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2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COVER" sheetId="1" state="visible" r:id="rId2"/>
    <sheet name="2001" sheetId="2" state="visible" r:id="rId3"/>
    <sheet name="2015-16-17" sheetId="3" state="visible" r:id="rId4"/>
    <sheet name="2020, 2030, 2040" sheetId="4" state="visible" r:id="rId5"/>
    <sheet name="2210" sheetId="5" state="visible" r:id="rId6"/>
    <sheet name="2200" sheetId="6" state="visible" r:id="rId7"/>
    <sheet name="2220" sheetId="7" state="visible" r:id="rId8"/>
    <sheet name="2243, 2260, 2310" sheetId="8" state="visible" r:id="rId9"/>
    <sheet name="3003" sheetId="9" state="visible" r:id="rId10"/>
    <sheet name="3003L" sheetId="10" state="visible" r:id="rId11"/>
    <sheet name="3004" sheetId="11" state="visible" r:id="rId12"/>
    <sheet name="3005" sheetId="12" state="visible" r:id="rId13"/>
    <sheet name="4220" sheetId="13" state="visible" r:id="rId14"/>
    <sheet name="4225, 4228" sheetId="14" state="visible" r:id="rId15"/>
    <sheet name="4245" sheetId="15" state="visible" r:id="rId16"/>
    <sheet name="4253" sheetId="16" state="visible" r:id="rId17"/>
    <sheet name="4258" sheetId="17" state="visible" r:id="rId18"/>
    <sheet name="4269" sheetId="18" state="visible" r:id="rId19"/>
    <sheet name="4291, 4292, 4295, 4296" sheetId="19" state="visible" r:id="rId20"/>
    <sheet name="4291-96-i" sheetId="20" state="visible" r:id="rId21"/>
    <sheet name="4291-96-P" sheetId="21" state="visible" r:id="rId22"/>
    <sheet name="5110" sheetId="22" state="visible" r:id="rId23"/>
    <sheet name="5110-i" sheetId="23" state="visible" r:id="rId24"/>
    <sheet name="5110-P" sheetId="24" state="visible" r:id="rId25"/>
    <sheet name="5210" sheetId="25" state="visible" r:id="rId26"/>
    <sheet name="5210-i" sheetId="26" state="visible" r:id="rId27"/>
    <sheet name="5210-P" sheetId="27" state="visible" r:id="rId28"/>
    <sheet name="5210L-i " sheetId="28" state="visible" r:id="rId29"/>
    <sheet name="5210L-P" sheetId="29" state="visible" r:id="rId30"/>
    <sheet name="5247" sheetId="30" state="visible" r:id="rId31"/>
    <sheet name="5320" sheetId="31" state="visible" r:id="rId32"/>
    <sheet name="5330, 5350, 5360" sheetId="32" state="visible" r:id="rId33"/>
    <sheet name="5370" sheetId="33" state="visible" r:id="rId34"/>
    <sheet name="PL1201" sheetId="34" state="visible" r:id="rId35"/>
    <sheet name="PL1201R" sheetId="35" state="visible" r:id="rId36"/>
    <sheet name="Sheet1" sheetId="36" state="visible" r:id="rId37"/>
    <sheet name="Sheet2" sheetId="37" state="visible" r:id="rId38"/>
  </sheets>
  <definedNames>
    <definedName function="false" hidden="false" localSheetId="1" name="_xlnm.Print_Titles" vbProcedure="false">'2001'!$1:$1</definedName>
    <definedName function="false" hidden="false" localSheetId="2" name="_xlnm.Print_Titles" vbProcedure="false">'2015-16-17'!$1:$1</definedName>
    <definedName function="false" hidden="false" localSheetId="5" name="_xlnm.Print_Titles" vbProcedure="false">'2200'!$1:$1</definedName>
    <definedName function="false" hidden="false" localSheetId="4" name="_xlnm.Print_Titles" vbProcedure="false">'2210'!$1:$1</definedName>
    <definedName function="false" hidden="false" localSheetId="6" name="_xlnm.Print_Titles" vbProcedure="false">'2220'!$1:$1</definedName>
    <definedName function="false" hidden="false" localSheetId="7" name="_xlnm.Print_Titles" vbProcedure="false">'2243, 2260, 2310'!$1:$1</definedName>
    <definedName function="false" hidden="false" localSheetId="8" name="_xlnm.Print_Titles" vbProcedure="false">'3003'!$1:$1</definedName>
    <definedName function="false" hidden="false" localSheetId="9" name="_xlnm.Print_Titles" vbProcedure="false">3003L!$1:$1</definedName>
    <definedName function="false" hidden="false" localSheetId="10" name="_xlnm.Print_Titles" vbProcedure="false">'3004'!$1:$1</definedName>
    <definedName function="false" hidden="false" localSheetId="11" name="_xlnm.Print_Titles" vbProcedure="false">'3005'!$1:$1</definedName>
    <definedName function="false" hidden="false" localSheetId="12" name="_xlnm.Print_Titles" vbProcedure="false">'4220'!$1:$1</definedName>
    <definedName function="false" hidden="false" localSheetId="13" name="_xlnm.Print_Titles" vbProcedure="false">'4225, 4228'!$1:$1</definedName>
    <definedName function="false" hidden="false" localSheetId="14" name="_xlnm.Print_Titles" vbProcedure="false">'4245'!$1:$1</definedName>
    <definedName function="false" hidden="false" localSheetId="15" name="_xlnm.Print_Titles" vbProcedure="false">'4253'!$1:$1</definedName>
    <definedName function="false" hidden="false" localSheetId="16" name="_xlnm.Print_Titles" vbProcedure="false">'4258'!$1:$1</definedName>
    <definedName function="false" hidden="false" localSheetId="17" name="_xlnm.Print_Titles" vbProcedure="false">'4269'!$1:$1</definedName>
    <definedName function="false" hidden="false" localSheetId="19" name="_xlnm.Print_Titles" vbProcedure="false">'4291-96-i'!$1:$1</definedName>
    <definedName function="false" hidden="false" localSheetId="20" name="_xlnm.Print_Area" vbProcedure="false">'4291-96-P'!$A$1:$E$33</definedName>
    <definedName function="false" hidden="false" localSheetId="20" name="_xlnm.Print_Titles" vbProcedure="false">'4291-96-P'!$1:$1</definedName>
    <definedName function="false" hidden="false" localSheetId="18" name="_xlnm.Print_Titles" vbProcedure="false">'4291, 4292, 4295, 4296'!$1:$1</definedName>
    <definedName function="false" hidden="false" localSheetId="21" name="_xlnm.Print_Titles" vbProcedure="false">'5110'!$1:$1</definedName>
    <definedName function="false" hidden="false" localSheetId="22" name="_xlnm.Print_Area" vbProcedure="false">'5110-i'!$A$1:$G$256</definedName>
    <definedName function="false" hidden="false" localSheetId="22" name="_xlnm.Print_Titles" vbProcedure="false">'5110-i'!$1:$1</definedName>
    <definedName function="false" hidden="false" localSheetId="23" name="_xlnm.Print_Area" vbProcedure="false">'5110-P'!$A$1:$F$125</definedName>
    <definedName function="false" hidden="false" localSheetId="23" name="_xlnm.Print_Titles" vbProcedure="false">'5110-P'!$1:$1</definedName>
    <definedName function="false" hidden="false" localSheetId="24" name="_xlnm.Print_Titles" vbProcedure="false">'5210'!$1:$1</definedName>
    <definedName function="false" hidden="false" localSheetId="25" name="_xlnm.Print_Area" vbProcedure="false">'5210-i'!$A$1:$G$815</definedName>
    <definedName function="false" hidden="false" localSheetId="25" name="_xlnm.Print_Titles" vbProcedure="false">'5210-i'!$1:$1</definedName>
    <definedName function="false" hidden="false" localSheetId="26" name="_xlnm.Print_Area" vbProcedure="false">'5210-P'!$A$1:$F$170</definedName>
    <definedName function="false" hidden="false" localSheetId="26" name="_xlnm.Print_Titles" vbProcedure="false">'5210-P'!$1:$1</definedName>
    <definedName function="false" hidden="false" localSheetId="27" name="_xlnm.Print_Area" vbProcedure="false">'5210L-i '!$A$1:$G$487</definedName>
    <definedName function="false" hidden="false" localSheetId="27" name="_xlnm.Print_Titles" vbProcedure="false">'5210L-i '!$1:$1</definedName>
    <definedName function="false" hidden="false" localSheetId="28" name="_xlnm.Print_Area" vbProcedure="false">'5210L-P'!$A$1:$F$38</definedName>
    <definedName function="false" hidden="false" localSheetId="28" name="_xlnm.Print_Titles" vbProcedure="false">'5210L-P'!$1:$1</definedName>
    <definedName function="false" hidden="false" localSheetId="29" name="_xlnm.Print_Titles" vbProcedure="false">'5247'!$1:$1</definedName>
    <definedName function="false" hidden="false" localSheetId="30" name="_xlnm.Print_Titles" vbProcedure="false">'5320'!$1:$1</definedName>
    <definedName function="false" hidden="false" localSheetId="31" name="_xlnm.Print_Titles" vbProcedure="false">'5330, 5350, 5360'!$1:$1</definedName>
    <definedName function="false" hidden="false" localSheetId="32" name="_xlnm.Print_Titles" vbProcedure="false">'5370'!$1:$1</definedName>
    <definedName function="false" hidden="false" localSheetId="33" name="_xlnm.Print_Titles" vbProcedure="false">PL1201!$1:$1</definedName>
    <definedName function="false" hidden="false" localSheetId="34" name="_xlnm.Print_Titles" vbProcedure="false">PL1201R!$1:$1</definedName>
    <definedName function="false" hidden="false" localSheetId="6" name="Excel_BuiltIn__FilterDatabase" vbProcedure="false">'2220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12" uniqueCount="19297">
  <si>
    <r>
      <rPr>
        <b val="true"/>
        <sz val="24"/>
        <color rgb="FF000000"/>
        <rFont val="Calibri"/>
        <family val="2"/>
      </rPr>
      <t xml:space="preserve">EUCLID</t>
    </r>
    <r>
      <rPr>
        <b val="true"/>
        <sz val="11"/>
        <color rgb="FF000000"/>
        <rFont val="Calibri"/>
        <family val="2"/>
      </rPr>
      <t xml:space="preserve">™</t>
    </r>
    <r>
      <rPr>
        <b val="true"/>
        <sz val="24"/>
        <color rgb="FF000000"/>
        <rFont val="Calibri"/>
        <family val="2"/>
      </rPr>
      <t xml:space="preserve"> &amp; FEMCO</t>
    </r>
    <r>
      <rPr>
        <b val="true"/>
        <sz val="11"/>
        <color rgb="FF000000"/>
        <rFont val="Calibri"/>
        <family val="2"/>
      </rPr>
      <t xml:space="preserve">™</t>
    </r>
    <r>
      <rPr>
        <b val="true"/>
        <sz val="24"/>
        <color rgb="FF000000"/>
        <rFont val="Calibri"/>
        <family val="2"/>
      </rPr>
      <t xml:space="preserve"> PRICE BOOK
</t>
    </r>
  </si>
  <si>
    <t xml:space="preserve">    Latest Revision: 12/17/2018</t>
  </si>
  <si>
    <t xml:space="preserve">Replaces All Previous Prices</t>
  </si>
  <si>
    <t xml:space="preserve">Product Line</t>
  </si>
  <si>
    <t xml:space="preserve">Model </t>
  </si>
  <si>
    <t xml:space="preserve">Type </t>
  </si>
  <si>
    <t xml:space="preserve">Number
 of Pages</t>
  </si>
  <si>
    <t xml:space="preserve">Pushbuttons</t>
  </si>
  <si>
    <t xml:space="preserve">Type HD Pendants and Pushbuttons   </t>
  </si>
  <si>
    <t xml:space="preserve">2015-16-17</t>
  </si>
  <si>
    <t xml:space="preserve">Type 2015 PBC, 2016 WPBC &amp; 2017 XPBC Pendants and Pushbuttons </t>
  </si>
  <si>
    <t xml:space="preserve">Type PBP Pendants and Pushbuttons</t>
  </si>
  <si>
    <t xml:space="preserve">Type CPB Pendants and Pushbuttons</t>
  </si>
  <si>
    <t xml:space="preserve">Type PBM Pendants and Pushbuttons</t>
  </si>
  <si>
    <t xml:space="preserve">Resistors</t>
  </si>
  <si>
    <t xml:space="preserve">Type SSR Power Resistors</t>
  </si>
  <si>
    <t xml:space="preserve">3003L</t>
  </si>
  <si>
    <t xml:space="preserve">Type SSR Legacy Power Resistors</t>
  </si>
  <si>
    <t xml:space="preserve">Type K Power Resistors</t>
  </si>
  <si>
    <t xml:space="preserve">Type HHC Power Resistors</t>
  </si>
  <si>
    <t xml:space="preserve">Speed Switches</t>
  </si>
  <si>
    <t xml:space="preserve">Type PR Speed Responsive Switches</t>
  </si>
  <si>
    <t xml:space="preserve">Type C Speed Responsive Switches</t>
  </si>
  <si>
    <t xml:space="preserve">Type F Motion Detectors</t>
  </si>
  <si>
    <t xml:space="preserve">Type D Electronic Speed Responsive Switches</t>
  </si>
  <si>
    <t xml:space="preserve">Type E Electronic Speed Responsive Switches</t>
  </si>
  <si>
    <t xml:space="preserve">Non-Contact Electronic Speed Responsive Switches</t>
  </si>
  <si>
    <t xml:space="preserve">Limit Switches</t>
  </si>
  <si>
    <t xml:space="preserve">AC &amp; DC Power Limit Switches</t>
  </si>
  <si>
    <t xml:space="preserve">Quick Break Power Limit Switches</t>
  </si>
  <si>
    <t xml:space="preserve">Control Circuit Limit Switches</t>
  </si>
  <si>
    <t xml:space="preserve">Disconnect Switches</t>
  </si>
  <si>
    <t xml:space="preserve">AC &amp; DC Manual Magnetic Disconnect Switches</t>
  </si>
  <si>
    <t xml:space="preserve">Master, Drum &amp; 
Pressure Switches</t>
  </si>
  <si>
    <t xml:space="preserve">Class 53 Master Switches</t>
  </si>
  <si>
    <t xml:space="preserve">Class 58 Drum Switches</t>
  </si>
  <si>
    <t xml:space="preserve">Class 69 Pressure Switches</t>
  </si>
  <si>
    <t xml:space="preserve">Magnet Controllers</t>
  </si>
  <si>
    <t xml:space="preserve">Lifting Magnet Controllers</t>
  </si>
  <si>
    <t xml:space="preserve">Yardmaster &amp; Yardmaster Pup Magnet Controllers</t>
  </si>
  <si>
    <t xml:space="preserve">Automatic Discharge Magnet Controllers</t>
  </si>
  <si>
    <t xml:space="preserve">Manual Discharge Magnet Controllers</t>
  </si>
  <si>
    <t xml:space="preserve">4291-96-i</t>
  </si>
  <si>
    <t xml:space="preserve">All Magnet Controller Renewal Parts Lookup</t>
  </si>
  <si>
    <t xml:space="preserve">4291-96-P</t>
  </si>
  <si>
    <t xml:space="preserve">All Magnet Controller Spare Parts</t>
  </si>
  <si>
    <t xml:space="preserve">AC Contactors</t>
  </si>
  <si>
    <t xml:space="preserve">5110-i</t>
  </si>
  <si>
    <t xml:space="preserve">AC Contactors Parts Lookup</t>
  </si>
  <si>
    <t xml:space="preserve">5110-P</t>
  </si>
  <si>
    <t xml:space="preserve">AC Contactors Spare Parts</t>
  </si>
  <si>
    <t xml:space="preserve">DC Contactors 
&amp; Relays</t>
  </si>
  <si>
    <t xml:space="preserve">DC Contactors</t>
  </si>
  <si>
    <t xml:space="preserve">5210-i</t>
  </si>
  <si>
    <t xml:space="preserve">DC Contactor Parts Lookup </t>
  </si>
  <si>
    <t xml:space="preserve">5210-P</t>
  </si>
  <si>
    <t xml:space="preserve">DC Contactor Spare Parts</t>
  </si>
  <si>
    <t xml:space="preserve">5210L-i</t>
  </si>
  <si>
    <t xml:space="preserve">DC Contactor Legacy Parts Lookup</t>
  </si>
  <si>
    <t xml:space="preserve">5210L-P</t>
  </si>
  <si>
    <t xml:space="preserve">DC Contactor Legacy Spare Parts</t>
  </si>
  <si>
    <t xml:space="preserve">Class 47 Alternating Relays</t>
  </si>
  <si>
    <t xml:space="preserve">DC Relays</t>
  </si>
  <si>
    <t xml:space="preserve">Electronic 
Components</t>
  </si>
  <si>
    <t xml:space="preserve">Electronic Frequency Relays</t>
  </si>
  <si>
    <t xml:space="preserve">Static In-Line Timers</t>
  </si>
  <si>
    <t xml:space="preserve">Arc Suppressors</t>
  </si>
  <si>
    <t xml:space="preserve">Electronic Overload Relays</t>
  </si>
  <si>
    <t xml:space="preserve">All Spare Parts</t>
  </si>
  <si>
    <t xml:space="preserve">PL1201</t>
  </si>
  <si>
    <t xml:space="preserve">All Euclid &amp; Femco Spare Parts</t>
  </si>
  <si>
    <t xml:space="preserve">PL1201R</t>
  </si>
  <si>
    <t xml:space="preserve">Radio Spare Parts</t>
  </si>
  <si>
    <t xml:space="preserve">LATEST REVISIONS</t>
  </si>
  <si>
    <t xml:space="preserve">DATE</t>
  </si>
  <si>
    <t xml:space="preserve">PN</t>
  </si>
  <si>
    <t xml:space="preserve">PRODUCT DESCRIPTION</t>
  </si>
  <si>
    <t xml:space="preserve">NEW
PRICE</t>
  </si>
  <si>
    <t xml:space="preserve">HC8082500</t>
  </si>
  <si>
    <t xml:space="preserve">M5G1 Insert</t>
  </si>
  <si>
    <t xml:space="preserve">HC59400004</t>
  </si>
  <si>
    <t xml:space="preserve">Tie Bar Kit-NEMA 3/4</t>
  </si>
  <si>
    <t xml:space="preserve">HC59673004</t>
  </si>
  <si>
    <t xml:space="preserve">ARC CHUTE REPLACEMENT KIT, SIZE 3 CONT</t>
  </si>
  <si>
    <t xml:space="preserve">HC68011008</t>
  </si>
  <si>
    <t xml:space="preserve">Aux Contact Kit-1NO/1NC for NEMA 5/5A NO</t>
  </si>
  <si>
    <t xml:space="preserve">HC54605189</t>
  </si>
  <si>
    <t xml:space="preserve">SPECIAL INSERT PBC/WPBC                         </t>
  </si>
  <si>
    <t xml:space="preserve">HC48910101</t>
  </si>
  <si>
    <t xml:space="preserve">Low Speed, Plastic Housing</t>
  </si>
  <si>
    <t xml:space="preserve">HC48910102</t>
  </si>
  <si>
    <t xml:space="preserve">High Speed, Plastic Housing</t>
  </si>
  <si>
    <t xml:space="preserve">HC48910151</t>
  </si>
  <si>
    <t xml:space="preserve">Low Speed, Nickel-Plated Sleeve</t>
  </si>
  <si>
    <t xml:space="preserve">HC48910152</t>
  </si>
  <si>
    <t xml:space="preserve">High Speed, Nickel-Plated Sleeve</t>
  </si>
  <si>
    <t xml:space="preserve">HC48952101</t>
  </si>
  <si>
    <t xml:space="preserve">HC48952102</t>
  </si>
  <si>
    <t xml:space="preserve">HC48952103</t>
  </si>
  <si>
    <t xml:space="preserve">HC48952104</t>
  </si>
  <si>
    <t xml:space="preserve">HC48952151</t>
  </si>
  <si>
    <t xml:space="preserve">HC48952152</t>
  </si>
  <si>
    <t xml:space="preserve">HC48952153</t>
  </si>
  <si>
    <t xml:space="preserve">HC48952154</t>
  </si>
  <si>
    <t xml:space="preserve">HC48953101</t>
  </si>
  <si>
    <t xml:space="preserve">HC48953102</t>
  </si>
  <si>
    <t xml:space="preserve">HC48953103</t>
  </si>
  <si>
    <t xml:space="preserve">HC48953104</t>
  </si>
  <si>
    <t xml:space="preserve">HC48953151</t>
  </si>
  <si>
    <t xml:space="preserve">HC48953152</t>
  </si>
  <si>
    <t xml:space="preserve">HC48953153</t>
  </si>
  <si>
    <t xml:space="preserve">HC48953154</t>
  </si>
  <si>
    <t xml:space="preserve">Model Number</t>
  </si>
  <si>
    <t xml:space="preserve">Part Number</t>
  </si>
  <si>
    <t xml:space="preserve">Description                    </t>
  </si>
  <si>
    <t xml:space="preserve">List 
Price</t>
  </si>
  <si>
    <t xml:space="preserve">Discount 
Code</t>
  </si>
  <si>
    <t xml:space="preserve">Lead
 Time</t>
  </si>
  <si>
    <t xml:space="preserve">2001-28600007</t>
  </si>
  <si>
    <t xml:space="preserve">HC28600007</t>
  </si>
  <si>
    <t xml:space="preserve">2001 ENCLOSURE CAT H1 - 2 BUTTON                   </t>
  </si>
  <si>
    <t xml:space="preserve">EB </t>
  </si>
  <si>
    <t xml:space="preserve">7-8 wks</t>
  </si>
  <si>
    <t xml:space="preserve">2001-28600003</t>
  </si>
  <si>
    <t xml:space="preserve">HC28600003</t>
  </si>
  <si>
    <t xml:space="preserve">2001 ENCLOSURE CAT H2 - 4 BUTTON                   </t>
  </si>
  <si>
    <t xml:space="preserve">2001-28600004</t>
  </si>
  <si>
    <t xml:space="preserve">HC28600004</t>
  </si>
  <si>
    <t xml:space="preserve">2001 ENCLOSURE CAT H3 - 6 BUTTON                   </t>
  </si>
  <si>
    <t xml:space="preserve">2001-28600005</t>
  </si>
  <si>
    <t xml:space="preserve">HC28600005</t>
  </si>
  <si>
    <t xml:space="preserve">2001 ENCLOSURE CAT H4 - 8 BUTTON                    </t>
  </si>
  <si>
    <t xml:space="preserve">2001-28600006</t>
  </si>
  <si>
    <t xml:space="preserve">HC28600006</t>
  </si>
  <si>
    <t xml:space="preserve">2001 ENCLOSURE CAT H5 - 10 BUTTON                   </t>
  </si>
  <si>
    <t xml:space="preserve">2001-28599003</t>
  </si>
  <si>
    <t xml:space="preserve">HC28599003</t>
  </si>
  <si>
    <t xml:space="preserve">2001 INSERT CAT J1 NEMA 1 SINGLE SPEED                      </t>
  </si>
  <si>
    <t xml:space="preserve">stk - 4 wks</t>
  </si>
  <si>
    <t xml:space="preserve">2001-28599004</t>
  </si>
  <si>
    <t xml:space="preserve">HC28599004</t>
  </si>
  <si>
    <t xml:space="preserve">2001 INSERT CAT J1A NEMA 1 MOMENTARY START STOP                 </t>
  </si>
  <si>
    <t xml:space="preserve">4-5 wks</t>
  </si>
  <si>
    <t xml:space="preserve">2001-27753000</t>
  </si>
  <si>
    <t xml:space="preserve">HC27753000</t>
  </si>
  <si>
    <t xml:space="preserve">2001 INSERT CAT J2 NEMA 1 TWO SPEED                       </t>
  </si>
  <si>
    <t xml:space="preserve">2001-28509005</t>
  </si>
  <si>
    <t xml:space="preserve">HC28509005</t>
  </si>
  <si>
    <t xml:space="preserve">2001 INSERT CAT JM NEMA 1 MAINT START STOP                     </t>
  </si>
  <si>
    <t xml:space="preserve">5-6 wks</t>
  </si>
  <si>
    <t xml:space="preserve">2001-28509001</t>
  </si>
  <si>
    <t xml:space="preserve">HC28509001</t>
  </si>
  <si>
    <t xml:space="preserve">2001 INSERT CAT JN NEMA 1 MAINT/MOMENTARY LIFT/DROP                    </t>
  </si>
  <si>
    <t xml:space="preserve">2001-57509013</t>
  </si>
  <si>
    <t xml:space="preserve">HC57509013</t>
  </si>
  <si>
    <t xml:space="preserve">2001 INSERT CAT JT NEMA 1 20A TOGGLE SWITCH                </t>
  </si>
  <si>
    <t xml:space="preserve">2001-28296002</t>
  </si>
  <si>
    <t xml:space="preserve">HC28296002</t>
  </si>
  <si>
    <t xml:space="preserve">2001 INSERT CAT JP1/KP1 NEMA 1 115V PILOT LGHT               </t>
  </si>
  <si>
    <t xml:space="preserve">6-7 wks</t>
  </si>
  <si>
    <t xml:space="preserve">2001-28297002</t>
  </si>
  <si>
    <t xml:space="preserve">HC28297002</t>
  </si>
  <si>
    <t xml:space="preserve">2001 INSERT CAT JP5/KP5 NEMA 1 240V PILOT LGHT </t>
  </si>
  <si>
    <t xml:space="preserve">2001-28599005</t>
  </si>
  <si>
    <t xml:space="preserve">HC28599005</t>
  </si>
  <si>
    <t xml:space="preserve">2001 INSERT CAT JR NEMA 1 MOMENTARY RESET                       </t>
  </si>
  <si>
    <t xml:space="preserve">2015-28578002</t>
  </si>
  <si>
    <t xml:space="preserve">HC28578002</t>
  </si>
  <si>
    <t xml:space="preserve">ENCLOSURE PBC 2015 CAT C2             </t>
  </si>
  <si>
    <t xml:space="preserve">EA</t>
  </si>
  <si>
    <t xml:space="preserve">4-6 wks</t>
  </si>
  <si>
    <t xml:space="preserve">2015-28578003</t>
  </si>
  <si>
    <t xml:space="preserve">HC28578003</t>
  </si>
  <si>
    <t xml:space="preserve">ENCLOSURE PBC 2015 CAT C3             </t>
  </si>
  <si>
    <t xml:space="preserve">3-4 wks</t>
  </si>
  <si>
    <t xml:space="preserve">2015-28578004</t>
  </si>
  <si>
    <t xml:space="preserve">HC28578004</t>
  </si>
  <si>
    <t xml:space="preserve">ENCLOSURE PBC 2015 CAT C4             </t>
  </si>
  <si>
    <t xml:space="preserve">1-2 wks</t>
  </si>
  <si>
    <t xml:space="preserve">2015-28578005</t>
  </si>
  <si>
    <t xml:space="preserve">HC28578005</t>
  </si>
  <si>
    <t xml:space="preserve">ENCLOSURE PBC 2015 CAT C5             </t>
  </si>
  <si>
    <t xml:space="preserve">2015-28578006</t>
  </si>
  <si>
    <t xml:space="preserve">HC28578006</t>
  </si>
  <si>
    <t xml:space="preserve">ENCLOSURE PBC 2015 CAT C6             </t>
  </si>
  <si>
    <t xml:space="preserve">2015-65012002</t>
  </si>
  <si>
    <t xml:space="preserve">HC65012002</t>
  </si>
  <si>
    <t xml:space="preserve">ENCLOSURE PBC 2015 CAT CT2              </t>
  </si>
  <si>
    <t xml:space="preserve">2015-65012003</t>
  </si>
  <si>
    <t xml:space="preserve">HC65012003</t>
  </si>
  <si>
    <t xml:space="preserve">ENCLOSURE PBC 2015 CAT CT3              </t>
  </si>
  <si>
    <t xml:space="preserve">2015-65012004</t>
  </si>
  <si>
    <t xml:space="preserve">HC65012004</t>
  </si>
  <si>
    <t xml:space="preserve">ENCLOSURE PBC 2015 CAT CT4              </t>
  </si>
  <si>
    <t xml:space="preserve">2015-65012005</t>
  </si>
  <si>
    <t xml:space="preserve">HC65012005</t>
  </si>
  <si>
    <t xml:space="preserve">ENCLOSURE PBC 2015 CAT CT5              </t>
  </si>
  <si>
    <t xml:space="preserve">2015-65012006</t>
  </si>
  <si>
    <t xml:space="preserve">HC65012006</t>
  </si>
  <si>
    <t xml:space="preserve">ENCLOSURE PBC 2015 CAT CT6              </t>
  </si>
  <si>
    <t xml:space="preserve">2016-28581001</t>
  </si>
  <si>
    <t xml:space="preserve">HC28581001</t>
  </si>
  <si>
    <t xml:space="preserve">ENCLOSURE WPBC 2016 CAT WC1           </t>
  </si>
  <si>
    <t xml:space="preserve">2016-28581002</t>
  </si>
  <si>
    <t xml:space="preserve">HC28581002</t>
  </si>
  <si>
    <t xml:space="preserve">ENCLOSURE WPBC 2016 CAT WC2           </t>
  </si>
  <si>
    <t xml:space="preserve">2016-28581003</t>
  </si>
  <si>
    <t xml:space="preserve">HC28581003</t>
  </si>
  <si>
    <t xml:space="preserve">ENCLOSURE WPBC 2016 CAT WC3           </t>
  </si>
  <si>
    <t xml:space="preserve">2016-28581004</t>
  </si>
  <si>
    <t xml:space="preserve">HC28581004</t>
  </si>
  <si>
    <t xml:space="preserve">ENCLOSURE WPBC 2016 CAT WC4           </t>
  </si>
  <si>
    <t xml:space="preserve">2016-28581005</t>
  </si>
  <si>
    <t xml:space="preserve">HC28581005</t>
  </si>
  <si>
    <t xml:space="preserve">ENCLOSURE WPBC 2016 CAT WC5           </t>
  </si>
  <si>
    <t xml:space="preserve">2016-28581006</t>
  </si>
  <si>
    <t xml:space="preserve">HC28581006</t>
  </si>
  <si>
    <t xml:space="preserve">ENCLOSURE WPBC 2016 CAT WC6           </t>
  </si>
  <si>
    <t xml:space="preserve">2016-28581007</t>
  </si>
  <si>
    <t xml:space="preserve">HC28581007</t>
  </si>
  <si>
    <t xml:space="preserve">ENCLOSURE WPBC 2016 CAT WC7           </t>
  </si>
  <si>
    <t xml:space="preserve">2016-28581301</t>
  </si>
  <si>
    <t xml:space="preserve">HC28581301</t>
  </si>
  <si>
    <t xml:space="preserve">ENCLOSURE WPBC 2016 SWC1              </t>
  </si>
  <si>
    <t xml:space="preserve">2016-28581302</t>
  </si>
  <si>
    <t xml:space="preserve">HC28581302</t>
  </si>
  <si>
    <t xml:space="preserve">ENCLOSURE WPBC 2016 SWC2              </t>
  </si>
  <si>
    <t xml:space="preserve">2016-28581303</t>
  </si>
  <si>
    <t xml:space="preserve">HC28581303</t>
  </si>
  <si>
    <t xml:space="preserve">ENCLOSURE WPBC 2016 SWC3</t>
  </si>
  <si>
    <t xml:space="preserve">2016-28581304</t>
  </si>
  <si>
    <t xml:space="preserve">HC28581304</t>
  </si>
  <si>
    <t xml:space="preserve">ENCLOSURE WPBC 2016 SWC4</t>
  </si>
  <si>
    <t xml:space="preserve">2016-28581305</t>
  </si>
  <si>
    <t xml:space="preserve">HC28581305</t>
  </si>
  <si>
    <t xml:space="preserve">ENCLOSURE WPBC 2016 SWC5</t>
  </si>
  <si>
    <t xml:space="preserve">2016-28581306</t>
  </si>
  <si>
    <t xml:space="preserve">HC28581306</t>
  </si>
  <si>
    <t xml:space="preserve">ENCLOSURE WPBC 2016 SWC6</t>
  </si>
  <si>
    <t xml:space="preserve">2016-28581307</t>
  </si>
  <si>
    <t xml:space="preserve">HC28581307</t>
  </si>
  <si>
    <t xml:space="preserve">ENCLOSURE WPBC 2016 SWC7</t>
  </si>
  <si>
    <t xml:space="preserve">2017-28595301</t>
  </si>
  <si>
    <t xml:space="preserve">HC28595301</t>
  </si>
  <si>
    <t xml:space="preserve">ENCLOSURE XPBC 2017 XC1</t>
  </si>
  <si>
    <t xml:space="preserve">EF</t>
  </si>
  <si>
    <t xml:space="preserve">2017-28595302</t>
  </si>
  <si>
    <t xml:space="preserve">HC28595302</t>
  </si>
  <si>
    <t xml:space="preserve">ENCLOSURE XPBC 2017 XC2</t>
  </si>
  <si>
    <t xml:space="preserve">2017-28595303</t>
  </si>
  <si>
    <t xml:space="preserve">HC28595303</t>
  </si>
  <si>
    <t xml:space="preserve">ENCLOSURE XPBC 2017 XC3</t>
  </si>
  <si>
    <t xml:space="preserve">2017-28595304</t>
  </si>
  <si>
    <t xml:space="preserve">HC28595304</t>
  </si>
  <si>
    <t xml:space="preserve">ENCLOSURE XPBC 2017 XC4</t>
  </si>
  <si>
    <t xml:space="preserve">2017-28595305</t>
  </si>
  <si>
    <t xml:space="preserve">HC28595305</t>
  </si>
  <si>
    <t xml:space="preserve">ENCLOSURE XPBC 2017 XC5</t>
  </si>
  <si>
    <t xml:space="preserve">2017-XXXXXXXX</t>
  </si>
  <si>
    <t xml:space="preserve">HCXXXXXXXX</t>
  </si>
  <si>
    <t xml:space="preserve">ENCLOSURE XPBC 2017 2XC3</t>
  </si>
  <si>
    <t xml:space="preserve">8-10 wks</t>
  </si>
  <si>
    <t xml:space="preserve">ENCLOSURE XPBC 2017 2XC4</t>
  </si>
  <si>
    <t xml:space="preserve">ENCLOSURE XPBC 2017 2XC5</t>
  </si>
  <si>
    <t xml:space="preserve">2017-28595306</t>
  </si>
  <si>
    <t xml:space="preserve">HC28595306</t>
  </si>
  <si>
    <t xml:space="preserve">ENCLOSURE XPBC 2017 SXC1</t>
  </si>
  <si>
    <t xml:space="preserve">6-8 wks</t>
  </si>
  <si>
    <t xml:space="preserve">2017-28595307</t>
  </si>
  <si>
    <t xml:space="preserve">HC28595307</t>
  </si>
  <si>
    <t xml:space="preserve">ENCLOSURE XPBC 2017 SXC2</t>
  </si>
  <si>
    <t xml:space="preserve">2017-28595308</t>
  </si>
  <si>
    <t xml:space="preserve">HC28595308</t>
  </si>
  <si>
    <t xml:space="preserve">ENCLOSURE XPBC 2017 SXC3</t>
  </si>
  <si>
    <t xml:space="preserve">2017-28595309</t>
  </si>
  <si>
    <t xml:space="preserve">HC28595309</t>
  </si>
  <si>
    <t xml:space="preserve">ENCLOSURE XPBC 2017 SXC4</t>
  </si>
  <si>
    <t xml:space="preserve">2017-28595310</t>
  </si>
  <si>
    <t xml:space="preserve">HC28595310</t>
  </si>
  <si>
    <t xml:space="preserve">ENCLOSURE XPBC 2017 SXC5</t>
  </si>
  <si>
    <t xml:space="preserve">2015-54601145</t>
  </si>
  <si>
    <t xml:space="preserve">HC54601145</t>
  </si>
  <si>
    <t xml:space="preserve">INSERT PBC/WPBC START-STOP (A1A)</t>
  </si>
  <si>
    <t xml:space="preserve">2015-54601148</t>
  </si>
  <si>
    <t xml:space="preserve">HC54601148</t>
  </si>
  <si>
    <t xml:space="preserve">INSERT PBC/WPBC STOP-START (A1C)</t>
  </si>
  <si>
    <t xml:space="preserve">2015-54601023</t>
  </si>
  <si>
    <t xml:space="preserve">HC54601023</t>
  </si>
  <si>
    <t xml:space="preserve">INSERT PBC/WPBC SINGLE SPEED (A1)</t>
  </si>
  <si>
    <t xml:space="preserve">2015-54602002</t>
  </si>
  <si>
    <t xml:space="preserve">HC54602002</t>
  </si>
  <si>
    <t xml:space="preserve">INSERT PBC/WPBC TWO SPEED (A2)</t>
  </si>
  <si>
    <t xml:space="preserve">stk-2 wks</t>
  </si>
  <si>
    <t xml:space="preserve">2015-54603001</t>
  </si>
  <si>
    <t xml:space="preserve">HC54603001</t>
  </si>
  <si>
    <t xml:space="preserve">INSERT PBC/WPBC THREE SPEED (A3)</t>
  </si>
  <si>
    <t xml:space="preserve">2015-54604001</t>
  </si>
  <si>
    <t xml:space="preserve">HC54604001</t>
  </si>
  <si>
    <t xml:space="preserve">INSERT PBC/WPBC FOUR SPEED (A4)</t>
  </si>
  <si>
    <t xml:space="preserve">2015-54605001</t>
  </si>
  <si>
    <t xml:space="preserve">HC54605001</t>
  </si>
  <si>
    <t xml:space="preserve">INSERT PBC/WPBC FIVE SPEED (A5)</t>
  </si>
  <si>
    <t xml:space="preserve">2015-54698001</t>
  </si>
  <si>
    <t xml:space="preserve">HC54698001</t>
  </si>
  <si>
    <t xml:space="preserve">INSERT PBC/WPBC 120 VAC PILOT LIGHT - RED (P1)</t>
  </si>
  <si>
    <t xml:space="preserve">2015-54698005</t>
  </si>
  <si>
    <t xml:space="preserve">HC54698005</t>
  </si>
  <si>
    <t xml:space="preserve">INSERT PBC/WPBC 250 VAC PILOT LIGHT - RED (P5)</t>
  </si>
  <si>
    <t xml:space="preserve">2015-28484100</t>
  </si>
  <si>
    <t xml:space="preserve">HC28484100</t>
  </si>
  <si>
    <t xml:space="preserve">INSERT PBC 30A 2-POLE TOGGLE SW (T)</t>
  </si>
  <si>
    <t xml:space="preserve">2015-28436102</t>
  </si>
  <si>
    <t xml:space="preserve">HC28436102</t>
  </si>
  <si>
    <t xml:space="preserve">INSERT WPBC 30A 2-POLE TOGGLE SW (WT)</t>
  </si>
  <si>
    <t xml:space="preserve">2015-54691150</t>
  </si>
  <si>
    <t xml:space="preserve">HC54691150</t>
  </si>
  <si>
    <t xml:space="preserve">INSERT PBC/WPBC RESET BUTTON (R) </t>
  </si>
  <si>
    <t xml:space="preserve">2015-54601036</t>
  </si>
  <si>
    <t xml:space="preserve">HC54601036</t>
  </si>
  <si>
    <t xml:space="preserve">INSERT PBC/WPBC MAINTAINED ON-OFF (M) </t>
  </si>
  <si>
    <t xml:space="preserve">1-2 wks </t>
  </si>
  <si>
    <t xml:space="preserve">2017-74601145</t>
  </si>
  <si>
    <t xml:space="preserve">HC74601145</t>
  </si>
  <si>
    <t xml:space="preserve">INSERT XPBC START-STOP (X1A)</t>
  </si>
  <si>
    <t xml:space="preserve">2-3 wks</t>
  </si>
  <si>
    <t xml:space="preserve">2017-74601148</t>
  </si>
  <si>
    <t xml:space="preserve">HC74601148</t>
  </si>
  <si>
    <t xml:space="preserve">INSERT XPBC STOP-START (X1C)</t>
  </si>
  <si>
    <t xml:space="preserve">2017-74601023</t>
  </si>
  <si>
    <t xml:space="preserve">HC74601023</t>
  </si>
  <si>
    <t xml:space="preserve">INSERT XPBC SINGLE SPEED (X1)</t>
  </si>
  <si>
    <t xml:space="preserve">2017-74602002</t>
  </si>
  <si>
    <t xml:space="preserve">HC74602002</t>
  </si>
  <si>
    <t xml:space="preserve">INSERT XPBC TWO SPEED (X2)</t>
  </si>
  <si>
    <t xml:space="preserve">2017-74603001</t>
  </si>
  <si>
    <t xml:space="preserve">HC74603001</t>
  </si>
  <si>
    <t xml:space="preserve">INSERT XPBC THREE SPEED (X3)</t>
  </si>
  <si>
    <t xml:space="preserve">2017-74604001</t>
  </si>
  <si>
    <t xml:space="preserve">HC74604001</t>
  </si>
  <si>
    <t xml:space="preserve">INSERT XPBC FOUR SPEED (X4)</t>
  </si>
  <si>
    <t xml:space="preserve">2017-74605001</t>
  </si>
  <si>
    <t xml:space="preserve">HC74605001</t>
  </si>
  <si>
    <t xml:space="preserve">INSERT XPBC FIVE SPEED (X5)</t>
  </si>
  <si>
    <t xml:space="preserve">2017-74698001</t>
  </si>
  <si>
    <t xml:space="preserve">HC74698001</t>
  </si>
  <si>
    <t xml:space="preserve">INSERT XPBC 120 VAC PILOT LIGHT (XP1)</t>
  </si>
  <si>
    <t xml:space="preserve">2017-74698005</t>
  </si>
  <si>
    <t xml:space="preserve">HC74698005</t>
  </si>
  <si>
    <t xml:space="preserve">INSERT XPBC 250 VAC PILOT LIGHT (XP5)</t>
  </si>
  <si>
    <t xml:space="preserve">2017-28436103</t>
  </si>
  <si>
    <t xml:space="preserve">HC28436103</t>
  </si>
  <si>
    <t xml:space="preserve">INSERT XPBC 30A 2-POLE TOGGLE SW (XT)</t>
  </si>
  <si>
    <t xml:space="preserve">2017-74691150</t>
  </si>
  <si>
    <t xml:space="preserve">HC74691150</t>
  </si>
  <si>
    <t xml:space="preserve">INSERT XPBC RESET BUTTON (XR) </t>
  </si>
  <si>
    <t xml:space="preserve">2017-74601036</t>
  </si>
  <si>
    <t xml:space="preserve">HC74601036</t>
  </si>
  <si>
    <t xml:space="preserve">INSERT XPBC MAINTAINED ON-OFF (XM) </t>
  </si>
  <si>
    <t xml:space="preserve">2015-54691022</t>
  </si>
  <si>
    <t xml:space="preserve">HC54691022</t>
  </si>
  <si>
    <t xml:space="preserve">INSERT PBC/WPBC ALARM BUTTON (A1-22)                         </t>
  </si>
  <si>
    <t xml:space="preserve">2015-54601037</t>
  </si>
  <si>
    <t xml:space="preserve">HC54601037</t>
  </si>
  <si>
    <t xml:space="preserve">INSERT PBC/WPBC LIFT/DROP - MAGNET (A1-37)                         </t>
  </si>
  <si>
    <t xml:space="preserve">2015-54602003</t>
  </si>
  <si>
    <t xml:space="preserve">HC54602003</t>
  </si>
  <si>
    <t xml:space="preserve">INSERT PBC/WPBC 2 SP W/OVERLAPPING CONTACTS (A2-3)                         </t>
  </si>
  <si>
    <t xml:space="preserve">2015-54603006</t>
  </si>
  <si>
    <t xml:space="preserve">HC54603006</t>
  </si>
  <si>
    <t xml:space="preserve">INSERT PBC/WPBC 3 SP W/LV (N/C) CIR (A3-6)                          </t>
  </si>
  <si>
    <t xml:space="preserve">2015-54603012</t>
  </si>
  <si>
    <t xml:space="preserve">HC54603012</t>
  </si>
  <si>
    <t xml:space="preserve">INSERT PBC/WPBC 3 SP W/LC (N/C) &amp; M (N/O) CIR (A3-12)                          </t>
  </si>
  <si>
    <t xml:space="preserve">2015-54604090</t>
  </si>
  <si>
    <t xml:space="preserve">HC54604090</t>
  </si>
  <si>
    <t xml:space="preserve">INSERT PBC/WPBC 4 SP DYN LOWR-STD 4121 HOIST (A4-90)                          </t>
  </si>
  <si>
    <t xml:space="preserve">2015-54604007</t>
  </si>
  <si>
    <t xml:space="preserve">HC54604007</t>
  </si>
  <si>
    <t xml:space="preserve">INSERT PBC/WPBC 4 SP W/LV &amp; M CIR-STD 4210 TRVL (A4-7)                         </t>
  </si>
  <si>
    <t xml:space="preserve">2015-54605006</t>
  </si>
  <si>
    <t xml:space="preserve">HC54605006</t>
  </si>
  <si>
    <t xml:space="preserve">INSERT PBC/WPBC 5 SP W/LV CIR-STD 4120 TRVL (A5-6)                          </t>
  </si>
  <si>
    <t xml:space="preserve">2015-54605013</t>
  </si>
  <si>
    <t xml:space="preserve">HC54605013</t>
  </si>
  <si>
    <t xml:space="preserve">INSERT PBC/WPBC 5 SP W/LV &amp; M CIR-STD 4110 TRVL (A5-13)                         </t>
  </si>
  <si>
    <t xml:space="preserve">2015-54605380</t>
  </si>
  <si>
    <t xml:space="preserve">HC54605380</t>
  </si>
  <si>
    <t xml:space="preserve">INSERT PBC/WPBC 5 SP DYN LOWR-STD 4111 HOIST (A5-380)                          </t>
  </si>
  <si>
    <t xml:space="preserve">2017-74691022</t>
  </si>
  <si>
    <t xml:space="preserve">HC74691022</t>
  </si>
  <si>
    <t xml:space="preserve">INSERT XPBC ALARM BUTTON (A1-22)                         </t>
  </si>
  <si>
    <t xml:space="preserve">2017-74601037</t>
  </si>
  <si>
    <t xml:space="preserve">HC74601037</t>
  </si>
  <si>
    <t xml:space="preserve">INSERT XPBC LIFT/DROP - MAGNET (A1-37)                         </t>
  </si>
  <si>
    <t xml:space="preserve">2017-74602003</t>
  </si>
  <si>
    <t xml:space="preserve">HC74602003</t>
  </si>
  <si>
    <t xml:space="preserve">INSERT XPBC 2 SP W/OVERLAPPING CONTACTS (A2-3)                         </t>
  </si>
  <si>
    <t xml:space="preserve">2017-74603006</t>
  </si>
  <si>
    <t xml:space="preserve">HC74603006</t>
  </si>
  <si>
    <t xml:space="preserve">INSERT XPBC 3 SP W/LV (N/C) CIR (A3-6)                          </t>
  </si>
  <si>
    <t xml:space="preserve">2017-74603012</t>
  </si>
  <si>
    <t xml:space="preserve">HC74603012</t>
  </si>
  <si>
    <t xml:space="preserve">INSERT XPBC 3 SP W/LC (N/C) &amp; M (N/O) CIR (A3-12)                          </t>
  </si>
  <si>
    <t xml:space="preserve">2017-74604090</t>
  </si>
  <si>
    <t xml:space="preserve">HC74604090</t>
  </si>
  <si>
    <t xml:space="preserve">INSERT XPBC 4 SP DYN LOWER - STD 4121 HOIST (A4-90)                          </t>
  </si>
  <si>
    <t xml:space="preserve">2017-74604007</t>
  </si>
  <si>
    <t xml:space="preserve">HC74604007</t>
  </si>
  <si>
    <t xml:space="preserve">INSERT XPBC 4 SP W/LV &amp; M CIR-STD 4210 TRVL (A4-7)                         </t>
  </si>
  <si>
    <t xml:space="preserve">2017-74605006</t>
  </si>
  <si>
    <t xml:space="preserve">HC74605006</t>
  </si>
  <si>
    <t xml:space="preserve">INSERT XPBC 5 SP W/LV CIR-STD 4120 TRVL (A5-6)                          </t>
  </si>
  <si>
    <t xml:space="preserve">2017-74605013</t>
  </si>
  <si>
    <t xml:space="preserve">HC74605013</t>
  </si>
  <si>
    <t xml:space="preserve">INSERT XPBC 5 SP W/LV &amp; M CIR-STD 4110 TRVL (A5-13)                         </t>
  </si>
  <si>
    <t xml:space="preserve">2017-74605380</t>
  </si>
  <si>
    <t xml:space="preserve">HC74605380</t>
  </si>
  <si>
    <t xml:space="preserve">INSERT XPBC 5 SP DYN LOWR-STD 4111 HOIST (A5-380)                          </t>
  </si>
  <si>
    <t xml:space="preserve">2015-54601001</t>
  </si>
  <si>
    <t xml:space="preserve">HC54601001</t>
  </si>
  <si>
    <t xml:space="preserve">2015-54601002</t>
  </si>
  <si>
    <t xml:space="preserve">HC54601002</t>
  </si>
  <si>
    <t xml:space="preserve">2015-54601004</t>
  </si>
  <si>
    <t xml:space="preserve">HC54601004</t>
  </si>
  <si>
    <t xml:space="preserve">2015-54601006</t>
  </si>
  <si>
    <t xml:space="preserve">HC54601006</t>
  </si>
  <si>
    <t xml:space="preserve">2015-54601010</t>
  </si>
  <si>
    <t xml:space="preserve">HC54601010</t>
  </si>
  <si>
    <t xml:space="preserve">2015-54601012</t>
  </si>
  <si>
    <t xml:space="preserve">HC54601012</t>
  </si>
  <si>
    <t xml:space="preserve">2015-54601013</t>
  </si>
  <si>
    <t xml:space="preserve">HC54601013</t>
  </si>
  <si>
    <t xml:space="preserve">2015-54601024</t>
  </si>
  <si>
    <t xml:space="preserve">HC54601024</t>
  </si>
  <si>
    <t xml:space="preserve">2015-54601026</t>
  </si>
  <si>
    <t xml:space="preserve">HC54601026</t>
  </si>
  <si>
    <t xml:space="preserve">2015-54601029</t>
  </si>
  <si>
    <t xml:space="preserve">HC54601029</t>
  </si>
  <si>
    <t xml:space="preserve">2015-54601046</t>
  </si>
  <si>
    <t xml:space="preserve">HC54601046</t>
  </si>
  <si>
    <t xml:space="preserve">2015-54601049</t>
  </si>
  <si>
    <t xml:space="preserve">HC54601049</t>
  </si>
  <si>
    <t xml:space="preserve">2015-54601058</t>
  </si>
  <si>
    <t xml:space="preserve">HC54601058</t>
  </si>
  <si>
    <t xml:space="preserve">2015-54601061</t>
  </si>
  <si>
    <t xml:space="preserve">HC54601061</t>
  </si>
  <si>
    <t xml:space="preserve">2015-54601062</t>
  </si>
  <si>
    <t xml:space="preserve">HC54601062</t>
  </si>
  <si>
    <t xml:space="preserve">2015-54601076</t>
  </si>
  <si>
    <t xml:space="preserve">HC54601076</t>
  </si>
  <si>
    <t xml:space="preserve">2015-54601085</t>
  </si>
  <si>
    <t xml:space="preserve">HC54601085</t>
  </si>
  <si>
    <t xml:space="preserve">2015-54601128</t>
  </si>
  <si>
    <t xml:space="preserve">HC54601128</t>
  </si>
  <si>
    <t xml:space="preserve">2015-54601138</t>
  </si>
  <si>
    <t xml:space="preserve">HC54601138</t>
  </si>
  <si>
    <t xml:space="preserve">2015-54601189</t>
  </si>
  <si>
    <t xml:space="preserve">HC54601189</t>
  </si>
  <si>
    <t xml:space="preserve">2015-54601251</t>
  </si>
  <si>
    <t xml:space="preserve">HC54601251</t>
  </si>
  <si>
    <t xml:space="preserve">2015-54602001</t>
  </si>
  <si>
    <t xml:space="preserve">HC54602001</t>
  </si>
  <si>
    <t xml:space="preserve">2015-54602005</t>
  </si>
  <si>
    <t xml:space="preserve">HC54602005</t>
  </si>
  <si>
    <t xml:space="preserve">2015-54602017</t>
  </si>
  <si>
    <t xml:space="preserve">HC54602017</t>
  </si>
  <si>
    <t xml:space="preserve">2015-54603002</t>
  </si>
  <si>
    <t xml:space="preserve">HC54603002</t>
  </si>
  <si>
    <t xml:space="preserve">2015-54603003</t>
  </si>
  <si>
    <t xml:space="preserve">HC54603003</t>
  </si>
  <si>
    <t xml:space="preserve">2015-54603013</t>
  </si>
  <si>
    <t xml:space="preserve">HC54603013</t>
  </si>
  <si>
    <t xml:space="preserve">2015-54603016</t>
  </si>
  <si>
    <t xml:space="preserve">HC54603016</t>
  </si>
  <si>
    <t xml:space="preserve">2015-54603018</t>
  </si>
  <si>
    <t xml:space="preserve">HC54603018</t>
  </si>
  <si>
    <t xml:space="preserve">2015-54603023</t>
  </si>
  <si>
    <t xml:space="preserve">HC54603023</t>
  </si>
  <si>
    <t xml:space="preserve">2015-54603036</t>
  </si>
  <si>
    <t xml:space="preserve">HC54603036</t>
  </si>
  <si>
    <t xml:space="preserve">2015-54603050</t>
  </si>
  <si>
    <t xml:space="preserve">HC54603050</t>
  </si>
  <si>
    <t xml:space="preserve">2015-54603051</t>
  </si>
  <si>
    <t xml:space="preserve">HC54603051</t>
  </si>
  <si>
    <t xml:space="preserve">2015-54603057</t>
  </si>
  <si>
    <t xml:space="preserve">HC54603057</t>
  </si>
  <si>
    <t xml:space="preserve">2015-54603165</t>
  </si>
  <si>
    <t xml:space="preserve">HC54603165</t>
  </si>
  <si>
    <t xml:space="preserve">2015-54603228</t>
  </si>
  <si>
    <t xml:space="preserve">HC54603228</t>
  </si>
  <si>
    <t xml:space="preserve">2015-54603318</t>
  </si>
  <si>
    <t xml:space="preserve">HC54603318</t>
  </si>
  <si>
    <t xml:space="preserve">2015-54604002</t>
  </si>
  <si>
    <t xml:space="preserve">HC54604002</t>
  </si>
  <si>
    <t xml:space="preserve">2015-54604014</t>
  </si>
  <si>
    <t xml:space="preserve">HC54604014</t>
  </si>
  <si>
    <t xml:space="preserve">2015-54604017</t>
  </si>
  <si>
    <t xml:space="preserve">HC54604017</t>
  </si>
  <si>
    <t xml:space="preserve">2015-54604023</t>
  </si>
  <si>
    <t xml:space="preserve">HC54604023</t>
  </si>
  <si>
    <t xml:space="preserve">2015-54604025</t>
  </si>
  <si>
    <t xml:space="preserve">HC54604025</t>
  </si>
  <si>
    <t xml:space="preserve">2015-54604032</t>
  </si>
  <si>
    <t xml:space="preserve">HC54604032</t>
  </si>
  <si>
    <t xml:space="preserve">2015-54604051</t>
  </si>
  <si>
    <t xml:space="preserve">HC54604051</t>
  </si>
  <si>
    <t xml:space="preserve">2015-54604066</t>
  </si>
  <si>
    <t xml:space="preserve">HC54604066</t>
  </si>
  <si>
    <t xml:space="preserve">2015-54604095</t>
  </si>
  <si>
    <t xml:space="preserve">HC54604095</t>
  </si>
  <si>
    <t xml:space="preserve">2015-54604101</t>
  </si>
  <si>
    <t xml:space="preserve">HC54604101</t>
  </si>
  <si>
    <t xml:space="preserve">2015-54604102</t>
  </si>
  <si>
    <t xml:space="preserve">HC54604102</t>
  </si>
  <si>
    <t xml:space="preserve">2015-54605003</t>
  </si>
  <si>
    <t xml:space="preserve">HC54605003</t>
  </si>
  <si>
    <t xml:space="preserve">2015-54605005</t>
  </si>
  <si>
    <t xml:space="preserve">HC54605005</t>
  </si>
  <si>
    <t xml:space="preserve">2015-54605009</t>
  </si>
  <si>
    <t xml:space="preserve">HC54605009</t>
  </si>
  <si>
    <t xml:space="preserve">2015-54605011</t>
  </si>
  <si>
    <t xml:space="preserve">HC54605011</t>
  </si>
  <si>
    <t xml:space="preserve">2015-54605012</t>
  </si>
  <si>
    <t xml:space="preserve">HC54605012</t>
  </si>
  <si>
    <t xml:space="preserve">2015-54605028</t>
  </si>
  <si>
    <t xml:space="preserve">HC54605028</t>
  </si>
  <si>
    <t xml:space="preserve">2015-54605038</t>
  </si>
  <si>
    <t xml:space="preserve">HC54605038</t>
  </si>
  <si>
    <t xml:space="preserve">2015-54605058</t>
  </si>
  <si>
    <t xml:space="preserve">HC54605058</t>
  </si>
  <si>
    <t xml:space="preserve">2015-54605077</t>
  </si>
  <si>
    <t xml:space="preserve">HC54605077</t>
  </si>
  <si>
    <t xml:space="preserve">2015-54605079</t>
  </si>
  <si>
    <t xml:space="preserve">HC54605079</t>
  </si>
  <si>
    <t xml:space="preserve">2015-54605085</t>
  </si>
  <si>
    <t xml:space="preserve">HC54605085</t>
  </si>
  <si>
    <t xml:space="preserve">2015-54605086</t>
  </si>
  <si>
    <t xml:space="preserve">HC54605086</t>
  </si>
  <si>
    <t xml:space="preserve">2015-54605096</t>
  </si>
  <si>
    <t xml:space="preserve">HC54605096</t>
  </si>
  <si>
    <t xml:space="preserve">2015-54605111</t>
  </si>
  <si>
    <t xml:space="preserve">HC54605111</t>
  </si>
  <si>
    <t xml:space="preserve">2015-54605125</t>
  </si>
  <si>
    <t xml:space="preserve">HC54605125</t>
  </si>
  <si>
    <t xml:space="preserve">2015-54605154</t>
  </si>
  <si>
    <t xml:space="preserve">HC54605154</t>
  </si>
  <si>
    <t xml:space="preserve">2015-54605158</t>
  </si>
  <si>
    <t xml:space="preserve">HC54605158</t>
  </si>
  <si>
    <t xml:space="preserve">2015-54605168</t>
  </si>
  <si>
    <t xml:space="preserve">HC54605168</t>
  </si>
  <si>
    <t xml:space="preserve">2015-54605178</t>
  </si>
  <si>
    <t xml:space="preserve">HC54605178</t>
  </si>
  <si>
    <t xml:space="preserve">2015-54605188</t>
  </si>
  <si>
    <t xml:space="preserve">HC54605188</t>
  </si>
  <si>
    <t xml:space="preserve">2015-54605189</t>
  </si>
  <si>
    <t xml:space="preserve">2015-54605192</t>
  </si>
  <si>
    <t xml:space="preserve">HC54605192</t>
  </si>
  <si>
    <t xml:space="preserve">2015-54605232</t>
  </si>
  <si>
    <t xml:space="preserve">HC54605232</t>
  </si>
  <si>
    <t xml:space="preserve">2015-54605258</t>
  </si>
  <si>
    <t xml:space="preserve">HC54605258</t>
  </si>
  <si>
    <t xml:space="preserve">2015-54605264</t>
  </si>
  <si>
    <t xml:space="preserve">HC54605264</t>
  </si>
  <si>
    <t xml:space="preserve">2015-54605297</t>
  </si>
  <si>
    <t xml:space="preserve">HC54605297</t>
  </si>
  <si>
    <t xml:space="preserve">2015-54605331</t>
  </si>
  <si>
    <t xml:space="preserve">HC54605331</t>
  </si>
  <si>
    <t xml:space="preserve">2015-54605368</t>
  </si>
  <si>
    <t xml:space="preserve">HC54605368</t>
  </si>
  <si>
    <t xml:space="preserve">2015-54605381</t>
  </si>
  <si>
    <t xml:space="preserve">HC54605381</t>
  </si>
  <si>
    <t xml:space="preserve">2015-54605472</t>
  </si>
  <si>
    <t xml:space="preserve">HC54605472</t>
  </si>
  <si>
    <t xml:space="preserve">2015-54605483</t>
  </si>
  <si>
    <t xml:space="preserve">HC54605483</t>
  </si>
  <si>
    <t xml:space="preserve">2015-54605542</t>
  </si>
  <si>
    <t xml:space="preserve">HC54605542</t>
  </si>
  <si>
    <t xml:space="preserve">2015-54605570</t>
  </si>
  <si>
    <t xml:space="preserve">HC54605570</t>
  </si>
  <si>
    <t xml:space="preserve">2015-54691004</t>
  </si>
  <si>
    <t xml:space="preserve">HC54691004</t>
  </si>
  <si>
    <t xml:space="preserve">2015-54691005</t>
  </si>
  <si>
    <t xml:space="preserve">HC54691005</t>
  </si>
  <si>
    <t xml:space="preserve">2015-54691007</t>
  </si>
  <si>
    <t xml:space="preserve">HC54691007</t>
  </si>
  <si>
    <t xml:space="preserve">2015-54691009</t>
  </si>
  <si>
    <t xml:space="preserve">HC54691009</t>
  </si>
  <si>
    <t xml:space="preserve">2015-54691013</t>
  </si>
  <si>
    <t xml:space="preserve">HC54691013</t>
  </si>
  <si>
    <t xml:space="preserve">2015-54691020</t>
  </si>
  <si>
    <t xml:space="preserve">HC54691020</t>
  </si>
  <si>
    <t xml:space="preserve">2015-54691024</t>
  </si>
  <si>
    <t xml:space="preserve">HC54691024</t>
  </si>
  <si>
    <t xml:space="preserve">2015-54691060</t>
  </si>
  <si>
    <t xml:space="preserve">HC54691060</t>
  </si>
  <si>
    <t xml:space="preserve">2015-54694011</t>
  </si>
  <si>
    <t xml:space="preserve">HC54694011</t>
  </si>
  <si>
    <t xml:space="preserve">2015-54696002</t>
  </si>
  <si>
    <t xml:space="preserve">HC54696002</t>
  </si>
  <si>
    <t xml:space="preserve">SPECIAL INSERT SELECTOR SWITCH                  </t>
  </si>
  <si>
    <t xml:space="preserve">2015-54696004</t>
  </si>
  <si>
    <t xml:space="preserve">HC54696004</t>
  </si>
  <si>
    <t xml:space="preserve">2015-54698002</t>
  </si>
  <si>
    <t xml:space="preserve">HC54698002</t>
  </si>
  <si>
    <t xml:space="preserve">SPECIAL INSERT PBC/WPBC 120 VAC PILOT LIGHT - AMBER </t>
  </si>
  <si>
    <t xml:space="preserve">2015-54698008</t>
  </si>
  <si>
    <t xml:space="preserve">HC54698008</t>
  </si>
  <si>
    <t xml:space="preserve">SPECIAL INSERT PBC/WPBC 250 VAC PILOT LIGHT - GREEN</t>
  </si>
  <si>
    <t xml:space="preserve">2020-28311001</t>
  </si>
  <si>
    <t xml:space="preserve">HC28311001</t>
  </si>
  <si>
    <t xml:space="preserve">2020 ENCLOSURE CAT E2 - 2 BUTTON UNASSEMBLED           </t>
  </si>
  <si>
    <t xml:space="preserve">EC </t>
  </si>
  <si>
    <t xml:space="preserve">2020-28311002</t>
  </si>
  <si>
    <t xml:space="preserve">HC28311002</t>
  </si>
  <si>
    <t xml:space="preserve">2020 ENCLOSURE CAT E4 - 5 BUTTON UNASSEMBLED               </t>
  </si>
  <si>
    <t xml:space="preserve">stk - 2 wks</t>
  </si>
  <si>
    <t xml:space="preserve">2020-28311003</t>
  </si>
  <si>
    <t xml:space="preserve">HC28311003</t>
  </si>
  <si>
    <t xml:space="preserve">2020 ENCLOSURE CAT E6 - 7 BUTTON UNASSEMBLED               </t>
  </si>
  <si>
    <t xml:space="preserve">2020-28311004</t>
  </si>
  <si>
    <t xml:space="preserve">HC28311004</t>
  </si>
  <si>
    <t xml:space="preserve">2020 ENCLOSURE CAT E8 - 9 BUTTON UNASSEMBLED               </t>
  </si>
  <si>
    <t xml:space="preserve">2020-28318001</t>
  </si>
  <si>
    <t xml:space="preserve">HC28318001</t>
  </si>
  <si>
    <t xml:space="preserve">2020 INSERT CAT PG1 MOMENTARY NO                  </t>
  </si>
  <si>
    <t xml:space="preserve">2020-28318002</t>
  </si>
  <si>
    <t xml:space="preserve">HC28318002</t>
  </si>
  <si>
    <t xml:space="preserve">2020 INSERT CAT PG2 MOMENTARY NO &amp; NC                  </t>
  </si>
  <si>
    <t xml:space="preserve">2020-28318003</t>
  </si>
  <si>
    <t xml:space="preserve">HC28318003</t>
  </si>
  <si>
    <t xml:space="preserve">2020 INSERT CAT PG3 MAINT NO &amp; NC                  </t>
  </si>
  <si>
    <t xml:space="preserve">2020-28318004</t>
  </si>
  <si>
    <t xml:space="preserve">HC28318004</t>
  </si>
  <si>
    <t xml:space="preserve">2020 INSERT CAT PG4 MAINT/MOMENTARY LIFT/DROP                    </t>
  </si>
  <si>
    <t xml:space="preserve">2020-28318005</t>
  </si>
  <si>
    <t xml:space="preserve">HC28318005</t>
  </si>
  <si>
    <t xml:space="preserve">2020 INSERT  CAT PG5 MAINT/MOMENTARY START/STOP                   </t>
  </si>
  <si>
    <t xml:space="preserve">2020-28318006</t>
  </si>
  <si>
    <t xml:space="preserve">HC28318006</t>
  </si>
  <si>
    <t xml:space="preserve">2020 INSERT  CAT PG6 MOMENTARY START/STOP                     </t>
  </si>
  <si>
    <t xml:space="preserve">2020-28318007</t>
  </si>
  <si>
    <t xml:space="preserve">HC28318007</t>
  </si>
  <si>
    <t xml:space="preserve">2020 INSERT CAT PG7  MOMENTARY STOP/START                </t>
  </si>
  <si>
    <t xml:space="preserve">2020-28326000</t>
  </si>
  <si>
    <t xml:space="preserve">HC28326000</t>
  </si>
  <si>
    <t xml:space="preserve">2020 TERMINAL BASE CAT TB2            </t>
  </si>
  <si>
    <t xml:space="preserve">2020-66718001</t>
  </si>
  <si>
    <t xml:space="preserve">HC66718001</t>
  </si>
  <si>
    <t xml:space="preserve">2020 TERMINAL BASE CAT TB5            </t>
  </si>
  <si>
    <t xml:space="preserve">2020-28316001</t>
  </si>
  <si>
    <t xml:space="preserve">HC28316001</t>
  </si>
  <si>
    <t xml:space="preserve">2020 INSERT CAT MS2 - 2 AND 3 SPEED                   </t>
  </si>
  <si>
    <t xml:space="preserve">2020-67542001</t>
  </si>
  <si>
    <t xml:space="preserve">HC67542001</t>
  </si>
  <si>
    <t xml:space="preserve">2020 INSERT CAT MS5 - 4 AND 5 SPEED                    </t>
  </si>
  <si>
    <t xml:space="preserve">2020-57459004</t>
  </si>
  <si>
    <t xml:space="preserve">HC57459004</t>
  </si>
  <si>
    <t xml:space="preserve">KELLEMS GRIP 0.75"-0.875" </t>
  </si>
  <si>
    <t xml:space="preserve">2020-57459003</t>
  </si>
  <si>
    <t xml:space="preserve">HC57459003</t>
  </si>
  <si>
    <t xml:space="preserve">KELLEMS GRIP 0.875"-1.000" </t>
  </si>
  <si>
    <t xml:space="preserve">2020-57459009</t>
  </si>
  <si>
    <t xml:space="preserve">HC57459009</t>
  </si>
  <si>
    <t xml:space="preserve">KELLEMS GRIP 1,000"-1.125"          </t>
  </si>
  <si>
    <t xml:space="preserve">2020-57459010</t>
  </si>
  <si>
    <t xml:space="preserve">HC57459010</t>
  </si>
  <si>
    <t xml:space="preserve">KELLEMS GRIP 1.125"-1.250"         </t>
  </si>
  <si>
    <t xml:space="preserve">2020-57470070</t>
  </si>
  <si>
    <t xml:space="preserve">HC57470070</t>
  </si>
  <si>
    <t xml:space="preserve">2020 PILOT LGHT CAT PL1 120VAC/DC RED </t>
  </si>
  <si>
    <t xml:space="preserve">2020-57470068</t>
  </si>
  <si>
    <t xml:space="preserve">HC57470068</t>
  </si>
  <si>
    <t xml:space="preserve">2020 PILOT LGHT CAT PL2 250 VAC/DC RED  </t>
  </si>
  <si>
    <t xml:space="preserve">2020-57470069</t>
  </si>
  <si>
    <t xml:space="preserve">HC57470069</t>
  </si>
  <si>
    <t xml:space="preserve">2020 PILOT LGHT 250 VAC/DC GREEN </t>
  </si>
  <si>
    <t xml:space="preserve">2020-57470071</t>
  </si>
  <si>
    <t xml:space="preserve">HC57470071</t>
  </si>
  <si>
    <t xml:space="preserve">2020 PILOT LGHT 120VAC/DC GREEN  </t>
  </si>
  <si>
    <t xml:space="preserve">2030 Type CPB Pendants and Pushbuttons
Replaces All Previous Prices</t>
  </si>
  <si>
    <t xml:space="preserve">2030-59720002</t>
  </si>
  <si>
    <t xml:space="preserve">HC59720002</t>
  </si>
  <si>
    <t xml:space="preserve">2030 SINGLE-SPEED W/MECH INTERLOCK BETWEEN BUTTONS</t>
  </si>
  <si>
    <t xml:space="preserve">ED</t>
  </si>
  <si>
    <t xml:space="preserve">2030-59720102</t>
  </si>
  <si>
    <t xml:space="preserve">HC59720102</t>
  </si>
  <si>
    <t xml:space="preserve">2030 MOMENTARY NO/NC W/O MECH INTERLOCK </t>
  </si>
  <si>
    <t xml:space="preserve">2030-59720202</t>
  </si>
  <si>
    <t xml:space="preserve">HC59720202</t>
  </si>
  <si>
    <t xml:space="preserve">2030 TWO-SPEED W/MECH INTERLOCK BETWEEN BUTTONS</t>
  </si>
  <si>
    <t xml:space="preserve">2030-59721002</t>
  </si>
  <si>
    <t xml:space="preserve">HC59721002</t>
  </si>
  <si>
    <t xml:space="preserve">2030 CORD CONNECTOR KIT - MENA 4X</t>
  </si>
  <si>
    <t xml:space="preserve">2040 Type PBM Pendants and Pushbuttons
Replaces All Previous Prices</t>
  </si>
  <si>
    <t xml:space="preserve">2040-80300101</t>
  </si>
  <si>
    <t xml:space="preserve">HC80300101</t>
  </si>
  <si>
    <t xml:space="preserve">2040 ENCLOSURE CAT ME2 - 3 HOLE UNASSEMBLED                     </t>
  </si>
  <si>
    <t xml:space="preserve">EE </t>
  </si>
  <si>
    <t xml:space="preserve">2040-80300201</t>
  </si>
  <si>
    <t xml:space="preserve">HC80300201</t>
  </si>
  <si>
    <t xml:space="preserve">2040 ENCLOSURE CAT ME4 - 5 HOLE UNASSEMBLED                       </t>
  </si>
  <si>
    <t xml:space="preserve">2040-80300301</t>
  </si>
  <si>
    <t xml:space="preserve">HC80300301</t>
  </si>
  <si>
    <t xml:space="preserve">2040 ENCLOSURE CAT ME6 - 7 HOLE UNASSEMBLED                       </t>
  </si>
  <si>
    <t xml:space="preserve">2040-80300401</t>
  </si>
  <si>
    <t xml:space="preserve">HC80300401</t>
  </si>
  <si>
    <t xml:space="preserve">2040 ENCLOSURE CAT ME8 - 9 HOLE UNASSEMBLED                       </t>
  </si>
  <si>
    <t xml:space="preserve">2040-80300501</t>
  </si>
  <si>
    <t xml:space="preserve">HC80300501</t>
  </si>
  <si>
    <t xml:space="preserve">2040 ENCLOSURE CAT ME10 - 11 HOLE UNASSEMBLED                     </t>
  </si>
  <si>
    <t xml:space="preserve">2040-80313100</t>
  </si>
  <si>
    <t xml:space="preserve">HC80313100</t>
  </si>
  <si>
    <t xml:space="preserve">2040 CAT MHP1 YELLOW HOLE PLUG                   </t>
  </si>
  <si>
    <t xml:space="preserve">2040-80313101</t>
  </si>
  <si>
    <t xml:space="preserve">HC80313101</t>
  </si>
  <si>
    <t xml:space="preserve">2040 CAT MHP2 BLACK HOLE PLUG                    </t>
  </si>
  <si>
    <t xml:space="preserve">2040-80318001</t>
  </si>
  <si>
    <t xml:space="preserve">HC80318001</t>
  </si>
  <si>
    <t xml:space="preserve">2040 CAT ELK1 EXTRA LABEL PACK (ME2-ME10)              </t>
  </si>
  <si>
    <t xml:space="preserve">2040-80318002</t>
  </si>
  <si>
    <t xml:space="preserve">HC80318002</t>
  </si>
  <si>
    <t xml:space="preserve">2040 CAT ELK2 EXTRA LABEL PACK (ME6-ME10)              </t>
  </si>
  <si>
    <t xml:space="preserve">2040-80820750</t>
  </si>
  <si>
    <t xml:space="preserve">HC80820750</t>
  </si>
  <si>
    <t xml:space="preserve">2040 CAT CCK1 CORD CONNECTOR 0.75" NPT (ME2-ME4)              </t>
  </si>
  <si>
    <t xml:space="preserve">2040-80820100</t>
  </si>
  <si>
    <t xml:space="preserve">HC80820100</t>
  </si>
  <si>
    <t xml:space="preserve">2040 CAT CCK2 CORD CONNECTOR 1.00" NPT (ME6-ME10)               </t>
  </si>
  <si>
    <t xml:space="preserve">NPX1</t>
  </si>
  <si>
    <t xml:space="preserve">HC80830500</t>
  </si>
  <si>
    <t xml:space="preserve">SINGLE INSERT NAMEPLATE WITH SPECIAL MARKINGS</t>
  </si>
  <si>
    <t xml:space="preserve">NPX2</t>
  </si>
  <si>
    <t xml:space="preserve">HC80830600</t>
  </si>
  <si>
    <t xml:space="preserve">DOUBLE INSERT NAMEPLATE WITH SPECIAL MARKINGS</t>
  </si>
  <si>
    <t xml:space="preserve">2040-80324100</t>
  </si>
  <si>
    <t xml:space="preserve">HC80324100</t>
  </si>
  <si>
    <t xml:space="preserve">2040 PILOT LGHT INSERT CAT MPL1R 120V RED NEON BULB    </t>
  </si>
  <si>
    <t xml:space="preserve">2040-80324101</t>
  </si>
  <si>
    <t xml:space="preserve">HC80324101</t>
  </si>
  <si>
    <t xml:space="preserve">2040 PILOT LGHT INSERT CAT MPL1A 120V AMBER NEON BULB    </t>
  </si>
  <si>
    <t xml:space="preserve">2040-80324102</t>
  </si>
  <si>
    <t xml:space="preserve">HC80324102</t>
  </si>
  <si>
    <t xml:space="preserve">2040 PILOT LGHT INSERT CAT MPL1G 120V GREEN NEON BULB    </t>
  </si>
  <si>
    <t xml:space="preserve">2040-80324210</t>
  </si>
  <si>
    <t xml:space="preserve">HC80324210</t>
  </si>
  <si>
    <t xml:space="preserve">2040 PILOT LGHT INSERT CAT MPL2R 120V RED INCNDT BULB    </t>
  </si>
  <si>
    <t xml:space="preserve">2040-80324211</t>
  </si>
  <si>
    <t xml:space="preserve">HC80324211</t>
  </si>
  <si>
    <t xml:space="preserve">2040 PILOT LGHT INSERT CAT MPL2A 120V AMBER INCNDT BULB    </t>
  </si>
  <si>
    <t xml:space="preserve">2040-80324212</t>
  </si>
  <si>
    <t xml:space="preserve">HC80324212</t>
  </si>
  <si>
    <t xml:space="preserve">2040 PILOT LGHT INSERT CAT MPL2G 120V GREEN INCNDT BULB    </t>
  </si>
  <si>
    <t xml:space="preserve">2040-80324213</t>
  </si>
  <si>
    <t xml:space="preserve">HC80324213</t>
  </si>
  <si>
    <t xml:space="preserve">2040 PILOT LGHT INSERT CAT MPL3R 250V RED INCNDT BULB    </t>
  </si>
  <si>
    <t xml:space="preserve">2040-80324214</t>
  </si>
  <si>
    <t xml:space="preserve">HC80324214</t>
  </si>
  <si>
    <t xml:space="preserve">2040 PILOT LGHT INSERT CAT MPL3A 250V AMBER INCNDT BULB    </t>
  </si>
  <si>
    <t xml:space="preserve">2040-80324215</t>
  </si>
  <si>
    <t xml:space="preserve">HC80324215</t>
  </si>
  <si>
    <t xml:space="preserve">2040 PILOT LGHT INSERT CAT MPL3G 250V GREEN INCNDT BULB    </t>
  </si>
  <si>
    <t xml:space="preserve">2040-80324108</t>
  </si>
  <si>
    <t xml:space="preserve">HC80324108</t>
  </si>
  <si>
    <t xml:space="preserve">2040 PILOT LGHT INSERT CAT MPL4R 120V RED LED BULB    </t>
  </si>
  <si>
    <t xml:space="preserve">2040-80324109</t>
  </si>
  <si>
    <t xml:space="preserve">HC80324109</t>
  </si>
  <si>
    <t xml:space="preserve">2040 PILOT LGHT INSERT CAT MPL4A 120V AMBER LED BULB    </t>
  </si>
  <si>
    <t xml:space="preserve">2040-80324110</t>
  </si>
  <si>
    <t xml:space="preserve">HC80324110</t>
  </si>
  <si>
    <t xml:space="preserve">2040 PILOT LGHT INSERT CAT MPL4G 120V GREEN LED BULB    </t>
  </si>
  <si>
    <t xml:space="preserve">2040-80324112</t>
  </si>
  <si>
    <t xml:space="preserve">HC80324112</t>
  </si>
  <si>
    <t xml:space="preserve">2040 PILOT LGHT INSERT CAT MPL5R 240V RED LED BULB    </t>
  </si>
  <si>
    <t xml:space="preserve">2040-80324113</t>
  </si>
  <si>
    <t xml:space="preserve">HC80324113</t>
  </si>
  <si>
    <t xml:space="preserve">2040 PILOT LGHT INSERT CAT MPL5A 240V AMBER LED BULB    </t>
  </si>
  <si>
    <t xml:space="preserve">2040-80324114</t>
  </si>
  <si>
    <t xml:space="preserve">HC80324114</t>
  </si>
  <si>
    <t xml:space="preserve">2040 PILOT LGHT INSERT CAT MPL5G 240V GREEN LED BULB    </t>
  </si>
  <si>
    <t xml:space="preserve">2040-80320100</t>
  </si>
  <si>
    <t xml:space="preserve">HC80320100</t>
  </si>
  <si>
    <t xml:space="preserve">2040 CAT M1G1B ONE SPEED BLACK PUSHBUTTON NO/NC            </t>
  </si>
  <si>
    <t xml:space="preserve">2040-80320101</t>
  </si>
  <si>
    <t xml:space="preserve">HC80320101</t>
  </si>
  <si>
    <t xml:space="preserve">2040 CAT M1G1R ONE SPEED RED PUSHBUTTON NO/NC            </t>
  </si>
  <si>
    <t xml:space="preserve">2040-80320102</t>
  </si>
  <si>
    <t xml:space="preserve">HC80320102</t>
  </si>
  <si>
    <t xml:space="preserve">2040 CAT M1G1G ONE SPEED GREEN PUSHBUTTON NO/NC            </t>
  </si>
  <si>
    <t xml:space="preserve">2040-80320103</t>
  </si>
  <si>
    <t xml:space="preserve">HC80320103</t>
  </si>
  <si>
    <t xml:space="preserve">2040 CAT M0G1B ONE SPEED BLACK PUSHBUTTON NO            </t>
  </si>
  <si>
    <t xml:space="preserve">2040-80320104</t>
  </si>
  <si>
    <t xml:space="preserve">HC80320104</t>
  </si>
  <si>
    <t xml:space="preserve">2040 CAT MCG1R ONE SPEED RED PUSHBUTTON NC            </t>
  </si>
  <si>
    <t xml:space="preserve">2040-80320105</t>
  </si>
  <si>
    <t xml:space="preserve">HC80320105</t>
  </si>
  <si>
    <t xml:space="preserve">2040 CAT M0G1G ONE SPEED GREEN PUSHBUTTON NO           </t>
  </si>
  <si>
    <t xml:space="preserve">2040-80320110</t>
  </si>
  <si>
    <t xml:space="preserve">HC80320110</t>
  </si>
  <si>
    <t xml:space="preserve">2040 CAT M2G1B TWO SPEED BLACK PUSHBUTTON 2NO          </t>
  </si>
  <si>
    <t xml:space="preserve">2040-80320400</t>
  </si>
  <si>
    <t xml:space="preserve">HC80320400</t>
  </si>
  <si>
    <t xml:space="preserve">2040 CAT M1G3B ONE SPEED BLACK PUSHBUTTON 2NO/2NC          </t>
  </si>
  <si>
    <t xml:space="preserve">2040-80320401</t>
  </si>
  <si>
    <t xml:space="preserve">HC80320401</t>
  </si>
  <si>
    <t xml:space="preserve">2040 CAT M1G3R ONE SPEED RED PUSHBUTTON 2NO/2NC          </t>
  </si>
  <si>
    <t xml:space="preserve">2040-80320402</t>
  </si>
  <si>
    <t xml:space="preserve">HC80320402</t>
  </si>
  <si>
    <t xml:space="preserve">2040 CAT M1G3G ONE SPEED GREEN PUSHBUTTON 2NO/2NC          </t>
  </si>
  <si>
    <t xml:space="preserve">2040-80321100</t>
  </si>
  <si>
    <t xml:space="preserve">HC80321100</t>
  </si>
  <si>
    <t xml:space="preserve">2040 CAT MSS1 SELECTOR SWITCH 2 POS MAINT 2 CKT              </t>
  </si>
  <si>
    <t xml:space="preserve">2040-80321301</t>
  </si>
  <si>
    <t xml:space="preserve">HC80321301</t>
  </si>
  <si>
    <t xml:space="preserve">2040 CAT MSS3LCCR SELECTOR SWITCH 3 POS MAINT 2 CKT          </t>
  </si>
  <si>
    <t xml:space="preserve">2040-80321302</t>
  </si>
  <si>
    <t xml:space="preserve">HC80321302</t>
  </si>
  <si>
    <t xml:space="preserve">2040 CAT MSS3LCR SELECTOR SWITCH 3 POS MAINT 2 CKT             </t>
  </si>
  <si>
    <t xml:space="preserve">2040-80321303</t>
  </si>
  <si>
    <t xml:space="preserve">HC80321303</t>
  </si>
  <si>
    <t xml:space="preserve">2040 CAT MSS3LR SELECTOR SWITCH 3 POS MAINT 2 CKT                 </t>
  </si>
  <si>
    <t xml:space="preserve">2-4 wks</t>
  </si>
  <si>
    <t xml:space="preserve">2040-80321304</t>
  </si>
  <si>
    <t xml:space="preserve">HC80321304</t>
  </si>
  <si>
    <t xml:space="preserve">2040 CAT MSS3SLR SELECTOR SWITCH 3 POS SPRING RTN 2 CKT                 </t>
  </si>
  <si>
    <t xml:space="preserve">2040-80321305</t>
  </si>
  <si>
    <t xml:space="preserve">HC80321305</t>
  </si>
  <si>
    <t xml:space="preserve">2040 CAT MSS3SR SELECTOR SWITCH 3 POS SPRING RTN 2 CKT                     </t>
  </si>
  <si>
    <t xml:space="preserve">2040-80321306</t>
  </si>
  <si>
    <t xml:space="preserve">HC80321306</t>
  </si>
  <si>
    <t xml:space="preserve">2040 CAT MSS3SL SELECTOR SWITCH 3 POS SPRING RTN 2 CKT                    </t>
  </si>
  <si>
    <t xml:space="preserve">2040-80321101</t>
  </si>
  <si>
    <t xml:space="preserve">HC80321101</t>
  </si>
  <si>
    <t xml:space="preserve">2040 CAT M1OT TOGGLE SWITCH 2 POS MAINT NO/NC</t>
  </si>
  <si>
    <t xml:space="preserve">2040-80322100</t>
  </si>
  <si>
    <t xml:space="preserve">HC80322100</t>
  </si>
  <si>
    <t xml:space="preserve">2040 CAT M1G2B ONE SPEED BLACK MUSHRM HD NO/NC              </t>
  </si>
  <si>
    <t xml:space="preserve">2040-80322101</t>
  </si>
  <si>
    <t xml:space="preserve">HC80322101</t>
  </si>
  <si>
    <t xml:space="preserve">2040 CAT M1G2R ONE SPEED RED MUSHRM HD NO/NC              </t>
  </si>
  <si>
    <t xml:space="preserve">2040-80322102</t>
  </si>
  <si>
    <t xml:space="preserve">HC80322102</t>
  </si>
  <si>
    <t xml:space="preserve">2040 CAT M1G2G ONE SPEED GREEN MUSHRM HD NO/NC              </t>
  </si>
  <si>
    <t xml:space="preserve">2040-80322103</t>
  </si>
  <si>
    <t xml:space="preserve">HC80322103</t>
  </si>
  <si>
    <t xml:space="preserve">2040 CAT M1G2E ONE SPEED "STOP" MUSHRM HD NO/NC          </t>
  </si>
  <si>
    <t xml:space="preserve">2040-80322400</t>
  </si>
  <si>
    <t xml:space="preserve">HC80322400</t>
  </si>
  <si>
    <t xml:space="preserve">2040 CAT M1G4B ONE SPEED BLACK MUSHRM HD 2NO/2NC                 </t>
  </si>
  <si>
    <t xml:space="preserve">2040-80322401</t>
  </si>
  <si>
    <t xml:space="preserve">HC80322401</t>
  </si>
  <si>
    <t xml:space="preserve">2040 CAT M1G4R ONE SPEED RED MUSHRM HD 2NO/2NC                </t>
  </si>
  <si>
    <t xml:space="preserve">2040-80322402</t>
  </si>
  <si>
    <t xml:space="preserve">HC80322402</t>
  </si>
  <si>
    <t xml:space="preserve">2040 CAT M1G4G ONE SPEED GREEN MUSHRM HD 2NO/2NC                </t>
  </si>
  <si>
    <t xml:space="preserve">2040-80322403</t>
  </si>
  <si>
    <t xml:space="preserve">HC80322403</t>
  </si>
  <si>
    <t xml:space="preserve">2040 CAT M1G4E ONE SPEED "STOP" MUSHRM HD 2NO/2NC                </t>
  </si>
  <si>
    <t xml:space="preserve">2040-80323100</t>
  </si>
  <si>
    <t xml:space="preserve">HC80323100</t>
  </si>
  <si>
    <t xml:space="preserve">2040 CAT M1GPPB "PUSH-PULL" BLACK MUSHRM HD NO/NC                  </t>
  </si>
  <si>
    <t xml:space="preserve">2040-80323101</t>
  </si>
  <si>
    <t xml:space="preserve">HC80323101</t>
  </si>
  <si>
    <t xml:space="preserve">2040 CAT M1GPPR "PUSH-PULL" RED MUSHRM HD NO/NC             </t>
  </si>
  <si>
    <t xml:space="preserve">2040-80323102</t>
  </si>
  <si>
    <t xml:space="preserve">HC80323102</t>
  </si>
  <si>
    <t xml:space="preserve">2040 CAT M1GPPG "PUSH-PULL" GREEN MUSHRM HD NO/NC                </t>
  </si>
  <si>
    <t xml:space="preserve">2040-80323103</t>
  </si>
  <si>
    <t xml:space="preserve">HC80323103</t>
  </si>
  <si>
    <t xml:space="preserve">2040 CAT M1GMB MAINT BLACK PUSHBUTTON NO/NC           </t>
  </si>
  <si>
    <t xml:space="preserve">2040-80323104</t>
  </si>
  <si>
    <t xml:space="preserve">HC80323104</t>
  </si>
  <si>
    <t xml:space="preserve">2040 CAT M1GMR MAINT RED PUSHBUTTON NO/NC           </t>
  </si>
  <si>
    <t xml:space="preserve">2040-80323105</t>
  </si>
  <si>
    <t xml:space="preserve">HC80323105</t>
  </si>
  <si>
    <t xml:space="preserve">2040 CAT M1GMG MAINT GREEN PUSHBUTTON NO/NC           </t>
  </si>
  <si>
    <t xml:space="preserve">2040-80825100</t>
  </si>
  <si>
    <t xml:space="preserve">HC80825100</t>
  </si>
  <si>
    <t xml:space="preserve">2040 CAT M3G1 THREE SPEED 2 PUSHBUTTON BLACK </t>
  </si>
  <si>
    <t xml:space="preserve">2040-80825000</t>
  </si>
  <si>
    <t xml:space="preserve">HC80825000</t>
  </si>
  <si>
    <t xml:space="preserve">2040 CAT M5G1 FIVE SPEED 2 PUSHBUTTON BLACK </t>
  </si>
  <si>
    <t xml:space="preserve">2040-80320115</t>
  </si>
  <si>
    <t xml:space="preserve">HC80320115</t>
  </si>
  <si>
    <t xml:space="preserve">2040 CAT MABC ADD-A-BLOCK 1NO/1NC              </t>
  </si>
  <si>
    <t xml:space="preserve">2040-80320116</t>
  </si>
  <si>
    <t xml:space="preserve">HC80320116</t>
  </si>
  <si>
    <t xml:space="preserve">2040 CAT MABA ADD-A-BLOCK 2 NO                   </t>
  </si>
  <si>
    <t xml:space="preserve">2040-80320117</t>
  </si>
  <si>
    <t xml:space="preserve">HC80320117</t>
  </si>
  <si>
    <t xml:space="preserve">2040 CAT MABB ADD-A-BLOCK 2 NC                   </t>
  </si>
  <si>
    <t xml:space="preserve">2040-80324800</t>
  </si>
  <si>
    <t xml:space="preserve">HC80324800</t>
  </si>
  <si>
    <t xml:space="preserve">2040 CAT MLR RED PILOT LGHT LENS/NUT                </t>
  </si>
  <si>
    <t xml:space="preserve">2040-80324801</t>
  </si>
  <si>
    <t xml:space="preserve">HC80324801</t>
  </si>
  <si>
    <t xml:space="preserve">2040 CAT MLA AMBER PILOT LGHT LENS/NUT              </t>
  </si>
  <si>
    <t xml:space="preserve">2040-80324802</t>
  </si>
  <si>
    <t xml:space="preserve">HC80324802</t>
  </si>
  <si>
    <t xml:space="preserve">2040 CAT MLG GREEN PILOT LGHT LENS/NUT              </t>
  </si>
  <si>
    <t xml:space="preserve">2040-80324803</t>
  </si>
  <si>
    <t xml:space="preserve">HC80324803</t>
  </si>
  <si>
    <t xml:space="preserve">2040 CAT MLW WHITE PILOT LGHT LENS/NUT              </t>
  </si>
  <si>
    <t xml:space="preserve">2040-80324804</t>
  </si>
  <si>
    <t xml:space="preserve">HC80324804</t>
  </si>
  <si>
    <t xml:space="preserve">2040 CAT MLB BLUE PILOT LGHT LENS/NUT               </t>
  </si>
  <si>
    <t xml:space="preserve">2040-80324805</t>
  </si>
  <si>
    <t xml:space="preserve">HC80324805</t>
  </si>
  <si>
    <t xml:space="preserve">2040 CAT MLC CLEAR PILOT LGHT LENS/NUT              </t>
  </si>
  <si>
    <t xml:space="preserve">2040-80324900</t>
  </si>
  <si>
    <t xml:space="preserve">HC80324900</t>
  </si>
  <si>
    <t xml:space="preserve">2040 CAT MBNR NEON RED BULB 120V AC/DC</t>
  </si>
  <si>
    <t xml:space="preserve">2040-80324901</t>
  </si>
  <si>
    <t xml:space="preserve">HC80324901</t>
  </si>
  <si>
    <t xml:space="preserve">2040 CAT MBNG NEON GREEN BULB 120V AC/DC</t>
  </si>
  <si>
    <t xml:space="preserve">2040-80324905</t>
  </si>
  <si>
    <t xml:space="preserve">HC80324905</t>
  </si>
  <si>
    <t xml:space="preserve">2040 CAT MBR250 CLEAR INCNDT BULB 250V AC/DC    </t>
  </si>
  <si>
    <t xml:space="preserve">2040-80324906</t>
  </si>
  <si>
    <t xml:space="preserve">HC80324906</t>
  </si>
  <si>
    <t xml:space="preserve">2040 CAT MBR120 CLEAR INCNDT BULB 120V AC/DC    </t>
  </si>
  <si>
    <t xml:space="preserve">2040-80325100</t>
  </si>
  <si>
    <t xml:space="preserve">HC80325100</t>
  </si>
  <si>
    <t xml:space="preserve">2040 CAT MBI MECH INTERLOCK (M1G,M2G,M0G,MCG)                </t>
  </si>
  <si>
    <t xml:space="preserve">2040-80325101</t>
  </si>
  <si>
    <t xml:space="preserve">HC80325101</t>
  </si>
  <si>
    <t xml:space="preserve">2040 CAT MNW MOLDED NUT WRENCH 22MM              </t>
  </si>
  <si>
    <t xml:space="preserve">2040-80325102</t>
  </si>
  <si>
    <t xml:space="preserve">HC80325102</t>
  </si>
  <si>
    <t xml:space="preserve">2040 CAT M2I MOMENTARY MECH/ELECTRICAL INTERLOCK 2NC           </t>
  </si>
  <si>
    <t xml:space="preserve">2040-80325103</t>
  </si>
  <si>
    <t xml:space="preserve">HC80325103</t>
  </si>
  <si>
    <t xml:space="preserve">2040 CAT MRI MAINT RESET INTERLOCK          </t>
  </si>
  <si>
    <t xml:space="preserve">2040-80325104</t>
  </si>
  <si>
    <t xml:space="preserve">HC80325104</t>
  </si>
  <si>
    <t xml:space="preserve">2040 CAT MNOW NUT WRENCH FOR 22MM MUSHRM HD              </t>
  </si>
  <si>
    <t xml:space="preserve">2040-80325900</t>
  </si>
  <si>
    <t xml:space="preserve">HC80325900</t>
  </si>
  <si>
    <t xml:space="preserve">2040 CAT MBB BLACK PUSH-PULL CAP                 </t>
  </si>
  <si>
    <t xml:space="preserve">2040-80325901</t>
  </si>
  <si>
    <t xml:space="preserve">HC80325901</t>
  </si>
  <si>
    <t xml:space="preserve">2040 CAT MBR RED PUSH-PULL CAP                   </t>
  </si>
  <si>
    <t xml:space="preserve">2040-80325902</t>
  </si>
  <si>
    <t xml:space="preserve">HC80325902</t>
  </si>
  <si>
    <t xml:space="preserve">2040 CAT MBG GREEN PUSH-PULL CAP                   </t>
  </si>
  <si>
    <t xml:space="preserve">2040-80325905</t>
  </si>
  <si>
    <t xml:space="preserve">HC80325905</t>
  </si>
  <si>
    <t xml:space="preserve">2040 CAT MCB BLACK MAINT CAP                </t>
  </si>
  <si>
    <t xml:space="preserve">2040-80325906</t>
  </si>
  <si>
    <t xml:space="preserve">HC80325906</t>
  </si>
  <si>
    <t xml:space="preserve">2040 CAT MCR RED MAINT CAP                  </t>
  </si>
  <si>
    <t xml:space="preserve">2040-80325907</t>
  </si>
  <si>
    <t xml:space="preserve">HC80325907</t>
  </si>
  <si>
    <t xml:space="preserve">2040 CAT MCG GREEN MAINT CAP                  </t>
  </si>
  <si>
    <t xml:space="preserve">2040-80325911</t>
  </si>
  <si>
    <t xml:space="preserve">HC80325911</t>
  </si>
  <si>
    <t xml:space="preserve">2040 CAT MRBB BLACK RUBBER BOOT FOR STD BUTTON                 </t>
  </si>
  <si>
    <t xml:space="preserve">2040-80325912</t>
  </si>
  <si>
    <t xml:space="preserve">HC80325912</t>
  </si>
  <si>
    <t xml:space="preserve">2040 CAT MRBR RED RUBBER BOOT FOR STD BUTTON                      </t>
  </si>
  <si>
    <t xml:space="preserve">2040-80325913</t>
  </si>
  <si>
    <t xml:space="preserve">HC80325913</t>
  </si>
  <si>
    <t xml:space="preserve">2040 CAT MRBG GREEN RUBBER BOOT FOR STD BUTTON                    </t>
  </si>
  <si>
    <t xml:space="preserve">2040-80325914</t>
  </si>
  <si>
    <t xml:space="preserve">HC80325914</t>
  </si>
  <si>
    <t xml:space="preserve">2040 CAT MRBY YELLOW RUBBER BOOT FOR STD BUTTON                   </t>
  </si>
  <si>
    <t xml:space="preserve">Lead
Time</t>
  </si>
  <si>
    <t xml:space="preserve">2210-00710406</t>
  </si>
  <si>
    <t xml:space="preserve">HC00710406</t>
  </si>
  <si>
    <t xml:space="preserve">SPD SWITCH 2210-132CC13</t>
  </si>
  <si>
    <t xml:space="preserve">FG</t>
  </si>
  <si>
    <t xml:space="preserve">2210-00710413</t>
  </si>
  <si>
    <t xml:space="preserve">HC00710413</t>
  </si>
  <si>
    <t xml:space="preserve">SPD SWITCH 2210-132CC13M</t>
  </si>
  <si>
    <t xml:space="preserve">2210-00710414</t>
  </si>
  <si>
    <t xml:space="preserve">HC00710414</t>
  </si>
  <si>
    <t xml:space="preserve">SPD SWITCH 2210-132CC13MM</t>
  </si>
  <si>
    <t xml:space="preserve">2210-00710419</t>
  </si>
  <si>
    <t xml:space="preserve">HC00710419</t>
  </si>
  <si>
    <t xml:space="preserve">SPD SWITCH 2210-132CC13S</t>
  </si>
  <si>
    <t xml:space="preserve">2210-00710420</t>
  </si>
  <si>
    <t xml:space="preserve">HC00710420</t>
  </si>
  <si>
    <t xml:space="preserve">SPD SWITCH 2210-132CC13SS</t>
  </si>
  <si>
    <t xml:space="preserve">2210-00710417</t>
  </si>
  <si>
    <t xml:space="preserve">HC00710417</t>
  </si>
  <si>
    <t xml:space="preserve">SPD SWITCH 2210-132CC13MS</t>
  </si>
  <si>
    <t xml:space="preserve">2210-00710418</t>
  </si>
  <si>
    <t xml:space="preserve">HC00710418</t>
  </si>
  <si>
    <t xml:space="preserve">SPD SWITCH 2210-132CC13MSS</t>
  </si>
  <si>
    <t xml:space="preserve">2210-00710415</t>
  </si>
  <si>
    <t xml:space="preserve">HC00710415</t>
  </si>
  <si>
    <t xml:space="preserve">SPD SWITCH 2210-132CC13MMS</t>
  </si>
  <si>
    <t xml:space="preserve">2210-00710416</t>
  </si>
  <si>
    <t xml:space="preserve">HC00710416</t>
  </si>
  <si>
    <t xml:space="preserve">SPD SWITCH 2210-132CC13MMSS</t>
  </si>
  <si>
    <t xml:space="preserve">2210-00710407</t>
  </si>
  <si>
    <t xml:space="preserve">HC00710407</t>
  </si>
  <si>
    <t xml:space="preserve">SPD SWITCH 2210-132CC13F</t>
  </si>
  <si>
    <t xml:space="preserve">2210-00710408</t>
  </si>
  <si>
    <t xml:space="preserve">HC00710408</t>
  </si>
  <si>
    <t xml:space="preserve">SPD SWITCH 2210-132CC13FM</t>
  </si>
  <si>
    <t xml:space="preserve">2210-00710409</t>
  </si>
  <si>
    <t xml:space="preserve">HC00710409</t>
  </si>
  <si>
    <t xml:space="preserve">SPD SWITCH 2210-132CC13FMM</t>
  </si>
  <si>
    <t xml:space="preserve">2210-00710412</t>
  </si>
  <si>
    <t xml:space="preserve">HC00710412</t>
  </si>
  <si>
    <t xml:space="preserve">SPD SWITCH 2210-132CC13FS</t>
  </si>
  <si>
    <t xml:space="preserve">2210-00710411</t>
  </si>
  <si>
    <t xml:space="preserve">HC00710411</t>
  </si>
  <si>
    <t xml:space="preserve">SPD SWITCH 2210-132CC13FMS</t>
  </si>
  <si>
    <t xml:space="preserve">2210-00710410 </t>
  </si>
  <si>
    <t xml:space="preserve">HC00710410 </t>
  </si>
  <si>
    <t xml:space="preserve">SPD SWITCH 2210-132CC13FMMS</t>
  </si>
  <si>
    <t xml:space="preserve">2210-00710361</t>
  </si>
  <si>
    <t xml:space="preserve">HC00710361</t>
  </si>
  <si>
    <t xml:space="preserve">SPD SWITCH 2210-132CC4</t>
  </si>
  <si>
    <t xml:space="preserve">2210-00710362</t>
  </si>
  <si>
    <t xml:space="preserve">HC00710362</t>
  </si>
  <si>
    <t xml:space="preserve">SPD SWITCH 2210-132CC4M</t>
  </si>
  <si>
    <t xml:space="preserve">2210-00710363</t>
  </si>
  <si>
    <t xml:space="preserve">HC00710363</t>
  </si>
  <si>
    <t xml:space="preserve">SPD SWITCH 2210-132CC4MM</t>
  </si>
  <si>
    <t xml:space="preserve">2210-00710368</t>
  </si>
  <si>
    <t xml:space="preserve">HC00710368</t>
  </si>
  <si>
    <t xml:space="preserve">SPD SWITCH 2210-132CC4S</t>
  </si>
  <si>
    <t xml:space="preserve">2210-00710369</t>
  </si>
  <si>
    <t xml:space="preserve">HC00710369</t>
  </si>
  <si>
    <t xml:space="preserve">SPD SWITCH 2210-132CC4SS</t>
  </si>
  <si>
    <t xml:space="preserve">2210-00710366</t>
  </si>
  <si>
    <t xml:space="preserve">HC00710366</t>
  </si>
  <si>
    <t xml:space="preserve">SPD SWITCH 2210-132CC4MS</t>
  </si>
  <si>
    <t xml:space="preserve">2210-00710367</t>
  </si>
  <si>
    <t xml:space="preserve">HC00710367</t>
  </si>
  <si>
    <t xml:space="preserve">SPD SWITCH 2210-132CC4MSS</t>
  </si>
  <si>
    <t xml:space="preserve">2210-00710364</t>
  </si>
  <si>
    <t xml:space="preserve">HC00710364</t>
  </si>
  <si>
    <t xml:space="preserve">SPD SWITCH 2210-132CC4MMS</t>
  </si>
  <si>
    <t xml:space="preserve">2210-00710365</t>
  </si>
  <si>
    <t xml:space="preserve">HC00710365</t>
  </si>
  <si>
    <t xml:space="preserve">SPD SWITCH 2210-132CC4MMSS</t>
  </si>
  <si>
    <t xml:space="preserve">2210-00710370</t>
  </si>
  <si>
    <t xml:space="preserve">HC00710370</t>
  </si>
  <si>
    <t xml:space="preserve">SPD SWITCH 2210-132CC7</t>
  </si>
  <si>
    <t xml:space="preserve">2210-00710374</t>
  </si>
  <si>
    <t xml:space="preserve">HC00710374</t>
  </si>
  <si>
    <t xml:space="preserve">SPD SWITCH 2210-132CC7M</t>
  </si>
  <si>
    <t xml:space="preserve">2210-00710375</t>
  </si>
  <si>
    <t xml:space="preserve">HC00710375</t>
  </si>
  <si>
    <t xml:space="preserve">SPD SWITCH 2210-132CC7MM</t>
  </si>
  <si>
    <t xml:space="preserve">2210-00710380</t>
  </si>
  <si>
    <t xml:space="preserve">HC00710380</t>
  </si>
  <si>
    <t xml:space="preserve">SPD SWITCH 2210-132CC7S</t>
  </si>
  <si>
    <t xml:space="preserve">2210-00710381</t>
  </si>
  <si>
    <t xml:space="preserve">HC00710381</t>
  </si>
  <si>
    <t xml:space="preserve">SPD SWITCH 2210-132CC7SS</t>
  </si>
  <si>
    <t xml:space="preserve">2210-00710378</t>
  </si>
  <si>
    <t xml:space="preserve">HC00710378</t>
  </si>
  <si>
    <t xml:space="preserve">SPD SWITCH 2210-132CC7MS</t>
  </si>
  <si>
    <t xml:space="preserve">2210-00710379</t>
  </si>
  <si>
    <t xml:space="preserve">HC00710379</t>
  </si>
  <si>
    <t xml:space="preserve">SPD SWITCH 2210-132CC7MSS</t>
  </si>
  <si>
    <t xml:space="preserve">2210-00710376</t>
  </si>
  <si>
    <t xml:space="preserve">HC00710376</t>
  </si>
  <si>
    <t xml:space="preserve">SPD SWITCH 2210-132CC7MMS</t>
  </si>
  <si>
    <t xml:space="preserve">2210-00710377</t>
  </si>
  <si>
    <t xml:space="preserve">HC00710377</t>
  </si>
  <si>
    <t xml:space="preserve">SPD SWITCH 2210-132CC7MMSS</t>
  </si>
  <si>
    <t xml:space="preserve">2210-00710371</t>
  </si>
  <si>
    <t xml:space="preserve">HC00710371</t>
  </si>
  <si>
    <t xml:space="preserve">SPD SWITCH 2210-132CC7F</t>
  </si>
  <si>
    <t xml:space="preserve">2210-00710372</t>
  </si>
  <si>
    <t xml:space="preserve">HC00710372</t>
  </si>
  <si>
    <t xml:space="preserve">SPD SWITCH 2210-132CC7FM</t>
  </si>
  <si>
    <t xml:space="preserve">2210-00710373</t>
  </si>
  <si>
    <t xml:space="preserve">HC00710373</t>
  </si>
  <si>
    <t xml:space="preserve">SPD SWITCH 2210-132CC7FMM</t>
  </si>
  <si>
    <t xml:space="preserve">2210-00710382</t>
  </si>
  <si>
    <t xml:space="preserve">HC00710382</t>
  </si>
  <si>
    <t xml:space="preserve">SPD SWITCH 2210-132CC9</t>
  </si>
  <si>
    <t xml:space="preserve">2210-00710386</t>
  </si>
  <si>
    <t xml:space="preserve">HC00710386</t>
  </si>
  <si>
    <t xml:space="preserve">SPD SWITCH 2210-132CC9M</t>
  </si>
  <si>
    <t xml:space="preserve">2210-00710387</t>
  </si>
  <si>
    <t xml:space="preserve">HC00710387</t>
  </si>
  <si>
    <t xml:space="preserve">SPD SWITCH 2210-132CC9MM</t>
  </si>
  <si>
    <t xml:space="preserve">2210-00710392</t>
  </si>
  <si>
    <t xml:space="preserve">HC00710392</t>
  </si>
  <si>
    <t xml:space="preserve">SPD SWITCH 2210-132CC9S</t>
  </si>
  <si>
    <t xml:space="preserve">2210-00710393</t>
  </si>
  <si>
    <t xml:space="preserve">HC00710393</t>
  </si>
  <si>
    <t xml:space="preserve">SPD SWITCH 2210-132CC9SS</t>
  </si>
  <si>
    <t xml:space="preserve">2210-00710390</t>
  </si>
  <si>
    <t xml:space="preserve">HC00710390</t>
  </si>
  <si>
    <t xml:space="preserve">SPD SWITCH 2210-132CC9MS</t>
  </si>
  <si>
    <t xml:space="preserve">2210-00710391</t>
  </si>
  <si>
    <t xml:space="preserve">HC00710391</t>
  </si>
  <si>
    <t xml:space="preserve">SPD SWITCH 2210-132CC9MSS</t>
  </si>
  <si>
    <t xml:space="preserve">2210-00710388</t>
  </si>
  <si>
    <t xml:space="preserve">HC00710388</t>
  </si>
  <si>
    <t xml:space="preserve">SPD SWITCH 2210-132CC9MMS</t>
  </si>
  <si>
    <t xml:space="preserve">2210-00710389</t>
  </si>
  <si>
    <t xml:space="preserve">HC00710389</t>
  </si>
  <si>
    <t xml:space="preserve">SPD SWITCH 2210-132CC9MMSS</t>
  </si>
  <si>
    <t xml:space="preserve">2210-00710383</t>
  </si>
  <si>
    <t xml:space="preserve">HC00710383</t>
  </si>
  <si>
    <t xml:space="preserve">SPD SWITCH 2210-132CC9F</t>
  </si>
  <si>
    <t xml:space="preserve">2210-00710384</t>
  </si>
  <si>
    <t xml:space="preserve">HC00710384</t>
  </si>
  <si>
    <t xml:space="preserve">SPD SWITCH 2210-132CC9FM</t>
  </si>
  <si>
    <t xml:space="preserve">2210-00710385</t>
  </si>
  <si>
    <t xml:space="preserve">HC00710385</t>
  </si>
  <si>
    <t xml:space="preserve">SPD SWITCH 2210-132CC9FMM</t>
  </si>
  <si>
    <t xml:space="preserve">2210-00710394</t>
  </si>
  <si>
    <t xml:space="preserve">HC00710394</t>
  </si>
  <si>
    <t xml:space="preserve">SPD SWITCH 2210-132CC10</t>
  </si>
  <si>
    <t xml:space="preserve">2210-00710404</t>
  </si>
  <si>
    <t xml:space="preserve">HC00710404</t>
  </si>
  <si>
    <t xml:space="preserve">SPD SWITCH 2210-132CC10S</t>
  </si>
  <si>
    <t xml:space="preserve">2210-00710646</t>
  </si>
  <si>
    <t xml:space="preserve">HC00710646</t>
  </si>
  <si>
    <t xml:space="preserve">SPD SWITCH 2210-133CC13</t>
  </si>
  <si>
    <t xml:space="preserve">2210-00710653</t>
  </si>
  <si>
    <t xml:space="preserve">HC00710653</t>
  </si>
  <si>
    <t xml:space="preserve">SPD SWITCH 2210-133CC13M</t>
  </si>
  <si>
    <t xml:space="preserve">2210-00710659</t>
  </si>
  <si>
    <t xml:space="preserve">HC00710659</t>
  </si>
  <si>
    <t xml:space="preserve">SPD SWITCH 2210-133CC13S</t>
  </si>
  <si>
    <t xml:space="preserve">2210-00710660</t>
  </si>
  <si>
    <t xml:space="preserve">HC00710660</t>
  </si>
  <si>
    <t xml:space="preserve">SPD SWITCH 2210-133CC13SS</t>
  </si>
  <si>
    <t xml:space="preserve">2210-00710657</t>
  </si>
  <si>
    <t xml:space="preserve">HC00710657</t>
  </si>
  <si>
    <t xml:space="preserve">SPD SWITCH 2210-133CC13MS</t>
  </si>
  <si>
    <t xml:space="preserve">2210-00710658</t>
  </si>
  <si>
    <t xml:space="preserve">HC00710658</t>
  </si>
  <si>
    <t xml:space="preserve">SPD SWITCH 2210-133CC13MSS</t>
  </si>
  <si>
    <t xml:space="preserve">2210-00710647</t>
  </si>
  <si>
    <t xml:space="preserve">HC00710647</t>
  </si>
  <si>
    <t xml:space="preserve">SPD SWITCH 2210-133CC13F</t>
  </si>
  <si>
    <t xml:space="preserve">2210-00710648</t>
  </si>
  <si>
    <t xml:space="preserve">HC00710648</t>
  </si>
  <si>
    <t xml:space="preserve">SPD SWITCH 2210-133CC13FM</t>
  </si>
  <si>
    <t xml:space="preserve">2210-00710652</t>
  </si>
  <si>
    <t xml:space="preserve">HC00710652</t>
  </si>
  <si>
    <t xml:space="preserve">SPD SWITCH 2210-133CC13FS</t>
  </si>
  <si>
    <t xml:space="preserve">2210-00710651</t>
  </si>
  <si>
    <t xml:space="preserve">HC00710651</t>
  </si>
  <si>
    <t xml:space="preserve">SPD SWITCH 2210-133CC13FMS</t>
  </si>
  <si>
    <t xml:space="preserve">2210-00710601</t>
  </si>
  <si>
    <t xml:space="preserve">HC00710601</t>
  </si>
  <si>
    <t xml:space="preserve">SPD SWITCH 2210-133CC4</t>
  </si>
  <si>
    <t xml:space="preserve">2210-00710602</t>
  </si>
  <si>
    <t xml:space="preserve">HC00710602</t>
  </si>
  <si>
    <t xml:space="preserve">SPD SWITCH 2210-133CC4M</t>
  </si>
  <si>
    <t xml:space="preserve">2210-00710608</t>
  </si>
  <si>
    <t xml:space="preserve">HC00710608</t>
  </si>
  <si>
    <t xml:space="preserve">SPD SWITCH 2210-133CC4S</t>
  </si>
  <si>
    <t xml:space="preserve">2210-00710609</t>
  </si>
  <si>
    <t xml:space="preserve">HC00710609</t>
  </si>
  <si>
    <t xml:space="preserve">SPD SWITCH 2210-133CC4SS</t>
  </si>
  <si>
    <t xml:space="preserve">2210-00710606</t>
  </si>
  <si>
    <t xml:space="preserve">HC00710606</t>
  </si>
  <si>
    <t xml:space="preserve">SPD SWITCH 2210-133CC4MS</t>
  </si>
  <si>
    <t xml:space="preserve">2210-00710607</t>
  </si>
  <si>
    <t xml:space="preserve">HC00710607</t>
  </si>
  <si>
    <t xml:space="preserve">SPD SWITCH 2210-133CC4MSS</t>
  </si>
  <si>
    <t xml:space="preserve">2210-00710610</t>
  </si>
  <si>
    <t xml:space="preserve">HC00710610</t>
  </si>
  <si>
    <t xml:space="preserve">SPD SWITCH 2210-133CC7</t>
  </si>
  <si>
    <t xml:space="preserve">2210-00710614</t>
  </si>
  <si>
    <t xml:space="preserve">HC00710614</t>
  </si>
  <si>
    <t xml:space="preserve">SPD SWITCH 2210-133CC7M</t>
  </si>
  <si>
    <t xml:space="preserve">2210-00710620</t>
  </si>
  <si>
    <t xml:space="preserve">HC00710620</t>
  </si>
  <si>
    <t xml:space="preserve">SPD SWITCH 2210-133CC7S</t>
  </si>
  <si>
    <t xml:space="preserve">2210-00710621</t>
  </si>
  <si>
    <t xml:space="preserve">HC00710621</t>
  </si>
  <si>
    <t xml:space="preserve">SPD SWITCH 2210-133CC7SS</t>
  </si>
  <si>
    <t xml:space="preserve">2210-00710618</t>
  </si>
  <si>
    <t xml:space="preserve">HC00710618</t>
  </si>
  <si>
    <t xml:space="preserve">SPD SWITCH 2210-133CC7MS</t>
  </si>
  <si>
    <t xml:space="preserve">2210-00710619</t>
  </si>
  <si>
    <t xml:space="preserve">HC00710619</t>
  </si>
  <si>
    <t xml:space="preserve">SPD SWITCH 2210-133CC7MSS</t>
  </si>
  <si>
    <t xml:space="preserve">2210-00710611</t>
  </si>
  <si>
    <t xml:space="preserve">HC00710611</t>
  </si>
  <si>
    <t xml:space="preserve">SPD SWITCH 2210-133CC7F</t>
  </si>
  <si>
    <t xml:space="preserve">2210-00710612</t>
  </si>
  <si>
    <t xml:space="preserve">HC00710612</t>
  </si>
  <si>
    <t xml:space="preserve">SPD SWITCH 2210-133CC7FM</t>
  </si>
  <si>
    <t xml:space="preserve">2210-00710622</t>
  </si>
  <si>
    <t xml:space="preserve">HC00710622</t>
  </si>
  <si>
    <t xml:space="preserve">SPD SWITCH 2210-133CC9</t>
  </si>
  <si>
    <t xml:space="preserve">2210-00710626</t>
  </si>
  <si>
    <t xml:space="preserve">HC00710626</t>
  </si>
  <si>
    <t xml:space="preserve">SPD SWITCH 2210-133CC9M</t>
  </si>
  <si>
    <t xml:space="preserve">2210-00710632</t>
  </si>
  <si>
    <t xml:space="preserve">HC00710632</t>
  </si>
  <si>
    <t xml:space="preserve">SPD SWITCH 2210-133CC9S</t>
  </si>
  <si>
    <t xml:space="preserve">2210-00710633</t>
  </si>
  <si>
    <t xml:space="preserve">HC00710633</t>
  </si>
  <si>
    <t xml:space="preserve">SPD SWITCH 2210-133CC9SS</t>
  </si>
  <si>
    <t xml:space="preserve">2210-00710630</t>
  </si>
  <si>
    <t xml:space="preserve">HC00710630</t>
  </si>
  <si>
    <t xml:space="preserve">SPD SWITCH 2210-133CC9MS</t>
  </si>
  <si>
    <t xml:space="preserve">2210-00710631</t>
  </si>
  <si>
    <t xml:space="preserve">HC00710631</t>
  </si>
  <si>
    <t xml:space="preserve">SPD SWITCH 2210-133CC9MSS</t>
  </si>
  <si>
    <t xml:space="preserve">2210-00710623</t>
  </si>
  <si>
    <t xml:space="preserve">HC00710623</t>
  </si>
  <si>
    <t xml:space="preserve">SPD SWITCH 2210-133CC9F</t>
  </si>
  <si>
    <t xml:space="preserve">2210-00710624</t>
  </si>
  <si>
    <t xml:space="preserve">HC00710624</t>
  </si>
  <si>
    <t xml:space="preserve">SPD SWITCH 2210-133CC9FM</t>
  </si>
  <si>
    <t xml:space="preserve">2210-00710634</t>
  </si>
  <si>
    <t xml:space="preserve">HC00710634</t>
  </si>
  <si>
    <t xml:space="preserve">SPD SWITCH 2210-133CC10</t>
  </si>
  <si>
    <t xml:space="preserve">2210-00710644</t>
  </si>
  <si>
    <t xml:space="preserve">HC00710644</t>
  </si>
  <si>
    <t xml:space="preserve">SPD SWITCH 2210-133CC10S</t>
  </si>
  <si>
    <t xml:space="preserve">2210-00711126</t>
  </si>
  <si>
    <t xml:space="preserve">HC00711126</t>
  </si>
  <si>
    <t xml:space="preserve">SPD SWITCH 2210-142CC13</t>
  </si>
  <si>
    <t xml:space="preserve">2210-00711133</t>
  </si>
  <si>
    <t xml:space="preserve">HC00711133</t>
  </si>
  <si>
    <t xml:space="preserve">SPD SWITCH 2210-142CC13M</t>
  </si>
  <si>
    <t xml:space="preserve">2210-00711134</t>
  </si>
  <si>
    <t xml:space="preserve">HC00711134</t>
  </si>
  <si>
    <t xml:space="preserve">SPD SWITCH 2210-142CC13MM</t>
  </si>
  <si>
    <t xml:space="preserve">2210-00711139</t>
  </si>
  <si>
    <t xml:space="preserve">HC00711139</t>
  </si>
  <si>
    <t xml:space="preserve">SPD SWITCH 2210-142CC13S</t>
  </si>
  <si>
    <t xml:space="preserve">2210-00711140</t>
  </si>
  <si>
    <t xml:space="preserve">HC00711140</t>
  </si>
  <si>
    <t xml:space="preserve">SPD SWITCH 2210-142CC13SS</t>
  </si>
  <si>
    <t xml:space="preserve">2210-00711137</t>
  </si>
  <si>
    <t xml:space="preserve">HC00711137</t>
  </si>
  <si>
    <t xml:space="preserve">SPD SWITCH 2210-142CC13MS</t>
  </si>
  <si>
    <t xml:space="preserve">2210-00711138</t>
  </si>
  <si>
    <t xml:space="preserve">HC00711138</t>
  </si>
  <si>
    <t xml:space="preserve">SPD SWITCH 2210-142CC13MSS</t>
  </si>
  <si>
    <t xml:space="preserve">2210-00711135</t>
  </si>
  <si>
    <t xml:space="preserve">HC00711135</t>
  </si>
  <si>
    <t xml:space="preserve">SPD SWITCH 2210-142CC13MMS</t>
  </si>
  <si>
    <t xml:space="preserve">2210-00711136</t>
  </si>
  <si>
    <t xml:space="preserve">HC00711136</t>
  </si>
  <si>
    <t xml:space="preserve">SPD SWITCH 2210-142CC13MMSS</t>
  </si>
  <si>
    <t xml:space="preserve">2210-00711127</t>
  </si>
  <si>
    <t xml:space="preserve">HC00711127</t>
  </si>
  <si>
    <t xml:space="preserve">SPD SWITCH 2210-142CC13F</t>
  </si>
  <si>
    <t xml:space="preserve">2210-00711128</t>
  </si>
  <si>
    <t xml:space="preserve">HC00711128</t>
  </si>
  <si>
    <t xml:space="preserve">SPD SWITCH 2210-142CC13FM</t>
  </si>
  <si>
    <t xml:space="preserve">2210-00711129</t>
  </si>
  <si>
    <t xml:space="preserve">HC00711129</t>
  </si>
  <si>
    <t xml:space="preserve">SPD SWITCH 2210-142CC13FMM</t>
  </si>
  <si>
    <t xml:space="preserve">2210-00711132</t>
  </si>
  <si>
    <t xml:space="preserve">HC00711132</t>
  </si>
  <si>
    <t xml:space="preserve">SPD SWITCH 2210-142CC13FS</t>
  </si>
  <si>
    <t xml:space="preserve">2210-00711131</t>
  </si>
  <si>
    <t xml:space="preserve">HC00711131</t>
  </si>
  <si>
    <t xml:space="preserve">SPD SWITCH 2210-142CC13FMS</t>
  </si>
  <si>
    <t xml:space="preserve">2210-00711130</t>
  </si>
  <si>
    <t xml:space="preserve">HC00711130</t>
  </si>
  <si>
    <t xml:space="preserve">SPD SWITCH 2210-142CC13FMMS</t>
  </si>
  <si>
    <t xml:space="preserve">2210-00711081</t>
  </si>
  <si>
    <t xml:space="preserve">HC00711081</t>
  </si>
  <si>
    <t xml:space="preserve">SPD SWITCH 2210-142CC4</t>
  </si>
  <si>
    <t xml:space="preserve">2210-00711082</t>
  </si>
  <si>
    <t xml:space="preserve">HC00711082</t>
  </si>
  <si>
    <t xml:space="preserve">SPD SWITCH 2210-142CC4M</t>
  </si>
  <si>
    <t xml:space="preserve">2210-00711083</t>
  </si>
  <si>
    <t xml:space="preserve">HC00711083</t>
  </si>
  <si>
    <t xml:space="preserve">SPD SWITCH 2210-142CC4MM</t>
  </si>
  <si>
    <t xml:space="preserve">2210-00711088</t>
  </si>
  <si>
    <t xml:space="preserve">HC00711088</t>
  </si>
  <si>
    <t xml:space="preserve">SPD SWITCH 2210-142CC4S</t>
  </si>
  <si>
    <t xml:space="preserve">2210-00711089</t>
  </si>
  <si>
    <t xml:space="preserve">HC00711089</t>
  </si>
  <si>
    <t xml:space="preserve">SPD SWITCH 2210-142CC4SS</t>
  </si>
  <si>
    <t xml:space="preserve">2210-00711086</t>
  </si>
  <si>
    <t xml:space="preserve">HC00711086</t>
  </si>
  <si>
    <t xml:space="preserve">SPD SWITCH 2210-142CC4MS</t>
  </si>
  <si>
    <t xml:space="preserve">2210-00711087</t>
  </si>
  <si>
    <t xml:space="preserve">HC00711087</t>
  </si>
  <si>
    <t xml:space="preserve">SPD SWITCH 2210-142CC4MSS</t>
  </si>
  <si>
    <t xml:space="preserve">2210-00711084</t>
  </si>
  <si>
    <t xml:space="preserve">HC00711084</t>
  </si>
  <si>
    <t xml:space="preserve">SPD SWITCH 2210-142CC4MMS</t>
  </si>
  <si>
    <t xml:space="preserve">2210-00711085</t>
  </si>
  <si>
    <t xml:space="preserve">HC00711085</t>
  </si>
  <si>
    <t xml:space="preserve">SPD SWITCH 2210-142CC4MMSS</t>
  </si>
  <si>
    <t xml:space="preserve">2210-00711090</t>
  </si>
  <si>
    <t xml:space="preserve">HC00711090</t>
  </si>
  <si>
    <t xml:space="preserve">SPD SWITCH 2210-142CC7</t>
  </si>
  <si>
    <t xml:space="preserve">2210-00711094</t>
  </si>
  <si>
    <t xml:space="preserve">HC00711094</t>
  </si>
  <si>
    <t xml:space="preserve">SPD SWITCH 2210-142CC7M</t>
  </si>
  <si>
    <t xml:space="preserve">2210-00711095</t>
  </si>
  <si>
    <t xml:space="preserve">HC00711095</t>
  </si>
  <si>
    <t xml:space="preserve">SPD SWITCH 2210-142CC7MM</t>
  </si>
  <si>
    <t xml:space="preserve">2210-00711100</t>
  </si>
  <si>
    <t xml:space="preserve">HC00711100</t>
  </si>
  <si>
    <t xml:space="preserve">SPD SWITCH 2210-142CC7S</t>
  </si>
  <si>
    <t xml:space="preserve">2210-00711101</t>
  </si>
  <si>
    <t xml:space="preserve">HC00711101</t>
  </si>
  <si>
    <t xml:space="preserve">SPD SWITCH 2210-142CC7SS</t>
  </si>
  <si>
    <t xml:space="preserve">2210-00711098</t>
  </si>
  <si>
    <t xml:space="preserve">HC00711098</t>
  </si>
  <si>
    <t xml:space="preserve">SPD SWITCH 2210-142CC7MS</t>
  </si>
  <si>
    <t xml:space="preserve">2210-00711099</t>
  </si>
  <si>
    <t xml:space="preserve">HC00711099</t>
  </si>
  <si>
    <t xml:space="preserve">SPD SWITCH 2210-142CC7MSS</t>
  </si>
  <si>
    <t xml:space="preserve">2210-00711096</t>
  </si>
  <si>
    <t xml:space="preserve">HC00711096</t>
  </si>
  <si>
    <t xml:space="preserve">SPD SWITCH 2210-142CC7MMS</t>
  </si>
  <si>
    <t xml:space="preserve">2210-00711097</t>
  </si>
  <si>
    <t xml:space="preserve">HC00711097</t>
  </si>
  <si>
    <t xml:space="preserve">SPD SWITCH 2210-142CC7MMSS</t>
  </si>
  <si>
    <t xml:space="preserve">2210-00711091</t>
  </si>
  <si>
    <t xml:space="preserve">HC00711091</t>
  </si>
  <si>
    <t xml:space="preserve">SPD SWITCH 2210-142CC7F</t>
  </si>
  <si>
    <t xml:space="preserve">2210-00711092</t>
  </si>
  <si>
    <t xml:space="preserve">HC00711092</t>
  </si>
  <si>
    <t xml:space="preserve">SPD SWITCH 2210-142CC7FM</t>
  </si>
  <si>
    <t xml:space="preserve">2210-00711093</t>
  </si>
  <si>
    <t xml:space="preserve">HC00711093</t>
  </si>
  <si>
    <t xml:space="preserve">SPD SWITCH 2210-142CC7FMM</t>
  </si>
  <si>
    <t xml:space="preserve">2210-00711102</t>
  </si>
  <si>
    <t xml:space="preserve">HC00711102</t>
  </si>
  <si>
    <t xml:space="preserve">SPD SWITCH 2210-142CC9</t>
  </si>
  <si>
    <t xml:space="preserve">2210-00711106</t>
  </si>
  <si>
    <t xml:space="preserve">HC00711106</t>
  </si>
  <si>
    <t xml:space="preserve">SPD SWITCH 2210-142CC9M</t>
  </si>
  <si>
    <t xml:space="preserve">2210-00711107</t>
  </si>
  <si>
    <t xml:space="preserve">HC00711107</t>
  </si>
  <si>
    <t xml:space="preserve">SPD SWITCH 2210-142CC9MM</t>
  </si>
  <si>
    <t xml:space="preserve">2210-00711112</t>
  </si>
  <si>
    <t xml:space="preserve">HC00711112</t>
  </si>
  <si>
    <t xml:space="preserve">SPD SWITCH 2210-142CC9S</t>
  </si>
  <si>
    <t xml:space="preserve">2210-00711113</t>
  </si>
  <si>
    <t xml:space="preserve">HC00711113</t>
  </si>
  <si>
    <t xml:space="preserve">SPD SWITCH 2210-142CC9SS</t>
  </si>
  <si>
    <t xml:space="preserve">2210-00711110</t>
  </si>
  <si>
    <t xml:space="preserve">HC00711110</t>
  </si>
  <si>
    <t xml:space="preserve">SPD SWITCH 2210-142CC9MS</t>
  </si>
  <si>
    <t xml:space="preserve">2210-00711111</t>
  </si>
  <si>
    <t xml:space="preserve">HC00711111</t>
  </si>
  <si>
    <t xml:space="preserve">SPD SWITCH 2210-142CC9MSS</t>
  </si>
  <si>
    <t xml:space="preserve">2210-00711108</t>
  </si>
  <si>
    <t xml:space="preserve">HC00711108</t>
  </si>
  <si>
    <t xml:space="preserve">SPD SWITCH 2210-142CC9MMS</t>
  </si>
  <si>
    <t xml:space="preserve">2210-00711109</t>
  </si>
  <si>
    <t xml:space="preserve">HC00711109</t>
  </si>
  <si>
    <t xml:space="preserve">SPD SWITCH 2210-142CC9MMSS</t>
  </si>
  <si>
    <t xml:space="preserve">2210-00711103</t>
  </si>
  <si>
    <t xml:space="preserve">HC00711103</t>
  </si>
  <si>
    <t xml:space="preserve">SPD SWITCH 2210-142CC9F</t>
  </si>
  <si>
    <t xml:space="preserve">2210-00711104</t>
  </si>
  <si>
    <t xml:space="preserve">HC00711104</t>
  </si>
  <si>
    <t xml:space="preserve">SPD SWITCH 2210-142CC9FM</t>
  </si>
  <si>
    <t xml:space="preserve">2210-00711105</t>
  </si>
  <si>
    <t xml:space="preserve">HC00711105</t>
  </si>
  <si>
    <t xml:space="preserve">SPD SWITCH 2210-142CC9FMM</t>
  </si>
  <si>
    <t xml:space="preserve">2210-00711114</t>
  </si>
  <si>
    <t xml:space="preserve">HC00711114</t>
  </si>
  <si>
    <t xml:space="preserve">SPD SWITCH 2210-142CC10</t>
  </si>
  <si>
    <t xml:space="preserve">2210-00711124</t>
  </si>
  <si>
    <t xml:space="preserve">HC00711124</t>
  </si>
  <si>
    <t xml:space="preserve">SPD SWITCH 2210-142CC10S</t>
  </si>
  <si>
    <t xml:space="preserve">2210-00782566</t>
  </si>
  <si>
    <t xml:space="preserve">HC00782566</t>
  </si>
  <si>
    <t xml:space="preserve">SPD SWITCH 2210-222CC13</t>
  </si>
  <si>
    <t xml:space="preserve">2210-00782573</t>
  </si>
  <si>
    <t xml:space="preserve">HC00782573</t>
  </si>
  <si>
    <t xml:space="preserve">SPD SWITCH 2210-222CC13M</t>
  </si>
  <si>
    <t xml:space="preserve">2210-00782574</t>
  </si>
  <si>
    <t xml:space="preserve">HC00782574</t>
  </si>
  <si>
    <t xml:space="preserve">SPD SWITCH 2210-222CC13MM</t>
  </si>
  <si>
    <t xml:space="preserve">2210-00782579</t>
  </si>
  <si>
    <t xml:space="preserve">HC00782579</t>
  </si>
  <si>
    <t xml:space="preserve">SPD SWITCH 2210-222CC13S</t>
  </si>
  <si>
    <t xml:space="preserve">2210-00782580</t>
  </si>
  <si>
    <t xml:space="preserve">HC00782580</t>
  </si>
  <si>
    <t xml:space="preserve">SPD SWITCH 2210-222CC13SS</t>
  </si>
  <si>
    <t xml:space="preserve">2210-00782577</t>
  </si>
  <si>
    <t xml:space="preserve">HC00782577</t>
  </si>
  <si>
    <t xml:space="preserve">SPD SWITCH 2210-222CC13MS</t>
  </si>
  <si>
    <t xml:space="preserve">2210-00782578</t>
  </si>
  <si>
    <t xml:space="preserve">HC00782578</t>
  </si>
  <si>
    <t xml:space="preserve">SPD SWITCH 2210-222CC13MSS</t>
  </si>
  <si>
    <t xml:space="preserve">2210-00782575</t>
  </si>
  <si>
    <t xml:space="preserve">HC00782575</t>
  </si>
  <si>
    <t xml:space="preserve">SPD SWITCH 2210-222CC13MMS</t>
  </si>
  <si>
    <t xml:space="preserve">2210-00782576</t>
  </si>
  <si>
    <t xml:space="preserve">HC00782576</t>
  </si>
  <si>
    <t xml:space="preserve">SPD SWITCH 2210-222CC13MMSS</t>
  </si>
  <si>
    <t xml:space="preserve">2210-00782567</t>
  </si>
  <si>
    <t xml:space="preserve">HC00782567</t>
  </si>
  <si>
    <t xml:space="preserve">SPD SWITCH 2210-222CC13F</t>
  </si>
  <si>
    <t xml:space="preserve">2210-00782568</t>
  </si>
  <si>
    <t xml:space="preserve">HC00782568</t>
  </si>
  <si>
    <t xml:space="preserve">SPD SWITCH 2210-222CC13FM</t>
  </si>
  <si>
    <t xml:space="preserve">2210-00782569</t>
  </si>
  <si>
    <t xml:space="preserve">HC00782569</t>
  </si>
  <si>
    <t xml:space="preserve">SPD SWITCH 2210-222CC13FMM</t>
  </si>
  <si>
    <t xml:space="preserve">2210-00782572</t>
  </si>
  <si>
    <t xml:space="preserve">HC00782572</t>
  </si>
  <si>
    <t xml:space="preserve">SPD SWITCH 2210-222CC13FS</t>
  </si>
  <si>
    <t xml:space="preserve">2210-00782571</t>
  </si>
  <si>
    <t xml:space="preserve">HC00782571</t>
  </si>
  <si>
    <t xml:space="preserve">SPD SWITCH 2210-222CC13FMS</t>
  </si>
  <si>
    <t xml:space="preserve">2210-00782570</t>
  </si>
  <si>
    <t xml:space="preserve">HC00782570</t>
  </si>
  <si>
    <t xml:space="preserve">SPD SWITCH 2210-222CC13FMMS</t>
  </si>
  <si>
    <t xml:space="preserve">2210-00782521</t>
  </si>
  <si>
    <t xml:space="preserve">HC00782521</t>
  </si>
  <si>
    <t xml:space="preserve">SPD SWITCH 2210-222CC4</t>
  </si>
  <si>
    <t xml:space="preserve">2210-00782522</t>
  </si>
  <si>
    <t xml:space="preserve">HC00782522</t>
  </si>
  <si>
    <t xml:space="preserve">SPD SWITCH 2210-222CC4M</t>
  </si>
  <si>
    <t xml:space="preserve">2210-00782523</t>
  </si>
  <si>
    <t xml:space="preserve">HC00782523</t>
  </si>
  <si>
    <t xml:space="preserve">SPD SWITCH 2210-222CC4MM</t>
  </si>
  <si>
    <t xml:space="preserve">2210-00782528</t>
  </si>
  <si>
    <t xml:space="preserve">HC00782528</t>
  </si>
  <si>
    <t xml:space="preserve">SPD SWITCH 2210-222CC4S</t>
  </si>
  <si>
    <t xml:space="preserve">2210-00782529</t>
  </si>
  <si>
    <t xml:space="preserve">HC00782529</t>
  </si>
  <si>
    <t xml:space="preserve">SPD SWITCH 2210-222CC4SS</t>
  </si>
  <si>
    <t xml:space="preserve">2210-00782526</t>
  </si>
  <si>
    <t xml:space="preserve">HC00782526</t>
  </si>
  <si>
    <t xml:space="preserve">SPD SWITCH 2210-222CC4MS</t>
  </si>
  <si>
    <t xml:space="preserve">2210-00782527</t>
  </si>
  <si>
    <t xml:space="preserve">HC00782527</t>
  </si>
  <si>
    <t xml:space="preserve">SPD SWITCH 2210-222CC4MSS</t>
  </si>
  <si>
    <t xml:space="preserve">2210-00782524</t>
  </si>
  <si>
    <t xml:space="preserve">HC00782524</t>
  </si>
  <si>
    <t xml:space="preserve">SPD SWITCH 2210-222CC4MMS</t>
  </si>
  <si>
    <t xml:space="preserve">2210-00782525</t>
  </si>
  <si>
    <t xml:space="preserve">HC00782525</t>
  </si>
  <si>
    <t xml:space="preserve">SPD SWITCH 2210-222CC4MMSS</t>
  </si>
  <si>
    <t xml:space="preserve">2210-00782530</t>
  </si>
  <si>
    <t xml:space="preserve">HC00782530</t>
  </si>
  <si>
    <t xml:space="preserve">SPD SWITCH 2210-222CC7</t>
  </si>
  <si>
    <t xml:space="preserve">2210-00782534</t>
  </si>
  <si>
    <t xml:space="preserve">HC00782534</t>
  </si>
  <si>
    <t xml:space="preserve">SPD SWITCH 2210-222CC7M</t>
  </si>
  <si>
    <t xml:space="preserve">2210-00782535</t>
  </si>
  <si>
    <t xml:space="preserve">HC00782535</t>
  </si>
  <si>
    <t xml:space="preserve">SPD SWITCH 2210-222CC7MM</t>
  </si>
  <si>
    <t xml:space="preserve">2210-00782540</t>
  </si>
  <si>
    <t xml:space="preserve">HC00782540</t>
  </si>
  <si>
    <t xml:space="preserve">SPD SWITCH 2210-222CC7S</t>
  </si>
  <si>
    <t xml:space="preserve">2210-00782541</t>
  </si>
  <si>
    <t xml:space="preserve">HC00782541</t>
  </si>
  <si>
    <t xml:space="preserve">SPD SWITCH 2210-222CC7SS</t>
  </si>
  <si>
    <t xml:space="preserve">2210-00782538</t>
  </si>
  <si>
    <t xml:space="preserve">HC00782538</t>
  </si>
  <si>
    <t xml:space="preserve">SPD SWITCH 2210-222CC7MS</t>
  </si>
  <si>
    <t xml:space="preserve">2210-00782539</t>
  </si>
  <si>
    <t xml:space="preserve">HC00782539</t>
  </si>
  <si>
    <t xml:space="preserve">SPD SWITCH 2210-222CC7MSS</t>
  </si>
  <si>
    <t xml:space="preserve">2210-00782536</t>
  </si>
  <si>
    <t xml:space="preserve">HC00782536</t>
  </si>
  <si>
    <t xml:space="preserve">SPD SWITCH 2210-222CC7MMS</t>
  </si>
  <si>
    <t xml:space="preserve">2210-00782537</t>
  </si>
  <si>
    <t xml:space="preserve">HC00782537</t>
  </si>
  <si>
    <t xml:space="preserve">SPD SWITCH 2210-222CC7MMSS</t>
  </si>
  <si>
    <t xml:space="preserve">2210-00782531</t>
  </si>
  <si>
    <t xml:space="preserve">HC00782531</t>
  </si>
  <si>
    <t xml:space="preserve">SPD SWITCH 2210-222CC7F</t>
  </si>
  <si>
    <t xml:space="preserve">2210-00782532</t>
  </si>
  <si>
    <t xml:space="preserve">HC00782532</t>
  </si>
  <si>
    <t xml:space="preserve">SPD SWITCH 2210-222CC7FM</t>
  </si>
  <si>
    <t xml:space="preserve">2210-00782533</t>
  </si>
  <si>
    <t xml:space="preserve">HC00782533</t>
  </si>
  <si>
    <t xml:space="preserve">SPD SWITCH 2210-222CC7FMM</t>
  </si>
  <si>
    <t xml:space="preserve">2210-00782542</t>
  </si>
  <si>
    <t xml:space="preserve">HC00782542</t>
  </si>
  <si>
    <t xml:space="preserve">SPD SWITCH 2210-222CC9</t>
  </si>
  <si>
    <t xml:space="preserve">2210-00782546</t>
  </si>
  <si>
    <t xml:space="preserve">HC00782546</t>
  </si>
  <si>
    <t xml:space="preserve">SPD SWITCH 2210-222CC9M</t>
  </si>
  <si>
    <t xml:space="preserve">2210-00782547</t>
  </si>
  <si>
    <t xml:space="preserve">HC00782547</t>
  </si>
  <si>
    <t xml:space="preserve">SPD SWITCH 2210-222CC9MM</t>
  </si>
  <si>
    <t xml:space="preserve">2210-00782552</t>
  </si>
  <si>
    <t xml:space="preserve">HC00782552</t>
  </si>
  <si>
    <t xml:space="preserve">SPD SWITCH 2210-222CC9S</t>
  </si>
  <si>
    <t xml:space="preserve">2210-00782553</t>
  </si>
  <si>
    <t xml:space="preserve">HC00782553</t>
  </si>
  <si>
    <t xml:space="preserve">SPD SWITCH 2210-222CC9SS</t>
  </si>
  <si>
    <t xml:space="preserve">2210-00782550</t>
  </si>
  <si>
    <t xml:space="preserve">HC00782550</t>
  </si>
  <si>
    <t xml:space="preserve">SPD SWITCH 2210-222CC9MS</t>
  </si>
  <si>
    <t xml:space="preserve">2210-00782551</t>
  </si>
  <si>
    <t xml:space="preserve">HC00782551</t>
  </si>
  <si>
    <t xml:space="preserve">SPD SWITCH 2210-222CC9MSS</t>
  </si>
  <si>
    <t xml:space="preserve">2210-00782548</t>
  </si>
  <si>
    <t xml:space="preserve">HC00782548</t>
  </si>
  <si>
    <t xml:space="preserve">SPD SWITCH 2210-222CC9MMS</t>
  </si>
  <si>
    <t xml:space="preserve">2210-00782549</t>
  </si>
  <si>
    <t xml:space="preserve">HC00782549</t>
  </si>
  <si>
    <t xml:space="preserve">SPD SWITCH 2210-222CC9MMSS</t>
  </si>
  <si>
    <t xml:space="preserve">2210-00782543</t>
  </si>
  <si>
    <t xml:space="preserve">HC00782543</t>
  </si>
  <si>
    <t xml:space="preserve">SPD SWITCH 2210-222CC9F</t>
  </si>
  <si>
    <t xml:space="preserve">2210-00782544</t>
  </si>
  <si>
    <t xml:space="preserve">HC00782544</t>
  </si>
  <si>
    <t xml:space="preserve">SPD SWITCH 2210-222CC9FM</t>
  </si>
  <si>
    <t xml:space="preserve">2210-00782545</t>
  </si>
  <si>
    <t xml:space="preserve">HC00782545</t>
  </si>
  <si>
    <t xml:space="preserve">SPD SWITCH 2210-222CC9FMM</t>
  </si>
  <si>
    <t xml:space="preserve">2210-00782554</t>
  </si>
  <si>
    <t xml:space="preserve">HC00782554</t>
  </si>
  <si>
    <t xml:space="preserve">SPD SWITCH 2210-222CC10</t>
  </si>
  <si>
    <t xml:space="preserve">2210-00782564</t>
  </si>
  <si>
    <t xml:space="preserve">HC00782564</t>
  </si>
  <si>
    <t xml:space="preserve">SPD SWITCH 2210-222CC10S</t>
  </si>
  <si>
    <t xml:space="preserve">2210-00782806</t>
  </si>
  <si>
    <t xml:space="preserve">HC00782806</t>
  </si>
  <si>
    <t xml:space="preserve">SPD SWITCH 2210-223CC13</t>
  </si>
  <si>
    <t xml:space="preserve">2210-00782813</t>
  </si>
  <si>
    <t xml:space="preserve">HC00782813</t>
  </si>
  <si>
    <t xml:space="preserve">SPD SWITCH 2210-223CC13M</t>
  </si>
  <si>
    <t xml:space="preserve">2210-00782819</t>
  </si>
  <si>
    <t xml:space="preserve">HC00782819</t>
  </si>
  <si>
    <t xml:space="preserve">SPD SWITCH 2210-223CC13S</t>
  </si>
  <si>
    <t xml:space="preserve">2210-00782820</t>
  </si>
  <si>
    <t xml:space="preserve">HC00782820</t>
  </si>
  <si>
    <t xml:space="preserve">SPD SWITCH 2210-223CC13SS</t>
  </si>
  <si>
    <t xml:space="preserve">2210-00782817</t>
  </si>
  <si>
    <t xml:space="preserve">HC00782817</t>
  </si>
  <si>
    <t xml:space="preserve">SPD SWITCH 2210-223CC13MS</t>
  </si>
  <si>
    <t xml:space="preserve">2210-00782818</t>
  </si>
  <si>
    <t xml:space="preserve">HC00782818</t>
  </si>
  <si>
    <t xml:space="preserve">SPD SWITCH 2210-223CC13MSS</t>
  </si>
  <si>
    <t xml:space="preserve">2210-00782807</t>
  </si>
  <si>
    <t xml:space="preserve">HC00782807</t>
  </si>
  <si>
    <t xml:space="preserve">SPD SWITCH 2210-223CC13F</t>
  </si>
  <si>
    <t xml:space="preserve">2210-00782808</t>
  </si>
  <si>
    <t xml:space="preserve">HC00782808</t>
  </si>
  <si>
    <t xml:space="preserve">SPD SWITCH 2210-223CC13FM</t>
  </si>
  <si>
    <t xml:space="preserve">2210-00782812</t>
  </si>
  <si>
    <t xml:space="preserve">HC00782812</t>
  </si>
  <si>
    <t xml:space="preserve">SPD SWITCH 2210-223CC13FS</t>
  </si>
  <si>
    <t xml:space="preserve">2210-00782811</t>
  </si>
  <si>
    <t xml:space="preserve">HC00782811</t>
  </si>
  <si>
    <t xml:space="preserve">SPD SWITCH 2210-223CC13FMS</t>
  </si>
  <si>
    <t xml:space="preserve">2210-00782761</t>
  </si>
  <si>
    <t xml:space="preserve">HC00782761</t>
  </si>
  <si>
    <t xml:space="preserve">SPD SWITCH 2210-223CC4</t>
  </si>
  <si>
    <t xml:space="preserve">2210-00782762</t>
  </si>
  <si>
    <t xml:space="preserve">HC00782762</t>
  </si>
  <si>
    <t xml:space="preserve">SPD SWITCH 2210-223CC4M</t>
  </si>
  <si>
    <t xml:space="preserve">2210-00782768</t>
  </si>
  <si>
    <t xml:space="preserve">HC00782768</t>
  </si>
  <si>
    <t xml:space="preserve">SPD SWITCH 2210-223CC4S</t>
  </si>
  <si>
    <t xml:space="preserve">2210-00782769</t>
  </si>
  <si>
    <t xml:space="preserve">HC00782769</t>
  </si>
  <si>
    <t xml:space="preserve">SPD SWITCH 2210-223CC4SS</t>
  </si>
  <si>
    <t xml:space="preserve">2210-00782766</t>
  </si>
  <si>
    <t xml:space="preserve">HC00782766</t>
  </si>
  <si>
    <t xml:space="preserve">SPD SWITCH 2210-223CC4MS</t>
  </si>
  <si>
    <t xml:space="preserve">2210-00782767</t>
  </si>
  <si>
    <t xml:space="preserve">HC00782767</t>
  </si>
  <si>
    <t xml:space="preserve">SPD SWITCH 2210-223CC4MSS</t>
  </si>
  <si>
    <t xml:space="preserve">2210-00782770</t>
  </si>
  <si>
    <t xml:space="preserve">HC00782770</t>
  </si>
  <si>
    <t xml:space="preserve">SPD SWITCH 2210-223CC7</t>
  </si>
  <si>
    <t xml:space="preserve">2210-00782774</t>
  </si>
  <si>
    <t xml:space="preserve">HC00782774</t>
  </si>
  <si>
    <t xml:space="preserve">SPD SWITCH 2210-223CC7M</t>
  </si>
  <si>
    <t xml:space="preserve">2210-00782780</t>
  </si>
  <si>
    <t xml:space="preserve">HC00782780</t>
  </si>
  <si>
    <t xml:space="preserve">SPD SWITCH 2210-223CC7S</t>
  </si>
  <si>
    <t xml:space="preserve">2210-00782781</t>
  </si>
  <si>
    <t xml:space="preserve">HC00782781</t>
  </si>
  <si>
    <t xml:space="preserve">SPD SWITCH 2210-223CC7SS</t>
  </si>
  <si>
    <t xml:space="preserve">2210-00782778</t>
  </si>
  <si>
    <t xml:space="preserve">HC00782778</t>
  </si>
  <si>
    <t xml:space="preserve">SPD SWITCH 2210-223CC7MS</t>
  </si>
  <si>
    <t xml:space="preserve">2210-00782779</t>
  </si>
  <si>
    <t xml:space="preserve">HC00782779</t>
  </si>
  <si>
    <t xml:space="preserve">SPD SWITCH 2210-223CC7MSS</t>
  </si>
  <si>
    <t xml:space="preserve">2210-00782771</t>
  </si>
  <si>
    <t xml:space="preserve">HC00782771</t>
  </si>
  <si>
    <t xml:space="preserve">SPD SWITCH 2210-223CC7F</t>
  </si>
  <si>
    <t xml:space="preserve">2210-00782772</t>
  </si>
  <si>
    <t xml:space="preserve">HC00782772</t>
  </si>
  <si>
    <t xml:space="preserve">SPD SWITCH 2210-223CC7FM</t>
  </si>
  <si>
    <t xml:space="preserve">2210-00782782</t>
  </si>
  <si>
    <t xml:space="preserve">HC00782782</t>
  </si>
  <si>
    <t xml:space="preserve">SPD SWITCH 2210-223CC9</t>
  </si>
  <si>
    <t xml:space="preserve">2210-00782786</t>
  </si>
  <si>
    <t xml:space="preserve">HC00782786</t>
  </si>
  <si>
    <t xml:space="preserve">SPD SWITCH 2210-223CC9M</t>
  </si>
  <si>
    <t xml:space="preserve">2210-00782792</t>
  </si>
  <si>
    <t xml:space="preserve">HC00782792</t>
  </si>
  <si>
    <t xml:space="preserve">SPD SWITCH 2210-223CC9S</t>
  </si>
  <si>
    <t xml:space="preserve">2210-00782793</t>
  </si>
  <si>
    <t xml:space="preserve">HC00782793</t>
  </si>
  <si>
    <t xml:space="preserve">SPD SWITCH 2210-223CC9SS</t>
  </si>
  <si>
    <t xml:space="preserve">2210-00782790</t>
  </si>
  <si>
    <t xml:space="preserve">HC00782790</t>
  </si>
  <si>
    <t xml:space="preserve">SPD SWITCH 2210-223CC9MS</t>
  </si>
  <si>
    <t xml:space="preserve">2210-00782791</t>
  </si>
  <si>
    <t xml:space="preserve">HC00782791</t>
  </si>
  <si>
    <t xml:space="preserve">SPD SWITCH 2210-223CC9MSS</t>
  </si>
  <si>
    <t xml:space="preserve">2210-00782783</t>
  </si>
  <si>
    <t xml:space="preserve">HC00782783</t>
  </si>
  <si>
    <t xml:space="preserve">SPD SWITCH 2210-223CC9F</t>
  </si>
  <si>
    <t xml:space="preserve">2210-00782784</t>
  </si>
  <si>
    <t xml:space="preserve">HC00782784</t>
  </si>
  <si>
    <t xml:space="preserve">SPD SWITCH 2210-223CC9FM</t>
  </si>
  <si>
    <t xml:space="preserve">2210-00782794</t>
  </si>
  <si>
    <t xml:space="preserve">HC00782794</t>
  </si>
  <si>
    <t xml:space="preserve">SPD SWITCH 2210-223CC10</t>
  </si>
  <si>
    <t xml:space="preserve">2210-00782804</t>
  </si>
  <si>
    <t xml:space="preserve">HC00782804</t>
  </si>
  <si>
    <t xml:space="preserve">SPD SWITCH 2210-223CC10S</t>
  </si>
  <si>
    <t xml:space="preserve">2210-00713286</t>
  </si>
  <si>
    <t xml:space="preserve">HC00713286</t>
  </si>
  <si>
    <t xml:space="preserve">SPD SWITCH 2210-232CC13</t>
  </si>
  <si>
    <t xml:space="preserve">2210-00713293</t>
  </si>
  <si>
    <t xml:space="preserve">HC00713293</t>
  </si>
  <si>
    <t xml:space="preserve">SPD SWITCH 2210-232CC13M</t>
  </si>
  <si>
    <t xml:space="preserve">2210-00713294</t>
  </si>
  <si>
    <t xml:space="preserve">HC00713294</t>
  </si>
  <si>
    <t xml:space="preserve">SPD SWITCH 2210-232CC13MM</t>
  </si>
  <si>
    <t xml:space="preserve">2210-00713299</t>
  </si>
  <si>
    <t xml:space="preserve">HC00713299</t>
  </si>
  <si>
    <t xml:space="preserve">SPD SWITCH 2210-232CC13S</t>
  </si>
  <si>
    <t xml:space="preserve">2210-00713300</t>
  </si>
  <si>
    <t xml:space="preserve">HC00713300</t>
  </si>
  <si>
    <t xml:space="preserve">SPD SWITCH 2210-232CC13SS</t>
  </si>
  <si>
    <t xml:space="preserve">2210-00713297</t>
  </si>
  <si>
    <t xml:space="preserve">HC00713297</t>
  </si>
  <si>
    <t xml:space="preserve">SPD SWITCH 2210-232CC13MS</t>
  </si>
  <si>
    <t xml:space="preserve">2210-00713298</t>
  </si>
  <si>
    <t xml:space="preserve">HC00713298</t>
  </si>
  <si>
    <t xml:space="preserve">SPD SWITCH 2210-232CC13MSS</t>
  </si>
  <si>
    <t xml:space="preserve">2210-00713295</t>
  </si>
  <si>
    <t xml:space="preserve">HC00713295</t>
  </si>
  <si>
    <t xml:space="preserve">SPD SWITCH 2210-232CC13MMS</t>
  </si>
  <si>
    <t xml:space="preserve">2210-00713296</t>
  </si>
  <si>
    <t xml:space="preserve">HC00713296</t>
  </si>
  <si>
    <t xml:space="preserve">SPD SWITCH 2210-232CC13MMSS</t>
  </si>
  <si>
    <t xml:space="preserve">2210-00713287</t>
  </si>
  <si>
    <t xml:space="preserve">HC00713287</t>
  </si>
  <si>
    <t xml:space="preserve">SPD SWITCH 2210-232CC13F</t>
  </si>
  <si>
    <t xml:space="preserve">2210-00713288</t>
  </si>
  <si>
    <t xml:space="preserve">HC00713288</t>
  </si>
  <si>
    <t xml:space="preserve">SPD SWITCH 2210-232CC13FM</t>
  </si>
  <si>
    <t xml:space="preserve">2210-00713289</t>
  </si>
  <si>
    <t xml:space="preserve">HC00713289</t>
  </si>
  <si>
    <t xml:space="preserve">SPD SWITCH 2210-232CC13FMM</t>
  </si>
  <si>
    <t xml:space="preserve">2210-00713292</t>
  </si>
  <si>
    <t xml:space="preserve">HC00713292</t>
  </si>
  <si>
    <t xml:space="preserve">SPD SWITCH 2210-232CC13FS</t>
  </si>
  <si>
    <t xml:space="preserve">2210-00713291</t>
  </si>
  <si>
    <t xml:space="preserve">HC00713291</t>
  </si>
  <si>
    <t xml:space="preserve">SPD SWITCH 2210-232CC13FMS</t>
  </si>
  <si>
    <t xml:space="preserve">2210-00713290</t>
  </si>
  <si>
    <t xml:space="preserve">HC00713290</t>
  </si>
  <si>
    <t xml:space="preserve">SPD SWITCH 2210-232CC13FMMS</t>
  </si>
  <si>
    <t xml:space="preserve">2210-00713241</t>
  </si>
  <si>
    <t xml:space="preserve">HC00713241</t>
  </si>
  <si>
    <t xml:space="preserve">SPD SWITCH 2210-232CC4</t>
  </si>
  <si>
    <t xml:space="preserve">2210-00713242</t>
  </si>
  <si>
    <t xml:space="preserve">HC00713242</t>
  </si>
  <si>
    <t xml:space="preserve">SPD SWITCH 2210-232CC4M</t>
  </si>
  <si>
    <t xml:space="preserve">2210-00713243</t>
  </si>
  <si>
    <t xml:space="preserve">HC00713243</t>
  </si>
  <si>
    <t xml:space="preserve">SPD SWITCH 2210-232CC4MM</t>
  </si>
  <si>
    <t xml:space="preserve">2210-00713248</t>
  </si>
  <si>
    <t xml:space="preserve">HC00713248</t>
  </si>
  <si>
    <t xml:space="preserve">SPD SWITCH 2210-232CC4S</t>
  </si>
  <si>
    <t xml:space="preserve">2210-00713249</t>
  </si>
  <si>
    <t xml:space="preserve">HC00713249</t>
  </si>
  <si>
    <t xml:space="preserve">SPD SWITCH 2210-232CC4SS</t>
  </si>
  <si>
    <t xml:space="preserve">2210-00713246</t>
  </si>
  <si>
    <t xml:space="preserve">HC00713246</t>
  </si>
  <si>
    <t xml:space="preserve">SPD SWITCH 2210-232CC4MS</t>
  </si>
  <si>
    <t xml:space="preserve">2210-00713247</t>
  </si>
  <si>
    <t xml:space="preserve">HC00713247</t>
  </si>
  <si>
    <t xml:space="preserve">SPD SWITCH 2210-232CC4MSS</t>
  </si>
  <si>
    <t xml:space="preserve">2210-00713244</t>
  </si>
  <si>
    <t xml:space="preserve">HC00713244</t>
  </si>
  <si>
    <t xml:space="preserve">SPD SWITCH 2210-232CC4MMS</t>
  </si>
  <si>
    <t xml:space="preserve">2210-00713245</t>
  </si>
  <si>
    <t xml:space="preserve">HC00713245</t>
  </si>
  <si>
    <t xml:space="preserve">SPD SWITCH 2210-232CC4MMSS</t>
  </si>
  <si>
    <t xml:space="preserve">2210-00713250</t>
  </si>
  <si>
    <t xml:space="preserve">HC00713250</t>
  </si>
  <si>
    <t xml:space="preserve">SPD SWITCH 2210-232CC7</t>
  </si>
  <si>
    <t xml:space="preserve">2210-00713254</t>
  </si>
  <si>
    <t xml:space="preserve">HC00713254</t>
  </si>
  <si>
    <t xml:space="preserve">SPD SWITCH 2210-232CC7M</t>
  </si>
  <si>
    <t xml:space="preserve">2210-00713255</t>
  </si>
  <si>
    <t xml:space="preserve">HC00713255</t>
  </si>
  <si>
    <t xml:space="preserve">SPD SWITCH 2210-232CC7MM</t>
  </si>
  <si>
    <t xml:space="preserve">2210-00713260</t>
  </si>
  <si>
    <t xml:space="preserve">HC00713260</t>
  </si>
  <si>
    <t xml:space="preserve">SPD SWITCH 2210-232CC7S</t>
  </si>
  <si>
    <t xml:space="preserve">2210-00713261</t>
  </si>
  <si>
    <t xml:space="preserve">HC00713261</t>
  </si>
  <si>
    <t xml:space="preserve">SPD SWITCH 2210-232CC7SS</t>
  </si>
  <si>
    <t xml:space="preserve">2210-00713258</t>
  </si>
  <si>
    <t xml:space="preserve">HC00713258</t>
  </si>
  <si>
    <t xml:space="preserve">SPD SWITCH 2210-232CC7MS</t>
  </si>
  <si>
    <t xml:space="preserve">2210-00713259</t>
  </si>
  <si>
    <t xml:space="preserve">HC00713259</t>
  </si>
  <si>
    <t xml:space="preserve">SPD SWITCH 2210-232CC7MSS</t>
  </si>
  <si>
    <t xml:space="preserve">2210-00713256</t>
  </si>
  <si>
    <t xml:space="preserve">HC00713256</t>
  </si>
  <si>
    <t xml:space="preserve">SPD SWITCH 2210-232CC7MMS</t>
  </si>
  <si>
    <t xml:space="preserve">2210-00713257</t>
  </si>
  <si>
    <t xml:space="preserve">HC00713257</t>
  </si>
  <si>
    <t xml:space="preserve">SPD SWITCH 2210-232CC7MMSS</t>
  </si>
  <si>
    <t xml:space="preserve">2210-00713251</t>
  </si>
  <si>
    <t xml:space="preserve">HC00713251</t>
  </si>
  <si>
    <t xml:space="preserve">SPD SWITCH 2210-232CC7F</t>
  </si>
  <si>
    <t xml:space="preserve">2210-00713252</t>
  </si>
  <si>
    <t xml:space="preserve">HC00713252</t>
  </si>
  <si>
    <t xml:space="preserve">SPD SWITCH 2210-232CC7FM</t>
  </si>
  <si>
    <t xml:space="preserve">2210-00713253</t>
  </si>
  <si>
    <t xml:space="preserve">HC00713253</t>
  </si>
  <si>
    <t xml:space="preserve">SPD SWITCH 2210-232CC7FMM</t>
  </si>
  <si>
    <t xml:space="preserve">2210-00713262</t>
  </si>
  <si>
    <t xml:space="preserve">HC00713262</t>
  </si>
  <si>
    <t xml:space="preserve">SPD SWITCH 2210-232CC9</t>
  </si>
  <si>
    <t xml:space="preserve">2210-00713266</t>
  </si>
  <si>
    <t xml:space="preserve">HC00713266</t>
  </si>
  <si>
    <t xml:space="preserve">SPD SWITCH 2210-232CC9M</t>
  </si>
  <si>
    <t xml:space="preserve">2210-00713267</t>
  </si>
  <si>
    <t xml:space="preserve">HC00713267</t>
  </si>
  <si>
    <t xml:space="preserve">SPD SWITCH 2210-232CC9MM</t>
  </si>
  <si>
    <t xml:space="preserve">2210-00713272</t>
  </si>
  <si>
    <t xml:space="preserve">HC00713272</t>
  </si>
  <si>
    <t xml:space="preserve">SPD SWITCH 2210-232CC9S</t>
  </si>
  <si>
    <t xml:space="preserve">2210-00713273</t>
  </si>
  <si>
    <t xml:space="preserve">HC00713273</t>
  </si>
  <si>
    <t xml:space="preserve">SPD SWITCH 2210-232CC9SS</t>
  </si>
  <si>
    <t xml:space="preserve">2210-00713270</t>
  </si>
  <si>
    <t xml:space="preserve">HC00713270</t>
  </si>
  <si>
    <t xml:space="preserve">SPD SWITCH 2210-232CC9MS</t>
  </si>
  <si>
    <t xml:space="preserve">2210-00713271</t>
  </si>
  <si>
    <t xml:space="preserve">HC00713271</t>
  </si>
  <si>
    <t xml:space="preserve">SPD SWITCH 2210-232CC9MSS</t>
  </si>
  <si>
    <t xml:space="preserve">2210-00713268</t>
  </si>
  <si>
    <t xml:space="preserve">HC00713268</t>
  </si>
  <si>
    <t xml:space="preserve">SPD SWITCH 2210-232CC9MMS</t>
  </si>
  <si>
    <t xml:space="preserve">2210-00713269</t>
  </si>
  <si>
    <t xml:space="preserve">HC00713269</t>
  </si>
  <si>
    <t xml:space="preserve">SPD SWITCH 2210-232CC9MMSS</t>
  </si>
  <si>
    <t xml:space="preserve">2210-00713263</t>
  </si>
  <si>
    <t xml:space="preserve">HC00713263</t>
  </si>
  <si>
    <t xml:space="preserve">SPD SWITCH 2210-232CC9F</t>
  </si>
  <si>
    <t xml:space="preserve">2210-00713264</t>
  </si>
  <si>
    <t xml:space="preserve">HC00713264</t>
  </si>
  <si>
    <t xml:space="preserve">SPD SWITCH 2210-232CC9FM</t>
  </si>
  <si>
    <t xml:space="preserve">2210-00713265</t>
  </si>
  <si>
    <t xml:space="preserve">HC00713265</t>
  </si>
  <si>
    <t xml:space="preserve">SPD SWITCH 2210-232CC9FMM</t>
  </si>
  <si>
    <t xml:space="preserve">2210-00713274</t>
  </si>
  <si>
    <t xml:space="preserve">HC00713274</t>
  </si>
  <si>
    <t xml:space="preserve">SPD SWITCH 2210-232CC10</t>
  </si>
  <si>
    <t xml:space="preserve">2210-00713284</t>
  </si>
  <si>
    <t xml:space="preserve">HC00713284</t>
  </si>
  <si>
    <t xml:space="preserve">SPD SWITCH 2210-232CC10S</t>
  </si>
  <si>
    <t xml:space="preserve">2210-00713526</t>
  </si>
  <si>
    <t xml:space="preserve">HC00713526</t>
  </si>
  <si>
    <t xml:space="preserve">SPD SWITCH 2210-233CC13</t>
  </si>
  <si>
    <t xml:space="preserve">2210-00713533</t>
  </si>
  <si>
    <t xml:space="preserve">HC00713533</t>
  </si>
  <si>
    <t xml:space="preserve">SPD SWITCH 2210-233CC13M</t>
  </si>
  <si>
    <t xml:space="preserve">2210-00713539</t>
  </si>
  <si>
    <t xml:space="preserve">HC00713539</t>
  </si>
  <si>
    <t xml:space="preserve">SPD SWITCH 2210-233CC13S</t>
  </si>
  <si>
    <t xml:space="preserve">2210-00713540</t>
  </si>
  <si>
    <t xml:space="preserve">HC00713540</t>
  </si>
  <si>
    <t xml:space="preserve">SPD SWITCH 2210-233CC13SS</t>
  </si>
  <si>
    <t xml:space="preserve">2210-00713477</t>
  </si>
  <si>
    <t xml:space="preserve">HC00713477</t>
  </si>
  <si>
    <t xml:space="preserve">SPD SWITCH 2210-233CC13MS</t>
  </si>
  <si>
    <t xml:space="preserve">2210-00713538</t>
  </si>
  <si>
    <t xml:space="preserve">HC00713538</t>
  </si>
  <si>
    <t xml:space="preserve">SPD SWITCH 2210-233CC13MSS</t>
  </si>
  <si>
    <t xml:space="preserve">2210-00713527</t>
  </si>
  <si>
    <t xml:space="preserve">HC00713527</t>
  </si>
  <si>
    <t xml:space="preserve">SPD SWITCH 2210-233CC13F</t>
  </si>
  <si>
    <t xml:space="preserve">2210-00713528</t>
  </si>
  <si>
    <t xml:space="preserve">HC00713528</t>
  </si>
  <si>
    <t xml:space="preserve">SPD SWITCH 2210-233CC13FM</t>
  </si>
  <si>
    <t xml:space="preserve">2210-00713532</t>
  </si>
  <si>
    <t xml:space="preserve">HC00713532</t>
  </si>
  <si>
    <t xml:space="preserve">SPD SWITCH 2210-233CC13FS</t>
  </si>
  <si>
    <t xml:space="preserve">2210-00713531</t>
  </si>
  <si>
    <t xml:space="preserve">HC00713531</t>
  </si>
  <si>
    <t xml:space="preserve">SPD SWITCH 2210-233CC13FMS</t>
  </si>
  <si>
    <t xml:space="preserve">2210-00713481</t>
  </si>
  <si>
    <t xml:space="preserve">HC00713481</t>
  </si>
  <si>
    <t xml:space="preserve">SPD SWITCH 2210-233CC4</t>
  </si>
  <si>
    <t xml:space="preserve">2210-00713482</t>
  </si>
  <si>
    <t xml:space="preserve">HC00713482</t>
  </si>
  <si>
    <t xml:space="preserve">SPD SWITCH 2210-233CC4M</t>
  </si>
  <si>
    <t xml:space="preserve">2210-00713488</t>
  </si>
  <si>
    <t xml:space="preserve">HC00713488</t>
  </si>
  <si>
    <t xml:space="preserve">SPD SWITCH 2210-233CC4S</t>
  </si>
  <si>
    <t xml:space="preserve">2210-00713489</t>
  </si>
  <si>
    <t xml:space="preserve">HC00713489</t>
  </si>
  <si>
    <t xml:space="preserve">SPD SWITCH 2210-233CC4SS</t>
  </si>
  <si>
    <t xml:space="preserve">2210-00713486</t>
  </si>
  <si>
    <t xml:space="preserve">HC00713486</t>
  </si>
  <si>
    <t xml:space="preserve">SPD SWITCH 2210-233CC4MS</t>
  </si>
  <si>
    <t xml:space="preserve">2210-00713487</t>
  </si>
  <si>
    <t xml:space="preserve">HC00713487</t>
  </si>
  <si>
    <t xml:space="preserve">SPD SWITCH 2210-233CC4MSS</t>
  </si>
  <si>
    <t xml:space="preserve">2210-00713490</t>
  </si>
  <si>
    <t xml:space="preserve">HC00713490</t>
  </si>
  <si>
    <t xml:space="preserve">SPD SWITCH 2210-233CC7</t>
  </si>
  <si>
    <t xml:space="preserve">2210-00713494</t>
  </si>
  <si>
    <t xml:space="preserve">HC00713494</t>
  </si>
  <si>
    <t xml:space="preserve">SPD SWITCH 2210-233CC7M</t>
  </si>
  <si>
    <t xml:space="preserve">2210-00713500</t>
  </si>
  <si>
    <t xml:space="preserve">HC00713500</t>
  </si>
  <si>
    <t xml:space="preserve">SPD SWITCH 2210-233CC7S</t>
  </si>
  <si>
    <t xml:space="preserve">2210-00713501</t>
  </si>
  <si>
    <t xml:space="preserve">HC00713501</t>
  </si>
  <si>
    <t xml:space="preserve">SPD SWITCH 2210-233CC7SS</t>
  </si>
  <si>
    <t xml:space="preserve">2210-00713498</t>
  </si>
  <si>
    <t xml:space="preserve">HC00713498</t>
  </si>
  <si>
    <t xml:space="preserve">SPD SWITCH 2210-233CC7MS</t>
  </si>
  <si>
    <t xml:space="preserve">2210-00713499</t>
  </si>
  <si>
    <t xml:space="preserve">HC00713499</t>
  </si>
  <si>
    <t xml:space="preserve">SPD SWITCH 2210-233CC7MSS</t>
  </si>
  <si>
    <t xml:space="preserve">2210-00713491</t>
  </si>
  <si>
    <t xml:space="preserve">HC00713491</t>
  </si>
  <si>
    <t xml:space="preserve">SPD SWITCH 2210-233CC7F</t>
  </si>
  <si>
    <t xml:space="preserve">2210-00713492</t>
  </si>
  <si>
    <t xml:space="preserve">HC00713492</t>
  </si>
  <si>
    <t xml:space="preserve">SPD SWITCH 2210-233CC7FM</t>
  </si>
  <si>
    <t xml:space="preserve">2210-00713502</t>
  </si>
  <si>
    <t xml:space="preserve">HC00713502</t>
  </si>
  <si>
    <t xml:space="preserve">SPD SWITCH 2210-233CC9</t>
  </si>
  <si>
    <t xml:space="preserve">2210-00713506</t>
  </si>
  <si>
    <t xml:space="preserve">HC00713506</t>
  </si>
  <si>
    <t xml:space="preserve">SPD SWITCH 2210-233CC9M</t>
  </si>
  <si>
    <t xml:space="preserve">2210-00713512</t>
  </si>
  <si>
    <t xml:space="preserve">HC00713512</t>
  </si>
  <si>
    <t xml:space="preserve">SPD SWITCH 2210-233CC9S</t>
  </si>
  <si>
    <t xml:space="preserve">2210-00713513</t>
  </si>
  <si>
    <t xml:space="preserve">HC00713513</t>
  </si>
  <si>
    <t xml:space="preserve">SPD SWITCH 2210-233CC9SS</t>
  </si>
  <si>
    <t xml:space="preserve">2210-00713510</t>
  </si>
  <si>
    <t xml:space="preserve">HC00713510</t>
  </si>
  <si>
    <t xml:space="preserve">SPD SWITCH 2210-233CC9MS</t>
  </si>
  <si>
    <t xml:space="preserve">2210-00713511</t>
  </si>
  <si>
    <t xml:space="preserve">HC00713511</t>
  </si>
  <si>
    <t xml:space="preserve">SPD SWITCH 2210-233CC9MSS</t>
  </si>
  <si>
    <t xml:space="preserve">2210-00713503</t>
  </si>
  <si>
    <t xml:space="preserve">HC00713503</t>
  </si>
  <si>
    <t xml:space="preserve">SPD SWITCH 2210-233CC9F</t>
  </si>
  <si>
    <t xml:space="preserve">2210-00713504</t>
  </si>
  <si>
    <t xml:space="preserve">HC00713504</t>
  </si>
  <si>
    <t xml:space="preserve">SPD SWITCH 2210-233CC9FM</t>
  </si>
  <si>
    <t xml:space="preserve">2210-00713514</t>
  </si>
  <si>
    <t xml:space="preserve">HC00713514</t>
  </si>
  <si>
    <t xml:space="preserve">SPD SWITCH 2210-233CC10</t>
  </si>
  <si>
    <t xml:space="preserve">2210-00713524</t>
  </si>
  <si>
    <t xml:space="preserve">HC00713524</t>
  </si>
  <si>
    <t xml:space="preserve">SPD SWITCH 2210-233CC10S</t>
  </si>
  <si>
    <t xml:space="preserve">2210-00785446</t>
  </si>
  <si>
    <t xml:space="preserve">HC00785446</t>
  </si>
  <si>
    <t xml:space="preserve">SPD SWITCH 2210-312CC13</t>
  </si>
  <si>
    <t xml:space="preserve">2210-00785453</t>
  </si>
  <si>
    <t xml:space="preserve">HC00785453</t>
  </si>
  <si>
    <t xml:space="preserve">SPD SWITCH 2210-312CC13M</t>
  </si>
  <si>
    <t xml:space="preserve">2210-00785454</t>
  </si>
  <si>
    <t xml:space="preserve">HC00785454</t>
  </si>
  <si>
    <t xml:space="preserve">SPD SWITCH 2210-312CC13MM</t>
  </si>
  <si>
    <t xml:space="preserve">2210-00785447</t>
  </si>
  <si>
    <t xml:space="preserve">HC00785447</t>
  </si>
  <si>
    <t xml:space="preserve">SPD SWITCH 2210-312CC13F</t>
  </si>
  <si>
    <t xml:space="preserve">2210-00785448</t>
  </si>
  <si>
    <t xml:space="preserve">HC00785448</t>
  </si>
  <si>
    <t xml:space="preserve">SPD SWITCH 2210-312CC13FM</t>
  </si>
  <si>
    <t xml:space="preserve">2210-00785449</t>
  </si>
  <si>
    <t xml:space="preserve">HC00785449</t>
  </si>
  <si>
    <t xml:space="preserve">SPD SWITCH 2210-312CC13FMM</t>
  </si>
  <si>
    <t xml:space="preserve">2210-00785401</t>
  </si>
  <si>
    <t xml:space="preserve">HC00785401</t>
  </si>
  <si>
    <t xml:space="preserve">SPD SWITCH 2210-312CC4</t>
  </si>
  <si>
    <t xml:space="preserve">2210-00785402</t>
  </si>
  <si>
    <t xml:space="preserve">HC00785402</t>
  </si>
  <si>
    <t xml:space="preserve">SPD SWITCH 2210-312CC4M</t>
  </si>
  <si>
    <t xml:space="preserve">2210-00785403</t>
  </si>
  <si>
    <t xml:space="preserve">HC00785403</t>
  </si>
  <si>
    <t xml:space="preserve">SPD SWITCH 2210-312CC4MM</t>
  </si>
  <si>
    <t xml:space="preserve">2210-00785410</t>
  </si>
  <si>
    <t xml:space="preserve">HC00785410</t>
  </si>
  <si>
    <t xml:space="preserve">SPD SWITCH 2210-312CC7</t>
  </si>
  <si>
    <t xml:space="preserve">2210-00785414</t>
  </si>
  <si>
    <t xml:space="preserve">HC00785414</t>
  </si>
  <si>
    <t xml:space="preserve">SPD SWITCH 2210-312CC7M</t>
  </si>
  <si>
    <t xml:space="preserve">2210-00785415</t>
  </si>
  <si>
    <t xml:space="preserve">HC00785415</t>
  </si>
  <si>
    <t xml:space="preserve">SPD SWITCH 2210-312CC7MM</t>
  </si>
  <si>
    <t xml:space="preserve">2210-00785411</t>
  </si>
  <si>
    <t xml:space="preserve">HC00785411</t>
  </si>
  <si>
    <t xml:space="preserve">SPD SWITCH 2210-312CC7F</t>
  </si>
  <si>
    <t xml:space="preserve">2210-00785412</t>
  </si>
  <si>
    <t xml:space="preserve">HC00785412</t>
  </si>
  <si>
    <t xml:space="preserve">SPD SWITCH 2210-312CC7FM</t>
  </si>
  <si>
    <t xml:space="preserve">2210-00785413</t>
  </si>
  <si>
    <t xml:space="preserve">HC00785413</t>
  </si>
  <si>
    <t xml:space="preserve">SPD SWITCH 2210-312CC7FMM</t>
  </si>
  <si>
    <t xml:space="preserve">2210-00785422</t>
  </si>
  <si>
    <t xml:space="preserve">HC00785422</t>
  </si>
  <si>
    <t xml:space="preserve">SPD SWITCH 2210-312CC9</t>
  </si>
  <si>
    <t xml:space="preserve">2210-00785426</t>
  </si>
  <si>
    <t xml:space="preserve">HC00785426</t>
  </si>
  <si>
    <t xml:space="preserve">SPD SWITCH 2210-312CC9M</t>
  </si>
  <si>
    <t xml:space="preserve">2210-00785427</t>
  </si>
  <si>
    <t xml:space="preserve">HC00785427</t>
  </si>
  <si>
    <t xml:space="preserve">SPD SWITCH 2210-312CC9MM</t>
  </si>
  <si>
    <t xml:space="preserve">2210-00785423</t>
  </si>
  <si>
    <t xml:space="preserve">HC00785423</t>
  </si>
  <si>
    <t xml:space="preserve">SPD SWITCH 2210-312CC9F</t>
  </si>
  <si>
    <t xml:space="preserve">2210-00785424</t>
  </si>
  <si>
    <t xml:space="preserve">HC00785424</t>
  </si>
  <si>
    <t xml:space="preserve">SPD SWITCH 2210-312CC9FM</t>
  </si>
  <si>
    <t xml:space="preserve">2210-00785425</t>
  </si>
  <si>
    <t xml:space="preserve">HC00785425</t>
  </si>
  <si>
    <t xml:space="preserve">SPD SWITCH 2210-312CC9FMM</t>
  </si>
  <si>
    <t xml:space="preserve">2210-00785434</t>
  </si>
  <si>
    <t xml:space="preserve">HC00785434</t>
  </si>
  <si>
    <t xml:space="preserve">SPD SWITCH 2210-312CC10</t>
  </si>
  <si>
    <t xml:space="preserve">2210-00785686</t>
  </si>
  <si>
    <t xml:space="preserve">HC00785686</t>
  </si>
  <si>
    <t xml:space="preserve">SPD SWITCH 2210-313CC13</t>
  </si>
  <si>
    <t xml:space="preserve">2210-00785693</t>
  </si>
  <si>
    <t xml:space="preserve">HC00785693</t>
  </si>
  <si>
    <t xml:space="preserve">SPD SWITCH 2210-313CC13M</t>
  </si>
  <si>
    <t xml:space="preserve">2210-00785687</t>
  </si>
  <si>
    <t xml:space="preserve">HC00785687</t>
  </si>
  <si>
    <t xml:space="preserve">SPD SWITCH 2210-313CC13F</t>
  </si>
  <si>
    <t xml:space="preserve">2210-00785688</t>
  </si>
  <si>
    <t xml:space="preserve">HC00785688</t>
  </si>
  <si>
    <t xml:space="preserve">SPD SWITCH 2210-313CC13FM</t>
  </si>
  <si>
    <t xml:space="preserve">2210-00785641</t>
  </si>
  <si>
    <t xml:space="preserve">HC00785641</t>
  </si>
  <si>
    <t xml:space="preserve">SPD SWITCH 2210-313CC4</t>
  </si>
  <si>
    <t xml:space="preserve">2210-00785642</t>
  </si>
  <si>
    <t xml:space="preserve">HC00785642</t>
  </si>
  <si>
    <t xml:space="preserve">SPD SWITCH 2210-313CC4M</t>
  </si>
  <si>
    <t xml:space="preserve">2210-00785650</t>
  </si>
  <si>
    <t xml:space="preserve">HC00785650</t>
  </si>
  <si>
    <t xml:space="preserve">SPD SWITCH 2210-313CC7</t>
  </si>
  <si>
    <t xml:space="preserve">2210-00785654</t>
  </si>
  <si>
    <t xml:space="preserve">HC00785654</t>
  </si>
  <si>
    <t xml:space="preserve">SPD SWITCH 2210-313CC7M</t>
  </si>
  <si>
    <t xml:space="preserve">2210-00785651</t>
  </si>
  <si>
    <t xml:space="preserve">HC00785651</t>
  </si>
  <si>
    <t xml:space="preserve">SPD SWITCH 2210-313CC7F</t>
  </si>
  <si>
    <t xml:space="preserve">2210-00785652</t>
  </si>
  <si>
    <t xml:space="preserve">HC00785652</t>
  </si>
  <si>
    <t xml:space="preserve">SPD SWITCH 2210-313CC7FM</t>
  </si>
  <si>
    <t xml:space="preserve">2210-00785662</t>
  </si>
  <si>
    <t xml:space="preserve">HC00785662</t>
  </si>
  <si>
    <t xml:space="preserve">SPD SWITCH 2210-313CC9</t>
  </si>
  <si>
    <t xml:space="preserve">2210-00785666</t>
  </si>
  <si>
    <t xml:space="preserve">HC00785666</t>
  </si>
  <si>
    <t xml:space="preserve">SPD SWITCH 2210-313CC9M</t>
  </si>
  <si>
    <t xml:space="preserve">2210-00785663</t>
  </si>
  <si>
    <t xml:space="preserve">HC00785663</t>
  </si>
  <si>
    <t xml:space="preserve">SPD SWITCH 2210-313CC9F</t>
  </si>
  <si>
    <t xml:space="preserve">2210-00785664</t>
  </si>
  <si>
    <t xml:space="preserve">HC00785664</t>
  </si>
  <si>
    <t xml:space="preserve">SPD SWITCH 2210-313CC9FM</t>
  </si>
  <si>
    <t xml:space="preserve">2210-00785674</t>
  </si>
  <si>
    <t xml:space="preserve">HC00785674</t>
  </si>
  <si>
    <t xml:space="preserve">SPD SWITCH 2210-313CC10</t>
  </si>
  <si>
    <t xml:space="preserve">2200-00707310</t>
  </si>
  <si>
    <t xml:space="preserve">HC00707310</t>
  </si>
  <si>
    <t xml:space="preserve">SPD SWITCH 2200-PRS-031-01</t>
  </si>
  <si>
    <t xml:space="preserve">FD</t>
  </si>
  <si>
    <t xml:space="preserve">2200-00707311</t>
  </si>
  <si>
    <t xml:space="preserve">HC00707311</t>
  </si>
  <si>
    <t xml:space="preserve">SPD SWITCH 2200-PRS-031-01-E</t>
  </si>
  <si>
    <t xml:space="preserve">2200-00707572</t>
  </si>
  <si>
    <t xml:space="preserve">HC00707572</t>
  </si>
  <si>
    <t xml:space="preserve">SPD SWITCH 2200-PRS-031-01-EX9</t>
  </si>
  <si>
    <t xml:space="preserve">2200-00707313</t>
  </si>
  <si>
    <t xml:space="preserve">HC00707313</t>
  </si>
  <si>
    <t xml:space="preserve">SPD SWITCH 2200-PRS-031-01-F</t>
  </si>
  <si>
    <t xml:space="preserve">2200-00707573</t>
  </si>
  <si>
    <t xml:space="preserve">HC00707573</t>
  </si>
  <si>
    <t xml:space="preserve">SPD SWITCH 2200-PRS-031-01-FE</t>
  </si>
  <si>
    <t xml:space="preserve">2200-00707574</t>
  </si>
  <si>
    <t xml:space="preserve">HC00707574</t>
  </si>
  <si>
    <t xml:space="preserve">SPD SWITCH 2200-PRS-031-01-FEX9</t>
  </si>
  <si>
    <t xml:space="preserve">2200-00707315</t>
  </si>
  <si>
    <t xml:space="preserve">HC00707315</t>
  </si>
  <si>
    <t xml:space="preserve">SPD SWITCH 2200-PRS-031-01-WP</t>
  </si>
  <si>
    <t xml:space="preserve">2200-00707575</t>
  </si>
  <si>
    <t xml:space="preserve">HC00707575</t>
  </si>
  <si>
    <t xml:space="preserve">SPD SWITCH 2200-PRS-031-01-WPE</t>
  </si>
  <si>
    <t xml:space="preserve">2200-00707576</t>
  </si>
  <si>
    <t xml:space="preserve">HC00707576</t>
  </si>
  <si>
    <t xml:space="preserve">SPD SWITCH 2200-PRS-031-01-WPEX9</t>
  </si>
  <si>
    <t xml:space="preserve">2200-00707320</t>
  </si>
  <si>
    <t xml:space="preserve">HC00707320</t>
  </si>
  <si>
    <t xml:space="preserve">SPD SWITCH 2200-PRS-031-11</t>
  </si>
  <si>
    <t xml:space="preserve">2200-00707321</t>
  </si>
  <si>
    <t xml:space="preserve">HC00707321</t>
  </si>
  <si>
    <t xml:space="preserve">SPD SWITCH 2200-PRS-031-11-E</t>
  </si>
  <si>
    <t xml:space="preserve">2200-00707577</t>
  </si>
  <si>
    <t xml:space="preserve">HC00707577</t>
  </si>
  <si>
    <t xml:space="preserve">SPD SWITCH 2200-PRS-031-11-EX9</t>
  </si>
  <si>
    <t xml:space="preserve">2200-00707323</t>
  </si>
  <si>
    <t xml:space="preserve">HC00707323</t>
  </si>
  <si>
    <t xml:space="preserve">SPD SWITCH 2200-PRS-031-11-F</t>
  </si>
  <si>
    <t xml:space="preserve">2200-00707578</t>
  </si>
  <si>
    <t xml:space="preserve">HC00707578</t>
  </si>
  <si>
    <t xml:space="preserve">SPD SWITCH 2200-PRS-031-11-FE</t>
  </si>
  <si>
    <t xml:space="preserve">2200-00707579</t>
  </si>
  <si>
    <t xml:space="preserve">HC00707579</t>
  </si>
  <si>
    <t xml:space="preserve">SPD SWITCH 2200-PRS-031-11-FEX9</t>
  </si>
  <si>
    <t xml:space="preserve">2200-00707325</t>
  </si>
  <si>
    <t xml:space="preserve">HC00707325</t>
  </si>
  <si>
    <t xml:space="preserve">SPD SWITCH 2200-PRS-031-11-WP</t>
  </si>
  <si>
    <t xml:space="preserve">2200-00707548</t>
  </si>
  <si>
    <t xml:space="preserve">HC00707548</t>
  </si>
  <si>
    <t xml:space="preserve">SPD SWITCH 2200-PRS-031-11-WPE</t>
  </si>
  <si>
    <t xml:space="preserve">2200-00707570</t>
  </si>
  <si>
    <t xml:space="preserve">HC00707570</t>
  </si>
  <si>
    <t xml:space="preserve">SPD SWITCH 2200-PRS-031-11-WPEX9</t>
  </si>
  <si>
    <t xml:space="preserve">2200-00707330</t>
  </si>
  <si>
    <t xml:space="preserve">HC00707330</t>
  </si>
  <si>
    <t xml:space="preserve">SPD SWITCH 2200-PRS-031-21</t>
  </si>
  <si>
    <t xml:space="preserve">2200-00707331</t>
  </si>
  <si>
    <t xml:space="preserve">HC00707331</t>
  </si>
  <si>
    <t xml:space="preserve">SPD SWITCH 2200-PRS-031-21-E</t>
  </si>
  <si>
    <t xml:space="preserve">2200-00707580</t>
  </si>
  <si>
    <t xml:space="preserve">HC00707580</t>
  </si>
  <si>
    <t xml:space="preserve">SPD SWITCH 2200-PRS-031-21-EX9</t>
  </si>
  <si>
    <t xml:space="preserve">2200-00707333</t>
  </si>
  <si>
    <t xml:space="preserve">HC00707333</t>
  </si>
  <si>
    <t xml:space="preserve">SPD SWITCH 2200-PRS-031-21-F</t>
  </si>
  <si>
    <t xml:space="preserve">2200-00707581</t>
  </si>
  <si>
    <t xml:space="preserve">HC00707581</t>
  </si>
  <si>
    <t xml:space="preserve">SPD SWITCH 2200-PRS-031-21-FE</t>
  </si>
  <si>
    <t xml:space="preserve">2200-00707582</t>
  </si>
  <si>
    <t xml:space="preserve">HC00707582</t>
  </si>
  <si>
    <t xml:space="preserve">SPD SWITCH 2200-PRS-031-21-FEX9</t>
  </si>
  <si>
    <t xml:space="preserve">2200-00707335</t>
  </si>
  <si>
    <t xml:space="preserve">HC00707335</t>
  </si>
  <si>
    <t xml:space="preserve">SPD SWITCH 2200-PRS-031-21-WP</t>
  </si>
  <si>
    <t xml:space="preserve">2200-00707583</t>
  </si>
  <si>
    <t xml:space="preserve">HC00707583</t>
  </si>
  <si>
    <t xml:space="preserve">SPD SWITCH 2200-PRS-031-21-WPE</t>
  </si>
  <si>
    <t xml:space="preserve">2200-00707584</t>
  </si>
  <si>
    <t xml:space="preserve">HC00707584</t>
  </si>
  <si>
    <t xml:space="preserve">SPD SWITCH 2200-PRS-031-21-WPEX9</t>
  </si>
  <si>
    <t xml:space="preserve">2200-00707340</t>
  </si>
  <si>
    <t xml:space="preserve">HC00707340</t>
  </si>
  <si>
    <t xml:space="preserve">SPD SWITCH 2200-PRS-031-22</t>
  </si>
  <si>
    <t xml:space="preserve">2200-00707341</t>
  </si>
  <si>
    <t xml:space="preserve">HC00707341</t>
  </si>
  <si>
    <t xml:space="preserve">SPD SWITCH 2200-PRS-031-22-E</t>
  </si>
  <si>
    <t xml:space="preserve">2200-00707585</t>
  </si>
  <si>
    <t xml:space="preserve">HC00707585</t>
  </si>
  <si>
    <t xml:space="preserve">SPD SWITCH 2200-PRS-031-22-EX9</t>
  </si>
  <si>
    <t xml:space="preserve">2200-00707343</t>
  </si>
  <si>
    <t xml:space="preserve">HC00707343</t>
  </si>
  <si>
    <t xml:space="preserve">SPD SWITCH 2200-PRS-031-22-F</t>
  </si>
  <si>
    <t xml:space="preserve">2200-00707586</t>
  </si>
  <si>
    <t xml:space="preserve">HC00707586</t>
  </si>
  <si>
    <t xml:space="preserve">SPD SWITCH 2200-PRS-031-22-FE</t>
  </si>
  <si>
    <t xml:space="preserve">2200-00707587</t>
  </si>
  <si>
    <t xml:space="preserve">HC00707587</t>
  </si>
  <si>
    <t xml:space="preserve">SPD SWITCH 2200-PRS-031-22-FEX9</t>
  </si>
  <si>
    <t xml:space="preserve">2200-00707345</t>
  </si>
  <si>
    <t xml:space="preserve">HC00707345</t>
  </si>
  <si>
    <t xml:space="preserve">SPD SWITCH 2200-PRS-031-22-WP</t>
  </si>
  <si>
    <t xml:space="preserve">2200-00707588</t>
  </si>
  <si>
    <t xml:space="preserve">HC00707588</t>
  </si>
  <si>
    <t xml:space="preserve">SPD SWITCH 2200-PRS-031-22-WPE</t>
  </si>
  <si>
    <t xml:space="preserve">2200-00707589</t>
  </si>
  <si>
    <t xml:space="preserve">HC00707589</t>
  </si>
  <si>
    <t xml:space="preserve">SPD SWITCH 2200-PRS-031-22-WPEX9</t>
  </si>
  <si>
    <t xml:space="preserve">2200-00707350</t>
  </si>
  <si>
    <t xml:space="preserve">HC00707350</t>
  </si>
  <si>
    <t xml:space="preserve">SPD SWITCH 2200-PRS-031-32</t>
  </si>
  <si>
    <t xml:space="preserve">2200-00707351</t>
  </si>
  <si>
    <t xml:space="preserve">HC00707351</t>
  </si>
  <si>
    <t xml:space="preserve">SPD SWITCH 2200-PRS-031-32-E</t>
  </si>
  <si>
    <t xml:space="preserve">2200-00707590</t>
  </si>
  <si>
    <t xml:space="preserve">HC00707590</t>
  </si>
  <si>
    <t xml:space="preserve">SPD SWITCH 2200-PRS-031-32-EX9</t>
  </si>
  <si>
    <t xml:space="preserve">2200-00707353</t>
  </si>
  <si>
    <t xml:space="preserve">HC00707353</t>
  </si>
  <si>
    <t xml:space="preserve">SPD SWITCH 2200-PRS-031-32-F</t>
  </si>
  <si>
    <t xml:space="preserve">2200-00707591</t>
  </si>
  <si>
    <t xml:space="preserve">HC00707591</t>
  </si>
  <si>
    <t xml:space="preserve">SPD SWITCH 2200-PRS-031-32-FE</t>
  </si>
  <si>
    <t xml:space="preserve">2200-00707592</t>
  </si>
  <si>
    <t xml:space="preserve">HC00707592</t>
  </si>
  <si>
    <t xml:space="preserve">SPD SWITCH 2200-PRS-031-32-FEX9</t>
  </si>
  <si>
    <t xml:space="preserve">2200-00707355</t>
  </si>
  <si>
    <t xml:space="preserve">HC00707355</t>
  </si>
  <si>
    <t xml:space="preserve">SPD SWITCH 2200-PRS-031-32-WP</t>
  </si>
  <si>
    <t xml:space="preserve">2200-00707593</t>
  </si>
  <si>
    <t xml:space="preserve">HC00707593</t>
  </si>
  <si>
    <t xml:space="preserve">SPD SWITCH 2200-PRS-031-32-WPE</t>
  </si>
  <si>
    <t xml:space="preserve">2200-00707571</t>
  </si>
  <si>
    <t xml:space="preserve">HC00707571</t>
  </si>
  <si>
    <t xml:space="preserve">SPD SWITCH 2200-PRS-031-32-WPEX9</t>
  </si>
  <si>
    <t xml:space="preserve">2200-00707360</t>
  </si>
  <si>
    <t xml:space="preserve">HC00707360</t>
  </si>
  <si>
    <t xml:space="preserve">SPD SWITCH 2200-PRS-031-42</t>
  </si>
  <si>
    <t xml:space="preserve">2200-00707361</t>
  </si>
  <si>
    <t xml:space="preserve">HC00707361</t>
  </si>
  <si>
    <t xml:space="preserve">SPD SWITCH 2200-PRS-031-42-E</t>
  </si>
  <si>
    <t xml:space="preserve">2200-00707594</t>
  </si>
  <si>
    <t xml:space="preserve">HC00707594</t>
  </si>
  <si>
    <t xml:space="preserve">SPD SWITCH 2200-PRS-031-42-EX9</t>
  </si>
  <si>
    <t xml:space="preserve">2200-00707363</t>
  </si>
  <si>
    <t xml:space="preserve">HC00707363</t>
  </si>
  <si>
    <t xml:space="preserve">SPD SWITCH 2200-PRS-031-42-F</t>
  </si>
  <si>
    <t xml:space="preserve">2200-00707595</t>
  </si>
  <si>
    <t xml:space="preserve">HC00707595</t>
  </si>
  <si>
    <t xml:space="preserve">SPD SWITCH 2200-PRS-031-42-FE</t>
  </si>
  <si>
    <t xml:space="preserve">2200-00707596</t>
  </si>
  <si>
    <t xml:space="preserve">HC00707596</t>
  </si>
  <si>
    <t xml:space="preserve">SPD SWITCH 2200-PRS-031-42-FEX9</t>
  </si>
  <si>
    <t xml:space="preserve">2200-00707365</t>
  </si>
  <si>
    <t xml:space="preserve">HC00707365</t>
  </si>
  <si>
    <t xml:space="preserve">SPD SWITCH 2200-PRS-031-42-WP</t>
  </si>
  <si>
    <t xml:space="preserve">2200-00707597</t>
  </si>
  <si>
    <t xml:space="preserve">HC00707597</t>
  </si>
  <si>
    <t xml:space="preserve">SPD SWITCH 2200-PRS-031-42-WPE</t>
  </si>
  <si>
    <t xml:space="preserve">2200-00707569</t>
  </si>
  <si>
    <t xml:space="preserve">HC00707569</t>
  </si>
  <si>
    <t xml:space="preserve">SPD SWITCH 2200-PRS-031-42-WPEX9</t>
  </si>
  <si>
    <t xml:space="preserve">2200-00707370</t>
  </si>
  <si>
    <t xml:space="preserve">HC00707370</t>
  </si>
  <si>
    <t xml:space="preserve">SPD SWITCH 2200-PRS-031-52</t>
  </si>
  <si>
    <t xml:space="preserve">2200-00707371</t>
  </si>
  <si>
    <t xml:space="preserve">HC00707371</t>
  </si>
  <si>
    <t xml:space="preserve">SPD SWITCH 2200-PRS-031-52-E</t>
  </si>
  <si>
    <t xml:space="preserve">2200-00707598</t>
  </si>
  <si>
    <t xml:space="preserve">HC00707598</t>
  </si>
  <si>
    <t xml:space="preserve">SPD SWITCH 2200-PRS-031-52-EX9</t>
  </si>
  <si>
    <t xml:space="preserve">2200-00707373</t>
  </si>
  <si>
    <t xml:space="preserve">HC00707373</t>
  </si>
  <si>
    <t xml:space="preserve">SPD SWITCH 2200-PRS-031-52-F</t>
  </si>
  <si>
    <t xml:space="preserve">2200-00707599</t>
  </si>
  <si>
    <t xml:space="preserve">HC00707599</t>
  </si>
  <si>
    <t xml:space="preserve">SPD SWITCH 2200-PRS-031-52-FE</t>
  </si>
  <si>
    <t xml:space="preserve">2200-00707600</t>
  </si>
  <si>
    <t xml:space="preserve">HC00707600</t>
  </si>
  <si>
    <t xml:space="preserve">SPD SWITCH 2200-PRS-031-52-FEX9</t>
  </si>
  <si>
    <t xml:space="preserve">2200-00707375</t>
  </si>
  <si>
    <t xml:space="preserve">HC00707375</t>
  </si>
  <si>
    <t xml:space="preserve">SPD SWITCH 2200-PRS-031-52-WP</t>
  </si>
  <si>
    <t xml:space="preserve">2200-00707601</t>
  </si>
  <si>
    <t xml:space="preserve">HC00707601</t>
  </si>
  <si>
    <t xml:space="preserve">SPD SWITCH 2200-PRS-031-52-WPE</t>
  </si>
  <si>
    <t xml:space="preserve">2200-00707602</t>
  </si>
  <si>
    <t xml:space="preserve">HC00707602</t>
  </si>
  <si>
    <t xml:space="preserve">SPD SWITCH 2200-PRS-031-52-WPEX9</t>
  </si>
  <si>
    <t xml:space="preserve">2200-00704810</t>
  </si>
  <si>
    <t xml:space="preserve">HC00704810</t>
  </si>
  <si>
    <t xml:space="preserve">SPD SWITCH 2200-PRD-031-01</t>
  </si>
  <si>
    <t xml:space="preserve">2200-00704811</t>
  </si>
  <si>
    <t xml:space="preserve">HC00704811</t>
  </si>
  <si>
    <t xml:space="preserve">SPD SWITCH 2200-PRD-031-01-E</t>
  </si>
  <si>
    <t xml:space="preserve">2200-00707603</t>
  </si>
  <si>
    <t xml:space="preserve">HC00707603</t>
  </si>
  <si>
    <t xml:space="preserve">SPD SWITCH 2200-PRD-031-01-EX9</t>
  </si>
  <si>
    <t xml:space="preserve">2200-00704813</t>
  </si>
  <si>
    <t xml:space="preserve">HC00704813</t>
  </si>
  <si>
    <t xml:space="preserve">SPD SWITCH 2200-PRD-031-01-F</t>
  </si>
  <si>
    <t xml:space="preserve">2200-00707604</t>
  </si>
  <si>
    <t xml:space="preserve">HC00707604</t>
  </si>
  <si>
    <t xml:space="preserve">SPD SWITCH 2200-PRD-031-01-FE</t>
  </si>
  <si>
    <t xml:space="preserve">2200-00707605</t>
  </si>
  <si>
    <t xml:space="preserve">HC00707605</t>
  </si>
  <si>
    <t xml:space="preserve">SPD SWITCH 2200-PRD-031-01-FX9</t>
  </si>
  <si>
    <t xml:space="preserve">2200-00704815</t>
  </si>
  <si>
    <t xml:space="preserve">HC00704815</t>
  </si>
  <si>
    <t xml:space="preserve">SPD SWITCH 2200-PRD-031-01-WP</t>
  </si>
  <si>
    <t xml:space="preserve">2200-00707606</t>
  </si>
  <si>
    <t xml:space="preserve">HC00707606</t>
  </si>
  <si>
    <t xml:space="preserve">SPD SWITCH 2200-PRD-031-01-WPE</t>
  </si>
  <si>
    <t xml:space="preserve">2200-00707607</t>
  </si>
  <si>
    <t xml:space="preserve">HC00707607</t>
  </si>
  <si>
    <t xml:space="preserve">SPD SWITCH 2200-PRD-031-01-WPEX9</t>
  </si>
  <si>
    <t xml:space="preserve">2200-00704820</t>
  </si>
  <si>
    <t xml:space="preserve">HC00704820</t>
  </si>
  <si>
    <t xml:space="preserve">SPD SWITCH 2200-PRD-031-11</t>
  </si>
  <si>
    <t xml:space="preserve">2200-00704821</t>
  </si>
  <si>
    <t xml:space="preserve">HC00704821</t>
  </si>
  <si>
    <t xml:space="preserve">SPD SWITCH 2200-PRD-031-11-E</t>
  </si>
  <si>
    <t xml:space="preserve">2200-00707608</t>
  </si>
  <si>
    <t xml:space="preserve">HC00707608</t>
  </si>
  <si>
    <t xml:space="preserve">SPD SWITCH 2200-PRD-031-11-EX9</t>
  </si>
  <si>
    <t xml:space="preserve">2200-00704823</t>
  </si>
  <si>
    <t xml:space="preserve">HC00704823</t>
  </si>
  <si>
    <t xml:space="preserve">SPD SWITCH 2200-PRD-031-11-F</t>
  </si>
  <si>
    <t xml:space="preserve">2200-00707609</t>
  </si>
  <si>
    <t xml:space="preserve">HC00707609</t>
  </si>
  <si>
    <t xml:space="preserve">SPD SWITCH 2200-PRD-031-11-FE</t>
  </si>
  <si>
    <t xml:space="preserve">2200-00707610</t>
  </si>
  <si>
    <t xml:space="preserve">HC00707610</t>
  </si>
  <si>
    <t xml:space="preserve">SPD SWITCH 2200-PRD-031-11-FEX9</t>
  </si>
  <si>
    <t xml:space="preserve">2200-00704825</t>
  </si>
  <si>
    <t xml:space="preserve">HC00704825</t>
  </si>
  <si>
    <t xml:space="preserve">SPD SWITCH 2200-PRD-031-11-WP</t>
  </si>
  <si>
    <t xml:space="preserve">2200-00707611</t>
  </si>
  <si>
    <t xml:space="preserve">HC00707611</t>
  </si>
  <si>
    <t xml:space="preserve">SPD SWITCH 2200-PRD-031-11-WPE</t>
  </si>
  <si>
    <t xml:space="preserve">2200-00707612</t>
  </si>
  <si>
    <t xml:space="preserve">HC00707612</t>
  </si>
  <si>
    <t xml:space="preserve">SPD SWITCH 2200-PRD-031-11-WPEX9</t>
  </si>
  <si>
    <t xml:space="preserve">2200-00704830</t>
  </si>
  <si>
    <t xml:space="preserve">HC00704830</t>
  </si>
  <si>
    <t xml:space="preserve">SPD SWITCH 2200-PRD-031-21</t>
  </si>
  <si>
    <t xml:space="preserve">2200-00704831</t>
  </si>
  <si>
    <t xml:space="preserve">HC00704831</t>
  </si>
  <si>
    <t xml:space="preserve">SPD SWITCH 2200-PRD-031-21-E</t>
  </si>
  <si>
    <t xml:space="preserve">2200-00707613</t>
  </si>
  <si>
    <t xml:space="preserve">HC00707613</t>
  </si>
  <si>
    <t xml:space="preserve">SPD SWITCH 2200-PRD-031-21-EX9</t>
  </si>
  <si>
    <t xml:space="preserve">2200-00704833</t>
  </si>
  <si>
    <t xml:space="preserve">HC00704833</t>
  </si>
  <si>
    <t xml:space="preserve">SPD SWITCH 2200-PRD-031-21-F</t>
  </si>
  <si>
    <t xml:space="preserve">2200-00707614</t>
  </si>
  <si>
    <t xml:space="preserve">HC00707614</t>
  </si>
  <si>
    <t xml:space="preserve">SPD SWITCH 2200-PRD-031-21-FE</t>
  </si>
  <si>
    <t xml:space="preserve">2200-00707615</t>
  </si>
  <si>
    <t xml:space="preserve">HC00707615</t>
  </si>
  <si>
    <t xml:space="preserve">SPD SWITCH 2200-PRD-031-21-FEX9</t>
  </si>
  <si>
    <t xml:space="preserve">2200-00707835</t>
  </si>
  <si>
    <t xml:space="preserve">HC00707835</t>
  </si>
  <si>
    <t xml:space="preserve">SPD SWITCH 2200-PRD-031-21-WP</t>
  </si>
  <si>
    <t xml:space="preserve">2200-00707616</t>
  </si>
  <si>
    <t xml:space="preserve">HC00707616</t>
  </si>
  <si>
    <t xml:space="preserve">SPD SWITCH 2200-PRD-031-21-WPE</t>
  </si>
  <si>
    <t xml:space="preserve">2200-00707617</t>
  </si>
  <si>
    <t xml:space="preserve">HC00707617</t>
  </si>
  <si>
    <t xml:space="preserve">SPD SWITCH 2200-PRD-031-21-WPEX9</t>
  </si>
  <si>
    <t xml:space="preserve">2200-00704840</t>
  </si>
  <si>
    <t xml:space="preserve">HC00704840</t>
  </si>
  <si>
    <t xml:space="preserve">SPD SWITCH 2200-PRD-031-22</t>
  </si>
  <si>
    <t xml:space="preserve">2200-00704841</t>
  </si>
  <si>
    <t xml:space="preserve">HC00704841</t>
  </si>
  <si>
    <t xml:space="preserve">SPD SWITCH 2200-PRD-031-22-E</t>
  </si>
  <si>
    <t xml:space="preserve">2200-00707618</t>
  </si>
  <si>
    <t xml:space="preserve">HC00707618</t>
  </si>
  <si>
    <t xml:space="preserve">SPD SWITCH 2200-PRD-031-22-EX9</t>
  </si>
  <si>
    <t xml:space="preserve">2200-00704843</t>
  </si>
  <si>
    <t xml:space="preserve">HC00704843</t>
  </si>
  <si>
    <t xml:space="preserve">SPD SWITCH 2200-PRD-031-22-F</t>
  </si>
  <si>
    <t xml:space="preserve">2200-00707501</t>
  </si>
  <si>
    <t xml:space="preserve">HC00707501</t>
  </si>
  <si>
    <t xml:space="preserve">SPD SWITCH 2200-PRD-031-22-FE</t>
  </si>
  <si>
    <t xml:space="preserve">2200-00707619</t>
  </si>
  <si>
    <t xml:space="preserve">HC00707619</t>
  </si>
  <si>
    <t xml:space="preserve">SPD SWITCH 2200-PRD-031-22-FEX9</t>
  </si>
  <si>
    <t xml:space="preserve">2200-00704845</t>
  </si>
  <si>
    <t xml:space="preserve">HC00704845</t>
  </si>
  <si>
    <t xml:space="preserve">SPD SWITCH 2200-PRD-031-22-WP</t>
  </si>
  <si>
    <t xml:space="preserve">2200-00707561</t>
  </si>
  <si>
    <t xml:space="preserve">HC00707561</t>
  </si>
  <si>
    <t xml:space="preserve">SPD SWITCH 2200-PRD-031-22-WPE</t>
  </si>
  <si>
    <t xml:space="preserve">2200-00707620</t>
  </si>
  <si>
    <t xml:space="preserve">HC00707620</t>
  </si>
  <si>
    <t xml:space="preserve">SPD SWITCH 2200-PRD-031-22-WPEX9</t>
  </si>
  <si>
    <t xml:space="preserve">2200-00704850</t>
  </si>
  <si>
    <t xml:space="preserve">HC00704850</t>
  </si>
  <si>
    <t xml:space="preserve">SPD SWITCH 2200-PRD-031-32</t>
  </si>
  <si>
    <t xml:space="preserve">2200-00704851</t>
  </si>
  <si>
    <t xml:space="preserve">HC00704851</t>
  </si>
  <si>
    <t xml:space="preserve">SPD SWITCH 2200-PRD-031-32-E</t>
  </si>
  <si>
    <t xml:space="preserve">2200-00707621</t>
  </si>
  <si>
    <t xml:space="preserve">HC00707621</t>
  </si>
  <si>
    <t xml:space="preserve">SPD SWITCH 2200-PRD-031-32-EX9</t>
  </si>
  <si>
    <t xml:space="preserve">2200-00704853</t>
  </si>
  <si>
    <t xml:space="preserve">HC00704853</t>
  </si>
  <si>
    <t xml:space="preserve">SPD SWITCH 2200-PRD-031-32-F</t>
  </si>
  <si>
    <t xml:space="preserve">2200-00707622</t>
  </si>
  <si>
    <t xml:space="preserve">HC00707622</t>
  </si>
  <si>
    <t xml:space="preserve">SPD SWITCH 2200-PRD-031-32-FE</t>
  </si>
  <si>
    <t xml:space="preserve">2200-00707623</t>
  </si>
  <si>
    <t xml:space="preserve">HC00707623</t>
  </si>
  <si>
    <t xml:space="preserve">SPD SWITCH 2200-PRD-031-32-FEX9</t>
  </si>
  <si>
    <t xml:space="preserve">2200-00704855</t>
  </si>
  <si>
    <t xml:space="preserve">HC00704855</t>
  </si>
  <si>
    <t xml:space="preserve">SPD SWITCH 2200-PRD-031-32-WP</t>
  </si>
  <si>
    <t xml:space="preserve">SPD SWITCH 2200-PRD-031-32-WPE</t>
  </si>
  <si>
    <t xml:space="preserve">SPD SWITCH 2200-PRD-031-32-WPEX9</t>
  </si>
  <si>
    <t xml:space="preserve">2200-00704860</t>
  </si>
  <si>
    <t xml:space="preserve">HC00704860</t>
  </si>
  <si>
    <t xml:space="preserve">SPD SWITCH 2200-PRD-031-42</t>
  </si>
  <si>
    <t xml:space="preserve">2200-00704861</t>
  </si>
  <si>
    <t xml:space="preserve">HC00704861</t>
  </si>
  <si>
    <t xml:space="preserve">SPD SWITCH 2200-PRD-031-42-E</t>
  </si>
  <si>
    <t xml:space="preserve">2200-00707624</t>
  </si>
  <si>
    <t xml:space="preserve">HC00707624</t>
  </si>
  <si>
    <t xml:space="preserve">SPD SWITCH 2200-PRD-031-42-EX9</t>
  </si>
  <si>
    <t xml:space="preserve">2200-00704863</t>
  </si>
  <si>
    <t xml:space="preserve">HC00704863</t>
  </si>
  <si>
    <t xml:space="preserve">SPD SWITCH 2200-PRD-031-42-F</t>
  </si>
  <si>
    <t xml:space="preserve">2200-00707625</t>
  </si>
  <si>
    <t xml:space="preserve">HC00707625</t>
  </si>
  <si>
    <t xml:space="preserve">SPD SWITCH 2200-PRD-031-42-FE</t>
  </si>
  <si>
    <t xml:space="preserve">2200-00707626</t>
  </si>
  <si>
    <t xml:space="preserve">HC00707626</t>
  </si>
  <si>
    <t xml:space="preserve">SPD SWITCH 2200-PRD-031-42-FEX9</t>
  </si>
  <si>
    <t xml:space="preserve">2200-00704865</t>
  </si>
  <si>
    <t xml:space="preserve">HC00704865</t>
  </si>
  <si>
    <t xml:space="preserve">SPD SWITCH 2200-PRD-031-42-WP</t>
  </si>
  <si>
    <t xml:space="preserve">2200-00707627</t>
  </si>
  <si>
    <t xml:space="preserve">HC00707627</t>
  </si>
  <si>
    <t xml:space="preserve">SPD SWITCH 2200-PRD-031-42-WPE</t>
  </si>
  <si>
    <t xml:space="preserve">2200-00707628</t>
  </si>
  <si>
    <t xml:space="preserve">HC00707628</t>
  </si>
  <si>
    <t xml:space="preserve">SPD SWITCH 2200-PRD-031-42-WPEX9</t>
  </si>
  <si>
    <t xml:space="preserve">2200-00704870</t>
  </si>
  <si>
    <t xml:space="preserve">HC00704870</t>
  </si>
  <si>
    <t xml:space="preserve">SPD SWITCH 2200-PRD-031-52</t>
  </si>
  <si>
    <t xml:space="preserve">2200-00704871</t>
  </si>
  <si>
    <t xml:space="preserve">HC00704871</t>
  </si>
  <si>
    <t xml:space="preserve">SPD SWITCH 2200-PRD-031-52-E</t>
  </si>
  <si>
    <t xml:space="preserve">2200-00707629</t>
  </si>
  <si>
    <t xml:space="preserve">HC00707629</t>
  </si>
  <si>
    <t xml:space="preserve">SPD SWITCH 2200-PRD-031-52-EX9</t>
  </si>
  <si>
    <t xml:space="preserve">2200-00704873</t>
  </si>
  <si>
    <t xml:space="preserve">HC00704873</t>
  </si>
  <si>
    <t xml:space="preserve">SPD SWITCH 2200-PRD-031-52-F</t>
  </si>
  <si>
    <t xml:space="preserve">2200-00707630</t>
  </si>
  <si>
    <t xml:space="preserve">HC00707630</t>
  </si>
  <si>
    <t xml:space="preserve">SPD SWITCH 2200-PRD-031-52-FE</t>
  </si>
  <si>
    <t xml:space="preserve">2200-00707631</t>
  </si>
  <si>
    <t xml:space="preserve">HC00707631</t>
  </si>
  <si>
    <t xml:space="preserve">SPD SWITCH 2200-PRD-031-52-FEX9</t>
  </si>
  <si>
    <t xml:space="preserve">2200-00704875</t>
  </si>
  <si>
    <t xml:space="preserve">HC00704875</t>
  </si>
  <si>
    <t xml:space="preserve">SPD SWITCH 2200-PRD-031-52-WP</t>
  </si>
  <si>
    <t xml:space="preserve">2200-00707632</t>
  </si>
  <si>
    <t xml:space="preserve">HC00707632</t>
  </si>
  <si>
    <t xml:space="preserve">SPD SWITCH 2200-PRD-031-52-WPE</t>
  </si>
  <si>
    <t xml:space="preserve">2200-00707633</t>
  </si>
  <si>
    <t xml:space="preserve">HC00707633</t>
  </si>
  <si>
    <t xml:space="preserve">SPD SWITCH 2200-PRD-031-52-WPEX9</t>
  </si>
  <si>
    <t xml:space="preserve">2200-00707410</t>
  </si>
  <si>
    <t xml:space="preserve">HC00707410</t>
  </si>
  <si>
    <t xml:space="preserve">SPD SWITCH 2200-PRS-038M-01</t>
  </si>
  <si>
    <t xml:space="preserve">2200-00707411</t>
  </si>
  <si>
    <t xml:space="preserve">HC00707411</t>
  </si>
  <si>
    <t xml:space="preserve">SPD SWITCH 2200-PRS-038M-01-E</t>
  </si>
  <si>
    <t xml:space="preserve">2200-00707634</t>
  </si>
  <si>
    <t xml:space="preserve">HC00707634</t>
  </si>
  <si>
    <t xml:space="preserve">SPD SWITCH 2200-PRS-038M-01-EX9</t>
  </si>
  <si>
    <t xml:space="preserve">2200-00707413</t>
  </si>
  <si>
    <t xml:space="preserve">HC00707413</t>
  </si>
  <si>
    <t xml:space="preserve">SPD SWITCH 2200-PRS-038M-01-F</t>
  </si>
  <si>
    <t xml:space="preserve">2200-00707635</t>
  </si>
  <si>
    <t xml:space="preserve">HC00707635</t>
  </si>
  <si>
    <t xml:space="preserve">SPD SWITCH 2200-PRS-038M-01-FE</t>
  </si>
  <si>
    <t xml:space="preserve">2200-00707636</t>
  </si>
  <si>
    <t xml:space="preserve">HC00707636</t>
  </si>
  <si>
    <t xml:space="preserve">SPD SWITCH 2200-PRS-038M-01-FEX9</t>
  </si>
  <si>
    <t xml:space="preserve">2200-00707415</t>
  </si>
  <si>
    <t xml:space="preserve">HC00707415</t>
  </si>
  <si>
    <t xml:space="preserve">SPD SWITCH 2200-PRS-038M-01-WP</t>
  </si>
  <si>
    <t xml:space="preserve">2200-00707637</t>
  </si>
  <si>
    <t xml:space="preserve">HC00707637</t>
  </si>
  <si>
    <t xml:space="preserve">SPD SWITCH 2200-PRS-038M-01-WPE</t>
  </si>
  <si>
    <t xml:space="preserve">2200-00707638</t>
  </si>
  <si>
    <t xml:space="preserve">HC00707638</t>
  </si>
  <si>
    <t xml:space="preserve">SPD SWITCH 2200-PRS-</t>
  </si>
  <si>
    <t xml:space="preserve">2200-00707420</t>
  </si>
  <si>
    <t xml:space="preserve">HC00707420</t>
  </si>
  <si>
    <t xml:space="preserve">SPD SWITCH 2200-PRS-038M-11</t>
  </si>
  <si>
    <t xml:space="preserve">2200-00707421</t>
  </si>
  <si>
    <t xml:space="preserve">HC00707421</t>
  </si>
  <si>
    <t xml:space="preserve">SPD SWITCH 2200-PRS-038M-11-E</t>
  </si>
  <si>
    <t xml:space="preserve">2200-00707639</t>
  </si>
  <si>
    <t xml:space="preserve">HC00707639</t>
  </si>
  <si>
    <t xml:space="preserve">SPD SWITCH 2200-PRS-038M-11-EX9</t>
  </si>
  <si>
    <t xml:space="preserve">2200-00707423</t>
  </si>
  <si>
    <t xml:space="preserve">HC00707423</t>
  </si>
  <si>
    <t xml:space="preserve">SPD SWITCH 2200-PRS-038M-11-F</t>
  </si>
  <si>
    <t xml:space="preserve">2200-00707640</t>
  </si>
  <si>
    <t xml:space="preserve">HC00707640</t>
  </si>
  <si>
    <t xml:space="preserve">SPD SWITCH 2200-PRS-038M-11-FE</t>
  </si>
  <si>
    <t xml:space="preserve">2200-00707641</t>
  </si>
  <si>
    <t xml:space="preserve">HC00707641</t>
  </si>
  <si>
    <t xml:space="preserve">SPD SWITCH 2200-PRS-038M-11-FEX9</t>
  </si>
  <si>
    <t xml:space="preserve">2200-00707425</t>
  </si>
  <si>
    <t xml:space="preserve">HC00707425</t>
  </si>
  <si>
    <t xml:space="preserve">SPD SWITCH 2200-PRS-038M-11-WP</t>
  </si>
  <si>
    <t xml:space="preserve">2200-00707642</t>
  </si>
  <si>
    <t xml:space="preserve">HC00707642</t>
  </si>
  <si>
    <t xml:space="preserve">SPD SWITCH 2200-PRS-038M-11-WPE</t>
  </si>
  <si>
    <t xml:space="preserve">2200-00707643</t>
  </si>
  <si>
    <t xml:space="preserve">HC00707643</t>
  </si>
  <si>
    <t xml:space="preserve">SPD SWITCH 2200-PRS-038M-11-WPEX9</t>
  </si>
  <si>
    <t xml:space="preserve">2200-00707430</t>
  </si>
  <si>
    <t xml:space="preserve">HC00707430</t>
  </si>
  <si>
    <t xml:space="preserve">SPD SWITCH 2200-PRS-038M-21</t>
  </si>
  <si>
    <t xml:space="preserve">2200-00707431</t>
  </si>
  <si>
    <t xml:space="preserve">HC00707431</t>
  </si>
  <si>
    <t xml:space="preserve">SPD SWITCH 2200-PRS-038M-21-E</t>
  </si>
  <si>
    <t xml:space="preserve">2200-00707644</t>
  </si>
  <si>
    <t xml:space="preserve">HC00707644</t>
  </si>
  <si>
    <t xml:space="preserve">SPD SWITCH 2200-PRS-038M-21-EX9</t>
  </si>
  <si>
    <t xml:space="preserve">2200-00707433</t>
  </si>
  <si>
    <t xml:space="preserve">HC00707433</t>
  </si>
  <si>
    <t xml:space="preserve">SPD SWITCH 2200-PRS-038M-21-F</t>
  </si>
  <si>
    <t xml:space="preserve">2200-00707645</t>
  </si>
  <si>
    <t xml:space="preserve">HC00707645</t>
  </si>
  <si>
    <t xml:space="preserve">SPD SWITCH 2200-PRS-038M-21-FE</t>
  </si>
  <si>
    <t xml:space="preserve">2200-00707646</t>
  </si>
  <si>
    <t xml:space="preserve">HC00707646</t>
  </si>
  <si>
    <t xml:space="preserve">SPD SWITCH 2200-PRS-038M-21-FEX9</t>
  </si>
  <si>
    <t xml:space="preserve">2200-00707435</t>
  </si>
  <si>
    <t xml:space="preserve">HC00707435</t>
  </si>
  <si>
    <t xml:space="preserve">SPD SWITCH 2200-PRS-038M-21-WP</t>
  </si>
  <si>
    <t xml:space="preserve">2200-00707647</t>
  </si>
  <si>
    <t xml:space="preserve">HC00707647</t>
  </si>
  <si>
    <t xml:space="preserve">SPD SWITCH 2200-PRS-038M-21-WPE</t>
  </si>
  <si>
    <t xml:space="preserve">2200-00707648</t>
  </si>
  <si>
    <t xml:space="preserve">HC00707648</t>
  </si>
  <si>
    <t xml:space="preserve">SPD SWITCH 2200-PRS-038M-21-WPEX9</t>
  </si>
  <si>
    <t xml:space="preserve">2200-00707440</t>
  </si>
  <si>
    <t xml:space="preserve">HC00707440</t>
  </si>
  <si>
    <t xml:space="preserve">SPD SWITCH 2200-PRS-038M-22</t>
  </si>
  <si>
    <t xml:space="preserve">2200-00707441</t>
  </si>
  <si>
    <t xml:space="preserve">HC00707441</t>
  </si>
  <si>
    <t xml:space="preserve">SPD SWITCH 2200-PRS-038M-22-E</t>
  </si>
  <si>
    <t xml:space="preserve">2200-00707649</t>
  </si>
  <si>
    <t xml:space="preserve">HC00707649</t>
  </si>
  <si>
    <t xml:space="preserve">SPD SWITCH 2200-PRS-038M-22-EX9</t>
  </si>
  <si>
    <t xml:space="preserve">2200-00707443</t>
  </si>
  <si>
    <t xml:space="preserve">HC00707443</t>
  </si>
  <si>
    <t xml:space="preserve">SPD SWITCH 2200-PRS-038M-22-F</t>
  </si>
  <si>
    <t xml:space="preserve">2200-00707650</t>
  </si>
  <si>
    <t xml:space="preserve">HC00707650</t>
  </si>
  <si>
    <t xml:space="preserve">SPD SWITCH 2200-PRS-038M-22-FE</t>
  </si>
  <si>
    <t xml:space="preserve">2200-00707651</t>
  </si>
  <si>
    <t xml:space="preserve">HC00707651</t>
  </si>
  <si>
    <t xml:space="preserve">SPD SWITCH 2200-PRS-038M-22-FEX9</t>
  </si>
  <si>
    <t xml:space="preserve">2200-00707445</t>
  </si>
  <si>
    <t xml:space="preserve">HC00707445</t>
  </si>
  <si>
    <t xml:space="preserve">SPD SWITCH 2200-PRS-038M-22-WP</t>
  </si>
  <si>
    <t xml:space="preserve">2200-00707652</t>
  </si>
  <si>
    <t xml:space="preserve">HC00707652</t>
  </si>
  <si>
    <t xml:space="preserve">SPD SWITCH 2200-PRS-038M-22-WPE</t>
  </si>
  <si>
    <t xml:space="preserve">2200-00707653</t>
  </si>
  <si>
    <t xml:space="preserve">HC00707653</t>
  </si>
  <si>
    <t xml:space="preserve">SPD SWITCH 2200-PRS-038M-22-WPEX9</t>
  </si>
  <si>
    <t xml:space="preserve">2200-00707450</t>
  </si>
  <si>
    <t xml:space="preserve">HC00707450</t>
  </si>
  <si>
    <t xml:space="preserve">SPD SWITCH 2200-PRS-038M-32</t>
  </si>
  <si>
    <t xml:space="preserve">2200-00707451</t>
  </si>
  <si>
    <t xml:space="preserve">HC00707451</t>
  </si>
  <si>
    <t xml:space="preserve">SPD SWITCH 2200-PRS-038M-32-E</t>
  </si>
  <si>
    <t xml:space="preserve">2200-00707654</t>
  </si>
  <si>
    <t xml:space="preserve">HC00707654</t>
  </si>
  <si>
    <t xml:space="preserve">SPD SWITCH 2200-PRS-038M-32-EX9</t>
  </si>
  <si>
    <t xml:space="preserve">2200-00707453</t>
  </si>
  <si>
    <t xml:space="preserve">HC00707453</t>
  </si>
  <si>
    <t xml:space="preserve">SPD SWITCH 2200-PRS-038M-32-F</t>
  </si>
  <si>
    <t xml:space="preserve">2200-00707655</t>
  </si>
  <si>
    <t xml:space="preserve">HC00707655</t>
  </si>
  <si>
    <t xml:space="preserve">SPD SWITCH 2200-PRS-038M-32-FE</t>
  </si>
  <si>
    <t xml:space="preserve">2200-00707656</t>
  </si>
  <si>
    <t xml:space="preserve">HC00707656</t>
  </si>
  <si>
    <t xml:space="preserve">SPD SWITCH 2200-PRS-038M-32-FEX9</t>
  </si>
  <si>
    <t xml:space="preserve">2200-00707455</t>
  </si>
  <si>
    <t xml:space="preserve">HC00707455</t>
  </si>
  <si>
    <t xml:space="preserve">SPD SWITCH 2200-PRS-038M-32-WP</t>
  </si>
  <si>
    <t xml:space="preserve">2200-00707564</t>
  </si>
  <si>
    <t xml:space="preserve">HC00707564</t>
  </si>
  <si>
    <t xml:space="preserve">SPD SWITCH 2200-PRS-038M-32-WPE</t>
  </si>
  <si>
    <t xml:space="preserve">2200-00707657</t>
  </si>
  <si>
    <t xml:space="preserve">HC00707657</t>
  </si>
  <si>
    <t xml:space="preserve">SPD SWITCH 2200-PRS-038M-32-WPEX9</t>
  </si>
  <si>
    <t xml:space="preserve">2200-00707460</t>
  </si>
  <si>
    <t xml:space="preserve">HC00707460</t>
  </si>
  <si>
    <t xml:space="preserve">SPD SWITCH 2200-PRS-038M-42</t>
  </si>
  <si>
    <t xml:space="preserve">2200-00707461</t>
  </si>
  <si>
    <t xml:space="preserve">HC00707461</t>
  </si>
  <si>
    <t xml:space="preserve">SPD SWITCH 2200-PRS-038M-42-E</t>
  </si>
  <si>
    <t xml:space="preserve">2200-00707658</t>
  </si>
  <si>
    <t xml:space="preserve">HC00707658</t>
  </si>
  <si>
    <t xml:space="preserve">SPD SWITCH 2200-PRS-038M-42-EX9</t>
  </si>
  <si>
    <t xml:space="preserve">2200-00707463</t>
  </si>
  <si>
    <t xml:space="preserve">HC00707463</t>
  </si>
  <si>
    <t xml:space="preserve">SPD SWITCH 2200-PRS-038M-42-F</t>
  </si>
  <si>
    <t xml:space="preserve">2200-00707659</t>
  </si>
  <si>
    <t xml:space="preserve">HC00707659</t>
  </si>
  <si>
    <t xml:space="preserve">SPD SWITCH 2200-PRS-038M-42-FE</t>
  </si>
  <si>
    <t xml:space="preserve">2200-00707660</t>
  </si>
  <si>
    <t xml:space="preserve">HC00707660</t>
  </si>
  <si>
    <t xml:space="preserve">SPD SWITCH 2200-PRS-038M-42-FEX9</t>
  </si>
  <si>
    <t xml:space="preserve">2200-00707465</t>
  </si>
  <si>
    <t xml:space="preserve">HC00707465</t>
  </si>
  <si>
    <t xml:space="preserve">SPD SWITCH 2200-PRS-038M-42-WP</t>
  </si>
  <si>
    <t xml:space="preserve">2200-00707661</t>
  </si>
  <si>
    <t xml:space="preserve">HC00707661</t>
  </si>
  <si>
    <t xml:space="preserve">SPD SWITCH 2200-PRS-038M-42-WPE</t>
  </si>
  <si>
    <t xml:space="preserve">2200-00707662</t>
  </si>
  <si>
    <t xml:space="preserve">HC00707662</t>
  </si>
  <si>
    <t xml:space="preserve">SPD SWITCH 2200-PRS-038M-42-WPEX9</t>
  </si>
  <si>
    <t xml:space="preserve">2200-00707470</t>
  </si>
  <si>
    <t xml:space="preserve">HC00707470</t>
  </si>
  <si>
    <t xml:space="preserve">SPD SWITCH 2200-PRS-038M-52</t>
  </si>
  <si>
    <t xml:space="preserve">2200-00707471</t>
  </si>
  <si>
    <t xml:space="preserve">HC00707471</t>
  </si>
  <si>
    <t xml:space="preserve">SPD SWITCH 2200-PRS-038M-52-E</t>
  </si>
  <si>
    <t xml:space="preserve">2200-00707663</t>
  </si>
  <si>
    <t xml:space="preserve">HC00707663</t>
  </si>
  <si>
    <t xml:space="preserve">SPD SWITCH 2200-PRS-038M-52-EX9</t>
  </si>
  <si>
    <t xml:space="preserve">2200-00707473</t>
  </si>
  <si>
    <t xml:space="preserve">HC00707473</t>
  </si>
  <si>
    <t xml:space="preserve">SPD SWITCH 2200-PRS-038M-52-F</t>
  </si>
  <si>
    <t xml:space="preserve">2200-00707664</t>
  </si>
  <si>
    <t xml:space="preserve">HC00707664</t>
  </si>
  <si>
    <t xml:space="preserve">SPD SWITCH 2200-PRS-038M-52-FE</t>
  </si>
  <si>
    <t xml:space="preserve">2200-00707665</t>
  </si>
  <si>
    <t xml:space="preserve">HC00707665</t>
  </si>
  <si>
    <t xml:space="preserve">SPD SWITCH 2200-PRS-038M-52-FEX9</t>
  </si>
  <si>
    <t xml:space="preserve">2200-00707475</t>
  </si>
  <si>
    <t xml:space="preserve">HC00707475</t>
  </si>
  <si>
    <t xml:space="preserve">SPD SWITCH 2200-PRS-038M-52-WP</t>
  </si>
  <si>
    <t xml:space="preserve">2200-00707666</t>
  </si>
  <si>
    <t xml:space="preserve">HC00707666</t>
  </si>
  <si>
    <t xml:space="preserve">SPD SWITCH 2200-PRS-038M-52-WPE</t>
  </si>
  <si>
    <t xml:space="preserve">2200-00707667</t>
  </si>
  <si>
    <t xml:space="preserve">HC00707667</t>
  </si>
  <si>
    <t xml:space="preserve">SPD SWITCH 2200-PRS-038M-52-WPEX9</t>
  </si>
  <si>
    <t xml:space="preserve">2220-00720300</t>
  </si>
  <si>
    <t xml:space="preserve">HC00720300</t>
  </si>
  <si>
    <t xml:space="preserve">SPD SWITCH 2220-111CC13</t>
  </si>
  <si>
    <t xml:space="preserve">2220-00720340</t>
  </si>
  <si>
    <t xml:space="preserve">HC00720340</t>
  </si>
  <si>
    <t xml:space="preserve">SPD SWITCH 2220-111CC13S</t>
  </si>
  <si>
    <t xml:space="preserve">2220-00720350</t>
  </si>
  <si>
    <t xml:space="preserve">HC00720350</t>
  </si>
  <si>
    <t xml:space="preserve">SPD SWITCH 2220-111CC13SS</t>
  </si>
  <si>
    <t xml:space="preserve">2220-00720310</t>
  </si>
  <si>
    <t xml:space="preserve">HC00720310</t>
  </si>
  <si>
    <t xml:space="preserve">SPD SWITCH 2220-111CC13F</t>
  </si>
  <si>
    <t xml:space="preserve">2220-00720320</t>
  </si>
  <si>
    <t xml:space="preserve">HC00720320</t>
  </si>
  <si>
    <t xml:space="preserve">SPD SWITCH 2220-111CC13FS</t>
  </si>
  <si>
    <t xml:space="preserve">2220-00720400</t>
  </si>
  <si>
    <t xml:space="preserve">HC00720400</t>
  </si>
  <si>
    <t xml:space="preserve">SPD SWITCH 2220-111CC4</t>
  </si>
  <si>
    <t xml:space="preserve">2220-00720440</t>
  </si>
  <si>
    <t xml:space="preserve">HC00720440</t>
  </si>
  <si>
    <t xml:space="preserve">SPD SWITCH 2220-111CC4S</t>
  </si>
  <si>
    <t xml:space="preserve">2220-00720450</t>
  </si>
  <si>
    <t xml:space="preserve">HC00720450</t>
  </si>
  <si>
    <t xml:space="preserve">SPD SWITCH 2220-111CC4SS</t>
  </si>
  <si>
    <t xml:space="preserve">2220-00720700</t>
  </si>
  <si>
    <t xml:space="preserve">HC00720700</t>
  </si>
  <si>
    <t xml:space="preserve">SPD SWITCH 2220-111CC7</t>
  </si>
  <si>
    <t xml:space="preserve">2220-00720740</t>
  </si>
  <si>
    <t xml:space="preserve">HC00720740</t>
  </si>
  <si>
    <t xml:space="preserve">SPD SWITCH 2220-111CC7S</t>
  </si>
  <si>
    <t xml:space="preserve">2220-00720750</t>
  </si>
  <si>
    <t xml:space="preserve">HC00720750</t>
  </si>
  <si>
    <t xml:space="preserve">SPD SWITCH 2220-111CC7SS</t>
  </si>
  <si>
    <t xml:space="preserve">2220-00720710</t>
  </si>
  <si>
    <t xml:space="preserve">HC00720710</t>
  </si>
  <si>
    <t xml:space="preserve">SPD SWITCH 2220-111CC7F</t>
  </si>
  <si>
    <t xml:space="preserve">2220-00720900</t>
  </si>
  <si>
    <t xml:space="preserve">HC00720900</t>
  </si>
  <si>
    <t xml:space="preserve">SPD SWITCH 2220-111CC9</t>
  </si>
  <si>
    <t xml:space="preserve">2220-00720940</t>
  </si>
  <si>
    <t xml:space="preserve">HC00720940</t>
  </si>
  <si>
    <t xml:space="preserve">SPD SWITCH 2220-111CC9S</t>
  </si>
  <si>
    <t xml:space="preserve">2220-00720950</t>
  </si>
  <si>
    <t xml:space="preserve">HC00720950</t>
  </si>
  <si>
    <t xml:space="preserve">SPD SWITCH 2220-111CC9SS</t>
  </si>
  <si>
    <t xml:space="preserve">2220-00720910</t>
  </si>
  <si>
    <t xml:space="preserve">HC00720910</t>
  </si>
  <si>
    <t xml:space="preserve">SPD SWITCH 2220-111CC9F</t>
  </si>
  <si>
    <t xml:space="preserve">2220-00723300</t>
  </si>
  <si>
    <t xml:space="preserve">HC00723300</t>
  </si>
  <si>
    <t xml:space="preserve">SPD SWITCH 2220-121CC13</t>
  </si>
  <si>
    <t xml:space="preserve">2220-00723340</t>
  </si>
  <si>
    <t xml:space="preserve">HC00723340</t>
  </si>
  <si>
    <t xml:space="preserve">SPD SWITCH 2220-121CC13S</t>
  </si>
  <si>
    <t xml:space="preserve">2220-00723350</t>
  </si>
  <si>
    <t xml:space="preserve">HC00723350</t>
  </si>
  <si>
    <t xml:space="preserve">SPD SWITCH 2220-121CC13SS</t>
  </si>
  <si>
    <t xml:space="preserve">2220-00723310</t>
  </si>
  <si>
    <t xml:space="preserve">HC00723310</t>
  </si>
  <si>
    <t xml:space="preserve">SPD SWITCH 2220-121CC13F</t>
  </si>
  <si>
    <t xml:space="preserve">2220-00723320</t>
  </si>
  <si>
    <t xml:space="preserve">HC00723320</t>
  </si>
  <si>
    <t xml:space="preserve">SPD SWITCH 2220-121CC13FS</t>
  </si>
  <si>
    <t xml:space="preserve">2220-00723400</t>
  </si>
  <si>
    <t xml:space="preserve">HC00723400</t>
  </si>
  <si>
    <t xml:space="preserve">SPD SWITCH 2220-121CC4</t>
  </si>
  <si>
    <t xml:space="preserve">2220-00723440</t>
  </si>
  <si>
    <t xml:space="preserve">HC00723440</t>
  </si>
  <si>
    <t xml:space="preserve">SPD SWITCH 2220-121CC4S</t>
  </si>
  <si>
    <t xml:space="preserve">2220-00723450</t>
  </si>
  <si>
    <t xml:space="preserve">HC00723450</t>
  </si>
  <si>
    <t xml:space="preserve">SPD SWITCH 2220-121CC4SS</t>
  </si>
  <si>
    <t xml:space="preserve">SPD SWITCH 2220-121CC7</t>
  </si>
  <si>
    <t xml:space="preserve">SPD SWITCH 2220-121CC7S</t>
  </si>
  <si>
    <t xml:space="preserve">SPD SWITCH 2220-121CC7SS</t>
  </si>
  <si>
    <t xml:space="preserve">2220-00723410</t>
  </si>
  <si>
    <t xml:space="preserve">HC00723410</t>
  </si>
  <si>
    <t xml:space="preserve">SPD SWITCH 2220-121CC7F</t>
  </si>
  <si>
    <t xml:space="preserve">2220-00723900</t>
  </si>
  <si>
    <t xml:space="preserve">HC00723900</t>
  </si>
  <si>
    <t xml:space="preserve">SPD SWITCH 2220-121CC9</t>
  </si>
  <si>
    <t xml:space="preserve">2220-00723940</t>
  </si>
  <si>
    <t xml:space="preserve">HC00723940</t>
  </si>
  <si>
    <t xml:space="preserve">SPD SWITCH 2220-121CC9S</t>
  </si>
  <si>
    <t xml:space="preserve">2220-00723950</t>
  </si>
  <si>
    <t xml:space="preserve">HC00723950</t>
  </si>
  <si>
    <t xml:space="preserve">SPD SWITCH 2220-121CC9SS</t>
  </si>
  <si>
    <t xml:space="preserve">2220-00723910</t>
  </si>
  <si>
    <t xml:space="preserve">HC00723910</t>
  </si>
  <si>
    <t xml:space="preserve">SPD SWITCH 2220-121CC9F</t>
  </si>
  <si>
    <t xml:space="preserve">2220-00726300</t>
  </si>
  <si>
    <t xml:space="preserve">HC00726300</t>
  </si>
  <si>
    <t xml:space="preserve">SPD SWITCH 2220-221CC13</t>
  </si>
  <si>
    <t xml:space="preserve">2220-00726340</t>
  </si>
  <si>
    <t xml:space="preserve">HC00726340</t>
  </si>
  <si>
    <t xml:space="preserve">SPD SWITCH 2220-221CC13S</t>
  </si>
  <si>
    <t xml:space="preserve">2220-00726350</t>
  </si>
  <si>
    <t xml:space="preserve">HC00726350</t>
  </si>
  <si>
    <t xml:space="preserve">SPD SWITCH 2220-221CC13SS</t>
  </si>
  <si>
    <t xml:space="preserve">2220-00726310</t>
  </si>
  <si>
    <t xml:space="preserve">HC00726310</t>
  </si>
  <si>
    <t xml:space="preserve">SPD SWITCH 2220-221CC13F</t>
  </si>
  <si>
    <t xml:space="preserve">2220-00726343</t>
  </si>
  <si>
    <t xml:space="preserve">HC00726343</t>
  </si>
  <si>
    <t xml:space="preserve">SPD SWITCH 2220-221CC13FS</t>
  </si>
  <si>
    <t xml:space="preserve">2220-00726400</t>
  </si>
  <si>
    <t xml:space="preserve">HC00726400</t>
  </si>
  <si>
    <t xml:space="preserve">SPD SWITCH 2220-221CC4</t>
  </si>
  <si>
    <t xml:space="preserve">2220-00726440</t>
  </si>
  <si>
    <t xml:space="preserve">HC00726440</t>
  </si>
  <si>
    <t xml:space="preserve">SPD SWITCH 2220-221CC4S</t>
  </si>
  <si>
    <t xml:space="preserve">2220-00726450</t>
  </si>
  <si>
    <t xml:space="preserve">HC00726450</t>
  </si>
  <si>
    <t xml:space="preserve">SPD SWITCH 2220-221CC4SS</t>
  </si>
  <si>
    <t xml:space="preserve">2220-00726700</t>
  </si>
  <si>
    <t xml:space="preserve">HC00726700</t>
  </si>
  <si>
    <t xml:space="preserve">SPD SWITCH 2220-221CC7</t>
  </si>
  <si>
    <t xml:space="preserve">2220-00726740</t>
  </si>
  <si>
    <t xml:space="preserve">HC00726740</t>
  </si>
  <si>
    <t xml:space="preserve">SPD SWITCH 2220-221CC7S</t>
  </si>
  <si>
    <t xml:space="preserve">2220-00726750</t>
  </si>
  <si>
    <t xml:space="preserve">HC00726750</t>
  </si>
  <si>
    <t xml:space="preserve">SPD SWITCH 2220-221CC7SS</t>
  </si>
  <si>
    <t xml:space="preserve">2220-00726710</t>
  </si>
  <si>
    <t xml:space="preserve">HC00726710</t>
  </si>
  <si>
    <t xml:space="preserve">SPD SWITCH 2220-221CC7F</t>
  </si>
  <si>
    <t xml:space="preserve">2220-00726900</t>
  </si>
  <si>
    <t xml:space="preserve">HC00726900</t>
  </si>
  <si>
    <t xml:space="preserve">SPD SWITCH 2220-221CC9</t>
  </si>
  <si>
    <t xml:space="preserve">2220-00726940</t>
  </si>
  <si>
    <t xml:space="preserve">HC00726940</t>
  </si>
  <si>
    <t xml:space="preserve">SPD SWITCH 2220-221CC9S</t>
  </si>
  <si>
    <t xml:space="preserve">2220-00726950</t>
  </si>
  <si>
    <t xml:space="preserve">HC00726950</t>
  </si>
  <si>
    <t xml:space="preserve">SPD SWITCH 2220-221CC9SS</t>
  </si>
  <si>
    <t xml:space="preserve">2220-00726910</t>
  </si>
  <si>
    <t xml:space="preserve">HC00726910</t>
  </si>
  <si>
    <t xml:space="preserve">SPD SWITCH 2220-221CC9F</t>
  </si>
  <si>
    <t xml:space="preserve">2220-00721300</t>
  </si>
  <si>
    <t xml:space="preserve">HC00721300</t>
  </si>
  <si>
    <t xml:space="preserve">SPD SWITCH 2220-112CC13</t>
  </si>
  <si>
    <t xml:space="preserve">2220-00721340</t>
  </si>
  <si>
    <t xml:space="preserve">HC00721340</t>
  </si>
  <si>
    <t xml:space="preserve">SPD SWITCH 2220-112CC13S</t>
  </si>
  <si>
    <t xml:space="preserve">2220-00721350</t>
  </si>
  <si>
    <t xml:space="preserve">HC00721350</t>
  </si>
  <si>
    <t xml:space="preserve">SPD SWITCH 2220-112CC13SS</t>
  </si>
  <si>
    <t xml:space="preserve">2220-00721310</t>
  </si>
  <si>
    <t xml:space="preserve">HC00721310</t>
  </si>
  <si>
    <t xml:space="preserve">SPD SWITCH 2220-112CC13F</t>
  </si>
  <si>
    <t xml:space="preserve">2220-00721320</t>
  </si>
  <si>
    <t xml:space="preserve">HC00721320</t>
  </si>
  <si>
    <t xml:space="preserve">SPD SWITCH 2220-112CC13FS</t>
  </si>
  <si>
    <t xml:space="preserve">2220-00721400</t>
  </si>
  <si>
    <t xml:space="preserve">HC00721400</t>
  </si>
  <si>
    <t xml:space="preserve">SPD SWITCH 2220-112CC4</t>
  </si>
  <si>
    <t xml:space="preserve">2220-00721440</t>
  </si>
  <si>
    <t xml:space="preserve">HC00721440</t>
  </si>
  <si>
    <t xml:space="preserve">SPD SWITCH 2220-112CC4S</t>
  </si>
  <si>
    <t xml:space="preserve">2220-00721450</t>
  </si>
  <si>
    <t xml:space="preserve">HC00721450</t>
  </si>
  <si>
    <t xml:space="preserve">SPD SWITCH 2220-112CC4SS</t>
  </si>
  <si>
    <t xml:space="preserve">2220-00721700</t>
  </si>
  <si>
    <t xml:space="preserve">HC00721700</t>
  </si>
  <si>
    <t xml:space="preserve">SPD SWITCH 2220-112CC7</t>
  </si>
  <si>
    <t xml:space="preserve">2220-00721740</t>
  </si>
  <si>
    <t xml:space="preserve">HC00721740</t>
  </si>
  <si>
    <t xml:space="preserve">SPD SWITCH 2220-112CC7S</t>
  </si>
  <si>
    <t xml:space="preserve">2220-00721750</t>
  </si>
  <si>
    <t xml:space="preserve">HC00721750</t>
  </si>
  <si>
    <t xml:space="preserve">SPD SWITCH 2220-112CC7SS</t>
  </si>
  <si>
    <t xml:space="preserve">2220-00721710</t>
  </si>
  <si>
    <t xml:space="preserve">HC00721710</t>
  </si>
  <si>
    <t xml:space="preserve">SPD SWITCH 2220-112CC7F</t>
  </si>
  <si>
    <t xml:space="preserve">2220-00721900</t>
  </si>
  <si>
    <t xml:space="preserve">HC00721900</t>
  </si>
  <si>
    <t xml:space="preserve">SPD SWITCH 2220-112CC9</t>
  </si>
  <si>
    <t xml:space="preserve">2220-00721940</t>
  </si>
  <si>
    <t xml:space="preserve">HC00721940</t>
  </si>
  <si>
    <t xml:space="preserve">SPD SWITCH 2220-112CC9S</t>
  </si>
  <si>
    <t xml:space="preserve">2220-00721950</t>
  </si>
  <si>
    <t xml:space="preserve">HC00721950</t>
  </si>
  <si>
    <t xml:space="preserve">SPD SWITCH 2220-112CC9SS</t>
  </si>
  <si>
    <t xml:space="preserve">2220-00721910</t>
  </si>
  <si>
    <t xml:space="preserve">HC00721910</t>
  </si>
  <si>
    <t xml:space="preserve">SPD SWITCH 2220-112CC9F</t>
  </si>
  <si>
    <t xml:space="preserve">2220-00724300</t>
  </si>
  <si>
    <t xml:space="preserve">HC00724300</t>
  </si>
  <si>
    <t xml:space="preserve">SPD SWITCH 2220-122CC13</t>
  </si>
  <si>
    <t xml:space="preserve">2220-00724340</t>
  </si>
  <si>
    <t xml:space="preserve">HC00724340</t>
  </si>
  <si>
    <t xml:space="preserve">SPD SWITCH 2220-122CC13S</t>
  </si>
  <si>
    <t xml:space="preserve">2220-00724350</t>
  </si>
  <si>
    <t xml:space="preserve">HC00724350</t>
  </si>
  <si>
    <t xml:space="preserve">SPD SWITCH 2220-122CC13SS</t>
  </si>
  <si>
    <t xml:space="preserve">2220-00724310</t>
  </si>
  <si>
    <t xml:space="preserve">HC00724310</t>
  </si>
  <si>
    <t xml:space="preserve">SPD SWITCH 2220-122CC13F</t>
  </si>
  <si>
    <t xml:space="preserve">2220-00724320</t>
  </si>
  <si>
    <t xml:space="preserve">HC00724320</t>
  </si>
  <si>
    <t xml:space="preserve">SPD SWITCH 2220-122CC13FS</t>
  </si>
  <si>
    <t xml:space="preserve">2220-00724400</t>
  </si>
  <si>
    <t xml:space="preserve">HC00724400</t>
  </si>
  <si>
    <t xml:space="preserve">SPD SWITCH 2220-122CC4</t>
  </si>
  <si>
    <t xml:space="preserve">2220-00724440</t>
  </si>
  <si>
    <t xml:space="preserve">HC00724440</t>
  </si>
  <si>
    <t xml:space="preserve">SPD SWITCH 2220-122CC4S</t>
  </si>
  <si>
    <t xml:space="preserve">2220-00724450</t>
  </si>
  <si>
    <t xml:space="preserve">HC00724450</t>
  </si>
  <si>
    <t xml:space="preserve">SPD SWITCH 2220-122CC4SS</t>
  </si>
  <si>
    <t xml:space="preserve">2220-00724700</t>
  </si>
  <si>
    <t xml:space="preserve">HC00724700</t>
  </si>
  <si>
    <t xml:space="preserve">SPD SWITCH 2220-122CC7</t>
  </si>
  <si>
    <t xml:space="preserve">2220-00724740</t>
  </si>
  <si>
    <t xml:space="preserve">HC00724740</t>
  </si>
  <si>
    <t xml:space="preserve">SPD SWITCH 2220-122CC7S</t>
  </si>
  <si>
    <t xml:space="preserve">2220-00724750</t>
  </si>
  <si>
    <t xml:space="preserve">HC00724750</t>
  </si>
  <si>
    <t xml:space="preserve">SPD SWITCH 2220-122CC7SS</t>
  </si>
  <si>
    <t xml:space="preserve">2220-00724710</t>
  </si>
  <si>
    <t xml:space="preserve">HC00724710</t>
  </si>
  <si>
    <t xml:space="preserve">SPD SWITCH 2220-122CC7F</t>
  </si>
  <si>
    <t xml:space="preserve">2220-00724900</t>
  </si>
  <si>
    <t xml:space="preserve">HC00724900</t>
  </si>
  <si>
    <t xml:space="preserve">SPD SWITCH 2220-122CC9</t>
  </si>
  <si>
    <t xml:space="preserve">2220-00724940</t>
  </si>
  <si>
    <t xml:space="preserve">HC00724940</t>
  </si>
  <si>
    <t xml:space="preserve">SPD SWITCH 2220-122CC9S</t>
  </si>
  <si>
    <t xml:space="preserve">2220-00724950</t>
  </si>
  <si>
    <t xml:space="preserve">HC00724950</t>
  </si>
  <si>
    <t xml:space="preserve">SPD SWITCH 2220-122CC9SS</t>
  </si>
  <si>
    <t xml:space="preserve">2220-00724910</t>
  </si>
  <si>
    <t xml:space="preserve">HC00724910</t>
  </si>
  <si>
    <t xml:space="preserve">SPD SWITCH 2220-122CC9F</t>
  </si>
  <si>
    <t xml:space="preserve">2220-00727300</t>
  </si>
  <si>
    <t xml:space="preserve">HC00727300</t>
  </si>
  <si>
    <t xml:space="preserve">SPD SWITCH 2220-222CC13</t>
  </si>
  <si>
    <t xml:space="preserve">2220-00727340</t>
  </si>
  <si>
    <t xml:space="preserve">HC00727340</t>
  </si>
  <si>
    <t xml:space="preserve">SPD SWITCH 2220-222CC13S</t>
  </si>
  <si>
    <t xml:space="preserve">2220-00727350</t>
  </si>
  <si>
    <t xml:space="preserve">HC00727350</t>
  </si>
  <si>
    <t xml:space="preserve">SPD SWITCH 2220-222CC13SS</t>
  </si>
  <si>
    <t xml:space="preserve">2220-00727310</t>
  </si>
  <si>
    <t xml:space="preserve">HC00727310</t>
  </si>
  <si>
    <t xml:space="preserve">SPD SWITCH 2220-222CC13F</t>
  </si>
  <si>
    <t xml:space="preserve">2220-00727320</t>
  </si>
  <si>
    <t xml:space="preserve">HC00727320</t>
  </si>
  <si>
    <t xml:space="preserve">SPD SWITCH 2220-222CC13FS</t>
  </si>
  <si>
    <t xml:space="preserve">2220-00727400</t>
  </si>
  <si>
    <t xml:space="preserve">HC00727400</t>
  </si>
  <si>
    <t xml:space="preserve">SPD SWITCH 2220-222CC4</t>
  </si>
  <si>
    <t xml:space="preserve">2220-00727440</t>
  </si>
  <si>
    <t xml:space="preserve">HC00727440</t>
  </si>
  <si>
    <t xml:space="preserve">SPD SWITCH 2220-222CC4S</t>
  </si>
  <si>
    <t xml:space="preserve">2220-00727450</t>
  </si>
  <si>
    <t xml:space="preserve">HC00727450</t>
  </si>
  <si>
    <t xml:space="preserve">SPD SWITCH 2220-222CC4SS</t>
  </si>
  <si>
    <t xml:space="preserve">2220-00727700</t>
  </si>
  <si>
    <t xml:space="preserve">HC00727700</t>
  </si>
  <si>
    <t xml:space="preserve">SPD SWITCH 2220-222CC7</t>
  </si>
  <si>
    <t xml:space="preserve">2220-00727740</t>
  </si>
  <si>
    <t xml:space="preserve">HC00727740</t>
  </si>
  <si>
    <t xml:space="preserve">SPD SWITCH 2220-222CC7S</t>
  </si>
  <si>
    <t xml:space="preserve">2220-00727750</t>
  </si>
  <si>
    <t xml:space="preserve">HC00727750</t>
  </si>
  <si>
    <t xml:space="preserve">SPD SWITCH 2220-222CC7SS</t>
  </si>
  <si>
    <t xml:space="preserve">2220-00727710</t>
  </si>
  <si>
    <t xml:space="preserve">HC00727710</t>
  </si>
  <si>
    <t xml:space="preserve">SPD SWITCH 2220-222CC7F</t>
  </si>
  <si>
    <t xml:space="preserve">2220-00727900</t>
  </si>
  <si>
    <t xml:space="preserve">HC00727900</t>
  </si>
  <si>
    <t xml:space="preserve">SPD SWITCH 2220-222CC9</t>
  </si>
  <si>
    <t xml:space="preserve">2220-00727940</t>
  </si>
  <si>
    <t xml:space="preserve">HC00727940</t>
  </si>
  <si>
    <t xml:space="preserve">SPD SWITCH 2220-222CC9S</t>
  </si>
  <si>
    <t xml:space="preserve">2220-00727950</t>
  </si>
  <si>
    <t xml:space="preserve">HC00727950</t>
  </si>
  <si>
    <t xml:space="preserve">SPD SWITCH 2220-222CC9SS</t>
  </si>
  <si>
    <t xml:space="preserve">2220-00727910</t>
  </si>
  <si>
    <t xml:space="preserve">HC00727910</t>
  </si>
  <si>
    <t xml:space="preserve">SPD SWITCH 2220-222CC9F</t>
  </si>
  <si>
    <t xml:space="preserve">2220-00722300</t>
  </si>
  <si>
    <t xml:space="preserve">HC00722300</t>
  </si>
  <si>
    <t xml:space="preserve">SPD SWITCH 2220-113CC13</t>
  </si>
  <si>
    <t xml:space="preserve">2220-00722340</t>
  </si>
  <si>
    <t xml:space="preserve">HC00722340</t>
  </si>
  <si>
    <t xml:space="preserve">SPD SWITCH 2220-113CC13S</t>
  </si>
  <si>
    <t xml:space="preserve">2220-00722350</t>
  </si>
  <si>
    <t xml:space="preserve">HC00722350</t>
  </si>
  <si>
    <t xml:space="preserve">SPD SWITCH 2220-113CC13SS</t>
  </si>
  <si>
    <t xml:space="preserve">2220-00722310</t>
  </si>
  <si>
    <t xml:space="preserve">HC00722310</t>
  </si>
  <si>
    <t xml:space="preserve">SPD SWITCH 2220-113CC13F</t>
  </si>
  <si>
    <t xml:space="preserve">2220-00722320</t>
  </si>
  <si>
    <t xml:space="preserve">HC00722320</t>
  </si>
  <si>
    <t xml:space="preserve">SPD SWITCH 2220-113CC13FS</t>
  </si>
  <si>
    <t xml:space="preserve">2220-00722400</t>
  </si>
  <si>
    <t xml:space="preserve">HC00722400</t>
  </si>
  <si>
    <t xml:space="preserve">SPD SWITCH 2220-113CC4</t>
  </si>
  <si>
    <t xml:space="preserve">2220-00722440</t>
  </si>
  <si>
    <t xml:space="preserve">HC00722440</t>
  </si>
  <si>
    <t xml:space="preserve">SPD SWITCH 2220-113CC4S</t>
  </si>
  <si>
    <t xml:space="preserve">2220-00722450</t>
  </si>
  <si>
    <t xml:space="preserve">HC00722450</t>
  </si>
  <si>
    <t xml:space="preserve">SPD SWITCH 2220-113CC4SS</t>
  </si>
  <si>
    <t xml:space="preserve">2220-00722700</t>
  </si>
  <si>
    <t xml:space="preserve">HC00722700</t>
  </si>
  <si>
    <t xml:space="preserve">SPD SWITCH 2220-113CC7</t>
  </si>
  <si>
    <t xml:space="preserve">2220-00722740</t>
  </si>
  <si>
    <t xml:space="preserve">HC00722740</t>
  </si>
  <si>
    <t xml:space="preserve">SPD SWITCH 2220-113CC7S</t>
  </si>
  <si>
    <t xml:space="preserve">2220-00722750</t>
  </si>
  <si>
    <t xml:space="preserve">HC00722750</t>
  </si>
  <si>
    <t xml:space="preserve">SPD SWITCH 2220-113CC7SS</t>
  </si>
  <si>
    <t xml:space="preserve">2220-00722710</t>
  </si>
  <si>
    <t xml:space="preserve">HC00722710</t>
  </si>
  <si>
    <t xml:space="preserve">SPD SWITCH 2220-113CC7F</t>
  </si>
  <si>
    <t xml:space="preserve">2220-00722900</t>
  </si>
  <si>
    <t xml:space="preserve">HC00722900</t>
  </si>
  <si>
    <t xml:space="preserve">SPD SWITCH 2220-113CC9</t>
  </si>
  <si>
    <t xml:space="preserve">2220-00722940</t>
  </si>
  <si>
    <t xml:space="preserve">HC00722940</t>
  </si>
  <si>
    <t xml:space="preserve">SPD SWITCH 2220-113CC9S</t>
  </si>
  <si>
    <t xml:space="preserve">2220-00722950</t>
  </si>
  <si>
    <t xml:space="preserve">HC00722950</t>
  </si>
  <si>
    <t xml:space="preserve">SPD SWITCH 2220-113CC9SS</t>
  </si>
  <si>
    <t xml:space="preserve">2220-00722910</t>
  </si>
  <si>
    <t xml:space="preserve">HC00722910</t>
  </si>
  <si>
    <t xml:space="preserve">SPD SWITCH 2220-113CC9F</t>
  </si>
  <si>
    <t xml:space="preserve">2220-00725300</t>
  </si>
  <si>
    <t xml:space="preserve">HC00725300</t>
  </si>
  <si>
    <t xml:space="preserve">SPD SWITCH 2220-123CC13</t>
  </si>
  <si>
    <t xml:space="preserve">2220-00725340</t>
  </si>
  <si>
    <t xml:space="preserve">HC00725340</t>
  </si>
  <si>
    <t xml:space="preserve">SPD SWITCH 2220-123CC13S</t>
  </si>
  <si>
    <t xml:space="preserve">2220-00725350</t>
  </si>
  <si>
    <t xml:space="preserve">HC00725350</t>
  </si>
  <si>
    <t xml:space="preserve">SPD SWITCH 2220-123CC13SS</t>
  </si>
  <si>
    <t xml:space="preserve">2220-00725310</t>
  </si>
  <si>
    <t xml:space="preserve">HC00725310</t>
  </si>
  <si>
    <t xml:space="preserve">SPD SWITCH 2220-123CC13F</t>
  </si>
  <si>
    <t xml:space="preserve">2220-00725320</t>
  </si>
  <si>
    <t xml:space="preserve">HC00725320</t>
  </si>
  <si>
    <t xml:space="preserve">SPD SWITCH 2220-123CC13FS</t>
  </si>
  <si>
    <t xml:space="preserve">2220-00725400</t>
  </si>
  <si>
    <t xml:space="preserve">HC00725400</t>
  </si>
  <si>
    <t xml:space="preserve">SPD SWITCH 2220-123CC4</t>
  </si>
  <si>
    <t xml:space="preserve">2220-00725440</t>
  </si>
  <si>
    <t xml:space="preserve">HC00725440</t>
  </si>
  <si>
    <t xml:space="preserve">SPD SWITCH 2220-123CC4S</t>
  </si>
  <si>
    <t xml:space="preserve">2220-00725450</t>
  </si>
  <si>
    <t xml:space="preserve">HC00725450</t>
  </si>
  <si>
    <t xml:space="preserve">SPD SWITCH 2220-123CC4SS</t>
  </si>
  <si>
    <t xml:space="preserve">2220-00725700</t>
  </si>
  <si>
    <t xml:space="preserve">HC00725700</t>
  </si>
  <si>
    <t xml:space="preserve">SPD SWITCH 2220-123CC7</t>
  </si>
  <si>
    <t xml:space="preserve">2220-00725740</t>
  </si>
  <si>
    <t xml:space="preserve">HC00725740</t>
  </si>
  <si>
    <t xml:space="preserve">SPD SWITCH 2220-123CC7S</t>
  </si>
  <si>
    <t xml:space="preserve">2220-00725750</t>
  </si>
  <si>
    <t xml:space="preserve">HC00725750</t>
  </si>
  <si>
    <t xml:space="preserve">SPD SWITCH 2220-123CC7SS</t>
  </si>
  <si>
    <t xml:space="preserve">2220-00725710</t>
  </si>
  <si>
    <t xml:space="preserve">HC00725710</t>
  </si>
  <si>
    <t xml:space="preserve">SPD SWITCH 2220-123CC7F</t>
  </si>
  <si>
    <t xml:space="preserve">2220-00725900</t>
  </si>
  <si>
    <t xml:space="preserve">HC00725900</t>
  </si>
  <si>
    <t xml:space="preserve">SPD SWITCH 2220-123CC9</t>
  </si>
  <si>
    <t xml:space="preserve">2220-00725940</t>
  </si>
  <si>
    <t xml:space="preserve">HC00725940</t>
  </si>
  <si>
    <t xml:space="preserve">SPD SWITCH 2220-123CC9S</t>
  </si>
  <si>
    <t xml:space="preserve">2220-00725950</t>
  </si>
  <si>
    <t xml:space="preserve">HC00725950</t>
  </si>
  <si>
    <t xml:space="preserve">SPD SWITCH 2220-123CC9SS</t>
  </si>
  <si>
    <t xml:space="preserve">2220-00725910</t>
  </si>
  <si>
    <t xml:space="preserve">HC00725910</t>
  </si>
  <si>
    <t xml:space="preserve">SPD SWITCH 2220-123CC9F</t>
  </si>
  <si>
    <t xml:space="preserve">2220-00728300</t>
  </si>
  <si>
    <t xml:space="preserve">HC00728300</t>
  </si>
  <si>
    <t xml:space="preserve">SPD SWITCH 2220-223CC13</t>
  </si>
  <si>
    <t xml:space="preserve">2220-00728340</t>
  </si>
  <si>
    <t xml:space="preserve">HC00728340</t>
  </si>
  <si>
    <t xml:space="preserve">SPD SWITCH 2220-223CC13S</t>
  </si>
  <si>
    <t xml:space="preserve">2220-00728350</t>
  </si>
  <si>
    <t xml:space="preserve">HC00728350</t>
  </si>
  <si>
    <t xml:space="preserve">SPD SWITCH 2220-223CC13SS</t>
  </si>
  <si>
    <t xml:space="preserve">2220-00728310</t>
  </si>
  <si>
    <t xml:space="preserve">HC00728310</t>
  </si>
  <si>
    <t xml:space="preserve">SPD SWITCH 2220-223CC13F</t>
  </si>
  <si>
    <t xml:space="preserve">2220-00728320</t>
  </si>
  <si>
    <t xml:space="preserve">HC00728320</t>
  </si>
  <si>
    <t xml:space="preserve">SPD SWITCH 2220-223CC13FS</t>
  </si>
  <si>
    <t xml:space="preserve">2220-00728400</t>
  </si>
  <si>
    <t xml:space="preserve">HC00728400</t>
  </si>
  <si>
    <t xml:space="preserve">SPD SWITCH 2220-223CC4</t>
  </si>
  <si>
    <t xml:space="preserve">2220-00728440</t>
  </si>
  <si>
    <t xml:space="preserve">HC00728440</t>
  </si>
  <si>
    <t xml:space="preserve">SPD SWITCH 2220-223CC4S</t>
  </si>
  <si>
    <t xml:space="preserve">2220-00728450</t>
  </si>
  <si>
    <t xml:space="preserve">HC00728450</t>
  </si>
  <si>
    <t xml:space="preserve">SPD SWITCH 2220-223CC4SS</t>
  </si>
  <si>
    <t xml:space="preserve">2220-00728700</t>
  </si>
  <si>
    <t xml:space="preserve">HC00728700</t>
  </si>
  <si>
    <t xml:space="preserve">SPD SWITCH 2220-223CC7</t>
  </si>
  <si>
    <t xml:space="preserve">2220-00728740</t>
  </si>
  <si>
    <t xml:space="preserve">HC00728740</t>
  </si>
  <si>
    <t xml:space="preserve">SPD SWITCH 2220-223CC7S</t>
  </si>
  <si>
    <t xml:space="preserve">2220-00728750</t>
  </si>
  <si>
    <t xml:space="preserve">HC00728750</t>
  </si>
  <si>
    <t xml:space="preserve">SPD SWITCH 2220-223CC7SS</t>
  </si>
  <si>
    <t xml:space="preserve">2220-00728710</t>
  </si>
  <si>
    <t xml:space="preserve">HC00728710</t>
  </si>
  <si>
    <t xml:space="preserve">SPD SWITCH 2220-223CC7F</t>
  </si>
  <si>
    <t xml:space="preserve">2220-00728900</t>
  </si>
  <si>
    <t xml:space="preserve">HC00728900</t>
  </si>
  <si>
    <t xml:space="preserve">SPD SWITCH 2220-223CC9</t>
  </si>
  <si>
    <t xml:space="preserve">2220-00728940</t>
  </si>
  <si>
    <t xml:space="preserve">HC00728940</t>
  </si>
  <si>
    <t xml:space="preserve">SPD SWITCH 2220-223CC9S</t>
  </si>
  <si>
    <t xml:space="preserve">2220-00728950</t>
  </si>
  <si>
    <t xml:space="preserve">HC00728950</t>
  </si>
  <si>
    <t xml:space="preserve">SPD SWITCH 2220-223CC9SS</t>
  </si>
  <si>
    <t xml:space="preserve">2220-00728910</t>
  </si>
  <si>
    <t xml:space="preserve">HC00728910</t>
  </si>
  <si>
    <t xml:space="preserve">SPD SWITCH 2220-223CC9F</t>
  </si>
  <si>
    <t xml:space="preserve">2243-00743301</t>
  </si>
  <si>
    <t xml:space="preserve">HC00743301</t>
  </si>
  <si>
    <t xml:space="preserve">SPD SWITCH 2243-301</t>
  </si>
  <si>
    <t xml:space="preserve">2243-00743302</t>
  </si>
  <si>
    <t xml:space="preserve">HC00743302</t>
  </si>
  <si>
    <t xml:space="preserve">SPD SWITCH 2243-302</t>
  </si>
  <si>
    <t xml:space="preserve">2243-00743303</t>
  </si>
  <si>
    <t xml:space="preserve">HC00743303</t>
  </si>
  <si>
    <t xml:space="preserve">SPD SWITCH 2243-303</t>
  </si>
  <si>
    <t xml:space="preserve">2243-00743304</t>
  </si>
  <si>
    <t xml:space="preserve">HC00743304</t>
  </si>
  <si>
    <t xml:space="preserve">SPD SWITCH 2243-304</t>
  </si>
  <si>
    <t xml:space="preserve">2243-00743311</t>
  </si>
  <si>
    <t xml:space="preserve">HC00743311</t>
  </si>
  <si>
    <t xml:space="preserve">SPD SWITCH 2243-311</t>
  </si>
  <si>
    <t xml:space="preserve">2243-00743312</t>
  </si>
  <si>
    <t xml:space="preserve">HC00743312</t>
  </si>
  <si>
    <t xml:space="preserve">SPD SWITCH 2243-312</t>
  </si>
  <si>
    <t xml:space="preserve">2243-00743313</t>
  </si>
  <si>
    <t xml:space="preserve">HC00743313</t>
  </si>
  <si>
    <t xml:space="preserve">SPD SWITCH 2243-313</t>
  </si>
  <si>
    <t xml:space="preserve">2243-00743314</t>
  </si>
  <si>
    <t xml:space="preserve">HC00743314</t>
  </si>
  <si>
    <t xml:space="preserve">SPD SWITCH 2243-314</t>
  </si>
  <si>
    <t xml:space="preserve">2260 Type E Electronic Speed Responsive Switches
Replaces All Previous Prices</t>
  </si>
  <si>
    <t xml:space="preserve">2260-48230002</t>
  </si>
  <si>
    <t xml:space="preserve">HC48230002</t>
  </si>
  <si>
    <t xml:space="preserve">SPD SWITCH 2260-021</t>
  </si>
  <si>
    <t xml:space="preserve">2260-48230004</t>
  </si>
  <si>
    <t xml:space="preserve">HC48230004</t>
  </si>
  <si>
    <t xml:space="preserve">SPD SWITCH 2260-022</t>
  </si>
  <si>
    <t xml:space="preserve">2310 Non-Contact Electronic Speed Responsive Switches
Replaces All Previous Prices</t>
  </si>
  <si>
    <t xml:space="preserve">2310-48910101</t>
  </si>
  <si>
    <t xml:space="preserve">SPD SWITCH 2310-LSP</t>
  </si>
  <si>
    <t xml:space="preserve">2310-48910102</t>
  </si>
  <si>
    <t xml:space="preserve">SPD SWITCH 2310-HSP</t>
  </si>
  <si>
    <t xml:space="preserve">2310-48910151</t>
  </si>
  <si>
    <t xml:space="preserve">SPD SWITCH 2310-LSHP</t>
  </si>
  <si>
    <t xml:space="preserve">2310-48910152</t>
  </si>
  <si>
    <t xml:space="preserve">SPD SWITCH 2310-HSNP</t>
  </si>
  <si>
    <t xml:space="preserve">2310-48952101</t>
  </si>
  <si>
    <t xml:space="preserve">SPD SWITCH 2310-NPNOLSP</t>
  </si>
  <si>
    <t xml:space="preserve">2310-48952102</t>
  </si>
  <si>
    <t xml:space="preserve">SPD SWITCH 2310-NPNCLSP</t>
  </si>
  <si>
    <t xml:space="preserve">2310-48952103</t>
  </si>
  <si>
    <t xml:space="preserve">SPD SWITCH 2310-NPNOHSP</t>
  </si>
  <si>
    <t xml:space="preserve">2310-48952104</t>
  </si>
  <si>
    <t xml:space="preserve">SPD SWITCH 2310-NPNCHSP</t>
  </si>
  <si>
    <t xml:space="preserve">2310-48952151</t>
  </si>
  <si>
    <t xml:space="preserve">SPD SWITCH 2310-NPNOLSNP</t>
  </si>
  <si>
    <t xml:space="preserve">2310-48952152</t>
  </si>
  <si>
    <t xml:space="preserve">SPD SWITCH 2310-NPNCLSNP</t>
  </si>
  <si>
    <t xml:space="preserve">2310-48952153</t>
  </si>
  <si>
    <t xml:space="preserve">SPD SWITCH 2310-NPNOHSNP</t>
  </si>
  <si>
    <t xml:space="preserve">2310-48952154</t>
  </si>
  <si>
    <t xml:space="preserve">SPD SWITCH 2310-NPNCHSNP</t>
  </si>
  <si>
    <t xml:space="preserve">2310-48953101</t>
  </si>
  <si>
    <t xml:space="preserve">SPD SWITCH 2310-PNPOLSP</t>
  </si>
  <si>
    <t xml:space="preserve">2310-48953102</t>
  </si>
  <si>
    <t xml:space="preserve">SPD SWITCH 2310-PNPCLSP</t>
  </si>
  <si>
    <t xml:space="preserve">2310-48953103</t>
  </si>
  <si>
    <t xml:space="preserve">SPD SWITCH 2310-PNPOHSP</t>
  </si>
  <si>
    <t xml:space="preserve">2310-48953104</t>
  </si>
  <si>
    <t xml:space="preserve">SPD SWITCH 2310-PNPCHSP</t>
  </si>
  <si>
    <t xml:space="preserve">2310-48953151</t>
  </si>
  <si>
    <t xml:space="preserve">SPD SWITCH 2310-PNPOLSNP</t>
  </si>
  <si>
    <t xml:space="preserve">2310-48953152</t>
  </si>
  <si>
    <t xml:space="preserve">SPD SWITCH 2310-PNPCLSNP</t>
  </si>
  <si>
    <t xml:space="preserve">2310-48953153</t>
  </si>
  <si>
    <t xml:space="preserve">SPD SWITCH 2310-PNPOHSNP</t>
  </si>
  <si>
    <t xml:space="preserve">2310-48953154</t>
  </si>
  <si>
    <t xml:space="preserve">SPD SWITCH 2310-PNPCHSNP</t>
  </si>
  <si>
    <t xml:space="preserve">HC69283001</t>
  </si>
  <si>
    <t xml:space="preserve">Type 3003 SSR Edgewound Sz3 Resistor Coil (5.5a, 11.50Ω) </t>
  </si>
  <si>
    <t xml:space="preserve">EK</t>
  </si>
  <si>
    <t xml:space="preserve">HC69283002</t>
  </si>
  <si>
    <t xml:space="preserve">Type 3003 SSR Edgewound Sz3 Resistor Coil (7.0a, 7.77Ω) </t>
  </si>
  <si>
    <t xml:space="preserve">HC69283003 </t>
  </si>
  <si>
    <t xml:space="preserve">Type 3003 SSR Edgewound Sz3 Resistor Coil (8.5a, 5.87Ω) </t>
  </si>
  <si>
    <t xml:space="preserve">HC69283004</t>
  </si>
  <si>
    <t xml:space="preserve">Type 3003 SSR Edgewound Sz3 Resistor Coil (10.0a, 4.47Ω) </t>
  </si>
  <si>
    <t xml:space="preserve">HC69283005</t>
  </si>
  <si>
    <t xml:space="preserve">Type 3003 SSR Edgewound Sz3 Resistor Coil (11.0a, 3.76Ω) </t>
  </si>
  <si>
    <t xml:space="preserve">HC69283006</t>
  </si>
  <si>
    <t xml:space="preserve">Type 3003 SSR Edgewound Sz3 Resistor Coil (12.0a, 3.07Ω) </t>
  </si>
  <si>
    <t xml:space="preserve">HC69283008</t>
  </si>
  <si>
    <t xml:space="preserve">Type 3003 SSR Edgewound Sz3 Resistor Coil (13.0a, 2.70Ω) </t>
  </si>
  <si>
    <t xml:space="preserve">HC69283010</t>
  </si>
  <si>
    <t xml:space="preserve">Type 3003 SSR Edgewound Sz3 Resistor Coil (16.0a, 2.08Ω) </t>
  </si>
  <si>
    <t xml:space="preserve">HC69283011</t>
  </si>
  <si>
    <t xml:space="preserve">Type 3003 SSR Edgewound Sz3 Resistor Coil (18.0a, 1.43Ω) </t>
  </si>
  <si>
    <t xml:space="preserve">HC69283012</t>
  </si>
  <si>
    <t xml:space="preserve">Type 3003 SSR Edgewound Sz3  Resistor Coil (20.0a, 1.31Ω) </t>
  </si>
  <si>
    <t xml:space="preserve">HC69283013</t>
  </si>
  <si>
    <t xml:space="preserve">Type 3003 SSR Edgewound Sz3 Resistor Coil (22.0a, 1.14Ω) </t>
  </si>
  <si>
    <t xml:space="preserve">HC69283014</t>
  </si>
  <si>
    <t xml:space="preserve">Type 3003 SSR Edgewound Sz3  Resistor Coil (24.0a, 0.945Ω) </t>
  </si>
  <si>
    <t xml:space="preserve">HC69283015</t>
  </si>
  <si>
    <t xml:space="preserve">Type 3003 SSR Edgewound Sz3 Resistor Coil (27.0a, 0.746Ω) </t>
  </si>
  <si>
    <t xml:space="preserve">HC69283016</t>
  </si>
  <si>
    <t xml:space="preserve">Type 3003 SSR Edgewound Sz3  Resistor Coil (30.0a, 0.571Ω) </t>
  </si>
  <si>
    <t xml:space="preserve">HC69283017</t>
  </si>
  <si>
    <t xml:space="preserve">Type 3003 SSR Edgewound Sz3 Resistor Coil (34.0a, 0.472Ω) </t>
  </si>
  <si>
    <t xml:space="preserve">HC69283018</t>
  </si>
  <si>
    <t xml:space="preserve">Type 3003 SSR Edgewound Sz3 Resistor Coil (37.0a, 0.428Ω) </t>
  </si>
  <si>
    <t xml:space="preserve">HC69283019</t>
  </si>
  <si>
    <t xml:space="preserve">Type 3003 SSR Edgewound Sz3 Resistor Coil (40.0a, 0.371Ω) </t>
  </si>
  <si>
    <t xml:space="preserve">HC69283020</t>
  </si>
  <si>
    <t xml:space="preserve">Type 3003 SSR Edgewound Sz3 Resistor Coil (45.0a, 0.290Ω) </t>
  </si>
  <si>
    <t xml:space="preserve">HC69283021</t>
  </si>
  <si>
    <t xml:space="preserve">Type 3003 SSR Edgewound Sz3 Resistor Coil (50.0a, 0.245Ω) </t>
  </si>
  <si>
    <t xml:space="preserve">HC69283022</t>
  </si>
  <si>
    <t xml:space="preserve">Type 3003 SSR Edgewound Sz3 Resistor Coil (52.0a, 0.226Ω) </t>
  </si>
  <si>
    <t xml:space="preserve">HC69283023</t>
  </si>
  <si>
    <t xml:space="preserve">Type 3003 SSR Edgewound Sz3 Resistor Coil (56.0a, 0.192Ω) </t>
  </si>
  <si>
    <t xml:space="preserve">HC69283024</t>
  </si>
  <si>
    <t xml:space="preserve">Type 3003 SSR Edgewound Sz3 Resistor Coil (60.0a, 0.180Ω) </t>
  </si>
  <si>
    <t xml:space="preserve">HC69283025</t>
  </si>
  <si>
    <t xml:space="preserve">Type 3003 SSR Edgewound Sz3 Resistor Coil (64.0a, 0.156Ω) </t>
  </si>
  <si>
    <t xml:space="preserve">HC69283026</t>
  </si>
  <si>
    <t xml:space="preserve">Type 3003 SSR Edgewound Sz3 Resistor Coil (67.0a, 0.145Ω) </t>
  </si>
  <si>
    <t xml:space="preserve">HC69283027</t>
  </si>
  <si>
    <t xml:space="preserve">Type 3003 SSR Edgewound Sz3 Resistor Coil (70.0a, 0.136Ω) </t>
  </si>
  <si>
    <t xml:space="preserve">HC69283028</t>
  </si>
  <si>
    <t xml:space="preserve">Type 3003 SSR Edgewound Sz3 Resistor Coil (76.0a, 0.110Ω) </t>
  </si>
  <si>
    <t xml:space="preserve">HC69283029</t>
  </si>
  <si>
    <t xml:space="preserve">Type 3003 SSR Edgewound Sz3 Resistor Coil (82.0a, 0.100Ω) </t>
  </si>
  <si>
    <t xml:space="preserve">HC69283030</t>
  </si>
  <si>
    <t xml:space="preserve">Type 3003 SSR Edgewound Sz3 Resistor Coil (85.0a, 0.087Ω) </t>
  </si>
  <si>
    <t xml:space="preserve">HC69283031</t>
  </si>
  <si>
    <t xml:space="preserve">Type 3003 SSR Edgewound Sz3 Resistor Coil (94.0a, 0.071Ω) </t>
  </si>
  <si>
    <t xml:space="preserve">HC69283032</t>
  </si>
  <si>
    <t xml:space="preserve">Type 3003 SSR Edgewound Sz3 Resistor Coil (101.0a, 0.060Ω) </t>
  </si>
  <si>
    <t xml:space="preserve">HC69284001</t>
  </si>
  <si>
    <t xml:space="preserve">Type 3003 SSR Edgewound Sz4 Resistor Coil (5.5a, 15.60Ω) </t>
  </si>
  <si>
    <t xml:space="preserve">HC69284002</t>
  </si>
  <si>
    <t xml:space="preserve">Type 3003 SSR Edgewound Sz4 Resistor Coil (7.0a, 10.56Ω) </t>
  </si>
  <si>
    <t xml:space="preserve">HC69284003</t>
  </si>
  <si>
    <t xml:space="preserve">Type 3003 SSR Edgewound Sz4 Resistor Coil (8.5a, 7.98Ω) </t>
  </si>
  <si>
    <t xml:space="preserve">HC69284004</t>
  </si>
  <si>
    <t xml:space="preserve">Type 3003 SSR Edgewound Sz4 Resistor Coil (10.0a, 6.07Ω) </t>
  </si>
  <si>
    <t xml:space="preserve">HC69284005</t>
  </si>
  <si>
    <t xml:space="preserve">Type 3003 SSR Edgewound Sz4 Resistor Coil (11.0a, 5.17Ω) </t>
  </si>
  <si>
    <t xml:space="preserve">HC69284006</t>
  </si>
  <si>
    <t xml:space="preserve">Type 3003 SSR Edgewound Sz4 Resistor Coil (12.0a, 4.23Ω) </t>
  </si>
  <si>
    <t xml:space="preserve">HC69284008</t>
  </si>
  <si>
    <t xml:space="preserve">Type 3003 SSR Edgewound Sz4 Resistor Coil (13.0a, 3.72Ω) </t>
  </si>
  <si>
    <t xml:space="preserve">HC69284010</t>
  </si>
  <si>
    <t xml:space="preserve">Type 3003 SSR Edgewound Sz4 Resistor Coil (16.0a, 2.86Ω) </t>
  </si>
  <si>
    <t xml:space="preserve">HC69284011</t>
  </si>
  <si>
    <t xml:space="preserve">Type 3003 SSR Edgewound Sz4 Resistor Coil (18.0a, 1.96Ω) </t>
  </si>
  <si>
    <t xml:space="preserve">HC69284012</t>
  </si>
  <si>
    <t xml:space="preserve">Type 3003 SSR Edgewound Sz4  Resistor Coil (20.0a, 1.81Ω) </t>
  </si>
  <si>
    <t xml:space="preserve">HC69284013</t>
  </si>
  <si>
    <t xml:space="preserve">Type 3003 SSR Edgewound Sz4 Resistor Coil (22.0a, 1.57Ω) </t>
  </si>
  <si>
    <t xml:space="preserve">HC69284014</t>
  </si>
  <si>
    <t xml:space="preserve">Type 3003 SSR Edgewound Sz4  Resistor Coil (24.0a, 1.30Ω) </t>
  </si>
  <si>
    <t xml:space="preserve">HC69284015</t>
  </si>
  <si>
    <t xml:space="preserve">Type 3003 SSR Edgewound Sz4 Resistor Coil (27.0a, 1.02Ω) </t>
  </si>
  <si>
    <t xml:space="preserve">HC69284016</t>
  </si>
  <si>
    <t xml:space="preserve">Type 3003 SSR Edgewound Sz4  Resistor Coil (30.0a, 0.786Ω) </t>
  </si>
  <si>
    <t xml:space="preserve">HC69284017</t>
  </si>
  <si>
    <t xml:space="preserve">Type 3003 SSR Edgewound Sz4 Resistor Coil (34.0a, 0.650Ω) </t>
  </si>
  <si>
    <t xml:space="preserve">HC69284018</t>
  </si>
  <si>
    <t xml:space="preserve">Type 3003 SSR Edgewound Sz4 Resistor Coil (37.0a, 0.589Ω) </t>
  </si>
  <si>
    <t xml:space="preserve">HC69284019</t>
  </si>
  <si>
    <t xml:space="preserve">Type 3003 SSR Edgewound Sz4 Resistor Coil (40.0a, 0.510Ω) </t>
  </si>
  <si>
    <t xml:space="preserve">HC69284020</t>
  </si>
  <si>
    <t xml:space="preserve">Type 3003 SSR Edgewound Sz4 Resistor Coil (45.0a, 0.394Ω) </t>
  </si>
  <si>
    <t xml:space="preserve">HC69284021</t>
  </si>
  <si>
    <t xml:space="preserve">Type 3003 SSR Edgewound Sz4 Resistor Coil (50.0a, 0.334Ω) </t>
  </si>
  <si>
    <t xml:space="preserve">HC69284022</t>
  </si>
  <si>
    <t xml:space="preserve">Type 3003 SSR Edgewound Sz4 Resistor Coil (52.0a, 0.308Ω) </t>
  </si>
  <si>
    <t xml:space="preserve">HC69284023</t>
  </si>
  <si>
    <t xml:space="preserve">Type 3003 SSR Edgewound Sz4 Resistor Coil (56.0a, 0.262Ω) </t>
  </si>
  <si>
    <t xml:space="preserve">HC69284024</t>
  </si>
  <si>
    <t xml:space="preserve">Type 3003 SSR Edgewound Sz4 Resistor Coil (60.0a, 0.245Ω) </t>
  </si>
  <si>
    <t xml:space="preserve">HC69284025</t>
  </si>
  <si>
    <t xml:space="preserve">Type 3003 SSR Edgewound Sz4 Resistor Coil (64.0a, 0.212Ω) </t>
  </si>
  <si>
    <t xml:space="preserve">HC69284026</t>
  </si>
  <si>
    <t xml:space="preserve">Type 3003 SSR Edgewound Sz4 Resistor Coil (67.0a, 0.197Ω) </t>
  </si>
  <si>
    <t xml:space="preserve">HC69284027</t>
  </si>
  <si>
    <t xml:space="preserve">Type 3003 SSR Edgewound Sz4 Resistor Coil (70.0a, 0.186Ω) </t>
  </si>
  <si>
    <t xml:space="preserve">HC69284028</t>
  </si>
  <si>
    <t xml:space="preserve">Type 3003 SSR Edgewound Sz4 Resistor Coil (76.0a, 0.150Ω) </t>
  </si>
  <si>
    <t xml:space="preserve">HC69284029</t>
  </si>
  <si>
    <t xml:space="preserve">Type 3003 SSR Edgewound Sz4 Resistor Coil (82.0a, 0.136Ω) </t>
  </si>
  <si>
    <t xml:space="preserve">HC69284030</t>
  </si>
  <si>
    <t xml:space="preserve">Type 3003 SSR Edgewound Sz4 Resistor Coil (85.0a, 0.118Ω) </t>
  </si>
  <si>
    <t xml:space="preserve">HC69284031</t>
  </si>
  <si>
    <t xml:space="preserve">Type 3003 SSR Edgewound Sz4 Resistor Coil (94.0a, 0.097Ω) </t>
  </si>
  <si>
    <t xml:space="preserve">HC69284032</t>
  </si>
  <si>
    <t xml:space="preserve">Type 3003 SSR Edgewound Sz4 Resistor Coil (101.0a, 0.082Ω) </t>
  </si>
  <si>
    <t xml:space="preserve">HC69285001</t>
  </si>
  <si>
    <t xml:space="preserve">Type 3003 SSR Edgewound Sz5 Resistor Coil (5.5a, 19.80Ω) </t>
  </si>
  <si>
    <t xml:space="preserve">HC69285002</t>
  </si>
  <si>
    <t xml:space="preserve">Type 3003 SSR Edgewound Sz5 Resistor Coil (7.0a, 13.40Ω) </t>
  </si>
  <si>
    <t xml:space="preserve">HC69285003</t>
  </si>
  <si>
    <t xml:space="preserve">Type 3003 SSR Edgewound Sz5 Resistor Coil (8.5a, 10.10Ω) </t>
  </si>
  <si>
    <t xml:space="preserve">HC69285004</t>
  </si>
  <si>
    <t xml:space="preserve">Type 3003 SSR Edgewound Sz5 Resistor Coil (10.0a, 7.68Ω) </t>
  </si>
  <si>
    <t xml:space="preserve">HC69285005</t>
  </si>
  <si>
    <t xml:space="preserve">Type 3003 SSR Edgewound Sz5 Resistor Coil (11.0a, 6.58Ω) </t>
  </si>
  <si>
    <t xml:space="preserve">HC69285006</t>
  </si>
  <si>
    <t xml:space="preserve">Type 3003 SSR Edgewound Sz5 Resistor Coil (12.0a, 5.38Ω) </t>
  </si>
  <si>
    <t xml:space="preserve">HC69285008</t>
  </si>
  <si>
    <t xml:space="preserve">Type 3003 SSR Edgewound Sz5 Resistor Coil (13.0a, 4.73Ω) </t>
  </si>
  <si>
    <t xml:space="preserve">HC69285010</t>
  </si>
  <si>
    <t xml:space="preserve">Type 3003 SSR Edgewound Sz5 Resistor Coil (16.0a, 3.64Ω) </t>
  </si>
  <si>
    <t xml:space="preserve">HC69285011</t>
  </si>
  <si>
    <t xml:space="preserve">Type 3003 SSR Edgewound Sz5 Resistor Coil (18.0a, 2.50Ω) </t>
  </si>
  <si>
    <t xml:space="preserve">HC69285012</t>
  </si>
  <si>
    <t xml:space="preserve">Type 3003 SSR Edgewound Sz5  Resistor Coil (20.0a, 2.30Ω) </t>
  </si>
  <si>
    <t xml:space="preserve">HC69285013</t>
  </si>
  <si>
    <t xml:space="preserve">Type 3003 SSR Edgewound Sz5 Resistor Coil (22.0a, 2.00Ω) </t>
  </si>
  <si>
    <t xml:space="preserve">HC69285014</t>
  </si>
  <si>
    <t xml:space="preserve">Type 3003 SSR Edgewound Sz5  Resistor Coil (24.0a, 1.65Ω) </t>
  </si>
  <si>
    <t xml:space="preserve">HC69285015</t>
  </si>
  <si>
    <t xml:space="preserve">Type 3003 SSR Edgewound Sz5 Resistor Coil (27.0a, 1.30Ω) </t>
  </si>
  <si>
    <t xml:space="preserve">HC69285016</t>
  </si>
  <si>
    <t xml:space="preserve">Type 3003 SSR Edgewound Sz5  Resistor Coil (30.0a, 1.00Ω) </t>
  </si>
  <si>
    <t xml:space="preserve">HC69285017</t>
  </si>
  <si>
    <t xml:space="preserve">Type 3003 SSR Edgewound Sz5 Resistor Coil (34.0a, 0.826Ω) </t>
  </si>
  <si>
    <t xml:space="preserve">HC69285018</t>
  </si>
  <si>
    <t xml:space="preserve">Type 3003 SSR Edgewound Sz5 Resistor Coil (37.0a, 0.750Ω) </t>
  </si>
  <si>
    <t xml:space="preserve">HC69285019</t>
  </si>
  <si>
    <t xml:space="preserve">Type 3003 SSR Edgewound Sz5 Resistor Coil (40.0a, 0.650Ω) </t>
  </si>
  <si>
    <t xml:space="preserve">HC69285020</t>
  </si>
  <si>
    <t xml:space="preserve">Type 3003 SSR Edgewound Sz5 Resistor Coil (45.0a, 0.499Ω) </t>
  </si>
  <si>
    <t xml:space="preserve">HC69285021</t>
  </si>
  <si>
    <t xml:space="preserve">Type 3003 SSR Edgewound Sz5 Resistor Coil (50.0a, 0.422Ω) </t>
  </si>
  <si>
    <t xml:space="preserve">HC69285022</t>
  </si>
  <si>
    <t xml:space="preserve">Type 3003 SSR Edgewound Sz5 Resistor Coil (52.0a, 0.390Ω) </t>
  </si>
  <si>
    <t xml:space="preserve">HC69285023</t>
  </si>
  <si>
    <t xml:space="preserve">Type 3003 SSR Edgewound Sz5 Resistor Coil (56.0a, 0.331Ω) </t>
  </si>
  <si>
    <t xml:space="preserve">HC69285024</t>
  </si>
  <si>
    <t xml:space="preserve">Type 3003 SSR Edgewound Sz5 Resistor Coil (60.0a, 0.310Ω) </t>
  </si>
  <si>
    <t xml:space="preserve">HC69285025</t>
  </si>
  <si>
    <t xml:space="preserve">Type 3003 SSR Edgewound Sz5 Resistor Coil (64.0a, 0.268Ω) </t>
  </si>
  <si>
    <t xml:space="preserve">HC69285026</t>
  </si>
  <si>
    <t xml:space="preserve">Type 3003 SSR Edgewound Sz5 Resistor Coil (67.0a, 0.249Ω) </t>
  </si>
  <si>
    <t xml:space="preserve">HC69285027</t>
  </si>
  <si>
    <t xml:space="preserve">Type 3003 SSR Edgewound Sz5 Resistor Coil (70.0a, 0.236Ω) </t>
  </si>
  <si>
    <t xml:space="preserve">HC69285028</t>
  </si>
  <si>
    <t xml:space="preserve">Type 3003 SSR Edgewound Sz5 Resistor Coil (76.0a, 0.191Ω) </t>
  </si>
  <si>
    <t xml:space="preserve">HC69285029</t>
  </si>
  <si>
    <t xml:space="preserve">Type 3003 SSR Edgewound Sz5 Resistor Coil (82.0a, 0.173Ω) </t>
  </si>
  <si>
    <t xml:space="preserve">HC69285030</t>
  </si>
  <si>
    <t xml:space="preserve">Type 3003 SSR Edgewound Sz5 Resistor Coil (85.0a, 0.150Ω) </t>
  </si>
  <si>
    <t xml:space="preserve">HC69285031</t>
  </si>
  <si>
    <t xml:space="preserve">Type 3003 SSR Edgewound Sz5 Resistor Coil (94.0a, 0.124Ω) </t>
  </si>
  <si>
    <t xml:space="preserve">HC69285032</t>
  </si>
  <si>
    <t xml:space="preserve">Type 3003 SSR Edgewound Sz5 Resistor Coil (101.0a, 0.105Ω) </t>
  </si>
  <si>
    <t xml:space="preserve">HC69286001</t>
  </si>
  <si>
    <t xml:space="preserve">Type 3003 SSR Edgewound Sz6 Resistor Coil (5.5a, 24.00Ω) </t>
  </si>
  <si>
    <t xml:space="preserve">HC69286002</t>
  </si>
  <si>
    <t xml:space="preserve">Type 3003 SSR Edgewound Sz6 Resistor Coil (7.0a, 16.20Ω) </t>
  </si>
  <si>
    <t xml:space="preserve">HC69286003</t>
  </si>
  <si>
    <t xml:space="preserve">Type 3003 SSR Edgewound Sz6 Resistor Coil (8.5a, 12.20Ω) </t>
  </si>
  <si>
    <t xml:space="preserve">HC69286004</t>
  </si>
  <si>
    <t xml:space="preserve">Type 3003 SSR Edgewound Sz6 Resistor Coil (10.0a, 9.28Ω) </t>
  </si>
  <si>
    <t xml:space="preserve">HC69286005</t>
  </si>
  <si>
    <t xml:space="preserve">Type 3003 SSR Edgewound Sz6 Resistor Coil (11.0a, 8.00Ω) </t>
  </si>
  <si>
    <t xml:space="preserve">HC69286006</t>
  </si>
  <si>
    <t xml:space="preserve">Type 3003 SSR Edgewound Sz6 Resistor Coil (12.0a, 6.54Ω) </t>
  </si>
  <si>
    <t xml:space="preserve">HC69286008</t>
  </si>
  <si>
    <t xml:space="preserve">Type 3003 SSR Edgewound Sz6 Resistor Coil (13.0a, 5.75Ω) </t>
  </si>
  <si>
    <t xml:space="preserve">HC69286010</t>
  </si>
  <si>
    <t xml:space="preserve">Type 3003 SSR Edgewound Sz6 Resistor Coil (16.0a, 4.42Ω) </t>
  </si>
  <si>
    <t xml:space="preserve">HC69286011</t>
  </si>
  <si>
    <t xml:space="preserve">Type 3003 SSR Edgewound Sz6 Resistor Coil (18.0a, 3.04Ω) </t>
  </si>
  <si>
    <t xml:space="preserve">HC69286012</t>
  </si>
  <si>
    <t xml:space="preserve">Type 3003 SSR Edgewound Sz6  Resistor Coil (20.0a, 2.79Ω) </t>
  </si>
  <si>
    <t xml:space="preserve">HC69286013</t>
  </si>
  <si>
    <t xml:space="preserve">Type 3003 SSR Edgewound Sz6 Resistor Coil (22.0a, 2.43Ω) </t>
  </si>
  <si>
    <t xml:space="preserve">HC69286014</t>
  </si>
  <si>
    <t xml:space="preserve">Type 3003 SSR Edgewound Sz6  Resistor Coil (24.0a, 2.00Ω) </t>
  </si>
  <si>
    <t xml:space="preserve">HC69286015</t>
  </si>
  <si>
    <t xml:space="preserve">Type 3003 SSR Edgewound Sz6 Resistor Coil (27.0a, 1.58Ω) </t>
  </si>
  <si>
    <t xml:space="preserve">HC69286016</t>
  </si>
  <si>
    <t xml:space="preserve">Type 3003 SSR Edgewound Sz6  Resistor Coil (30.0a, 1.21Ω) </t>
  </si>
  <si>
    <t xml:space="preserve">HC69286017</t>
  </si>
  <si>
    <t xml:space="preserve">Type 3003 SSR Edgewound Sz6 Resistor Coil (34.0a, 1.00Ω) </t>
  </si>
  <si>
    <t xml:space="preserve">HC69286018</t>
  </si>
  <si>
    <t xml:space="preserve">Type 3003 SSR Edgewound Sz6 Resistor Coil (37.0a, 0.911Ω) </t>
  </si>
  <si>
    <t xml:space="preserve">HC69286019</t>
  </si>
  <si>
    <t xml:space="preserve">Type 3003 SSR Edgewound Sz6 Resistor Coil (40.0a, 0.789Ω) </t>
  </si>
  <si>
    <t xml:space="preserve">HC69286020</t>
  </si>
  <si>
    <t xml:space="preserve">Type 3003 SSR Edgewound Sz6 Resistor Coil (45.0a, 0.603Ω) </t>
  </si>
  <si>
    <t xml:space="preserve">HC69286021</t>
  </si>
  <si>
    <t xml:space="preserve">Type 3003 SSR Edgewound Sz6 Resistor Coil (50.0a, 0.511Ω) </t>
  </si>
  <si>
    <t xml:space="preserve">HC69286022</t>
  </si>
  <si>
    <t xml:space="preserve">Type 3003 SSR Edgewound Sz6 Resistor Coil (52.0a, 0.471Ω) </t>
  </si>
  <si>
    <t xml:space="preserve">HC69286023</t>
  </si>
  <si>
    <t xml:space="preserve">Type 3003 SSR Edgewound Sz6 Resistor Coil (56.0a, 0.400Ω) </t>
  </si>
  <si>
    <t xml:space="preserve">HC69286024</t>
  </si>
  <si>
    <t xml:space="preserve">Type 3003 SSR Edgewound Sz6 Resistor Coil (60.0a, 0.374Ω) </t>
  </si>
  <si>
    <t xml:space="preserve">HC69286025</t>
  </si>
  <si>
    <t xml:space="preserve">Type 3003 SSR Edgewound Sz6 Resistor Coil (64.0a, 0.324Ω) </t>
  </si>
  <si>
    <t xml:space="preserve">HC69286026</t>
  </si>
  <si>
    <t xml:space="preserve">Type 3003 SSR Edgewound Sz6 Resistor Coil (67.0a, 0.301Ω) </t>
  </si>
  <si>
    <t xml:space="preserve">HC69286027</t>
  </si>
  <si>
    <t xml:space="preserve">Type 3003 SSR Edgewound Sz6 Resistor Coil (70.0a, 0.286Ω) </t>
  </si>
  <si>
    <t xml:space="preserve">HC69286028</t>
  </si>
  <si>
    <t xml:space="preserve">Type 3003 SSR Edgewound Sz6 Resistor Coil (76.0a, 0.232Ω) </t>
  </si>
  <si>
    <t xml:space="preserve">HC69286029</t>
  </si>
  <si>
    <t xml:space="preserve">Type 3003 SSR Edgewound Sz6 Resistor Coil (82.0a, 0.209Ω) </t>
  </si>
  <si>
    <t xml:space="preserve">HC69286030</t>
  </si>
  <si>
    <t xml:space="preserve">Type 3003 SSR Edgewound Sz6 Resistor Coil (85.0a, 0.182Ω) </t>
  </si>
  <si>
    <t xml:space="preserve">HC69286031</t>
  </si>
  <si>
    <t xml:space="preserve">Type 3003 SSR Edgewound Sz6 Resistor Coil (94.0a, 0.150Ω) </t>
  </si>
  <si>
    <t xml:space="preserve">HC69286032</t>
  </si>
  <si>
    <t xml:space="preserve">Type 3003 SSR Edgewound Sz6 Resistor Coil (101.0a, 0.127Ω) </t>
  </si>
  <si>
    <t xml:space="preserve">HC69287001</t>
  </si>
  <si>
    <t xml:space="preserve">Type 3003 SSR Edgewound Sz7 Resistor Coil (5.5a, 28.20Ω) </t>
  </si>
  <si>
    <t xml:space="preserve">HC69287002</t>
  </si>
  <si>
    <t xml:space="preserve">Type 3003 SSR Edgewound Sz7 Resistor Coil (7.0a, 19.05Ω) </t>
  </si>
  <si>
    <t xml:space="preserve">HC69287003</t>
  </si>
  <si>
    <t xml:space="preserve">Type 3003 SSR Edgewound Sz7 Resistor Coil (8.5a, 14.32Ω) </t>
  </si>
  <si>
    <t xml:space="preserve">HC69287004</t>
  </si>
  <si>
    <t xml:space="preserve">Type 3003 SSR Edgewound Sz7 Resistor Coil (10.0a, 10.90Ω) </t>
  </si>
  <si>
    <t xml:space="preserve">HC69287005</t>
  </si>
  <si>
    <t xml:space="preserve">Type 3003 SSR Edgewound Sz7 Resistor Coil (11.0a, 9.40Ω) </t>
  </si>
  <si>
    <t xml:space="preserve">HC69287006</t>
  </si>
  <si>
    <t xml:space="preserve">Type 3003 SSR Edgewound Sz7 Resistor Coil (12.0a, 7.68Ω) </t>
  </si>
  <si>
    <t xml:space="preserve">HC69287008</t>
  </si>
  <si>
    <t xml:space="preserve">Type 3003 SSR Edgewound Sz7 Resistor Coil (13.0a, 6.76Ω) </t>
  </si>
  <si>
    <t xml:space="preserve">HC69287010</t>
  </si>
  <si>
    <t xml:space="preserve">Type 3003 SSR Edgewound Sz7 Resistor Coil (16.0a, 5.20Ω) </t>
  </si>
  <si>
    <t xml:space="preserve">HC69287011</t>
  </si>
  <si>
    <t xml:space="preserve">Type 3003 SSR Edgewound Sz7 Resistor Coil (18.0a, 3.57Ω) </t>
  </si>
  <si>
    <t xml:space="preserve">HC69287012</t>
  </si>
  <si>
    <t xml:space="preserve">Type 3003 SSR Edgewound Sz7  Resistor Coil (20.0a, 3.29Ω) </t>
  </si>
  <si>
    <t xml:space="preserve">HC69287013</t>
  </si>
  <si>
    <t xml:space="preserve">Type 3003 SSR Edgewound Sz7 Resistor Coil (22.0a, 2.85Ω) </t>
  </si>
  <si>
    <t xml:space="preserve">HC69287014</t>
  </si>
  <si>
    <t xml:space="preserve">Type 3003 SSR Edgewound Sz7  Resistor Coil (24.0a, 2.36Ω) </t>
  </si>
  <si>
    <t xml:space="preserve">HC69287015</t>
  </si>
  <si>
    <t xml:space="preserve">Type 3003 SSR Edgewound Sz7 Resistor Coil (27.0a, 1.86Ω) </t>
  </si>
  <si>
    <t xml:space="preserve">HC69287016</t>
  </si>
  <si>
    <t xml:space="preserve">Type 3003 SSR Edgewound Sz7  Resistor Coil (30.0a, 1.43Ω) </t>
  </si>
  <si>
    <t xml:space="preserve">HC69287017</t>
  </si>
  <si>
    <t xml:space="preserve">Type 3003 SSR Edgewound Sz7 Resistor Coil (34.0a, 1.18Ω) </t>
  </si>
  <si>
    <t xml:space="preserve">HC69287018</t>
  </si>
  <si>
    <t xml:space="preserve">Type 3003 SSR Edgewound Sz7 Resistor Coil (37.0a, 1.07Ω) </t>
  </si>
  <si>
    <t xml:space="preserve">HC69287019</t>
  </si>
  <si>
    <t xml:space="preserve">Type 3003 SSR Edgewound Sz7 Resistor Coil (40.0a, 0.928Ω) </t>
  </si>
  <si>
    <t xml:space="preserve">HC69287020</t>
  </si>
  <si>
    <t xml:space="preserve">Type 3003 SSR Edgewound Sz7 Resistor Coil (45.0a, 0.708Ω) </t>
  </si>
  <si>
    <t xml:space="preserve">HC69287021</t>
  </si>
  <si>
    <t xml:space="preserve">Type 3003 SSR Edgewound Sz7 Resistor Coil (50.0a, 0.599Ω) </t>
  </si>
  <si>
    <t xml:space="preserve">HC69287022</t>
  </si>
  <si>
    <t xml:space="preserve">Type 3003 SSR Edgewound Sz7 Resistor Coil (52.0a, 0.553Ω) </t>
  </si>
  <si>
    <t xml:space="preserve">HC69287023</t>
  </si>
  <si>
    <t xml:space="preserve">Type 3003 SSR Edgewound Sz7 Resistor Coil (56.0a, 0.470Ω) </t>
  </si>
  <si>
    <t xml:space="preserve">HC69287024</t>
  </si>
  <si>
    <t xml:space="preserve">Type 3003 SSR Edgewound Sz7 Resistor Coil (60.0a, 0.440Ω) </t>
  </si>
  <si>
    <t xml:space="preserve">HC69287025</t>
  </si>
  <si>
    <t xml:space="preserve">Type 3003 SSR Edgewound Sz7 Resistor Coil (64.0a, 0.380Ω) </t>
  </si>
  <si>
    <t xml:space="preserve">HC69287026</t>
  </si>
  <si>
    <t xml:space="preserve">Type 3003 SSR Edgewound Sz7 Resistor Coil (67.0a, 0.354Ω) </t>
  </si>
  <si>
    <t xml:space="preserve">HC69287027</t>
  </si>
  <si>
    <t xml:space="preserve">Type 3003 SSR Edgewound Sz7 Resistor Coil (70.0a, 0.335Ω) </t>
  </si>
  <si>
    <t xml:space="preserve">HC69287028</t>
  </si>
  <si>
    <t xml:space="preserve">Type 3003 SSR Edgewound Sz7 Resistor Coil (76.0a, 0.272Ω) </t>
  </si>
  <si>
    <t xml:space="preserve">HC69287029</t>
  </si>
  <si>
    <t xml:space="preserve">Type 3003 SSR Edgewound Sz7 Resistor Coil (82.0a, 0.246Ω) </t>
  </si>
  <si>
    <t xml:space="preserve">HC69287030</t>
  </si>
  <si>
    <t xml:space="preserve">Type 3003 SSR Edgewound Sz7 Resistor Coil (85.0a, 0.214Ω) </t>
  </si>
  <si>
    <t xml:space="preserve">HC69287031</t>
  </si>
  <si>
    <t xml:space="preserve">Type 3003 SSR Edgewound Sz7 Resistor Coil (94.0a, 0.176Ω) </t>
  </si>
  <si>
    <t xml:space="preserve">HC69287032</t>
  </si>
  <si>
    <t xml:space="preserve">Type 3003 SSR Edgewound Sz7 Resistor Coil (101.0a, 0.150Ω) </t>
  </si>
  <si>
    <t xml:space="preserve">HC17577001</t>
  </si>
  <si>
    <t xml:space="preserve">Type EW Edgewound Adjustable Terminals (37a-101a)</t>
  </si>
  <si>
    <t xml:space="preserve">HC17578001</t>
  </si>
  <si>
    <t xml:space="preserve">Type EW Edgewound Adjustable Terminals (8.5a-34a)</t>
  </si>
  <si>
    <t xml:space="preserve">HC69423002</t>
  </si>
  <si>
    <t xml:space="preserve">Type 3003 SSR Hexwound Sz3 Resistor Coil (1.5a, 64.0Ω) </t>
  </si>
  <si>
    <t xml:space="preserve">HC69423003</t>
  </si>
  <si>
    <t xml:space="preserve">Type 3003 SSR Hexwound Sz3 Resistor Coil (1.7a, 51.0Ω) </t>
  </si>
  <si>
    <t xml:space="preserve">HC69423004</t>
  </si>
  <si>
    <t xml:space="preserve">Type 3003 SSR Hexwound Sz3 Resistor Coil (2.0a, 40.0Ω) </t>
  </si>
  <si>
    <t xml:space="preserve">HC69423005</t>
  </si>
  <si>
    <t xml:space="preserve">Type 3003 SSR Hexwound Sz3 Resistor Coil (2.3a, 32.0Ω) </t>
  </si>
  <si>
    <t xml:space="preserve">HC69423006</t>
  </si>
  <si>
    <t xml:space="preserve">Type 3003 SSR Hexwound Sz3 Resistor Coil (2.7a, 25.0Ω) </t>
  </si>
  <si>
    <t xml:space="preserve">HC69423007</t>
  </si>
  <si>
    <t xml:space="preserve">Type 3003 SSR Hexwound Sz3 Resistor Coil (3.0a, 20.0Ω) </t>
  </si>
  <si>
    <t xml:space="preserve">HC69423009</t>
  </si>
  <si>
    <t xml:space="preserve">Type 3003 SSR Hexwound Sz3 Resistor Coil (4.0a, 13.0Ω) </t>
  </si>
  <si>
    <t xml:space="preserve">HC69423010</t>
  </si>
  <si>
    <t xml:space="preserve">Type 3003 SSR Hexwound Sz3 Resistor Coil (4.6a, 10.2Ω) </t>
  </si>
  <si>
    <t xml:space="preserve">HC69423011</t>
  </si>
  <si>
    <t xml:space="preserve">Type 3003 SSR Hexwound Sz3 Resistor Coil (5.2a, 8.1Ω) </t>
  </si>
  <si>
    <t xml:space="preserve">HC69423012</t>
  </si>
  <si>
    <t xml:space="preserve">Type 3003 SSR Hexwound Sz3 Resistor Coil (6.5a, 6.3Ω) </t>
  </si>
  <si>
    <t xml:space="preserve">HC69423013</t>
  </si>
  <si>
    <t xml:space="preserve">Type 3003 SSR Hexwound Sz3 Resistor Coil (7.2a, 5.1Ω) </t>
  </si>
  <si>
    <t xml:space="preserve">HC69424002</t>
  </si>
  <si>
    <t xml:space="preserve">Type 3003 SSR Hexwound Sz4 Resistor Coil (1.5a, 87.0Ω) </t>
  </si>
  <si>
    <t xml:space="preserve">HC69424003</t>
  </si>
  <si>
    <t xml:space="preserve">Type 3003 SSR Hexwound Sz4 Resistor Coil (1.7a, 69.0Ω) </t>
  </si>
  <si>
    <t xml:space="preserve">HC69424004</t>
  </si>
  <si>
    <t xml:space="preserve">Type 3003 SSR Hexwound Sz4 Resistor Coil (2.0a, 55.0Ω) </t>
  </si>
  <si>
    <t xml:space="preserve">HC69424005</t>
  </si>
  <si>
    <t xml:space="preserve">Type 3003 SSR Hexwound Sz4 Resistor Coil (2.3a, 43.0Ω) </t>
  </si>
  <si>
    <t xml:space="preserve">HC69424006</t>
  </si>
  <si>
    <t xml:space="preserve">Type 3003 SSR Hexwound Sz4 Resistor Coil (2.7a, 34.0Ω) </t>
  </si>
  <si>
    <t xml:space="preserve">HC69424007</t>
  </si>
  <si>
    <t xml:space="preserve">Type 3003 SSR Hexwound Sz4 Resistor Coil (3.0a, 27.0Ω) </t>
  </si>
  <si>
    <t xml:space="preserve">HC69424009</t>
  </si>
  <si>
    <t xml:space="preserve">Type 3003 SSR Hexwound Sz4 Resistor Coil (4.0a, 17.0Ω) </t>
  </si>
  <si>
    <t xml:space="preserve">HC69424010</t>
  </si>
  <si>
    <t xml:space="preserve">Type 3003 SSR Hexwound Sz4 Resistor Coil (4.6a, 14.0Ω) </t>
  </si>
  <si>
    <t xml:space="preserve">HC69424011</t>
  </si>
  <si>
    <t xml:space="preserve">Type 3003 SSR Hexwound Sz4 Resistor Coil (5.2a, 11.0Ω) </t>
  </si>
  <si>
    <t xml:space="preserve">HC69424012</t>
  </si>
  <si>
    <t xml:space="preserve">Type 3003 SSR Hexwound Sz4 Resistor Coil (6.5a, 8.6Ω) </t>
  </si>
  <si>
    <t xml:space="preserve">HC69424013</t>
  </si>
  <si>
    <t xml:space="preserve">Type 3003 SSR Hexwound Sz4 Resistor Coil (7.2a, 6.9Ω) </t>
  </si>
  <si>
    <t xml:space="preserve">HC69425002</t>
  </si>
  <si>
    <t xml:space="preserve">Type 3003 SSR Hexwound Sz5 Resistor Coil (1.5a, 110.0Ω) </t>
  </si>
  <si>
    <t xml:space="preserve">HC69425003</t>
  </si>
  <si>
    <t xml:space="preserve">Type 3003 SSR Hexwound Sz5 Resistor Coil (1.7a, 87.0Ω) </t>
  </si>
  <si>
    <t xml:space="preserve">HC69425004</t>
  </si>
  <si>
    <t xml:space="preserve">Type 3003 SSR Hexwound Sz5 Resistor Coil (2.0a, 69.0Ω) </t>
  </si>
  <si>
    <t xml:space="preserve">HC69425005</t>
  </si>
  <si>
    <t xml:space="preserve">Type 3003 SSR Hexwound Sz5 Resistor Coil (2.3a, 55.0Ω) </t>
  </si>
  <si>
    <t xml:space="preserve">HC69425006</t>
  </si>
  <si>
    <t xml:space="preserve">Type 3003 SSR Hexwound Sz5 Resistor Coil (2.7a, 44.0Ω) </t>
  </si>
  <si>
    <t xml:space="preserve">HC69425007</t>
  </si>
  <si>
    <t xml:space="preserve">Type 3003 SSR Hexwound Sz5 Resistor Coil (3.0a, 34.0Ω) </t>
  </si>
  <si>
    <t xml:space="preserve">HC69425009</t>
  </si>
  <si>
    <t xml:space="preserve">Type 3003 SSR Hexwound Sz5 Resistor Coil (4.0a, 22.0Ω) </t>
  </si>
  <si>
    <t xml:space="preserve">HC69425010</t>
  </si>
  <si>
    <t xml:space="preserve">Type 3003 SSR Hexwound Sz5 Resistor Coil (4.6a, 18.0Ω) </t>
  </si>
  <si>
    <t xml:space="preserve">HC69425011</t>
  </si>
  <si>
    <t xml:space="preserve">Type 3003 SSR Hexwound Sz5 Resistor Coil (5.2a, 14.0Ω) </t>
  </si>
  <si>
    <t xml:space="preserve">HC69425012</t>
  </si>
  <si>
    <t xml:space="preserve">Type 3003 SSR Hexwound Sz5 Resistor Coil (6.5a, 11.0Ω) </t>
  </si>
  <si>
    <t xml:space="preserve">HC69425013</t>
  </si>
  <si>
    <t xml:space="preserve">Type 3003 SSR Hexwound Sz5 Resistor Coil (7.2a, 8.7Ω) </t>
  </si>
  <si>
    <t xml:space="preserve">HC69426002</t>
  </si>
  <si>
    <t xml:space="preserve">Type 3003 SSR Hexwound Sz6 Resistor Coil (1.5a, 133.0Ω) </t>
  </si>
  <si>
    <t xml:space="preserve">HC69426003</t>
  </si>
  <si>
    <t xml:space="preserve">Type 3003 SSR Hexwound Sz6 Resistor Coil (1.7a, 105.0Ω) </t>
  </si>
  <si>
    <t xml:space="preserve">HC69426004</t>
  </si>
  <si>
    <t xml:space="preserve">Type 3003 SSR Hexwound Sz6 Resistor Coil (2.0a, 83.0Ω) </t>
  </si>
  <si>
    <t xml:space="preserve">HC69426005</t>
  </si>
  <si>
    <t xml:space="preserve">Type 3003 SSR Hexwound Sz6 Resistor Coil (2.3a, 66.0Ω) </t>
  </si>
  <si>
    <t xml:space="preserve">HC69426006</t>
  </si>
  <si>
    <t xml:space="preserve">Type 3003 SSR Hexwound Sz6 Resistor Coil (2.7a, 53.0Ω) </t>
  </si>
  <si>
    <t xml:space="preserve">HC69426007</t>
  </si>
  <si>
    <t xml:space="preserve">Type 3003 SSR Hexwound Sz6 Resistor Coil (3.0a, 42.0Ω) </t>
  </si>
  <si>
    <t xml:space="preserve">HC69426009</t>
  </si>
  <si>
    <t xml:space="preserve">Type 3003 SSR Hexwound Sz6 Resistor Coil (4.0a, 26.0Ω) </t>
  </si>
  <si>
    <t xml:space="preserve">HC69426010</t>
  </si>
  <si>
    <t xml:space="preserve">Type 3003 SSR Hexwound Sz6 Resistor Coil (4.6a, 21.0Ω) </t>
  </si>
  <si>
    <t xml:space="preserve">HC69426011</t>
  </si>
  <si>
    <t xml:space="preserve">Type 3003 SSR Hexwound Sz6 Resistor Coil (5.2a, 17.0Ω) </t>
  </si>
  <si>
    <t xml:space="preserve">HC69426012</t>
  </si>
  <si>
    <t xml:space="preserve">Type 3003 SSR Hexwound Sz6 Resistor Coil (6.5a, 13.0Ω) </t>
  </si>
  <si>
    <t xml:space="preserve">HC69426013</t>
  </si>
  <si>
    <t xml:space="preserve">Type 3003 SSR Hexwound Sz6 Resistor Coil (7.2a, 10.5Ω) </t>
  </si>
  <si>
    <t xml:space="preserve">HC69427002</t>
  </si>
  <si>
    <t xml:space="preserve">Type 3003 SSR Hexwound Sz7 Resistor Coil (1.5a, 156.0Ω) </t>
  </si>
  <si>
    <t xml:space="preserve">HC69427003</t>
  </si>
  <si>
    <t xml:space="preserve">Type 3003 SSR Hexwound Sz7 Resistor Coil (1.7a, 123.0Ω) </t>
  </si>
  <si>
    <t xml:space="preserve">HC69427004</t>
  </si>
  <si>
    <t xml:space="preserve">Type 3003 SSR Hexwound Sz7 Resistor Coil (2.0a, 98.0Ω) </t>
  </si>
  <si>
    <t xml:space="preserve">HC69427005</t>
  </si>
  <si>
    <t xml:space="preserve">Type 3003 SSR Hexwound Sz7 Resistor Coil (2.3a, 77.0Ω) </t>
  </si>
  <si>
    <t xml:space="preserve">HC69427006</t>
  </si>
  <si>
    <t xml:space="preserve">Type 3003 SSR Hexwound Sz7 Resistor Coil (2.7a, 62.0Ω) </t>
  </si>
  <si>
    <t xml:space="preserve">HC69427007</t>
  </si>
  <si>
    <t xml:space="preserve">Type 3003 SSR Hexwound Sz7 Resistor Coil (3.0a, 49.0Ω) </t>
  </si>
  <si>
    <t xml:space="preserve">HC69427009</t>
  </si>
  <si>
    <t xml:space="preserve">Type 3003 SSR Hexwound Sz7 Resistor Coil (4.0a, 31.0Ω) </t>
  </si>
  <si>
    <t xml:space="preserve">HC69427010</t>
  </si>
  <si>
    <t xml:space="preserve">Type 3003 SSR Hexwound Sz7 Resistor Coil (4.6a, 25.0Ω) </t>
  </si>
  <si>
    <t xml:space="preserve">HC69427011</t>
  </si>
  <si>
    <t xml:space="preserve">Type 3003 SSR Hexwound Sz7 Resistor Coil (5.2a, 20.0Ω) </t>
  </si>
  <si>
    <t xml:space="preserve">HC69427012</t>
  </si>
  <si>
    <t xml:space="preserve">Type 3003 SSR Hexwound Sz7 Resistor Coil (6.5a, 15.0Ω) </t>
  </si>
  <si>
    <t xml:space="preserve">HC69427013</t>
  </si>
  <si>
    <t xml:space="preserve">Type 3003 SSR Hexwound Sz7 Resistor Coil (7.2a, 12.35Ω) </t>
  </si>
  <si>
    <t xml:space="preserve">HC69430001</t>
  </si>
  <si>
    <t xml:space="preserve">Type 3003 Hexwound Adjustable Terminal Tap (1.3a-7.2a)  </t>
  </si>
  <si>
    <t xml:space="preserve">HC69335001</t>
  </si>
  <si>
    <t xml:space="preserve">Type 3003 SSR Resistor Open Frame (2 coils, Sz3)</t>
  </si>
  <si>
    <t xml:space="preserve">HC69335002</t>
  </si>
  <si>
    <t xml:space="preserve">Type 3003 SSR Resistor Open Frame (3 coils, Sz3)</t>
  </si>
  <si>
    <t xml:space="preserve">HC69335003</t>
  </si>
  <si>
    <t xml:space="preserve">Type 3003 SSR Resistor Open Frame (4 coils, Sz3)</t>
  </si>
  <si>
    <t xml:space="preserve">HC69335004</t>
  </si>
  <si>
    <t xml:space="preserve">Type 3003 SSR Resistor Open Frame (5 coils, Sz3)</t>
  </si>
  <si>
    <t xml:space="preserve">HC69335005</t>
  </si>
  <si>
    <t xml:space="preserve">Type 3003 SSR Resistor Open Frame (6 coils, Sz3)</t>
  </si>
  <si>
    <t xml:space="preserve">HC69335006</t>
  </si>
  <si>
    <t xml:space="preserve">Type 3003 SSR Resistor Open Frame (7 coils, Sz3)</t>
  </si>
  <si>
    <t xml:space="preserve">HC69335007</t>
  </si>
  <si>
    <t xml:space="preserve">Type 3003 SSR Resistor Open Frame (2 coils, Sz4)</t>
  </si>
  <si>
    <t xml:space="preserve">HC69335008</t>
  </si>
  <si>
    <t xml:space="preserve">Type 3003 SSR Resistor Open Frame (3 coils, Sz4)</t>
  </si>
  <si>
    <t xml:space="preserve">HC69335009</t>
  </si>
  <si>
    <t xml:space="preserve">Type 3003 SSR Resistor Open Frame (4 coils, Sz4)</t>
  </si>
  <si>
    <t xml:space="preserve">HC69335010</t>
  </si>
  <si>
    <t xml:space="preserve">Type 3003 SSR Resistor Open Frame (5 coils, Sz4)</t>
  </si>
  <si>
    <t xml:space="preserve">HC69335011</t>
  </si>
  <si>
    <t xml:space="preserve">Type 3003 SSR Resistor Open Frame (6 coils, Sz4)</t>
  </si>
  <si>
    <t xml:space="preserve">HC69335012</t>
  </si>
  <si>
    <t xml:space="preserve">Type 3003 SSR Resistor Open Frame (7 coils, Sz4)</t>
  </si>
  <si>
    <t xml:space="preserve">HC69335013</t>
  </si>
  <si>
    <t xml:space="preserve">Type 3003 SSR Resistor Open Frame (2 coils, Sz5)</t>
  </si>
  <si>
    <t xml:space="preserve">HC69335014</t>
  </si>
  <si>
    <t xml:space="preserve">Type 3003 SSR Resistor Open Frame (3 coils, Sz5)</t>
  </si>
  <si>
    <t xml:space="preserve">HC69335015</t>
  </si>
  <si>
    <t xml:space="preserve">Type 3003 SSR Resistor Open Frame (4 coils, Sz5)</t>
  </si>
  <si>
    <t xml:space="preserve">HC69335016</t>
  </si>
  <si>
    <t xml:space="preserve">Type 3003 SSR Resistor Open Frame (5 coils, Sz5)</t>
  </si>
  <si>
    <t xml:space="preserve">HC69335017</t>
  </si>
  <si>
    <t xml:space="preserve">Type 3003 SSR Resistor Open Frame (6 coils, Sz5)</t>
  </si>
  <si>
    <t xml:space="preserve">HC69335018</t>
  </si>
  <si>
    <t xml:space="preserve">Type 3003 SSR Resistor Open Frame (7 coils, Sz5)</t>
  </si>
  <si>
    <t xml:space="preserve">HC69335019</t>
  </si>
  <si>
    <t xml:space="preserve">Type 3003 SSR Resistor Open Frame (2 coils, Sz6)</t>
  </si>
  <si>
    <t xml:space="preserve">HC69335020</t>
  </si>
  <si>
    <t xml:space="preserve">Type 3003 SSR Resistor Open Frame (3 coils, Sz6)</t>
  </si>
  <si>
    <t xml:space="preserve">HC69335021</t>
  </si>
  <si>
    <t xml:space="preserve">Type 3003 SSR Resistor Open Frame (4 coils, Sz6)</t>
  </si>
  <si>
    <t xml:space="preserve">HC69335022</t>
  </si>
  <si>
    <t xml:space="preserve">Type 3003 SSR Resistor Open Frame (5 coils, Sz6)</t>
  </si>
  <si>
    <t xml:space="preserve">HC69335023</t>
  </si>
  <si>
    <t xml:space="preserve">Type 3003 SSR Resistor Open Frame (6 coils, Sz6)</t>
  </si>
  <si>
    <t xml:space="preserve">HC69335024</t>
  </si>
  <si>
    <t xml:space="preserve">Type 3003 SSR Resistor Open Frame (7 coils, Sz6)</t>
  </si>
  <si>
    <t xml:space="preserve">HC69335025</t>
  </si>
  <si>
    <t xml:space="preserve">Type 3003 SSR Resistor Open Frame (2 coils, Sz7)</t>
  </si>
  <si>
    <t xml:space="preserve">HC69335026</t>
  </si>
  <si>
    <t xml:space="preserve">Type 3003 SSR Resistor Open Frame (3 coils, Sz7)</t>
  </si>
  <si>
    <t xml:space="preserve">HC69335027</t>
  </si>
  <si>
    <t xml:space="preserve">Type 3003 SSR Resistor Open Frame (4 coils, Sz7)</t>
  </si>
  <si>
    <t xml:space="preserve">HC69335028</t>
  </si>
  <si>
    <t xml:space="preserve">Type 3003 SSR Resistor Open Frame (5 coils, Sz7)</t>
  </si>
  <si>
    <t xml:space="preserve">HC69335029</t>
  </si>
  <si>
    <t xml:space="preserve">Type 3003 SSR Resistor Open Frame (6 coils, Sz7)</t>
  </si>
  <si>
    <t xml:space="preserve">HC69335030</t>
  </si>
  <si>
    <t xml:space="preserve">Type 3003 SSR Resistor Open Frame (7 coils, Sz7)</t>
  </si>
  <si>
    <t xml:space="preserve">HC69329001</t>
  </si>
  <si>
    <t xml:space="preserve">Type 3003 SSR Resistor Standard Frame (2 coils, Sz3)</t>
  </si>
  <si>
    <t xml:space="preserve">HC69329002</t>
  </si>
  <si>
    <t xml:space="preserve">Type 3003 SSR Resistor Standard Frame (3 coils, Sz3)</t>
  </si>
  <si>
    <t xml:space="preserve">HC69329003</t>
  </si>
  <si>
    <t xml:space="preserve">Type 3003 SSR Resistor Standard Frame (4 coils, Sz3)</t>
  </si>
  <si>
    <t xml:space="preserve">HC69329004</t>
  </si>
  <si>
    <t xml:space="preserve">Type 3003 SSR Resistor Standard Frame (5 coils, Sz3)</t>
  </si>
  <si>
    <t xml:space="preserve">HC69329005</t>
  </si>
  <si>
    <t xml:space="preserve">Type 3003 SSR Resistor Standard Frame (6 coils, Sz3)</t>
  </si>
  <si>
    <t xml:space="preserve">HC69329006</t>
  </si>
  <si>
    <t xml:space="preserve">Type 3003 SSR Resistor Standard Frame (7 coils, Sz3)</t>
  </si>
  <si>
    <t xml:space="preserve">HC69329007</t>
  </si>
  <si>
    <t xml:space="preserve">Type 3003 SSR Resistor Standard Frame (2 coils, Sz4)</t>
  </si>
  <si>
    <t xml:space="preserve">HC69329008</t>
  </si>
  <si>
    <t xml:space="preserve">Type 3003 SSR Resistor Standard Frame (3 coils, Sz4)</t>
  </si>
  <si>
    <t xml:space="preserve">HC69329009</t>
  </si>
  <si>
    <t xml:space="preserve">Type 3003 SSR Resistor Standard Frame (4 coils, Sz4)</t>
  </si>
  <si>
    <t xml:space="preserve">HC69329010</t>
  </si>
  <si>
    <t xml:space="preserve">Type 3003 SSR Resistor Standard Frame (5 coils, Sz4)</t>
  </si>
  <si>
    <t xml:space="preserve">HC69329011</t>
  </si>
  <si>
    <t xml:space="preserve">Type 3003 SSR Resistor Standard Frame (6 coils, Sz4)</t>
  </si>
  <si>
    <t xml:space="preserve">HC69329012</t>
  </si>
  <si>
    <t xml:space="preserve">Type 3003 SSR Resistor Standard Frame (7 coils, Sz4)</t>
  </si>
  <si>
    <t xml:space="preserve">HC69329013</t>
  </si>
  <si>
    <t xml:space="preserve">Type 3003 SSR Resistor Standard Frame (2 coils, Sz5)</t>
  </si>
  <si>
    <t xml:space="preserve">HC69329014</t>
  </si>
  <si>
    <t xml:space="preserve">Type 3003 SSR Resistor Standard Frame (3 coils, Sz5)</t>
  </si>
  <si>
    <t xml:space="preserve">HC69329015</t>
  </si>
  <si>
    <t xml:space="preserve">Type 3003 SSR Resistor Standard Frame (4 coils, Sz5)</t>
  </si>
  <si>
    <t xml:space="preserve">HC69329016</t>
  </si>
  <si>
    <t xml:space="preserve">Type 3003 SSR Resistor Standard Frame (5 coils, Sz5)</t>
  </si>
  <si>
    <t xml:space="preserve">HC69329017</t>
  </si>
  <si>
    <t xml:space="preserve">Type 3003 SSR Resistor Standard Frame (6 coils, Sz5)</t>
  </si>
  <si>
    <t xml:space="preserve">HC69329018</t>
  </si>
  <si>
    <t xml:space="preserve">Type 3003 SSR Resistor Standard Frame (7 coils, Sz5)</t>
  </si>
  <si>
    <t xml:space="preserve">HC69329019</t>
  </si>
  <si>
    <t xml:space="preserve">Type 3003 SSR Resistor Standard Frame (2 coils, Sz6)</t>
  </si>
  <si>
    <t xml:space="preserve">HC69329020</t>
  </si>
  <si>
    <t xml:space="preserve">Type 3003 SSR Resistor Standard Frame (3 coils, Sz6)</t>
  </si>
  <si>
    <t xml:space="preserve">HC69329021</t>
  </si>
  <si>
    <t xml:space="preserve">Type 3003 SSR Resistor Standard Frame (4 coils, Sz6)</t>
  </si>
  <si>
    <t xml:space="preserve">HC69329022</t>
  </si>
  <si>
    <t xml:space="preserve">Type 3003 SSR Resistor Standard Frame (5 coils, Sz6)</t>
  </si>
  <si>
    <t xml:space="preserve">HC69329023</t>
  </si>
  <si>
    <t xml:space="preserve">Type 3003 SSR Resistor Standard Frame (6 coils, Sz6)</t>
  </si>
  <si>
    <t xml:space="preserve">HC69329024</t>
  </si>
  <si>
    <t xml:space="preserve">Type 3003 SSR Resistor Standard Frame (7 coils, Sz6)</t>
  </si>
  <si>
    <t xml:space="preserve">HC69329025</t>
  </si>
  <si>
    <t xml:space="preserve">Type 3003 SSR Resistor Standard Frame (2 coils, Sz7)</t>
  </si>
  <si>
    <t xml:space="preserve">HC69329026</t>
  </si>
  <si>
    <t xml:space="preserve">Type 3003 SSR Resistor Standard Frame (3 coils, Sz7)</t>
  </si>
  <si>
    <t xml:space="preserve">HC69329027</t>
  </si>
  <si>
    <t xml:space="preserve">Type 3003 SSR Resistor Standard Frame (4 coils, Sz7)</t>
  </si>
  <si>
    <t xml:space="preserve">HC69329028</t>
  </si>
  <si>
    <t xml:space="preserve">Type 3003 SSR Resistor Standard Frame (5 coils, Sz7)</t>
  </si>
  <si>
    <t xml:space="preserve">HC69329029</t>
  </si>
  <si>
    <t xml:space="preserve">Type 3003 SSR Resistor Standard Frame (6 coils, Sz7)</t>
  </si>
  <si>
    <t xml:space="preserve">HC69329030</t>
  </si>
  <si>
    <t xml:space="preserve">Type 3003 SSR Resistor Standard Frame (7 coils, Sz7)</t>
  </si>
  <si>
    <t xml:space="preserve">HC69410101</t>
  </si>
  <si>
    <t xml:space="preserve">Type 3003 SSR Cane Metal Resistor Cover (1 frame, 2 coils, Sz3)</t>
  </si>
  <si>
    <t xml:space="preserve">HC69410102</t>
  </si>
  <si>
    <t xml:space="preserve">Type 3003 SSR Cane Metal Resistor Cover (1 frame, 3 coils, Sz3)</t>
  </si>
  <si>
    <t xml:space="preserve">HC69410103</t>
  </si>
  <si>
    <t xml:space="preserve">Type 3003 SSR Cane Metal Resistor Cover (1 frame, 4 coils, Sz3)</t>
  </si>
  <si>
    <t xml:space="preserve">HC69410104</t>
  </si>
  <si>
    <t xml:space="preserve">Type 3003 SSR Cane Metal Resistor Cover (1 frame, 5 coils, Sz3)</t>
  </si>
  <si>
    <t xml:space="preserve">HC69410105</t>
  </si>
  <si>
    <t xml:space="preserve">Type 3003 SSR Cane Metal Resistor Cover (1 frame, 6 coils, Sz3)</t>
  </si>
  <si>
    <t xml:space="preserve">HC69410106</t>
  </si>
  <si>
    <t xml:space="preserve">Type 3003 SSR Cane Metal Resistor Cover (1 frame, 7 coils, Sz3)</t>
  </si>
  <si>
    <t xml:space="preserve">HC69410107</t>
  </si>
  <si>
    <t xml:space="preserve">Type 3003 SSR Cane Metal Resistor Cover (1 frame, 2 coils, Sz4)</t>
  </si>
  <si>
    <t xml:space="preserve">HC69410108</t>
  </si>
  <si>
    <t xml:space="preserve">Type 3003 SSR Cane Metal Resistor Cover (1 frame, 3 coils, Sz4)</t>
  </si>
  <si>
    <t xml:space="preserve">HC69410109</t>
  </si>
  <si>
    <t xml:space="preserve">Type 3003 SSR Cane Metal Resistor Cover (1 frame, 4 coils, Sz4)</t>
  </si>
  <si>
    <t xml:space="preserve">HC69410110</t>
  </si>
  <si>
    <t xml:space="preserve">Type 3003 SSR Cane Metal Resistor Cover (1 frame, 5 coils, Sz4)</t>
  </si>
  <si>
    <t xml:space="preserve">HC69410111</t>
  </si>
  <si>
    <t xml:space="preserve">Type 3003 SSR Cane Metal Resistor Cover (1 frame, 6 coils, Sz4)</t>
  </si>
  <si>
    <t xml:space="preserve">HC69410112</t>
  </si>
  <si>
    <t xml:space="preserve">Type 3003 SSR Cane Metal Resistor Cover (1 frame, 7 coils, Sz4)</t>
  </si>
  <si>
    <t xml:space="preserve">HC69410113</t>
  </si>
  <si>
    <t xml:space="preserve">Type 3003 SSR Cane Metal Resistor Cover (1 frame, 2 coils, Sz5)</t>
  </si>
  <si>
    <t xml:space="preserve">HC69410114</t>
  </si>
  <si>
    <t xml:space="preserve">Type 3003 SSR Cane Metal Resistor Cover (1 frame, 3 coils, Sz5)</t>
  </si>
  <si>
    <t xml:space="preserve">HC69410115</t>
  </si>
  <si>
    <t xml:space="preserve">Type 3003 SSR Cane Metal Resistor Cover (1 frame, 4 coils, Sz5)</t>
  </si>
  <si>
    <t xml:space="preserve">HC69410116</t>
  </si>
  <si>
    <t xml:space="preserve">Type 3003 SSR Cane Metal Resistor Cover (1 frame, 5 coils, Sz5)</t>
  </si>
  <si>
    <t xml:space="preserve">HC69410117</t>
  </si>
  <si>
    <t xml:space="preserve">Type 3003 SSR Cane Metal Resistor Cover (1 frame, 6 coils, Sz5)</t>
  </si>
  <si>
    <t xml:space="preserve">HC69410118</t>
  </si>
  <si>
    <t xml:space="preserve">Type 3003 SSR Cane Metal Resistor Cover (1 frame, 7 coils, Sz5)</t>
  </si>
  <si>
    <t xml:space="preserve">HC69410119</t>
  </si>
  <si>
    <t xml:space="preserve">Type 3003 SSR Cane Metal Resistor Cover (1 frame, 2 coils, Sz6)</t>
  </si>
  <si>
    <t xml:space="preserve">HC69410120</t>
  </si>
  <si>
    <t xml:space="preserve">Type 3003 SSR Cane Metal Resistor Cover (1 frame, 3 coils, Sz6)</t>
  </si>
  <si>
    <t xml:space="preserve">HC69410121</t>
  </si>
  <si>
    <t xml:space="preserve">Type 3003 SSR Cane Metal Resistor Cover (1 frame, 4 coils, Sz6)</t>
  </si>
  <si>
    <t xml:space="preserve">HC69410122</t>
  </si>
  <si>
    <t xml:space="preserve">Type 3003 SSR Cane Metal Resistor Cover (1 frame, 5 coils, Sz6)</t>
  </si>
  <si>
    <t xml:space="preserve">HC69410123</t>
  </si>
  <si>
    <t xml:space="preserve">Type 3003 SSR Cane Metal Resistor Cover (1 frame, 6 coils, Sz6)</t>
  </si>
  <si>
    <t xml:space="preserve">HC69410124</t>
  </si>
  <si>
    <t xml:space="preserve">Type 3003 SSR Cane Metal Resistor Cover (1 frame, 7 coils, Sz6)</t>
  </si>
  <si>
    <t xml:space="preserve">HC69410125</t>
  </si>
  <si>
    <t xml:space="preserve">Type 3003 SSR Cane Metal Resistor Cover (1 frame, 2 coils, Sz7)</t>
  </si>
  <si>
    <t xml:space="preserve">HC69410126</t>
  </si>
  <si>
    <t xml:space="preserve">Type 3003 SSR Cane Metal Resistor Cover (1 frame, 3 coils, Sz7)</t>
  </si>
  <si>
    <t xml:space="preserve">HC69410127</t>
  </si>
  <si>
    <t xml:space="preserve">Type 3003 SSR Cane Metal Resistor Cover (1 frame, 4 coils, Sz7)</t>
  </si>
  <si>
    <t xml:space="preserve">HC69410128</t>
  </si>
  <si>
    <t xml:space="preserve">Type 3003 SSR Cane Metal Resistor Cover (1 frame, 5 coils, Sz7)</t>
  </si>
  <si>
    <t xml:space="preserve">HC69410129</t>
  </si>
  <si>
    <t xml:space="preserve">Type 3003 SSR Cane Metal Resistor Cover (1 frame, 6 coils, Sz7)</t>
  </si>
  <si>
    <t xml:space="preserve">HC69410130</t>
  </si>
  <si>
    <t xml:space="preserve">Type 3003 SSR Cane Metal Resistor Cover (1 frame, 7 coils, Sz7)</t>
  </si>
  <si>
    <t xml:space="preserve">HC69410201</t>
  </si>
  <si>
    <t xml:space="preserve">Type 3003 SSR Cane Metal Resistor Cover (2 frames, 2 coils, Sz3)</t>
  </si>
  <si>
    <t xml:space="preserve">HC69410202</t>
  </si>
  <si>
    <t xml:space="preserve">Type 3003 SSR Cane Metal Resistor Cover (2 frames, 3 coils, Sz3)</t>
  </si>
  <si>
    <t xml:space="preserve">HC69410203</t>
  </si>
  <si>
    <t xml:space="preserve">Type 3003 SSR Cane Metal Resistor Cover (2 frames, 4 coils, Sz3)</t>
  </si>
  <si>
    <t xml:space="preserve">HC69410204</t>
  </si>
  <si>
    <t xml:space="preserve">Type 3003 SSR Cane Metal Resistor Cover (2 frames, 5 coils, Sz3)</t>
  </si>
  <si>
    <t xml:space="preserve">HC69410205</t>
  </si>
  <si>
    <t xml:space="preserve">Type 3003 SSR Cane Metal Resistor Cover (2 frames, 6 coils, Sz3)</t>
  </si>
  <si>
    <t xml:space="preserve">HC69410206</t>
  </si>
  <si>
    <t xml:space="preserve">Type 3003 SSR Cane Metal Resistor Cover (2 frames, 7 coils, Sz3)</t>
  </si>
  <si>
    <t xml:space="preserve">HC69410207</t>
  </si>
  <si>
    <t xml:space="preserve">Type 3003 SSR Cane Metal Resistor Cover (2 frames, 2 coils, Sz4)</t>
  </si>
  <si>
    <t xml:space="preserve">HC69410208</t>
  </si>
  <si>
    <t xml:space="preserve">Type 3003 SSR Cane Metal Resistor Cover (2 frames, 3 coils, Sz4)</t>
  </si>
  <si>
    <t xml:space="preserve">HC69410209</t>
  </si>
  <si>
    <t xml:space="preserve">Type 3003 SSR Cane Metal Resistor Cover (2 frames, 4 coils, Sz4)</t>
  </si>
  <si>
    <t xml:space="preserve">HC69410210</t>
  </si>
  <si>
    <t xml:space="preserve">Type 3003 SSR Cane Metal Resistor Cover (2 frames, 5 coils, Sz4)</t>
  </si>
  <si>
    <t xml:space="preserve">HC69410211</t>
  </si>
  <si>
    <t xml:space="preserve">Type 3003 SSR Cane Metal Resistor Cover (2 frames, 6 coils, Sz4)</t>
  </si>
  <si>
    <t xml:space="preserve">HC69410212</t>
  </si>
  <si>
    <t xml:space="preserve">Type 3003 SSR Cane Metal Resistor Cover (2 frames, 7 coils, Sz4)</t>
  </si>
  <si>
    <t xml:space="preserve">HC69410213</t>
  </si>
  <si>
    <t xml:space="preserve">Type 3003 SSR Cane Metal Resistor Cover (2 frames, 2 coils, Sz5)</t>
  </si>
  <si>
    <t xml:space="preserve">HC69410214</t>
  </si>
  <si>
    <t xml:space="preserve">Type 3003 SSR Cane Metal Resistor Cover (2 frames, 3 coils, Sz5)</t>
  </si>
  <si>
    <t xml:space="preserve">HC69410215</t>
  </si>
  <si>
    <t xml:space="preserve">Type 3003 SSR Cane Metal Resistor Cover (2 frames, 4 coils, Sz5)</t>
  </si>
  <si>
    <t xml:space="preserve">HC69410216</t>
  </si>
  <si>
    <t xml:space="preserve">Type 3003 SSR Cane Metal Resistor Cover (2 frames, 5 coils, Sz5)</t>
  </si>
  <si>
    <t xml:space="preserve">HC69410217</t>
  </si>
  <si>
    <t xml:space="preserve">Type 3003 SSR Cane Metal Resistor Cover (2 frames, 6 coils, Sz5)</t>
  </si>
  <si>
    <t xml:space="preserve">HC69410218</t>
  </si>
  <si>
    <t xml:space="preserve">Type 3003 SSR Cane Metal Resistor Cover (2 frames, 7 coils, Sz5)</t>
  </si>
  <si>
    <t xml:space="preserve">HC69410219</t>
  </si>
  <si>
    <t xml:space="preserve">Type 3003 SSR Cane Metal Resistor Cover (2 frames, 2 coils, Sz6)</t>
  </si>
  <si>
    <t xml:space="preserve">HC69410220</t>
  </si>
  <si>
    <t xml:space="preserve">Type 3003 SSR Cane Metal Resistor Cover (2 frames, 3 coils, Sz6)</t>
  </si>
  <si>
    <t xml:space="preserve">HC69410221</t>
  </si>
  <si>
    <t xml:space="preserve">Type 3003 SSR Cane Metal Resistor Cover (2 frames, 4 coils, Sz6)</t>
  </si>
  <si>
    <t xml:space="preserve">HC69410222</t>
  </si>
  <si>
    <t xml:space="preserve">Type 3003 SSR Cane Metal Resistor Cover (2 frames, 5 coils, Sz6)</t>
  </si>
  <si>
    <t xml:space="preserve">HC69410223</t>
  </si>
  <si>
    <t xml:space="preserve">Type 3003 SSR Cane Metal Resistor Cover (2 frames, 6 coils, Sz6)</t>
  </si>
  <si>
    <t xml:space="preserve">HC69410224</t>
  </si>
  <si>
    <t xml:space="preserve">Type 3003 SSR Cane Metal Resistor Cover (2 frames, 7 coils, Sz6)</t>
  </si>
  <si>
    <t xml:space="preserve">HC69410225</t>
  </si>
  <si>
    <t xml:space="preserve">Type 3003 SSR Cane Metal Resistor Cover (2 frames, 2 coils, Sz7)</t>
  </si>
  <si>
    <t xml:space="preserve">HC69410226</t>
  </si>
  <si>
    <t xml:space="preserve">Type 3003 SSR Cane Metal Resistor Cover (2 frames, 3 coils, Sz7)</t>
  </si>
  <si>
    <t xml:space="preserve">HC69410227</t>
  </si>
  <si>
    <t xml:space="preserve">Type 3003 SSR Cane Metal Resistor Cover (2 frames, 4 coils, Sz7)</t>
  </si>
  <si>
    <t xml:space="preserve">HC69410228</t>
  </si>
  <si>
    <t xml:space="preserve">Type 3003 SSR Cane Metal Resistor Cover (2 frames, 5 coils, Sz7)</t>
  </si>
  <si>
    <t xml:space="preserve">HC69410229</t>
  </si>
  <si>
    <t xml:space="preserve">Type 3003 SSR Cane Metal Resistor Cover (2 frames, 6 coils, Sz7)</t>
  </si>
  <si>
    <t xml:space="preserve">HC69410230</t>
  </si>
  <si>
    <t xml:space="preserve">Type 3003 SSR Cane Metal Resistor Cover (2 frames, 7 coils, Sz7)</t>
  </si>
  <si>
    <t xml:space="preserve">HC69410301</t>
  </si>
  <si>
    <t xml:space="preserve">Type 3003 SSR Cane Metal Resistor Cover (3 frames, 2 coils, Sz3)</t>
  </si>
  <si>
    <t xml:space="preserve">HC69410302</t>
  </si>
  <si>
    <t xml:space="preserve">Type 3003 SSR Cane Metal Resistor Cover (3 frames, 3 coils, Sz3)</t>
  </si>
  <si>
    <t xml:space="preserve">HC69410303</t>
  </si>
  <si>
    <t xml:space="preserve">Type 3003 SSR Cane Metal Resistor Cover (3 frames, 4 coils, Sz3)</t>
  </si>
  <si>
    <t xml:space="preserve">HC69410304</t>
  </si>
  <si>
    <t xml:space="preserve">Type 3003 SSR Cane Metal Resistor Cover (3 frames, 5 coils, Sz3)</t>
  </si>
  <si>
    <t xml:space="preserve">HC69410305</t>
  </si>
  <si>
    <t xml:space="preserve">Type 3003 SSR Cane Metal Resistor Cover (3 frames, 6 coils, Sz3)</t>
  </si>
  <si>
    <t xml:space="preserve">HC69410306</t>
  </si>
  <si>
    <t xml:space="preserve">Type 3003 SSR Cane Metal Resistor Cover (3 frames, 7 coils, Sz3)</t>
  </si>
  <si>
    <t xml:space="preserve">HC69410307</t>
  </si>
  <si>
    <t xml:space="preserve">Type 3003 SSR Cane Metal Resistor Cover (3 frames, 2 coils, Sz4)</t>
  </si>
  <si>
    <t xml:space="preserve">HC69410308</t>
  </si>
  <si>
    <t xml:space="preserve">Type 3003 SSR Cane Metal Resistor Cover (3 frames, 3 coils, Sz4)</t>
  </si>
  <si>
    <t xml:space="preserve">HC69410309</t>
  </si>
  <si>
    <t xml:space="preserve">Type 3003 SSR Cane Metal Resistor Cover (3 frames, 4 coils, Sz4)</t>
  </si>
  <si>
    <t xml:space="preserve">HC69410310</t>
  </si>
  <si>
    <t xml:space="preserve">Type 3003 SSR Cane Metal Resistor Cover (3 frames, 5 coils, Sz4)</t>
  </si>
  <si>
    <t xml:space="preserve">HC69410311</t>
  </si>
  <si>
    <t xml:space="preserve">Type 3003 SSR Cane Metal Resistor Cover (3 frames, 6 coils, Sz4)</t>
  </si>
  <si>
    <t xml:space="preserve">HC69410312</t>
  </si>
  <si>
    <t xml:space="preserve">Type 3003 SSR Cane Metal Resistor Cover (3 frames, 7 coils, Sz4)</t>
  </si>
  <si>
    <t xml:space="preserve">HC69410313</t>
  </si>
  <si>
    <t xml:space="preserve">Type 3003 SSR Cane Metal Resistor Cover (3 frames, 2 coils, Sz5)</t>
  </si>
  <si>
    <t xml:space="preserve">HC69410314</t>
  </si>
  <si>
    <t xml:space="preserve">Type 3003 SSR Cane Metal Resistor Cover (3 frames, 3 coils, Sz5)</t>
  </si>
  <si>
    <t xml:space="preserve">HC69410315</t>
  </si>
  <si>
    <t xml:space="preserve">Type 3003 SSR Cane Metal Resistor Cover (3 frames, 4 coils, Sz5)</t>
  </si>
  <si>
    <t xml:space="preserve">HC69410316</t>
  </si>
  <si>
    <t xml:space="preserve">Type 3003 SSR Cane Metal Resistor Cover (3 frames, 5 coils, Sz5)</t>
  </si>
  <si>
    <t xml:space="preserve">HC69410317</t>
  </si>
  <si>
    <t xml:space="preserve">Type 3003 SSR Cane Metal Resistor Cover (3 frames, 6 coils, Sz5)</t>
  </si>
  <si>
    <t xml:space="preserve">HC69410318</t>
  </si>
  <si>
    <t xml:space="preserve">Type 3003 SSR Cane Metal Resistor Cover (3 frames, 7 coils, Sz5)</t>
  </si>
  <si>
    <t xml:space="preserve">HC69410319</t>
  </si>
  <si>
    <t xml:space="preserve">Type 3003 SSR Cane Metal Resistor Cover (3 frames, 2 coils, Sz6)</t>
  </si>
  <si>
    <t xml:space="preserve">HC69410320</t>
  </si>
  <si>
    <t xml:space="preserve">Type 3003 SSR Cane Metal Resistor Cover (3 frames, 3 coils, Sz6)</t>
  </si>
  <si>
    <t xml:space="preserve">HC69410321</t>
  </si>
  <si>
    <t xml:space="preserve">Type 3003 SSR Cane Metal Resistor Cover (3 frames, 4 coils, Sz6)</t>
  </si>
  <si>
    <t xml:space="preserve">HC69410322</t>
  </si>
  <si>
    <t xml:space="preserve">Type 3003 SSR Cane Metal Resistor Cover (3 frames, 5 coils, Sz6)</t>
  </si>
  <si>
    <t xml:space="preserve">HC69410323</t>
  </si>
  <si>
    <t xml:space="preserve">Type 3003 SSR Cane Metal Resistor Cover (3 frames, 6 coils, Sz6)</t>
  </si>
  <si>
    <t xml:space="preserve">HC69410324</t>
  </si>
  <si>
    <t xml:space="preserve">Type 3003 SSR Cane Metal Resistor Cover (3 frames, 7 coils, Sz6)</t>
  </si>
  <si>
    <t xml:space="preserve">HC69410325</t>
  </si>
  <si>
    <t xml:space="preserve">Type 3003 SSR Cane Metal Resistor Cover (3 frames, 2 coils, Sz7)</t>
  </si>
  <si>
    <t xml:space="preserve">HC69410326</t>
  </si>
  <si>
    <t xml:space="preserve">Type 3003 SSR Cane Metal Resistor Cover (3 frames, 3 coils, Sz7)</t>
  </si>
  <si>
    <t xml:space="preserve">HC69410327</t>
  </si>
  <si>
    <t xml:space="preserve">Type 3003 SSR Cane Metal Resistor Cover (3 frames, 4 coils, Sz7)</t>
  </si>
  <si>
    <t xml:space="preserve">HC69410328</t>
  </si>
  <si>
    <t xml:space="preserve">Type 3003 SSR Cane Metal Resistor Cover (3 frames, 5 coils, Sz7)</t>
  </si>
  <si>
    <t xml:space="preserve">HC69410329</t>
  </si>
  <si>
    <t xml:space="preserve">Type 3003 SSR Cane Metal Resistor Cover (3 frames, 6 coils, Sz7)</t>
  </si>
  <si>
    <t xml:space="preserve">HC69410330</t>
  </si>
  <si>
    <t xml:space="preserve">Type 3003 SSR Cane Metal Resistor Cover (3 frames, 7 coils, Sz7)</t>
  </si>
  <si>
    <t xml:space="preserve">HC69410401</t>
  </si>
  <si>
    <t xml:space="preserve">Type 3003 SSR Cane Metal Resistor Cover (4 frames, 2 coils, Sz3)</t>
  </si>
  <si>
    <t xml:space="preserve">HC69410402</t>
  </si>
  <si>
    <t xml:space="preserve">Type 3003 SSR Cane Metal Resistor Cover (4 frames, 3 coils, Sz3)</t>
  </si>
  <si>
    <t xml:space="preserve">HC69410403</t>
  </si>
  <si>
    <t xml:space="preserve">Type 3003 SSR Cane Metal Resistor Cover (4 frames, 4 coils, Sz3)</t>
  </si>
  <si>
    <t xml:space="preserve">HC69410404</t>
  </si>
  <si>
    <t xml:space="preserve">Type 3003 SSR Cane Metal Resistor Cover (4 frames, 5 coils, Sz3)</t>
  </si>
  <si>
    <t xml:space="preserve">HC69410405</t>
  </si>
  <si>
    <t xml:space="preserve">Type 3003 SSR Cane Metal Resistor Cover (4 frames, 6 coils, Sz3)</t>
  </si>
  <si>
    <t xml:space="preserve">HC69410406</t>
  </si>
  <si>
    <t xml:space="preserve">Type 3003 SSR Cane Metal Resistor Cover (4 frames, 7 coils, Sz3)</t>
  </si>
  <si>
    <t xml:space="preserve">HC69410407</t>
  </si>
  <si>
    <t xml:space="preserve">Type 3003 SSR Cane Metal Resistor Cover (4 frames, 2 coils, Sz4)</t>
  </si>
  <si>
    <t xml:space="preserve">HC69410408</t>
  </si>
  <si>
    <t xml:space="preserve">Type 3003 SSR Cane Metal Resistor Cover (4 frames, 3 coils, Sz4)</t>
  </si>
  <si>
    <t xml:space="preserve">HC69410409</t>
  </si>
  <si>
    <t xml:space="preserve">Type 3003 SSR Cane Metal Resistor Cover (4 frames, 4 coils, Sz4)</t>
  </si>
  <si>
    <t xml:space="preserve">HC69410410</t>
  </si>
  <si>
    <t xml:space="preserve">Type 3003 SSR Cane Metal Resistor Cover (4 frames, 5 coils, Sz4)</t>
  </si>
  <si>
    <t xml:space="preserve">HC69410411</t>
  </si>
  <si>
    <t xml:space="preserve">Type 3003 SSR Cane Metal Resistor Cover (4 frames, 6 coils, Sz4)</t>
  </si>
  <si>
    <t xml:space="preserve">HC69410412</t>
  </si>
  <si>
    <t xml:space="preserve">Type 3003 SSR Cane Metal Resistor Cover (4 frames, 7 coils, Sz4)</t>
  </si>
  <si>
    <t xml:space="preserve">HC69410413</t>
  </si>
  <si>
    <t xml:space="preserve">Type 3003 SSR Cane Metal Resistor Cover (4 frames, 2 coils, Sz5)</t>
  </si>
  <si>
    <t xml:space="preserve">HC69410414</t>
  </si>
  <si>
    <t xml:space="preserve">Type 3003 SSR Cane Metal Resistor Cover (4 frames, 3 coils, Sz5)</t>
  </si>
  <si>
    <t xml:space="preserve">HC69410415</t>
  </si>
  <si>
    <t xml:space="preserve">Type 3003 SSR Cane Metal Resistor Cover (4 frames, 4 coils, Sz5)</t>
  </si>
  <si>
    <t xml:space="preserve">HC69410416</t>
  </si>
  <si>
    <t xml:space="preserve">Type 3003 SSR Cane Metal Resistor Cover (4 frames, 5 coils, Sz5)</t>
  </si>
  <si>
    <t xml:space="preserve">HC69410417</t>
  </si>
  <si>
    <t xml:space="preserve">Type 3003 SSR Cane Metal Resistor Cover (4 frames, 6 coils, Sz5)</t>
  </si>
  <si>
    <t xml:space="preserve">HC69410418</t>
  </si>
  <si>
    <t xml:space="preserve">Type 3003 SSR Cane Metal Resistor Cover (4 frames, 7 coils, Sz5)</t>
  </si>
  <si>
    <t xml:space="preserve">HC69410419</t>
  </si>
  <si>
    <t xml:space="preserve">Type 3003 SSR Cane Metal Resistor Cover (4 frames, 2 coils, Sz6)</t>
  </si>
  <si>
    <t xml:space="preserve">HC69410420</t>
  </si>
  <si>
    <t xml:space="preserve">Type 3003 SSR Cane Metal Resistor Cover (4 frames, 3 coils, Sz6)</t>
  </si>
  <si>
    <t xml:space="preserve">HC69410421</t>
  </si>
  <si>
    <t xml:space="preserve">Type 3003 SSR Cane Metal Resistor Cover (4 frames, 4 coils, Sz6)</t>
  </si>
  <si>
    <t xml:space="preserve">HC69410422</t>
  </si>
  <si>
    <t xml:space="preserve">Type 3003 SSR Cane Metal Resistor Cover (4 frames, 5 coils, Sz6)</t>
  </si>
  <si>
    <t xml:space="preserve">HC69410423</t>
  </si>
  <si>
    <t xml:space="preserve">Type 3003 SSR Cane Metal Resistor Cover (4 frames, 6 coils, Sz6)</t>
  </si>
  <si>
    <t xml:space="preserve">HC69410424</t>
  </si>
  <si>
    <t xml:space="preserve">Type 3003 SSR Cane Metal Resistor Cover (4 frames, 7 coils, Sz6)</t>
  </si>
  <si>
    <t xml:space="preserve">HC69410425</t>
  </si>
  <si>
    <t xml:space="preserve">Type 3003 SSR Cane Metal Resistor Cover (4 frames, 2 coils, Sz7)</t>
  </si>
  <si>
    <t xml:space="preserve">HC69410426</t>
  </si>
  <si>
    <t xml:space="preserve">Type 3003 SSR Cane Metal Resistor Cover (4 frames, 3 coils, Sz7)</t>
  </si>
  <si>
    <t xml:space="preserve">HC69410427</t>
  </si>
  <si>
    <t xml:space="preserve">Type 3003 SSR Cane Metal Resistor Cover (4 frames, 4 coils, Sz7)</t>
  </si>
  <si>
    <t xml:space="preserve">HC69410428</t>
  </si>
  <si>
    <t xml:space="preserve">Type 3003 SSR Cane Metal Resistor Cover (4 frames, 5 coils, Sz7)</t>
  </si>
  <si>
    <t xml:space="preserve">HC69410429</t>
  </si>
  <si>
    <t xml:space="preserve">Type 3003 SSR Cane Metal Resistor Cover (4 frames, 6 coils, Sz7)</t>
  </si>
  <si>
    <t xml:space="preserve">HC69410430</t>
  </si>
  <si>
    <t xml:space="preserve">Type 3003 SSR Cane Metal Resistor Cover (4 frames, 7 coils, Sz7)</t>
  </si>
  <si>
    <t xml:space="preserve">HC69410501</t>
  </si>
  <si>
    <t xml:space="preserve">Type 3003 SSR Cane Metal Resistor Cover (5 frames, 2 coils, Sz3)</t>
  </si>
  <si>
    <t xml:space="preserve">HC69410502</t>
  </si>
  <si>
    <t xml:space="preserve">Type 3003 SSR Cane Metal Resistor Cover (5 frames, 3 coils, Sz3)</t>
  </si>
  <si>
    <t xml:space="preserve">HC69410503</t>
  </si>
  <si>
    <t xml:space="preserve">Type 3003 SSR Cane Metal Resistor Cover (5 frames, 4 coils, Sz3)</t>
  </si>
  <si>
    <t xml:space="preserve">HC69410504</t>
  </si>
  <si>
    <t xml:space="preserve">Type 3003 SSR Cane Metal Resistor Cover (5 frames, 5 coils, Sz3)</t>
  </si>
  <si>
    <t xml:space="preserve">HC69410505</t>
  </si>
  <si>
    <t xml:space="preserve">Type 3003 SSR Cane Metal Resistor Cover (5 frames, 6 coils, Sz3)</t>
  </si>
  <si>
    <t xml:space="preserve">HC69410506</t>
  </si>
  <si>
    <t xml:space="preserve">Type 3003 SSR Cane Metal Resistor Cover (5 frames, 7 coils, Sz3)</t>
  </si>
  <si>
    <t xml:space="preserve">HC69410507</t>
  </si>
  <si>
    <t xml:space="preserve">Type 3003 SSR Cane Metal Resistor Cover (5 frames, 2 coils, Sz4)</t>
  </si>
  <si>
    <t xml:space="preserve">HC69410508</t>
  </si>
  <si>
    <t xml:space="preserve">Type 3003 SSR Cane Metal Resistor Cover (5 frames, 3 coils, Sz4)</t>
  </si>
  <si>
    <t xml:space="preserve">HC69410509</t>
  </si>
  <si>
    <t xml:space="preserve">Type 3003 SSR Cane Metal Resistor Cover (5 frames, 4 coils, Sz4)</t>
  </si>
  <si>
    <t xml:space="preserve">HC69410510</t>
  </si>
  <si>
    <t xml:space="preserve">Type 3003 SSR Cane Metal Resistor Cover (5 frames, 5 coils, Sz4)</t>
  </si>
  <si>
    <t xml:space="preserve">HC69410511</t>
  </si>
  <si>
    <t xml:space="preserve">Type 3003 SSR Cane Metal Resistor Cover (5 frames, 6 coils, Sz4)</t>
  </si>
  <si>
    <t xml:space="preserve">HC69410512</t>
  </si>
  <si>
    <t xml:space="preserve">Type 3003 SSR Cane Metal Resistor Cover (5 frames, 7 coils, Sz4)</t>
  </si>
  <si>
    <t xml:space="preserve">HC69410513</t>
  </si>
  <si>
    <t xml:space="preserve">Type 3003 SSR Cane Metal Resistor Cover (5 frames, 2 coils, Sz5)</t>
  </si>
  <si>
    <t xml:space="preserve">HC69410514</t>
  </si>
  <si>
    <t xml:space="preserve">Type 3003 SSR Cane Metal Resistor Cover (5 frames, 3 coils, Sz5)</t>
  </si>
  <si>
    <t xml:space="preserve">HC69410515</t>
  </si>
  <si>
    <t xml:space="preserve">Type 3003 SSR Cane Metal Resistor Cover (5 frames, 4 coils, Sz5)</t>
  </si>
  <si>
    <t xml:space="preserve">HC69410516</t>
  </si>
  <si>
    <t xml:space="preserve">Type 3003 SSR Cane Metal Resistor Cover (5 frames, 5 coils, Sz5)</t>
  </si>
  <si>
    <t xml:space="preserve">HC69410517</t>
  </si>
  <si>
    <t xml:space="preserve">Type 3003 SSR Cane Metal Resistor Cover (5 frames, 6 coils, Sz5)</t>
  </si>
  <si>
    <t xml:space="preserve">HC69410518</t>
  </si>
  <si>
    <t xml:space="preserve">Type 3003 SSR Cane Metal Resistor Cover (5 frames, 7 coils, Sz5)</t>
  </si>
  <si>
    <t xml:space="preserve">HC69410519</t>
  </si>
  <si>
    <t xml:space="preserve">Type 3003 SSR Cane Metal Resistor Cover (5 frames, 2 coils, Sz6)</t>
  </si>
  <si>
    <t xml:space="preserve">HC69410520</t>
  </si>
  <si>
    <t xml:space="preserve">Type 3003 SSR Cane Metal Resistor Cover (5 frames, 3 coils, Sz6)</t>
  </si>
  <si>
    <t xml:space="preserve">HC69410521</t>
  </si>
  <si>
    <t xml:space="preserve">Type 3003 SSR Cane Metal Resistor Cover (5 frames, 4 coils, Sz6)</t>
  </si>
  <si>
    <t xml:space="preserve">HC69410522</t>
  </si>
  <si>
    <t xml:space="preserve">Type 3003 SSR Cane Metal Resistor Cover (5 frames, 5 coils, Sz6)</t>
  </si>
  <si>
    <t xml:space="preserve">HC69410523</t>
  </si>
  <si>
    <t xml:space="preserve">Type 3003 SSR Cane Metal Resistor Cover (5 frames, 6 coils, Sz6)</t>
  </si>
  <si>
    <t xml:space="preserve">HC69410524</t>
  </si>
  <si>
    <t xml:space="preserve">Type 3003 SSR Cane Metal Resistor Cover (5 frames, 7 coils, Sz6)</t>
  </si>
  <si>
    <t xml:space="preserve">HC69410525</t>
  </si>
  <si>
    <t xml:space="preserve">Type 3003 SSR Cane Metal Resistor Cover (5 frames, 2 coils, Sz7)</t>
  </si>
  <si>
    <t xml:space="preserve">HC69410526</t>
  </si>
  <si>
    <t xml:space="preserve">Type 3003 SSR Cane Metal Resistor Cover (5 frames, 3 coils, Sz7)</t>
  </si>
  <si>
    <t xml:space="preserve">HC69410527</t>
  </si>
  <si>
    <t xml:space="preserve">Type 3003 SSR Cane Metal Resistor Cover (5 frames, 4 coils, Sz7)</t>
  </si>
  <si>
    <t xml:space="preserve">HC69410528</t>
  </si>
  <si>
    <t xml:space="preserve">Type 3003 SSR Cane Metal Resistor Cover (5 frames, 5 coils, Sz7)</t>
  </si>
  <si>
    <t xml:space="preserve">HC69410529</t>
  </si>
  <si>
    <t xml:space="preserve">Type 3003 SSR Cane Metal Resistor Cover (5 frames, 6 coils, Sz7)</t>
  </si>
  <si>
    <t xml:space="preserve">HC69410530</t>
  </si>
  <si>
    <t xml:space="preserve">Type 3003 SSR Cane Metal Resistor Cover (5 frames, 7 coils, Sz7)</t>
  </si>
  <si>
    <t xml:space="preserve">HC69412101</t>
  </si>
  <si>
    <t xml:space="preserve">Type 3003 SSR Ventilated  Weatherproof Resistor Cover (1 frame, 2 coils, Sz3)</t>
  </si>
  <si>
    <t xml:space="preserve">HC69412102</t>
  </si>
  <si>
    <t xml:space="preserve">Type 3003 SSR Ventilated  Weatherproof Resistor Cover (1 frame, 3 coils, Sz3)</t>
  </si>
  <si>
    <t xml:space="preserve">HC69412103</t>
  </si>
  <si>
    <t xml:space="preserve">Type 3003 SSR Ventilated  Weatherproof Resistor Cover (1 frame, 4 coils, Sz3)</t>
  </si>
  <si>
    <t xml:space="preserve">HC69412104</t>
  </si>
  <si>
    <t xml:space="preserve">Type 3003 SSR Ventilated  Weatherproof Resistor Cover (1 frame, 5 coils, Sz3)</t>
  </si>
  <si>
    <t xml:space="preserve">HC69412105</t>
  </si>
  <si>
    <t xml:space="preserve">Type 3003 SSR Ventilated  Weatherproof Resistor Cover (1 frame, 6 coils, Sz3)</t>
  </si>
  <si>
    <t xml:space="preserve">HC69412106</t>
  </si>
  <si>
    <t xml:space="preserve">Type 3003 SSR Ventilated  Weatherproof Resistor Cover (1 frame, 7 coils, Sz3)</t>
  </si>
  <si>
    <t xml:space="preserve">HC69412107</t>
  </si>
  <si>
    <t xml:space="preserve">Type 3003 SSR Ventilated  Weatherproof Resistor Cover (1 frame, 2 coils, Sz4)</t>
  </si>
  <si>
    <t xml:space="preserve">HC69412108</t>
  </si>
  <si>
    <t xml:space="preserve">Type 3003 SSR Ventilated  Weatherproof Resistor Cover (1 frame, 3 coils, Sz4)</t>
  </si>
  <si>
    <t xml:space="preserve">HC69412109</t>
  </si>
  <si>
    <t xml:space="preserve">Type 3003 SSR Ventilated  Weatherproof Resistor Cover (1 frame, 4 coils, Sz4)</t>
  </si>
  <si>
    <t xml:space="preserve">HC69412110</t>
  </si>
  <si>
    <t xml:space="preserve">Type 3003 SSR Ventilated  Weatherproof Resistor Cover (1 frame, 5 coils, Sz4)</t>
  </si>
  <si>
    <t xml:space="preserve">HC69412111</t>
  </si>
  <si>
    <t xml:space="preserve">Type 3003 SSR Ventilated  Weatherproof Resistor Cover (1 frame, 6 coils, Sz4)</t>
  </si>
  <si>
    <t xml:space="preserve">HC69412112</t>
  </si>
  <si>
    <t xml:space="preserve">Type 3003 SSR Ventilated  Weatherproof Resistor Cover (1 frame, 7 coils, Sz4)</t>
  </si>
  <si>
    <t xml:space="preserve">HC69412113</t>
  </si>
  <si>
    <t xml:space="preserve">Type 3003 SSR Ventilated  Weatherproof Resistor Cover (1 frame, 2 coils, Sz5)</t>
  </si>
  <si>
    <t xml:space="preserve">HC69412114</t>
  </si>
  <si>
    <t xml:space="preserve">Type 3003 SSR Ventilated  Weatherproof Resistor Cover (1 frame, 3 coils, Sz5)</t>
  </si>
  <si>
    <t xml:space="preserve">HC69412115</t>
  </si>
  <si>
    <t xml:space="preserve">Type 3003 SSR Ventilated  Weatherproof Resistor Cover (1 frame, 4 coils, Sz5)</t>
  </si>
  <si>
    <t xml:space="preserve">HC69412116</t>
  </si>
  <si>
    <t xml:space="preserve">Type 3003 SSR Ventilated  Weatherproof Resistor Cover (1 frame, 5 coils, Sz5)</t>
  </si>
  <si>
    <t xml:space="preserve">HC69412117</t>
  </si>
  <si>
    <t xml:space="preserve">Type 3003 SSR Ventilated  Weatherproof Resistor Cover (1 frame, 6 coils, Sz5)</t>
  </si>
  <si>
    <t xml:space="preserve">HC69412118</t>
  </si>
  <si>
    <t xml:space="preserve">Type 3003 SSR Ventilated  Weatherproof Resistor Cover (1 frame, 7 coils, Sz5)</t>
  </si>
  <si>
    <t xml:space="preserve">HC69412119</t>
  </si>
  <si>
    <t xml:space="preserve">Type 3003 SSR Ventilated  Weatherproof Resistor Cover (1 frame, 2 coils, Sz6)</t>
  </si>
  <si>
    <t xml:space="preserve">HC69412120</t>
  </si>
  <si>
    <t xml:space="preserve">Type 3003 SSR Ventilated  Weatherproof Resistor Cover (1 frame, 3 coils, Sz6)</t>
  </si>
  <si>
    <t xml:space="preserve">HC69412121</t>
  </si>
  <si>
    <t xml:space="preserve">Type 3003 SSR Ventilated  Weatherproof Resistor Cover (1 frame, 4 coils, Sz6)</t>
  </si>
  <si>
    <t xml:space="preserve">HC69412122</t>
  </si>
  <si>
    <t xml:space="preserve">Type 3003 SSR Ventilated  Weatherproof Resistor Cover (1 frame, 5 coils, Sz6)</t>
  </si>
  <si>
    <t xml:space="preserve">HC69412123</t>
  </si>
  <si>
    <t xml:space="preserve">Type 3003 SSR Ventilated  Weatherproof Resistor Cover (1 frame, 6 coils, Sz6)</t>
  </si>
  <si>
    <t xml:space="preserve">HC69412124</t>
  </si>
  <si>
    <t xml:space="preserve">Type 3003 SSR Ventilated  Weatherproof Resistor Cover (1 frame, 7 coils, Sz6)</t>
  </si>
  <si>
    <t xml:space="preserve">HC69412125</t>
  </si>
  <si>
    <t xml:space="preserve">Type 3003 SSR Ventilated  Weatherproof Resistor Cover (1 frame, 2 coils, Sz7)</t>
  </si>
  <si>
    <t xml:space="preserve">HC69412126</t>
  </si>
  <si>
    <t xml:space="preserve">Type 3003 SSR Ventilated  Weatherproof Resistor Cover (1 frame, 3 coils, Sz7)</t>
  </si>
  <si>
    <t xml:space="preserve">HC69412127</t>
  </si>
  <si>
    <t xml:space="preserve">Type 3003 SSR Ventilated  Weatherproof Resistor Cover (1 frame, 4 coils, Sz7)</t>
  </si>
  <si>
    <t xml:space="preserve">HC69412128</t>
  </si>
  <si>
    <t xml:space="preserve">Type 3003 SSR Ventilated  Weatherproof Resistor Cover (1 frame, 5 coils, Sz7)</t>
  </si>
  <si>
    <t xml:space="preserve">HC69412129</t>
  </si>
  <si>
    <t xml:space="preserve">Type 3003 SSR Ventilated  Weatherproof Resistor Cover (1 frame, 6 coils, Sz7)</t>
  </si>
  <si>
    <t xml:space="preserve">HC69412130</t>
  </si>
  <si>
    <t xml:space="preserve">Type 3003 SSR Ventilated  Weatherproof Resistor Cover (1 frame, 7 coils, Sz7)</t>
  </si>
  <si>
    <t xml:space="preserve">HC69412201</t>
  </si>
  <si>
    <t xml:space="preserve">Type 3003 SSR Ventilated  Weatherproof Resistor Cover (2 frames, 2 coils, Sz3)</t>
  </si>
  <si>
    <t xml:space="preserve">HC69412202</t>
  </si>
  <si>
    <t xml:space="preserve">Type 3003 SSR Ventilated  Weatherproof Resistor Cover (2 frames, 3 coils, Sz3)</t>
  </si>
  <si>
    <t xml:space="preserve">HC69412203</t>
  </si>
  <si>
    <t xml:space="preserve">Type 3003 SSR Ventilated  Weatherproof Resistor Cover (2 frames, 4 coils, Sz3)</t>
  </si>
  <si>
    <t xml:space="preserve">HC69412204</t>
  </si>
  <si>
    <t xml:space="preserve">Type 3003 SSR Ventilated  Weatherproof Resistor Cover (2 frames, 5 coils, Sz3)</t>
  </si>
  <si>
    <t xml:space="preserve">HC69412205</t>
  </si>
  <si>
    <t xml:space="preserve">Type 3003 SSR Ventilated  Weatherproof Resistor Cover (2 frames, 6 coils, Sz3)</t>
  </si>
  <si>
    <t xml:space="preserve">HC69412206</t>
  </si>
  <si>
    <t xml:space="preserve">Type 3003 SSR Ventilated  Weatherproof Resistor Cover (2 frames, 7 coils, Sz3)</t>
  </si>
  <si>
    <t xml:space="preserve">HC69412207</t>
  </si>
  <si>
    <t xml:space="preserve">Type 3003 SSR Ventilated  Weatherproof Resistor Cover (2 frames, 2 coils, Sz4)</t>
  </si>
  <si>
    <t xml:space="preserve">HC69412208</t>
  </si>
  <si>
    <t xml:space="preserve">Type 3003 SSR Ventilated  Weatherproof Resistor Cover (2 frames, 3 coils, Sz4)</t>
  </si>
  <si>
    <t xml:space="preserve">HC69412209</t>
  </si>
  <si>
    <t xml:space="preserve">Type 3003 SSR Ventilated  Weatherproof Resistor Cover (2 frames, 4 coils, Sz4)</t>
  </si>
  <si>
    <t xml:space="preserve">HC69412210</t>
  </si>
  <si>
    <t xml:space="preserve">Type 3003 SSR Ventilated  Weatherproof Resistor Cover (2 frames, 5 coils, Sz4)</t>
  </si>
  <si>
    <t xml:space="preserve">HC69412211</t>
  </si>
  <si>
    <t xml:space="preserve">Type 3003 SSR Ventilated  Weatherproof Resistor Cover (2 frames, 6 coils, Sz4)</t>
  </si>
  <si>
    <t xml:space="preserve">HC69412212</t>
  </si>
  <si>
    <t xml:space="preserve">Type 3003 SSR Ventilated  Weatherproof Resistor Cover (2 frames, 7 coils, Sz4)</t>
  </si>
  <si>
    <t xml:space="preserve">HC69412213</t>
  </si>
  <si>
    <t xml:space="preserve">Type 3003 SSR Ventilated  Weatherproof Resistor Cover (2 frames, 2 coils, Sz5)</t>
  </si>
  <si>
    <t xml:space="preserve">HC69412214</t>
  </si>
  <si>
    <t xml:space="preserve">Type 3003 SSR Ventilated  Weatherproof Resistor Cover (2 frames, 3 coils, Sz5)</t>
  </si>
  <si>
    <t xml:space="preserve">HC69412215</t>
  </si>
  <si>
    <t xml:space="preserve">Type 3003 SSR Ventilated  Weatherproof Resistor Cover (2 frames, 4 coils, Sz5)</t>
  </si>
  <si>
    <t xml:space="preserve">HC69412216</t>
  </si>
  <si>
    <t xml:space="preserve">Type 3003 SSR Ventilated  Weatherproof Resistor Cover (2 frames, 5 coils, Sz5)</t>
  </si>
  <si>
    <t xml:space="preserve">HC69412217</t>
  </si>
  <si>
    <t xml:space="preserve">Type 3003 SSR Ventilated  Weatherproof Resistor Cover (2 frames, 6 coils, Sz5)</t>
  </si>
  <si>
    <t xml:space="preserve">HC69412218</t>
  </si>
  <si>
    <t xml:space="preserve">Type 3003 SSR Ventilated  Weatherproof Resistor Cover (2 frames, 7 coils, Sz5)</t>
  </si>
  <si>
    <t xml:space="preserve">HC69412219</t>
  </si>
  <si>
    <t xml:space="preserve">Type 3003 SSR Ventilated  Weatherproof Resistor Cover (2 frames, 2 coils, Sz6)</t>
  </si>
  <si>
    <t xml:space="preserve">HC69412220</t>
  </si>
  <si>
    <t xml:space="preserve">Type 3003 SSR Ventilated  Weatherproof Resistor Cover (2 frames, 3 coils, Sz6)</t>
  </si>
  <si>
    <t xml:space="preserve">HC69412221</t>
  </si>
  <si>
    <t xml:space="preserve">Type 3003 SSR Ventilated  Weatherproof Resistor Cover (2 frames, 4 coils, Sz6)</t>
  </si>
  <si>
    <t xml:space="preserve">HC69412222</t>
  </si>
  <si>
    <t xml:space="preserve">Type 3003 SSR Ventilated  Weatherproof Resistor Cover (2 frames, 5 coils, Sz6)</t>
  </si>
  <si>
    <t xml:space="preserve">HC69412223</t>
  </si>
  <si>
    <t xml:space="preserve">Type 3003 SSR Ventilated  Weatherproof Resistor Cover (2 frames, 6 coils, Sz6)</t>
  </si>
  <si>
    <t xml:space="preserve">HC69412224</t>
  </si>
  <si>
    <t xml:space="preserve">Type 3003 SSR Ventilated  Weatherproof Resistor Cover (2 frames, 7 coils, Sz6)</t>
  </si>
  <si>
    <t xml:space="preserve">HC69412225</t>
  </si>
  <si>
    <t xml:space="preserve">Type 3003 SSR Ventilated  Weatherproof Resistor Cover (2 frames, 2 coils, Sz7)</t>
  </si>
  <si>
    <t xml:space="preserve">HC69412226</t>
  </si>
  <si>
    <t xml:space="preserve">Type 3003 SSR Ventilated  Weatherproof Resistor Cover (2 frames, 3 coils, Sz7)</t>
  </si>
  <si>
    <t xml:space="preserve">HC69412227</t>
  </si>
  <si>
    <t xml:space="preserve">Type 3003 SSR Ventilated  Weatherproof Resistor Cover (2 frames, 4 coils, Sz7)</t>
  </si>
  <si>
    <t xml:space="preserve">HC69412228</t>
  </si>
  <si>
    <t xml:space="preserve">Type 3003 SSR Ventilated  Weatherproof Resistor Cover (2 frames, 5 coils, Sz7)</t>
  </si>
  <si>
    <t xml:space="preserve">HC69412229</t>
  </si>
  <si>
    <t xml:space="preserve">Type 3003 SSR Ventilated  Weatherproof Resistor Cover (2 frames, 6 coils, Sz7)</t>
  </si>
  <si>
    <t xml:space="preserve">HC69412230</t>
  </si>
  <si>
    <t xml:space="preserve">Type 3003 SSR Ventilated  Weatherproof Resistor Cover (2 frames, 7 coils, Sz7)</t>
  </si>
  <si>
    <t xml:space="preserve">HC69412301</t>
  </si>
  <si>
    <t xml:space="preserve">Type 3003 SSR Ventilated  Weatherproof Resistor Cover (3 frames, 2 coils, Sz3)</t>
  </si>
  <si>
    <t xml:space="preserve">HC69412302</t>
  </si>
  <si>
    <t xml:space="preserve">Type 3003 SSR Ventilated  Weatherproof Resistor Cover (3 frames, 3 coils, Sz3)</t>
  </si>
  <si>
    <t xml:space="preserve">HC69412303</t>
  </si>
  <si>
    <t xml:space="preserve">Type 3003 SSR Ventilated  Weatherproof Resistor Cover (3 frames, 4 coils, Sz3)</t>
  </si>
  <si>
    <t xml:space="preserve">HC69412304</t>
  </si>
  <si>
    <t xml:space="preserve">Type 3003 SSR Ventilated  Weatherproof Resistor Cover (3 frames, 5 coils, Sz3)</t>
  </si>
  <si>
    <t xml:space="preserve">HC69412305</t>
  </si>
  <si>
    <t xml:space="preserve">Type 3003 SSR Ventilated  Weatherproof Resistor Cover (3 frames, 6 coils, Sz3)</t>
  </si>
  <si>
    <t xml:space="preserve">HC69412306</t>
  </si>
  <si>
    <t xml:space="preserve">Type 3003 SSR Ventilated  Weatherproof Resistor Cover (3 frames, 7 coils, Sz3)</t>
  </si>
  <si>
    <t xml:space="preserve">HC69412307</t>
  </si>
  <si>
    <t xml:space="preserve">Type 3003 SSR Ventilated  Weatherproof Resistor Cover (3 frames, 2 coils, Sz4)</t>
  </si>
  <si>
    <t xml:space="preserve">HC69412308</t>
  </si>
  <si>
    <t xml:space="preserve">Type 3003 SSR Ventilated  Weatherproof Resistor Cover (3 frames, 3 coils, Sz4)</t>
  </si>
  <si>
    <t xml:space="preserve">HC69412309</t>
  </si>
  <si>
    <t xml:space="preserve">Type 3003 SSR Ventilated  Weatherproof Resistor Cover (3 frames, 4 coils, Sz4)</t>
  </si>
  <si>
    <t xml:space="preserve">HC69412310</t>
  </si>
  <si>
    <t xml:space="preserve">Type 3003 SSR Ventilated  Weatherproof Resistor Cover (3 frames, 5 coils, Sz4)</t>
  </si>
  <si>
    <t xml:space="preserve">HC69412311</t>
  </si>
  <si>
    <t xml:space="preserve">Type 3003 SSR Ventilated  Weatherproof Resistor Cover (3 frames, 6 coils, Sz4)</t>
  </si>
  <si>
    <t xml:space="preserve">HC69412312</t>
  </si>
  <si>
    <t xml:space="preserve">Type 3003 SSR Ventilated  Weatherproof Resistor Cover (3 frames, 7 coils, Sz4)</t>
  </si>
  <si>
    <t xml:space="preserve">HC69412313</t>
  </si>
  <si>
    <t xml:space="preserve">Type 3003 SSR Ventilated  Weatherproof Resistor Cover (3 frames, 2 coils, Sz5)</t>
  </si>
  <si>
    <t xml:space="preserve">HC69412314</t>
  </si>
  <si>
    <t xml:space="preserve">Type 3003 SSR Ventilated  Weatherproof Resistor Cover (3 frames, 3 coils, Sz5)</t>
  </si>
  <si>
    <t xml:space="preserve">HC69412315</t>
  </si>
  <si>
    <t xml:space="preserve">Type 3003 SSR Ventilated  Weatherproof Resistor Cover (3 frames, 4 coils, Sz5)</t>
  </si>
  <si>
    <t xml:space="preserve">HC69412316</t>
  </si>
  <si>
    <t xml:space="preserve">Type 3003 SSR Ventilated  Weatherproof Resistor Cover (3 frames, 5 coils, Sz5)</t>
  </si>
  <si>
    <t xml:space="preserve">HC69412317</t>
  </si>
  <si>
    <t xml:space="preserve">Type 3003 SSR Ventilated  Weatherproof Resistor Cover (3 frames, 6 coils, Sz5)</t>
  </si>
  <si>
    <t xml:space="preserve">HC69412318</t>
  </si>
  <si>
    <t xml:space="preserve">Type 3003 SSR Ventilated  Weatherproof Resistor Cover (3 frames, 7 coils, Sz5)</t>
  </si>
  <si>
    <t xml:space="preserve">HC69412319</t>
  </si>
  <si>
    <t xml:space="preserve">Type 3003 SSR Ventilated  Weatherproof Resistor Cover (3 frames, 2 coils, Sz6)</t>
  </si>
  <si>
    <t xml:space="preserve">HC69412320</t>
  </si>
  <si>
    <t xml:space="preserve">Type 3003 SSR Ventilated  Weatherproof Resistor Cover (3 frames, 3 coils, Sz6)</t>
  </si>
  <si>
    <t xml:space="preserve">HC69412321</t>
  </si>
  <si>
    <t xml:space="preserve">Type 3003 SSR Ventilated  Weatherproof Resistor Cover (3 frames, 4 coils, Sz6)</t>
  </si>
  <si>
    <t xml:space="preserve">HC69412322</t>
  </si>
  <si>
    <t xml:space="preserve">Type 3003 SSR Ventilated  Weatherproof Resistor Cover (3 frames, 5 coils, Sz6)</t>
  </si>
  <si>
    <t xml:space="preserve">HC69412323</t>
  </si>
  <si>
    <t xml:space="preserve">Type 3003 SSR Ventilated  Weatherproof Resistor Cover (3 frames, 6 coils, Sz6)</t>
  </si>
  <si>
    <t xml:space="preserve">HC69412324</t>
  </si>
  <si>
    <t xml:space="preserve">Type 3003 SSR Ventilated  Weatherproof Resistor Cover (3 frames, 7 coils, Sz6)</t>
  </si>
  <si>
    <t xml:space="preserve">HC69412325</t>
  </si>
  <si>
    <t xml:space="preserve">Type 3003 SSR Ventilated  Weatherproof Resistor Cover (3 frames, 2 coils, Sz7)</t>
  </si>
  <si>
    <t xml:space="preserve">HC69412326</t>
  </si>
  <si>
    <t xml:space="preserve">Type 3003 SSR Ventilated  Weatherproof Resistor Cover (3 frames, 3 coils, Sz7)</t>
  </si>
  <si>
    <t xml:space="preserve">HC69412327</t>
  </si>
  <si>
    <t xml:space="preserve">Type 3003 SSR Ventilated  Weatherproof Resistor Cover (3 frames, 4 coils, Sz7)</t>
  </si>
  <si>
    <t xml:space="preserve">HC69412328</t>
  </si>
  <si>
    <t xml:space="preserve">Type 3003 SSR Ventilated  Weatherproof Resistor Cover (3 frames, 5 coils, Sz7)</t>
  </si>
  <si>
    <t xml:space="preserve">HC69412329</t>
  </si>
  <si>
    <t xml:space="preserve">Type 3003 SSR Ventilated  Weatherproof Resistor Cover (3 frames, 6 coils, Sz7)</t>
  </si>
  <si>
    <t xml:space="preserve">HC69412330</t>
  </si>
  <si>
    <t xml:space="preserve">Type 3003 SSR Ventilated  Weatherproof Resistor Cover (3 frames, 7 coils, Sz7)</t>
  </si>
  <si>
    <t xml:space="preserve">HC69412401</t>
  </si>
  <si>
    <t xml:space="preserve">Type 3003 SSR Ventilated  Weatherproof Resistor Cover (4 frames, 2 coils, Sz3)</t>
  </si>
  <si>
    <t xml:space="preserve">HC69412402</t>
  </si>
  <si>
    <t xml:space="preserve">Type 3003 SSR Ventilated  Weatherproof Resistor Cover (4 frames, 3 coils, Sz3)</t>
  </si>
  <si>
    <t xml:space="preserve">HC69412403</t>
  </si>
  <si>
    <t xml:space="preserve">Type 3003 SSR Ventilated  Weatherproof Resistor Cover (4 frames, 4 coils, Sz3)</t>
  </si>
  <si>
    <t xml:space="preserve">HC69412404</t>
  </si>
  <si>
    <t xml:space="preserve">Type 3003 SSR Ventilated  Weatherproof Resistor Cover (4 frames, 5 coils, Sz3)</t>
  </si>
  <si>
    <t xml:space="preserve">HC69412405</t>
  </si>
  <si>
    <t xml:space="preserve">Type 3003 SSR Ventilated  Weatherproof Resistor Cover (4 frames, 6 coils, Sz3)</t>
  </si>
  <si>
    <t xml:space="preserve">HC69412406</t>
  </si>
  <si>
    <t xml:space="preserve">Type 3003 SSR Ventilated  Weatherproof Resistor Cover (4 frames, 7 coils, Sz3)</t>
  </si>
  <si>
    <t xml:space="preserve">HC69412407</t>
  </si>
  <si>
    <t xml:space="preserve">Type 3003 SSR Ventilated  Weatherproof Resistor Cover (4 frames, 2 coils, Sz4)</t>
  </si>
  <si>
    <t xml:space="preserve">HC69412408</t>
  </si>
  <si>
    <t xml:space="preserve">Type 3003 SSR Ventilated  Weatherproof Resistor Cover (4 frames, 3 coils, Sz4)</t>
  </si>
  <si>
    <t xml:space="preserve">HC69412409</t>
  </si>
  <si>
    <t xml:space="preserve">Type 3003 SSR Ventilated  Weatherproof Resistor Cover (4 frames, 4 coils, Sz4)</t>
  </si>
  <si>
    <t xml:space="preserve">HC69412410</t>
  </si>
  <si>
    <t xml:space="preserve">Type 3003 SSR Ventilated  Weatherproof Resistor Cover (4 frames, 5 coils, Sz4)</t>
  </si>
  <si>
    <t xml:space="preserve">HC69412411</t>
  </si>
  <si>
    <t xml:space="preserve">Type 3003 SSR Ventilated  Weatherproof Resistor Cover (4 frames, 6 coils, Sz4)</t>
  </si>
  <si>
    <t xml:space="preserve">HC69412412</t>
  </si>
  <si>
    <t xml:space="preserve">Type 3003 SSR Ventilated  Weatherproof Resistor Cover (4 frames, 7 coils, Sz4)</t>
  </si>
  <si>
    <t xml:space="preserve">HC69412413</t>
  </si>
  <si>
    <t xml:space="preserve">Type 3003 SSR Ventilated  Weatherproof Resistor Cover (4 frames, 2 coils, Sz5)</t>
  </si>
  <si>
    <t xml:space="preserve">HC69412414</t>
  </si>
  <si>
    <t xml:space="preserve">Type 3003 SSR Ventilated  Weatherproof Resistor Cover (4 frames, 3 coils, Sz5)</t>
  </si>
  <si>
    <t xml:space="preserve">HC69412415</t>
  </si>
  <si>
    <t xml:space="preserve">Type 3003 SSR Ventilated  Weatherproof Resistor Cover (4 frames, 4 coils, Sz5)</t>
  </si>
  <si>
    <t xml:space="preserve">HC69412416</t>
  </si>
  <si>
    <t xml:space="preserve">Type 3003 SSR Ventilated  Weatherproof Resistor Cover (4 frames, 5 coils, Sz5)</t>
  </si>
  <si>
    <t xml:space="preserve">HC69412417</t>
  </si>
  <si>
    <t xml:space="preserve">Type 3003 SSR Ventilated  Weatherproof Resistor Cover (4 frames, 6 coils, Sz5)</t>
  </si>
  <si>
    <t xml:space="preserve">HC69412418</t>
  </si>
  <si>
    <t xml:space="preserve">Type 3003 SSR Ventilated  Weatherproof Resistor Cover (4 frames, 7 coils, Sz5)</t>
  </si>
  <si>
    <t xml:space="preserve">HC69412419</t>
  </si>
  <si>
    <t xml:space="preserve">Type 3003 SSR Ventilated  Weatherproof Resistor Cover (4 frames, 2 coils, Sz6)</t>
  </si>
  <si>
    <t xml:space="preserve">HC69412420</t>
  </si>
  <si>
    <t xml:space="preserve">Type 3003 SSR Ventilated  Weatherproof Resistor Cover (4 frames, 3 coils, Sz6)</t>
  </si>
  <si>
    <t xml:space="preserve">HC69412421</t>
  </si>
  <si>
    <t xml:space="preserve">Type 3003 SSR Ventilated  Weatherproof Resistor Cover (4 frames, 4 coils, Sz6)</t>
  </si>
  <si>
    <t xml:space="preserve">HC69412422</t>
  </si>
  <si>
    <t xml:space="preserve">Type 3003 SSR Ventilated  Weatherproof Resistor Cover (4 frames, 5 coils, Sz6)</t>
  </si>
  <si>
    <t xml:space="preserve">HC69412423</t>
  </si>
  <si>
    <t xml:space="preserve">Type 3003 SSR Ventilated  Weatherproof Resistor Cover (4 frames, 6 coils, Sz6)</t>
  </si>
  <si>
    <t xml:space="preserve">HC69412424</t>
  </si>
  <si>
    <t xml:space="preserve">Type 3003 SSR Ventilated  Weatherproof Resistor Cover (4 frames, 7 coils, Sz6)</t>
  </si>
  <si>
    <t xml:space="preserve">HC69412425</t>
  </si>
  <si>
    <t xml:space="preserve">Type 3003 SSR Ventilated  Weatherproof Resistor Cover (4 frames, 2 coils, Sz7)</t>
  </si>
  <si>
    <t xml:space="preserve">HC69412426</t>
  </si>
  <si>
    <t xml:space="preserve">Type 3003 SSR Ventilated  Weatherproof Resistor Cover (4 frames, 3 coils, Sz7)</t>
  </si>
  <si>
    <t xml:space="preserve">HC69412427</t>
  </si>
  <si>
    <t xml:space="preserve">Type 3003 SSR Ventilated  Weatherproof Resistor Cover (4 frames, 4 coils, Sz7)</t>
  </si>
  <si>
    <t xml:space="preserve">HC69412428</t>
  </si>
  <si>
    <t xml:space="preserve">Type 3003 SSR Ventilated  Weatherproof Resistor Cover (4 frames, 5 coils, Sz7)</t>
  </si>
  <si>
    <t xml:space="preserve">HC69412429</t>
  </si>
  <si>
    <t xml:space="preserve">Type 3003 SSR Ventilated  Weatherproof Resistor Cover (4 frames, 6 coils, Sz7)</t>
  </si>
  <si>
    <t xml:space="preserve">HC69412430</t>
  </si>
  <si>
    <t xml:space="preserve">Type 3003 SSR Ventilated  Weatherproof Resistor Cover (4 frames, 7 coils, Sz7)</t>
  </si>
  <si>
    <t xml:space="preserve">HC69412501</t>
  </si>
  <si>
    <t xml:space="preserve">Type 3003 SSR Ventilated  Weatherproof Resistor Cover (5 frames, 2 coils, Sz3)</t>
  </si>
  <si>
    <t xml:space="preserve">HC69412502</t>
  </si>
  <si>
    <t xml:space="preserve">Type 3003 SSR Ventilated  Weatherproof Resistor Cover (5 frames, 3 coils, Sz3)</t>
  </si>
  <si>
    <t xml:space="preserve">HC69412503</t>
  </si>
  <si>
    <t xml:space="preserve">Type 3003 SSR Ventilated  Weatherproof Resistor Cover (5 frames, 4 coils, Sz3)</t>
  </si>
  <si>
    <t xml:space="preserve">HC69412504</t>
  </si>
  <si>
    <t xml:space="preserve">Type 3003 SSR Ventilated  Weatherproof Resistor Cover (5 frames, 5 coils, Sz3)</t>
  </si>
  <si>
    <t xml:space="preserve">HC69412505</t>
  </si>
  <si>
    <t xml:space="preserve">Type 3003 SSR Ventilated  Weatherproof Resistor Cover (5 frames, 6 coils, Sz3)</t>
  </si>
  <si>
    <t xml:space="preserve">HC69412506</t>
  </si>
  <si>
    <t xml:space="preserve">Type 3003 SSR Ventilated  Weatherproof Resistor Cover (5 frames, 7 coils, Sz3)</t>
  </si>
  <si>
    <t xml:space="preserve">HC69412507</t>
  </si>
  <si>
    <t xml:space="preserve">Type 3003 SSR Ventilated  Weatherproof Resistor Cover (5 frames, 2 coils, Sz4)</t>
  </si>
  <si>
    <t xml:space="preserve">HC69412508</t>
  </si>
  <si>
    <t xml:space="preserve">Type 3003 SSR Ventilated  Weatherproof Resistor Cover (5 frames, 3 coils, Sz4)</t>
  </si>
  <si>
    <t xml:space="preserve">HC69412509</t>
  </si>
  <si>
    <t xml:space="preserve">Type 3003 SSR Ventilated  Weatherproof Resistor Cover (5 frames, 4 coils, Sz4)</t>
  </si>
  <si>
    <t xml:space="preserve">HC69412510</t>
  </si>
  <si>
    <t xml:space="preserve">Type 3003 SSR Ventilated  Weatherproof Resistor Cover (5 frames, 5 coils, Sz4)</t>
  </si>
  <si>
    <t xml:space="preserve">HC69412511</t>
  </si>
  <si>
    <t xml:space="preserve">Type 3003 SSR Ventilated  Weatherproof Resistor Cover (5 frames, 6 coils, Sz4)</t>
  </si>
  <si>
    <t xml:space="preserve">HC69412512</t>
  </si>
  <si>
    <t xml:space="preserve">Type 3003 SSR Ventilated  Weatherproof Resistor Cover (5 frames, 7 coils, Sz4)</t>
  </si>
  <si>
    <t xml:space="preserve">HC69412513</t>
  </si>
  <si>
    <t xml:space="preserve">Type 3003 SSR Ventilated  Weatherproof Resistor Cover (5 frames, 2 coils, Sz5)</t>
  </si>
  <si>
    <t xml:space="preserve">HC69412514</t>
  </si>
  <si>
    <t xml:space="preserve">Type 3003 SSR Ventilated  Weatherproof Resistor Cover (5 frames, 3 coils, Sz5)</t>
  </si>
  <si>
    <t xml:space="preserve">HC69412515</t>
  </si>
  <si>
    <t xml:space="preserve">Type 3003 SSR Ventilated  Weatherproof Resistor Cover (5 frames, 4 coils, Sz5)</t>
  </si>
  <si>
    <t xml:space="preserve">HC69412516</t>
  </si>
  <si>
    <t xml:space="preserve">Type 3003 SSR Ventilated  Weatherproof Resistor Cover (5 frames, 5 coils, Sz5)</t>
  </si>
  <si>
    <t xml:space="preserve">HC69412517</t>
  </si>
  <si>
    <t xml:space="preserve">Type 3003 SSR Ventilated  Weatherproof Resistor Cover (5 frames, 6 coils, Sz5)</t>
  </si>
  <si>
    <t xml:space="preserve">HC69412518</t>
  </si>
  <si>
    <t xml:space="preserve">Type 3003 SSR Ventilated  Weatherproof Resistor Cover (5 frames, 7 coils, Sz5)</t>
  </si>
  <si>
    <t xml:space="preserve">HC69412519</t>
  </si>
  <si>
    <t xml:space="preserve">Type 3003 SSR Ventilated  Weatherproof Resistor Cover (5 frames, 2 coils, Sz6)</t>
  </si>
  <si>
    <t xml:space="preserve">HC69412520</t>
  </si>
  <si>
    <t xml:space="preserve">Type 3003 SSR Ventilated  Weatherproof Resistor Cover (5 frames, 3 coils, Sz6)</t>
  </si>
  <si>
    <t xml:space="preserve">HC69412521</t>
  </si>
  <si>
    <t xml:space="preserve">Type 3003 SSR Ventilated  Weatherproof Resistor Cover (5 frames, 4 coils, Sz6)</t>
  </si>
  <si>
    <t xml:space="preserve">HC69412522</t>
  </si>
  <si>
    <t xml:space="preserve">Type 3003 SSR Ventilated  Weatherproof Resistor Cover (5 frames, 5 coils, Sz6)</t>
  </si>
  <si>
    <t xml:space="preserve">HC69412523</t>
  </si>
  <si>
    <t xml:space="preserve">Type 3003 SSR Ventilated  Weatherproof Resistor Cover (5 frames, 6 coils, Sz6)</t>
  </si>
  <si>
    <t xml:space="preserve">HC69412524</t>
  </si>
  <si>
    <t xml:space="preserve">Type 3003 SSR Ventilated  Weatherproof Resistor Cover (5 frames, 7 coils, Sz6)</t>
  </si>
  <si>
    <t xml:space="preserve">HC69412525</t>
  </si>
  <si>
    <t xml:space="preserve">Type 3003 SSR Ventilated  Weatherproof Resistor Cover (5 frames, 2 coils, Sz7)</t>
  </si>
  <si>
    <t xml:space="preserve">HC69412526</t>
  </si>
  <si>
    <t xml:space="preserve">Type 3003 SSR Ventilated  Weatherproof Resistor Cover (5 frames, 3 coils, Sz7)</t>
  </si>
  <si>
    <t xml:space="preserve">HC69412527</t>
  </si>
  <si>
    <t xml:space="preserve">Type 3003 SSR Ventilated  Weatherproof Resistor Cover (5 frames, 4 coils, Sz7)</t>
  </si>
  <si>
    <t xml:space="preserve">HC69412528</t>
  </si>
  <si>
    <t xml:space="preserve">Type 3003 SSR Ventilated  Weatherproof Resistor Cover (5 frames, 5 coils, Sz7)</t>
  </si>
  <si>
    <t xml:space="preserve">HC69412529</t>
  </si>
  <si>
    <t xml:space="preserve">Type 3003 SSR Ventilated  Weatherproof Resistor Cover (5 frames, 6 coils, Sz7)</t>
  </si>
  <si>
    <t xml:space="preserve">HC69412530</t>
  </si>
  <si>
    <t xml:space="preserve">Type 3003 SSR Ventilated  Weatherproof Resistor Cover (5 frames, 7 coils, Sz7)</t>
  </si>
  <si>
    <t xml:space="preserve">HC69476776</t>
  </si>
  <si>
    <t xml:space="preserve">Type 3003 SSR 230/240 VAC Ballast Resistor 70% FLTS 1/4 Hp </t>
  </si>
  <si>
    <t xml:space="preserve">HC69476777</t>
  </si>
  <si>
    <t xml:space="preserve">Type 3003 SSR 230/240 VAC Ballast Resistor 70% FLTS 1/3 Hp </t>
  </si>
  <si>
    <t xml:space="preserve">HC69476778</t>
  </si>
  <si>
    <t xml:space="preserve">Type 3003 SSR 230/240 VAC Ballast Resistor 70% FLTS 1/2 Hp </t>
  </si>
  <si>
    <t xml:space="preserve">HC69476779</t>
  </si>
  <si>
    <t xml:space="preserve">Type 3003 SSR 230/240 VAC Ballast Resistor 70% FLTS 3/4 Hp </t>
  </si>
  <si>
    <t xml:space="preserve">HC69476780</t>
  </si>
  <si>
    <t xml:space="preserve">Type 3003 SSR 230/240 VAC Ballast Resistor 70% FLTS 1 Hp </t>
  </si>
  <si>
    <t xml:space="preserve">HC69476781</t>
  </si>
  <si>
    <t xml:space="preserve">Type 3003 SSR 230/240 VAC Ballast Resistor 70% FLTS 1.5 Hp </t>
  </si>
  <si>
    <t xml:space="preserve">HC69476782</t>
  </si>
  <si>
    <t xml:space="preserve">Type 3003 SSR 230/240 VAC Ballast Resistor 70% FLTS 2 Hp </t>
  </si>
  <si>
    <t xml:space="preserve">HC69476783</t>
  </si>
  <si>
    <t xml:space="preserve">Type 3003 SSR 230/240 VAC Ballast Resistor 70% FLTS 3 Hp </t>
  </si>
  <si>
    <t xml:space="preserve">HC69476784</t>
  </si>
  <si>
    <t xml:space="preserve">Type 3003 SSR 230/240 VAC Ballast Resistor 70% FLTS 5 Hp </t>
  </si>
  <si>
    <t xml:space="preserve">HC69476785</t>
  </si>
  <si>
    <t xml:space="preserve">Type 3003 SSR 230/240 VAC Ballast Resistor 70% FLTS 7.5 Hp </t>
  </si>
  <si>
    <t xml:space="preserve">HC69476786</t>
  </si>
  <si>
    <t xml:space="preserve">Type 3003 SSR 230/240 VAC Ballast Resistor 70% FLTS 10 Hp </t>
  </si>
  <si>
    <t xml:space="preserve">HC69476787</t>
  </si>
  <si>
    <t xml:space="preserve">Type 3003 SSR 230/240 VAC Ballast Resistor 70% FLTS 15 Hp </t>
  </si>
  <si>
    <t xml:space="preserve">HC69476788</t>
  </si>
  <si>
    <t xml:space="preserve">Type 3003 SSR 230/240 VAC Ballast Resistor 100% FLTS 1/4 Hp </t>
  </si>
  <si>
    <t xml:space="preserve">HC69476789</t>
  </si>
  <si>
    <t xml:space="preserve">Type 3003 SSR 230/240 VAC Ballast Resistor 100% FLTS 1/3 Hp </t>
  </si>
  <si>
    <t xml:space="preserve">HC69476790</t>
  </si>
  <si>
    <t xml:space="preserve">Type 3003 SSR 230/240 VAC Ballast Resistor 100% FLTS 1/2 Hp </t>
  </si>
  <si>
    <t xml:space="preserve">HC69476791</t>
  </si>
  <si>
    <t xml:space="preserve">Type 3003 SSR 230/240 VAC Ballast Resistor 100% FLTS 3/4 Hp </t>
  </si>
  <si>
    <t xml:space="preserve">HC69476792</t>
  </si>
  <si>
    <t xml:space="preserve">Type 3003 SSR 230/240 VAC Ballast Resistor 100% FLTS 1 Hp </t>
  </si>
  <si>
    <t xml:space="preserve">HC69476793</t>
  </si>
  <si>
    <t xml:space="preserve">Type 3003 SSR 230/240 VAC Ballast Resistor 100% FLTS 1.5 Hp </t>
  </si>
  <si>
    <t xml:space="preserve">HC69476794</t>
  </si>
  <si>
    <t xml:space="preserve">Type 3003 SSR 230/240 VAC Ballast Resistor 100% FLTS 2 Hp </t>
  </si>
  <si>
    <t xml:space="preserve">HC69476795</t>
  </si>
  <si>
    <t xml:space="preserve">Type 3003 SSR 230/240 VAC Ballast Resistor 100% FLTS 3 Hp </t>
  </si>
  <si>
    <t xml:space="preserve">HC69476796</t>
  </si>
  <si>
    <t xml:space="preserve">Type 3003 SSR 230/240 VAC Ballast Resistor 100% FLTS 5 Hp </t>
  </si>
  <si>
    <t xml:space="preserve">HC69476797</t>
  </si>
  <si>
    <t xml:space="preserve">Type 3003 SSR 230/240 VAC Ballast Resistor 100% FLTS 7.5 Hp </t>
  </si>
  <si>
    <t xml:space="preserve">HC69476798</t>
  </si>
  <si>
    <t xml:space="preserve">Type 3003 SSR 230/240 VAC Ballast Resistor 100% FLTS 10 Hp </t>
  </si>
  <si>
    <t xml:space="preserve">HC69476799</t>
  </si>
  <si>
    <t xml:space="preserve">Type 3003 SSR 230/240 VAC Ballast Resistor 100% FLTS 15 Hp </t>
  </si>
  <si>
    <t xml:space="preserve">HC69476800</t>
  </si>
  <si>
    <t xml:space="preserve">Type 3003 SSR 460/480 VAC Ballast Resistor 70% FLTS 1/4 Hp </t>
  </si>
  <si>
    <t xml:space="preserve">HC69476801</t>
  </si>
  <si>
    <t xml:space="preserve">Type 3003 SSR 460/480 VAC Ballast Resistor 70% FLTS 1/3 Hp </t>
  </si>
  <si>
    <t xml:space="preserve">HC69476802</t>
  </si>
  <si>
    <t xml:space="preserve">Type 3003 SSR 460/480 VAC Ballast Resistor 70% FLTS 1/2 Hp </t>
  </si>
  <si>
    <t xml:space="preserve">HC69476803</t>
  </si>
  <si>
    <t xml:space="preserve">Type 3003 SSR 460/480 VAC Ballast Resistor 70% FLTS 3/4 Hp </t>
  </si>
  <si>
    <t xml:space="preserve">HC69476804</t>
  </si>
  <si>
    <t xml:space="preserve">Type 3003 SSR 460/480 VAC Ballast Resistor 70% FLTS 1 Hp </t>
  </si>
  <si>
    <t xml:space="preserve">HC69476805</t>
  </si>
  <si>
    <t xml:space="preserve">Type 3003 SSR 460/480 VAC Ballast Resistor 70% FLTS 1.5 Hp </t>
  </si>
  <si>
    <t xml:space="preserve">HC69476806</t>
  </si>
  <si>
    <t xml:space="preserve">Type 3003 SSR 460/480 VAC Ballast Resistor 70% FLTS 2 Hp </t>
  </si>
  <si>
    <t xml:space="preserve">HC69476807</t>
  </si>
  <si>
    <t xml:space="preserve">Type 3003 SSR 460/480 VAC Ballast Resistor 70% FLTS 3 Hp </t>
  </si>
  <si>
    <t xml:space="preserve">HC69476808</t>
  </si>
  <si>
    <t xml:space="preserve">Type 3003 SSR 460/480 VAC Ballast Resistor 70% FLTS 5 Hp </t>
  </si>
  <si>
    <t xml:space="preserve">HC69476809</t>
  </si>
  <si>
    <t xml:space="preserve">Type 3003 SSR 460/480 VAC Ballast Resistor 70% FLTS 7.5 Hp </t>
  </si>
  <si>
    <t xml:space="preserve">HC69476810</t>
  </si>
  <si>
    <t xml:space="preserve">Type 3003 SSR 460/480 VAC Ballast Resistor 70% FLTS 10 Hp </t>
  </si>
  <si>
    <t xml:space="preserve">HC69476811</t>
  </si>
  <si>
    <t xml:space="preserve">Type 3003 SSR 460/480 VAC Ballast Resistor 70% FLTS 15 Hp </t>
  </si>
  <si>
    <t xml:space="preserve">HC69476812</t>
  </si>
  <si>
    <t xml:space="preserve">Type 3003 SSR 460/480 VAC Ballast Resistor 100% FLTS 1/4 Hp </t>
  </si>
  <si>
    <t xml:space="preserve">HC69476813</t>
  </si>
  <si>
    <t xml:space="preserve">Type 3003 SSR 460/480 VAC Ballast Resistor 100% FLTS 1/3 Hp </t>
  </si>
  <si>
    <t xml:space="preserve">HC69476814</t>
  </si>
  <si>
    <t xml:space="preserve">Type 3003 SSR 460/480 VAC Ballast Resistor 100% FLTS 1/2 Hp </t>
  </si>
  <si>
    <t xml:space="preserve">HC69476815</t>
  </si>
  <si>
    <t xml:space="preserve">Type 3003 SSR 460/480 VAC Ballast Resistor 100% FLTS 3/4 Hp </t>
  </si>
  <si>
    <t xml:space="preserve">HC69476816</t>
  </si>
  <si>
    <t xml:space="preserve">Type 3003 SSR 460/480 VAC Ballast Resistor 100% FLTS 1 Hp </t>
  </si>
  <si>
    <t xml:space="preserve">HC69476817</t>
  </si>
  <si>
    <t xml:space="preserve">Type 3003 SSR 460/480 VAC Ballast Resistor 100% FLTS 1.5 Hp </t>
  </si>
  <si>
    <t xml:space="preserve">HC69476818</t>
  </si>
  <si>
    <t xml:space="preserve">Type 3003 SSR 460/480 VAC Ballast Resistor 100% FLTS 2 Hp </t>
  </si>
  <si>
    <t xml:space="preserve">HC69476819</t>
  </si>
  <si>
    <t xml:space="preserve">Type 3003 SSR 460/480 VAC Ballast Resistor 100% FLTS 3 Hp </t>
  </si>
  <si>
    <t xml:space="preserve">HC69476820</t>
  </si>
  <si>
    <t xml:space="preserve">Type 3003 SSR 460/480 VAC Ballast Resistor 100% FLTS 5 Hp </t>
  </si>
  <si>
    <t xml:space="preserve">HC69476821</t>
  </si>
  <si>
    <t xml:space="preserve">Type 3003 SSR 460/480 VAC Ballast Resistor 100% FLTS 7.5 Hp </t>
  </si>
  <si>
    <t xml:space="preserve">HC69476822</t>
  </si>
  <si>
    <t xml:space="preserve">Type 3003 SSR 460/480 VAC Ballast Resistor 100% FLTS 10 Hp </t>
  </si>
  <si>
    <t xml:space="preserve">HC69476823</t>
  </si>
  <si>
    <t xml:space="preserve">Type 3003 SSR 460/480 VAC Ballast Resistor 100% FLTS 15 Hp </t>
  </si>
  <si>
    <t xml:space="preserve">HC69479112</t>
  </si>
  <si>
    <t xml:space="preserve">Type 3003 SSR 230/240 VAC Ballast Resistor 100% FLTS 1/2 Hp NEMA D</t>
  </si>
  <si>
    <t xml:space="preserve">HC69479113</t>
  </si>
  <si>
    <t xml:space="preserve">Type 3003 SSR 230/240 VAC Ballast Resistor 100% FLTS 3/4 Hp NEMA D </t>
  </si>
  <si>
    <t xml:space="preserve">HC69479114</t>
  </si>
  <si>
    <t xml:space="preserve">Type 3003 SSR 230/240 VAC Ballast Resistor 100% FLTS 1 Hp NEMA D</t>
  </si>
  <si>
    <t xml:space="preserve">HC69479115</t>
  </si>
  <si>
    <t xml:space="preserve">Type 3003 SSR 230/240 VAC Ballast Resistor 100% FLTS 1.5 Hp NEMA D </t>
  </si>
  <si>
    <t xml:space="preserve">HC69479116</t>
  </si>
  <si>
    <t xml:space="preserve">Type 3003 SSR 230/240 VAC Ballast Resistor 100% FLTS 2 Hp NEMA D</t>
  </si>
  <si>
    <t xml:space="preserve">HC69479117</t>
  </si>
  <si>
    <t xml:space="preserve">Type 3003 SSR 230/240 VAC Ballast Resistor 100% FLTS 3 Hp NEMA D </t>
  </si>
  <si>
    <t xml:space="preserve">HC69479118</t>
  </si>
  <si>
    <t xml:space="preserve">Type 3003 SSR 230/240 VAC Ballast Resistor 100% FLTS 4 Hp NEMA D </t>
  </si>
  <si>
    <t xml:space="preserve">HC69479119</t>
  </si>
  <si>
    <t xml:space="preserve">Type 3003 SSR 230/240 VAC Ballast Resistor 100% FLTS 5 Hp NEMA D </t>
  </si>
  <si>
    <t xml:space="preserve">HC69479120</t>
  </si>
  <si>
    <t xml:space="preserve">Type 3003 SSR 230/240 VAC Ballast Resistor 100% FLTS 7.5 Hp NEMA D </t>
  </si>
  <si>
    <t xml:space="preserve">HC69479121</t>
  </si>
  <si>
    <t xml:space="preserve">Type 3003 SSR 230/240 VAC Ballast Resistor 100% FLTS 10 Hp NEMA D</t>
  </si>
  <si>
    <t xml:space="preserve">HC69479122</t>
  </si>
  <si>
    <t xml:space="preserve">Type 3003 SSR 460/480 VAC Ballast Resistor 100% FLTS 1/4 Hp NEMA D</t>
  </si>
  <si>
    <t xml:space="preserve">HC69479123</t>
  </si>
  <si>
    <t xml:space="preserve">Type 3003 SSR 460/480 VAC Ballast Resistor 100% FLTS 1/3 Hp NEMA D </t>
  </si>
  <si>
    <t xml:space="preserve">HC69479124</t>
  </si>
  <si>
    <t xml:space="preserve">Type 3003 SSR 460/480 VAC Ballast Resistor 100% FLTS 1/2 Hp NEMA D</t>
  </si>
  <si>
    <t xml:space="preserve">HC69479125</t>
  </si>
  <si>
    <t xml:space="preserve">Type 3003 SSR 460/480 VAC Ballast Resistor 100% FLTS 3/4 Hp NEMA D </t>
  </si>
  <si>
    <t xml:space="preserve">HC69479126</t>
  </si>
  <si>
    <t xml:space="preserve">Type 3003 SSR 460/480 VAC Ballast Resistor 100% FLTS 1 Hp NEMA D</t>
  </si>
  <si>
    <t xml:space="preserve">HC69479127</t>
  </si>
  <si>
    <t xml:space="preserve">Type 3003 SSR 460/480 VAC Ballast Resistor 100% FLTS 1.5 Hp NEMA D </t>
  </si>
  <si>
    <t xml:space="preserve">HC69479128</t>
  </si>
  <si>
    <t xml:space="preserve">Type 3003 SSR 460/480 VAC Ballast Resistor 100% FLTS 2 Hp NEMA D </t>
  </si>
  <si>
    <t xml:space="preserve">HC69479129</t>
  </si>
  <si>
    <t xml:space="preserve">Type 3003 SSR 460/480 VAC Ballast Resistor 100% FLTS 3 Hp NEMA D </t>
  </si>
  <si>
    <t xml:space="preserve">HC69479130</t>
  </si>
  <si>
    <t xml:space="preserve">Type 3003 SSR 460/480 VAC Ballast Resistor 100% FLTS 4 Hp NEMA D </t>
  </si>
  <si>
    <t xml:space="preserve">HC69479131</t>
  </si>
  <si>
    <t xml:space="preserve">Type 3003 SSR 460/480 VAC Ballast Resistor 100% FLTS 5 Hp NEMA D</t>
  </si>
  <si>
    <t xml:space="preserve">HC69479132</t>
  </si>
  <si>
    <t xml:space="preserve">Type 3003 SSR 460/480 VAC Ballast Resistor 100% FLTS 7.5 Hp NEMA D </t>
  </si>
  <si>
    <t xml:space="preserve">HC69479133</t>
  </si>
  <si>
    <t xml:space="preserve">Type 3003 SSR 460/480 VAC Ballast Resistor 100% FLTS 10 Hp NEMA D</t>
  </si>
  <si>
    <t xml:space="preserve">HC69476521</t>
  </si>
  <si>
    <t xml:space="preserve">Type 3003 SSR AC Reverse Plugging Resistor </t>
  </si>
  <si>
    <t xml:space="preserve">HC69476530</t>
  </si>
  <si>
    <t xml:space="preserve">HC69476533</t>
  </si>
  <si>
    <t xml:space="preserve">HC69476579</t>
  </si>
  <si>
    <t xml:space="preserve">HC69476609</t>
  </si>
  <si>
    <t xml:space="preserve">HC69476652</t>
  </si>
  <si>
    <t xml:space="preserve">HC69476660</t>
  </si>
  <si>
    <t xml:space="preserve">HC69476663</t>
  </si>
  <si>
    <t xml:space="preserve">HC69476664</t>
  </si>
  <si>
    <t xml:space="preserve">HC69476666</t>
  </si>
  <si>
    <t xml:space="preserve">HC69476667</t>
  </si>
  <si>
    <t xml:space="preserve">HC69476668</t>
  </si>
  <si>
    <t xml:space="preserve">HC69476669</t>
  </si>
  <si>
    <t xml:space="preserve">HC69476670</t>
  </si>
  <si>
    <t xml:space="preserve">HC69476672</t>
  </si>
  <si>
    <t xml:space="preserve">HC69476679</t>
  </si>
  <si>
    <t xml:space="preserve">HC69476689</t>
  </si>
  <si>
    <t xml:space="preserve">HC69476698</t>
  </si>
  <si>
    <t xml:space="preserve">HC69476699</t>
  </si>
  <si>
    <t xml:space="preserve">HC69476700</t>
  </si>
  <si>
    <t xml:space="preserve">HC69476702</t>
  </si>
  <si>
    <t xml:space="preserve">HC69476719</t>
  </si>
  <si>
    <t xml:space="preserve">HC69476721</t>
  </si>
  <si>
    <t xml:space="preserve">HC69476727</t>
  </si>
  <si>
    <t xml:space="preserve">HC69476728</t>
  </si>
  <si>
    <t xml:space="preserve">HC69476733</t>
  </si>
  <si>
    <t xml:space="preserve">HC69476736</t>
  </si>
  <si>
    <t xml:space="preserve">HC69476739</t>
  </si>
  <si>
    <t xml:space="preserve">HC69476741</t>
  </si>
  <si>
    <t xml:space="preserve">HC69476742</t>
  </si>
  <si>
    <t xml:space="preserve">HC69476744</t>
  </si>
  <si>
    <t xml:space="preserve">HC69476746</t>
  </si>
  <si>
    <t xml:space="preserve">HC69476751</t>
  </si>
  <si>
    <t xml:space="preserve">HC69476752</t>
  </si>
  <si>
    <t xml:space="preserve">HC69476757</t>
  </si>
  <si>
    <t xml:space="preserve">HC69476758</t>
  </si>
  <si>
    <t xml:space="preserve">HC69476759</t>
  </si>
  <si>
    <t xml:space="preserve">HC69476760</t>
  </si>
  <si>
    <t xml:space="preserve">HC69476761</t>
  </si>
  <si>
    <t xml:space="preserve">HC69476763</t>
  </si>
  <si>
    <t xml:space="preserve">HC69476768</t>
  </si>
  <si>
    <t xml:space="preserve">HC69476829</t>
  </si>
  <si>
    <t xml:space="preserve">HC69476832</t>
  </si>
  <si>
    <t xml:space="preserve">HC69476836</t>
  </si>
  <si>
    <t xml:space="preserve">HC69476840</t>
  </si>
  <si>
    <t xml:space="preserve">HC69476841</t>
  </si>
  <si>
    <t xml:space="preserve">HC69476857</t>
  </si>
  <si>
    <t xml:space="preserve">HC69476858</t>
  </si>
  <si>
    <t xml:space="preserve">HC69476883</t>
  </si>
  <si>
    <t xml:space="preserve">HC69476888</t>
  </si>
  <si>
    <t xml:space="preserve">HC69476893</t>
  </si>
  <si>
    <t xml:space="preserve">HC69476903</t>
  </si>
  <si>
    <t xml:space="preserve">HC69476905</t>
  </si>
  <si>
    <t xml:space="preserve">HC69476906</t>
  </si>
  <si>
    <t xml:space="preserve">HC69476919</t>
  </si>
  <si>
    <t xml:space="preserve">HC69476920</t>
  </si>
  <si>
    <t xml:space="preserve">HC69476921</t>
  </si>
  <si>
    <t xml:space="preserve">HC69476922</t>
  </si>
  <si>
    <t xml:space="preserve">HC69476926</t>
  </si>
  <si>
    <t xml:space="preserve">HC69476928</t>
  </si>
  <si>
    <t xml:space="preserve">HC69476936</t>
  </si>
  <si>
    <t xml:space="preserve">HC69476938</t>
  </si>
  <si>
    <t xml:space="preserve">HC69476939</t>
  </si>
  <si>
    <t xml:space="preserve">HC69476950</t>
  </si>
  <si>
    <t xml:space="preserve">HC69476951</t>
  </si>
  <si>
    <t xml:space="preserve">HC69476952</t>
  </si>
  <si>
    <t xml:space="preserve">HC69476969</t>
  </si>
  <si>
    <t xml:space="preserve">HC69476972</t>
  </si>
  <si>
    <t xml:space="preserve">HC69476975</t>
  </si>
  <si>
    <t xml:space="preserve">HC69476976</t>
  </si>
  <si>
    <t xml:space="preserve">HC69476977</t>
  </si>
  <si>
    <t xml:space="preserve">HC69477003</t>
  </si>
  <si>
    <t xml:space="preserve">HC69477006</t>
  </si>
  <si>
    <t xml:space="preserve">HC69477007</t>
  </si>
  <si>
    <t xml:space="preserve">HC69477027</t>
  </si>
  <si>
    <t xml:space="preserve">HC69477035</t>
  </si>
  <si>
    <t xml:space="preserve">HC69477039</t>
  </si>
  <si>
    <t xml:space="preserve">HC69477040</t>
  </si>
  <si>
    <t xml:space="preserve">HC69477041</t>
  </si>
  <si>
    <t xml:space="preserve">HC69477060</t>
  </si>
  <si>
    <t xml:space="preserve">HC69477065</t>
  </si>
  <si>
    <t xml:space="preserve">HC69477069</t>
  </si>
  <si>
    <t xml:space="preserve">HC69477083</t>
  </si>
  <si>
    <t xml:space="preserve">HC69477084</t>
  </si>
  <si>
    <t xml:space="preserve">HC69477106</t>
  </si>
  <si>
    <t xml:space="preserve">HC69477107</t>
  </si>
  <si>
    <t xml:space="preserve">HC69477108</t>
  </si>
  <si>
    <t xml:space="preserve">HC69477111</t>
  </si>
  <si>
    <t xml:space="preserve">HC69477112</t>
  </si>
  <si>
    <t xml:space="preserve">HC69477113</t>
  </si>
  <si>
    <t xml:space="preserve">HC69477114</t>
  </si>
  <si>
    <t xml:space="preserve">HC69477121</t>
  </si>
  <si>
    <t xml:space="preserve">HC69477122</t>
  </si>
  <si>
    <t xml:space="preserve">HC69477142</t>
  </si>
  <si>
    <t xml:space="preserve">HC69477144</t>
  </si>
  <si>
    <t xml:space="preserve">HC69477169</t>
  </si>
  <si>
    <t xml:space="preserve">HC69477170</t>
  </si>
  <si>
    <t xml:space="preserve">HC69477171</t>
  </si>
  <si>
    <t xml:space="preserve">HC69477172</t>
  </si>
  <si>
    <t xml:space="preserve">HC69477193</t>
  </si>
  <si>
    <t xml:space="preserve">HC69477201</t>
  </si>
  <si>
    <t xml:space="preserve">HC69477202</t>
  </si>
  <si>
    <t xml:space="preserve">HC69477224</t>
  </si>
  <si>
    <t xml:space="preserve">HC69477233</t>
  </si>
  <si>
    <t xml:space="preserve">HC69477234</t>
  </si>
  <si>
    <t xml:space="preserve">HC69477238</t>
  </si>
  <si>
    <t xml:space="preserve">HC69477243</t>
  </si>
  <si>
    <t xml:space="preserve">HC69477246</t>
  </si>
  <si>
    <t xml:space="preserve">HC69477250</t>
  </si>
  <si>
    <t xml:space="preserve">HC69477266</t>
  </si>
  <si>
    <t xml:space="preserve">HC69477273</t>
  </si>
  <si>
    <t xml:space="preserve">HC69477294</t>
  </si>
  <si>
    <t xml:space="preserve">HC69477295</t>
  </si>
  <si>
    <t xml:space="preserve">HC69477296</t>
  </si>
  <si>
    <t xml:space="preserve">HC69477301</t>
  </si>
  <si>
    <t xml:space="preserve">HC69477322</t>
  </si>
  <si>
    <t xml:space="preserve">HC69477323</t>
  </si>
  <si>
    <t xml:space="preserve">HC69477327</t>
  </si>
  <si>
    <t xml:space="preserve">HC69477339</t>
  </si>
  <si>
    <t xml:space="preserve">HC69477340</t>
  </si>
  <si>
    <t xml:space="preserve">HC69477351</t>
  </si>
  <si>
    <t xml:space="preserve">HC69477371</t>
  </si>
  <si>
    <t xml:space="preserve">HC69477399</t>
  </si>
  <si>
    <t xml:space="preserve">HC69477407</t>
  </si>
  <si>
    <t xml:space="preserve">HC69477409</t>
  </si>
  <si>
    <t xml:space="preserve">HC69477432</t>
  </si>
  <si>
    <t xml:space="preserve">HC69477436</t>
  </si>
  <si>
    <t xml:space="preserve">HC69477437</t>
  </si>
  <si>
    <t xml:space="preserve">HC69477447</t>
  </si>
  <si>
    <t xml:space="preserve">HC69477472</t>
  </si>
  <si>
    <t xml:space="preserve">HC69477479</t>
  </si>
  <si>
    <t xml:space="preserve">HC69477485</t>
  </si>
  <si>
    <t xml:space="preserve">HC69477495</t>
  </si>
  <si>
    <t xml:space="preserve">HC69477499</t>
  </si>
  <si>
    <t xml:space="preserve">HC69477504</t>
  </si>
  <si>
    <t xml:space="preserve">HC69477508</t>
  </si>
  <si>
    <t xml:space="preserve">HC69477544</t>
  </si>
  <si>
    <t xml:space="preserve">HC69477546</t>
  </si>
  <si>
    <t xml:space="preserve">HC69477604</t>
  </si>
  <si>
    <t xml:space="preserve">HC69477618</t>
  </si>
  <si>
    <t xml:space="preserve">HC69477620</t>
  </si>
  <si>
    <t xml:space="preserve">HC69477621</t>
  </si>
  <si>
    <t xml:space="preserve">HC69477658</t>
  </si>
  <si>
    <t xml:space="preserve">HC69477689</t>
  </si>
  <si>
    <t xml:space="preserve">HC69477708</t>
  </si>
  <si>
    <t xml:space="preserve">HC69477720</t>
  </si>
  <si>
    <t xml:space="preserve">HC69477723</t>
  </si>
  <si>
    <t xml:space="preserve">HC69477732</t>
  </si>
  <si>
    <t xml:space="preserve">HC69477812</t>
  </si>
  <si>
    <t xml:space="preserve">HC69477896</t>
  </si>
  <si>
    <t xml:space="preserve">HC69477909</t>
  </si>
  <si>
    <t xml:space="preserve">HC69477910</t>
  </si>
  <si>
    <t xml:space="preserve">HC69477913</t>
  </si>
  <si>
    <t xml:space="preserve">HC69477983</t>
  </si>
  <si>
    <t xml:space="preserve">HC69478170</t>
  </si>
  <si>
    <t xml:space="preserve">HC69478181</t>
  </si>
  <si>
    <t xml:space="preserve">HC69478193</t>
  </si>
  <si>
    <t xml:space="preserve">HC69478198</t>
  </si>
  <si>
    <t xml:space="preserve">HC69478219</t>
  </si>
  <si>
    <t xml:space="preserve">HC69478222</t>
  </si>
  <si>
    <t xml:space="preserve">HC69478227</t>
  </si>
  <si>
    <t xml:space="preserve">HC69478245</t>
  </si>
  <si>
    <t xml:space="preserve">HC69478373</t>
  </si>
  <si>
    <t xml:space="preserve">HC69478374</t>
  </si>
  <si>
    <t xml:space="preserve">HC69478387</t>
  </si>
  <si>
    <t xml:space="preserve">HC69478567</t>
  </si>
  <si>
    <t xml:space="preserve">HC69478639</t>
  </si>
  <si>
    <t xml:space="preserve">HC69478720</t>
  </si>
  <si>
    <t xml:space="preserve">HC69478785</t>
  </si>
  <si>
    <t xml:space="preserve">HC69478786</t>
  </si>
  <si>
    <t xml:space="preserve">HC69478902</t>
  </si>
  <si>
    <t xml:space="preserve">HC69478921</t>
  </si>
  <si>
    <t xml:space="preserve">HC69478955</t>
  </si>
  <si>
    <t xml:space="preserve">HC69478986</t>
  </si>
  <si>
    <t xml:space="preserve">HC69479002</t>
  </si>
  <si>
    <t xml:space="preserve">HC69479098</t>
  </si>
  <si>
    <t xml:space="preserve">HC69479099</t>
  </si>
  <si>
    <t xml:space="preserve">HC69479103</t>
  </si>
  <si>
    <t xml:space="preserve">HC69479104</t>
  </si>
  <si>
    <t xml:space="preserve">HC69479158</t>
  </si>
  <si>
    <t xml:space="preserve">HC69479184</t>
  </si>
  <si>
    <t xml:space="preserve">HC69479211</t>
  </si>
  <si>
    <t xml:space="preserve">HC69479236</t>
  </si>
  <si>
    <t xml:space="preserve">HC69479248</t>
  </si>
  <si>
    <t xml:space="preserve">HC69479287</t>
  </si>
  <si>
    <t xml:space="preserve">HC69479389</t>
  </si>
  <si>
    <t xml:space="preserve">HC69479518</t>
  </si>
  <si>
    <t xml:space="preserve">HC69479519</t>
  </si>
  <si>
    <t xml:space="preserve">HC69479520</t>
  </si>
  <si>
    <t xml:space="preserve">HC69479521</t>
  </si>
  <si>
    <t xml:space="preserve">HC69479522</t>
  </si>
  <si>
    <t xml:space="preserve">HC69479523</t>
  </si>
  <si>
    <t xml:space="preserve">HC69479524</t>
  </si>
  <si>
    <t xml:space="preserve">HC69479525</t>
  </si>
  <si>
    <t xml:space="preserve">HC69479526</t>
  </si>
  <si>
    <t xml:space="preserve">HC69479527</t>
  </si>
  <si>
    <t xml:space="preserve">HC69479528</t>
  </si>
  <si>
    <t xml:space="preserve">HC69479529</t>
  </si>
  <si>
    <t xml:space="preserve">HC69479530</t>
  </si>
  <si>
    <t xml:space="preserve">HC69479531</t>
  </si>
  <si>
    <t xml:space="preserve">HC69479532</t>
  </si>
  <si>
    <t xml:space="preserve">HC69479533</t>
  </si>
  <si>
    <t xml:space="preserve">HC69479534</t>
  </si>
  <si>
    <t xml:space="preserve">HC69479535</t>
  </si>
  <si>
    <t xml:space="preserve">HC69479536</t>
  </si>
  <si>
    <t xml:space="preserve">HC69479537</t>
  </si>
  <si>
    <t xml:space="preserve">HC69479538</t>
  </si>
  <si>
    <t xml:space="preserve">HC69479539</t>
  </si>
  <si>
    <t xml:space="preserve">HC69479540</t>
  </si>
  <si>
    <t xml:space="preserve">HC69479541</t>
  </si>
  <si>
    <t xml:space="preserve">HC69479542</t>
  </si>
  <si>
    <t xml:space="preserve">HC69479543</t>
  </si>
  <si>
    <t xml:space="preserve">HC69479544</t>
  </si>
  <si>
    <t xml:space="preserve">HC69479545</t>
  </si>
  <si>
    <t xml:space="preserve">HC69479546</t>
  </si>
  <si>
    <t xml:space="preserve">HC69479547</t>
  </si>
  <si>
    <t xml:space="preserve">HC69479548</t>
  </si>
  <si>
    <t xml:space="preserve">HC69479549</t>
  </si>
  <si>
    <t xml:space="preserve">HC69479550</t>
  </si>
  <si>
    <t xml:space="preserve">HC69479635</t>
  </si>
  <si>
    <t xml:space="preserve">HC69479726</t>
  </si>
  <si>
    <t xml:space="preserve">HC69480175</t>
  </si>
  <si>
    <t xml:space="preserve">HC69480281</t>
  </si>
  <si>
    <t xml:space="preserve">HC69480420</t>
  </si>
  <si>
    <t xml:space="preserve">HC69480695</t>
  </si>
  <si>
    <t xml:space="preserve">HC69480709</t>
  </si>
  <si>
    <t xml:space="preserve">HC69480918</t>
  </si>
  <si>
    <t xml:space="preserve">HC69480987</t>
  </si>
  <si>
    <t xml:space="preserve">HC69481558</t>
  </si>
  <si>
    <t xml:space="preserve">V388C585</t>
  </si>
  <si>
    <t xml:space="preserve">HC30852007</t>
  </si>
  <si>
    <t xml:space="preserve">Type V Wirewound Sz3 Resistor Coil  (8.8a, 5.85Ω)</t>
  </si>
  <si>
    <t xml:space="preserve">EJ </t>
  </si>
  <si>
    <t xml:space="preserve">V377C731</t>
  </si>
  <si>
    <t xml:space="preserve">HC30852008</t>
  </si>
  <si>
    <t xml:space="preserve">Type V Wirewound Sz3 Resistor Coil  (7.7a, 7.31Ω)</t>
  </si>
  <si>
    <t xml:space="preserve">V368C934</t>
  </si>
  <si>
    <t xml:space="preserve">HC30852009</t>
  </si>
  <si>
    <t xml:space="preserve">Type V Wirewound Sz3 Resistor Coil  (6.8a, 9.35Ω)</t>
  </si>
  <si>
    <t xml:space="preserve">V361C118</t>
  </si>
  <si>
    <t xml:space="preserve">HC30852010</t>
  </si>
  <si>
    <t xml:space="preserve">Type V Wirewound Sz3 Resistor Coil  (6.1a, 11.80Ω)  </t>
  </si>
  <si>
    <t xml:space="preserve">V353C146</t>
  </si>
  <si>
    <t xml:space="preserve">HC30852011</t>
  </si>
  <si>
    <t xml:space="preserve">Type V Wirewound Sz3 Resistor Coil (5.3a, 14.60Ω)  </t>
  </si>
  <si>
    <t xml:space="preserve">V339C232</t>
  </si>
  <si>
    <t xml:space="preserve">HC30852013</t>
  </si>
  <si>
    <t xml:space="preserve">Type V Wirewound Sz3 Resistor Coil (3.9a, 23.15Ω)  </t>
  </si>
  <si>
    <t xml:space="preserve">V334C293</t>
  </si>
  <si>
    <t xml:space="preserve">HC30852014</t>
  </si>
  <si>
    <t xml:space="preserve">Type V Wirewound Sz3 Resistor Coil (3.4a, 29.30Ω) </t>
  </si>
  <si>
    <t xml:space="preserve">V330C368</t>
  </si>
  <si>
    <t xml:space="preserve">HC30852015</t>
  </si>
  <si>
    <t xml:space="preserve">Type V Wirewound Sz3Resistor Coil (3.0a, 36.80Ω) </t>
  </si>
  <si>
    <t xml:space="preserve">V327C464</t>
  </si>
  <si>
    <t xml:space="preserve">HC30852016</t>
  </si>
  <si>
    <t xml:space="preserve">Type V Wirewound Sz3 Resistor Coil (2.7a, 46.40Ω) </t>
  </si>
  <si>
    <t xml:space="preserve">V588C101</t>
  </si>
  <si>
    <t xml:space="preserve">HC30853007</t>
  </si>
  <si>
    <t xml:space="preserve">Type V Wirewound Sz5 Resistor Coil  (8.8a, 1.01Ω)</t>
  </si>
  <si>
    <t xml:space="preserve">V577C129</t>
  </si>
  <si>
    <t xml:space="preserve">HC30853008</t>
  </si>
  <si>
    <t xml:space="preserve">Type V Wirewound Sz5 Resistor Coil  (7.7a, 1.29Ω)</t>
  </si>
  <si>
    <t xml:space="preserve">V568C161</t>
  </si>
  <si>
    <t xml:space="preserve">HC30853009</t>
  </si>
  <si>
    <t xml:space="preserve">Type V Wirewound Sz5 Resistor Coil  (6.8a, 16.1Ω)</t>
  </si>
  <si>
    <t xml:space="preserve">V561C203</t>
  </si>
  <si>
    <t xml:space="preserve">HC30853010</t>
  </si>
  <si>
    <t xml:space="preserve">Type V Wirewound Sz5 Resistor Coil  (6.1a, 20.3Ω)  </t>
  </si>
  <si>
    <t xml:space="preserve">V553C251</t>
  </si>
  <si>
    <t xml:space="preserve">HC30853011</t>
  </si>
  <si>
    <t xml:space="preserve">Type V Wirewound Sz5 Resistor Coil (5.3a, 25.1Ω)  </t>
  </si>
  <si>
    <t xml:space="preserve">V539C398</t>
  </si>
  <si>
    <t xml:space="preserve">HC30853013</t>
  </si>
  <si>
    <t xml:space="preserve">Type V Wirewound Sz5 Resistor Coil (3.9a, 39.8Ω)  </t>
  </si>
  <si>
    <t xml:space="preserve">V534C504</t>
  </si>
  <si>
    <t xml:space="preserve">HC30853014</t>
  </si>
  <si>
    <t xml:space="preserve">Type V Wirewound Sz5 Resistor Coil (3.4a, 50.4Ω) </t>
  </si>
  <si>
    <t xml:space="preserve">V530C633</t>
  </si>
  <si>
    <t xml:space="preserve">HC30853015</t>
  </si>
  <si>
    <t xml:space="preserve">Type V Wirewound Sz5 Resistor Coil (3.0a, 63.3Ω) </t>
  </si>
  <si>
    <t xml:space="preserve">V527C798</t>
  </si>
  <si>
    <t xml:space="preserve">HC30853016</t>
  </si>
  <si>
    <t xml:space="preserve">Type V Wirewound Sz5 Resistor Coil (2.7a, 79.8Ω) </t>
  </si>
  <si>
    <t xml:space="preserve">n/a</t>
  </si>
  <si>
    <t xml:space="preserve">HC69293007</t>
  </si>
  <si>
    <t xml:space="preserve">Ventwound Sz3 Resistor Coil  (8.8a, 5.85Ω)</t>
  </si>
  <si>
    <t xml:space="preserve">HC69293008</t>
  </si>
  <si>
    <t xml:space="preserve">Ventwound Sz3 Resistor Coil  (7.7a, 7.31Ω)</t>
  </si>
  <si>
    <t xml:space="preserve">HC69293009</t>
  </si>
  <si>
    <t xml:space="preserve">Ventwound Sz3 Resistor Coil  (6.8a, 9.35Ω)</t>
  </si>
  <si>
    <t xml:space="preserve">HC69293010</t>
  </si>
  <si>
    <t xml:space="preserve">Ventwound Sz3 Resistor Coil  (6.1a, 11.80Ω)  </t>
  </si>
  <si>
    <t xml:space="preserve">HC69293011</t>
  </si>
  <si>
    <t xml:space="preserve">Ventwound Sz3 Resistor Coil (5.3a, 14.60Ω)  </t>
  </si>
  <si>
    <t xml:space="preserve">HC69293013</t>
  </si>
  <si>
    <t xml:space="preserve">Ventwound Sz3 Resistor Coil (3.9a, 23.15Ω)  </t>
  </si>
  <si>
    <t xml:space="preserve">HC69293014</t>
  </si>
  <si>
    <t xml:space="preserve">Ventwound Sz3 Resistor Coil (3.4a, 29.30Ω) </t>
  </si>
  <si>
    <t xml:space="preserve">HC69293015</t>
  </si>
  <si>
    <t xml:space="preserve">Ventwound Sz3Resistor Coil (3.0a, 36.80Ω) </t>
  </si>
  <si>
    <t xml:space="preserve">HC69293016</t>
  </si>
  <si>
    <t xml:space="preserve">Ventwound Sz3 Resistor Coil (2.7a, 46.40Ω) </t>
  </si>
  <si>
    <t xml:space="preserve">HC69295007</t>
  </si>
  <si>
    <t xml:space="preserve">Ventwound Sz5 Resistor Coil  (8.8a, 1.01Ω)</t>
  </si>
  <si>
    <t xml:space="preserve">HC69295008</t>
  </si>
  <si>
    <t xml:space="preserve">Ventwound Sz5 Resistor Coil  (7.7a, 1.29Ω)</t>
  </si>
  <si>
    <t xml:space="preserve">HC69295009</t>
  </si>
  <si>
    <t xml:space="preserve">Ventwound Sz5 Resistor Coil  (6.8a, 16.1Ω)</t>
  </si>
  <si>
    <t xml:space="preserve">HC69295010</t>
  </si>
  <si>
    <t xml:space="preserve">Ventwound Sz5 Resistor Coil  (6.1a, 20.3Ω)  </t>
  </si>
  <si>
    <t xml:space="preserve">HC69295011</t>
  </si>
  <si>
    <t xml:space="preserve">Ventwound Sz5 Resistor Coil (5.3a, 25.1Ω)  </t>
  </si>
  <si>
    <t xml:space="preserve">HC69295013</t>
  </si>
  <si>
    <t xml:space="preserve">Ventwound Sz5 Resistor Coil (3.9a, 39.8Ω)  </t>
  </si>
  <si>
    <t xml:space="preserve">HC69295014</t>
  </si>
  <si>
    <t xml:space="preserve">Ventwound Sz5 Resistor Coil (3.4a, 50.4Ω) </t>
  </si>
  <si>
    <t xml:space="preserve">HC69295015</t>
  </si>
  <si>
    <t xml:space="preserve">Ventwound Sz5 Resistor Coil (3.0a, 63.3Ω) </t>
  </si>
  <si>
    <t xml:space="preserve">HC69295016</t>
  </si>
  <si>
    <t xml:space="preserve">Ventwound Sz5 Resistor Coil (2.7a, 79.8Ω) </t>
  </si>
  <si>
    <t xml:space="preserve">HC30910001</t>
  </si>
  <si>
    <t xml:space="preserve">Ventwound 6.8 Amp.-12.6 Amp Adjustable Tap Terminal</t>
  </si>
  <si>
    <t xml:space="preserve">HC30910002</t>
  </si>
  <si>
    <t xml:space="preserve">Ventwound 2.7 Amp.-6.1 Amp Adjustable Tap Terminal</t>
  </si>
  <si>
    <t xml:space="preserve">255D766</t>
  </si>
  <si>
    <t xml:space="preserve">HC57852001</t>
  </si>
  <si>
    <t xml:space="preserve">Type EW Edgewound Sz2 Resistor Coil (5.5a, 7.66Ω) </t>
  </si>
  <si>
    <t xml:space="preserve">EJ</t>
  </si>
  <si>
    <t xml:space="preserve">27D5170</t>
  </si>
  <si>
    <t xml:space="preserve">HC57852002</t>
  </si>
  <si>
    <t xml:space="preserve">Type EW Edgewound Sz2 Resistor Coil (7.0a, 5.17Ω) </t>
  </si>
  <si>
    <t xml:space="preserve">280D3760</t>
  </si>
  <si>
    <t xml:space="preserve">HC57852003</t>
  </si>
  <si>
    <t xml:space="preserve">Type EW Edgewound Sz2 Resistor Coil (8.5a, 3.76Ω) </t>
  </si>
  <si>
    <t xml:space="preserve">210D286</t>
  </si>
  <si>
    <t xml:space="preserve">HC57852004</t>
  </si>
  <si>
    <t xml:space="preserve">Type EW Edgewound Sz2 Resistor Coil (10.0a, 2.86Ω) </t>
  </si>
  <si>
    <t xml:space="preserve">211D235</t>
  </si>
  <si>
    <t xml:space="preserve">HC57852005</t>
  </si>
  <si>
    <t xml:space="preserve">Type EW Edgewound Sz2 Resistor Coil (11.0a, 2.35Ω) </t>
  </si>
  <si>
    <t xml:space="preserve">212D192</t>
  </si>
  <si>
    <t xml:space="preserve">HC57852006</t>
  </si>
  <si>
    <t xml:space="preserve">Type EW Edgewound Sz2 Resistor Coil (12.0a, 1.92Ω) </t>
  </si>
  <si>
    <t xml:space="preserve">213D169</t>
  </si>
  <si>
    <t xml:space="preserve">HC57852008</t>
  </si>
  <si>
    <t xml:space="preserve">Type EW Edgewound Sz2 Resistor Coil (13.0a, 1.69Ω) </t>
  </si>
  <si>
    <t xml:space="preserve">216D130</t>
  </si>
  <si>
    <t xml:space="preserve">HC57852010</t>
  </si>
  <si>
    <t xml:space="preserve">Type EW Edgewound Sz2 Resistor Coil (16.0a, 1.30Ω) </t>
  </si>
  <si>
    <t xml:space="preserve">218D894</t>
  </si>
  <si>
    <t xml:space="preserve">HC57852011</t>
  </si>
  <si>
    <t xml:space="preserve">Type EW Edgewound Sz2 Resistor Coil (18.0a, 0.894Ω) </t>
  </si>
  <si>
    <t xml:space="preserve">220D820</t>
  </si>
  <si>
    <t xml:space="preserve">HC57852012</t>
  </si>
  <si>
    <t xml:space="preserve">Type EW Edgewound Sz2  Resistor Coil (20.0a, 0.820Ω) </t>
  </si>
  <si>
    <t xml:space="preserve">222D714</t>
  </si>
  <si>
    <t xml:space="preserve">HC57852013</t>
  </si>
  <si>
    <t xml:space="preserve">Type EW Edgewound Sz2 Resistor Coil (22.0a, 0.714Ω) </t>
  </si>
  <si>
    <t xml:space="preserve">224D590</t>
  </si>
  <si>
    <t xml:space="preserve">HC57852014</t>
  </si>
  <si>
    <t xml:space="preserve">Type EW Edgewound Sz2  Resistor Coil (24.0a, 0.590Ω) </t>
  </si>
  <si>
    <t xml:space="preserve">227D466</t>
  </si>
  <si>
    <t xml:space="preserve">HC57852015</t>
  </si>
  <si>
    <t xml:space="preserve">Type EW Edgewound Sz2 Resistor Coil (27.0a, 0.466Ω) </t>
  </si>
  <si>
    <t xml:space="preserve">230D357</t>
  </si>
  <si>
    <t xml:space="preserve">HC57852016</t>
  </si>
  <si>
    <t xml:space="preserve">Type EW Edgewound Sz2  Resistor Coil (30.0a, 0.357Ω) </t>
  </si>
  <si>
    <t xml:space="preserve">234D295</t>
  </si>
  <si>
    <t xml:space="preserve">HC57852017</t>
  </si>
  <si>
    <t xml:space="preserve">Type EW Edgewound Sz2 Resistor Coil (34.0a, 0.295Ω) </t>
  </si>
  <si>
    <t xml:space="preserve">237D268</t>
  </si>
  <si>
    <t xml:space="preserve">HC57852018</t>
  </si>
  <si>
    <t xml:space="preserve">Type EW Edgewound Sz2 Resistor Coil (37.0a, 0.268Ω) </t>
  </si>
  <si>
    <t xml:space="preserve">240D232</t>
  </si>
  <si>
    <t xml:space="preserve">HC57852019</t>
  </si>
  <si>
    <t xml:space="preserve">Type EW Edgewound Sz2 Resistor Coil (40.0a, 0.232Ω) </t>
  </si>
  <si>
    <t xml:space="preserve">245D186</t>
  </si>
  <si>
    <t xml:space="preserve">HC57852020</t>
  </si>
  <si>
    <t xml:space="preserve">Type EW Edgewound Sz2 Resistor Coil (45.0a, 0.186Ω) </t>
  </si>
  <si>
    <t xml:space="preserve">250D157</t>
  </si>
  <si>
    <t xml:space="preserve">HC57852021</t>
  </si>
  <si>
    <t xml:space="preserve">Type EW Edgewound Sz2 Resistor Coil (50.0a, 0.157Ω) </t>
  </si>
  <si>
    <t xml:space="preserve">252D145</t>
  </si>
  <si>
    <t xml:space="preserve">HC57852022</t>
  </si>
  <si>
    <t xml:space="preserve">Type EW Edgewound Sz2 Resistor Coil (52.0a, 0.145Ω) </t>
  </si>
  <si>
    <t xml:space="preserve">256D123</t>
  </si>
  <si>
    <t xml:space="preserve">HC57852023</t>
  </si>
  <si>
    <t xml:space="preserve">Type EW Edgewound Sz2 Resistor Coil (56.0a, 0.123Ω) </t>
  </si>
  <si>
    <t xml:space="preserve">260D115</t>
  </si>
  <si>
    <t xml:space="preserve">HC57852024</t>
  </si>
  <si>
    <t xml:space="preserve">Type EW Edgewound Sz2 Resistor Coil (60.0a, 0.115Ω) </t>
  </si>
  <si>
    <t xml:space="preserve">264D100</t>
  </si>
  <si>
    <t xml:space="preserve">HC57852025</t>
  </si>
  <si>
    <t xml:space="preserve">Type EW Edgewound Sz2 Resistor Coil (64.0a, 0.100Ω) </t>
  </si>
  <si>
    <t xml:space="preserve">267D092</t>
  </si>
  <si>
    <t xml:space="preserve">HC57852026</t>
  </si>
  <si>
    <t xml:space="preserve">Type EW Edgewound Sz2 Resistor Coil (67.0a, 0.092Ω) </t>
  </si>
  <si>
    <t xml:space="preserve">270D087</t>
  </si>
  <si>
    <t xml:space="preserve">HC57852027</t>
  </si>
  <si>
    <t xml:space="preserve">Type EW Edgewound Sz2 Resistor Coil (70.0a, 0.087Ω) </t>
  </si>
  <si>
    <t xml:space="preserve">276D069</t>
  </si>
  <si>
    <t xml:space="preserve">HC57852028</t>
  </si>
  <si>
    <t xml:space="preserve">Type EW Edgewound Sz2 Resistor Coil (76.0a, 0.069Ω) </t>
  </si>
  <si>
    <t xml:space="preserve">282D064</t>
  </si>
  <si>
    <t xml:space="preserve">HC57852029</t>
  </si>
  <si>
    <t xml:space="preserve">Type EW Edgewound Sz2 Resistor Coil (82.0a, 0.064Ω) </t>
  </si>
  <si>
    <t xml:space="preserve">285D055</t>
  </si>
  <si>
    <t xml:space="preserve">HC57852030</t>
  </si>
  <si>
    <t xml:space="preserve">Type EW Edgewound Sz2 Resistor Coil (85.0a, 0.055Ω) </t>
  </si>
  <si>
    <t xml:space="preserve">294D045</t>
  </si>
  <si>
    <t xml:space="preserve">HC57852031</t>
  </si>
  <si>
    <t xml:space="preserve">Type EW Edgewound Sz2 Resistor Coil (94.0a, 0.045Ω) </t>
  </si>
  <si>
    <t xml:space="preserve">2101D038</t>
  </si>
  <si>
    <t xml:space="preserve">HC57852032</t>
  </si>
  <si>
    <t xml:space="preserve">Type EW Edgewound Sz2 Resistor Coil (101.0a, 0.038Ω) </t>
  </si>
  <si>
    <t xml:space="preserve">355D7115</t>
  </si>
  <si>
    <t xml:space="preserve">HC57853001</t>
  </si>
  <si>
    <t xml:space="preserve">Type EW Edgewound Sz3 Resistor Coil (5.5a, 11.50Ω) </t>
  </si>
  <si>
    <t xml:space="preserve">37D777</t>
  </si>
  <si>
    <t xml:space="preserve">HC57853002</t>
  </si>
  <si>
    <t xml:space="preserve">Type EW Edgewound Sz3 Resistor Coil (7.0a, 7.77Ω) </t>
  </si>
  <si>
    <t xml:space="preserve">38D5870</t>
  </si>
  <si>
    <t xml:space="preserve">HC57853003</t>
  </si>
  <si>
    <t xml:space="preserve">Type EW Edgewound Sz3 Resistor Coil (8.5a, 5.87Ω) </t>
  </si>
  <si>
    <t xml:space="preserve">310D447</t>
  </si>
  <si>
    <t xml:space="preserve">HC57853004</t>
  </si>
  <si>
    <t xml:space="preserve">Type EW Edgewound Sz3 Resistor Coil (10.0a, 4.47Ω) </t>
  </si>
  <si>
    <t xml:space="preserve">311D376</t>
  </si>
  <si>
    <t xml:space="preserve">HC57853005</t>
  </si>
  <si>
    <t xml:space="preserve">Type EW Edgewound Sz3 Resistor Coil (11.0a, 3.76Ω) </t>
  </si>
  <si>
    <t xml:space="preserve">312D307</t>
  </si>
  <si>
    <t xml:space="preserve">HC57853006</t>
  </si>
  <si>
    <t xml:space="preserve">Type EW Edgewound Sz3 Resistor Coil (12.0a, 3.07Ω) </t>
  </si>
  <si>
    <t xml:space="preserve">313D270</t>
  </si>
  <si>
    <t xml:space="preserve">HC57853008</t>
  </si>
  <si>
    <t xml:space="preserve">Type EW Edgewound Sz3 Resistor Coil (13.0a, 2.70Ω) </t>
  </si>
  <si>
    <t xml:space="preserve">316D208</t>
  </si>
  <si>
    <t xml:space="preserve">HC57853010</t>
  </si>
  <si>
    <t xml:space="preserve">Type EW Edgewound Sz3 Resistor Coil (16.0a, 2.08Ω) </t>
  </si>
  <si>
    <t xml:space="preserve">318D143</t>
  </si>
  <si>
    <t xml:space="preserve">HC57853011</t>
  </si>
  <si>
    <t xml:space="preserve">Type EW Edgewound Sz3 Resistor Coil (18.0a, 1.43Ω) </t>
  </si>
  <si>
    <t xml:space="preserve">320D131</t>
  </si>
  <si>
    <t xml:space="preserve">HC57853012</t>
  </si>
  <si>
    <t xml:space="preserve">Type EW Edgewound Sz3  Resistor Coil (20.0a, 1.31Ω) </t>
  </si>
  <si>
    <t xml:space="preserve">322D114</t>
  </si>
  <si>
    <t xml:space="preserve">HC57853013</t>
  </si>
  <si>
    <t xml:space="preserve">Type EW Edgewound Sz3 Resistor Coil (22.0a, 1.14Ω) </t>
  </si>
  <si>
    <t xml:space="preserve">324D945</t>
  </si>
  <si>
    <t xml:space="preserve">HC57853014</t>
  </si>
  <si>
    <t xml:space="preserve">Type EW Edgewound Sz3  Resistor Coil (24.0a, 0.945Ω) </t>
  </si>
  <si>
    <t xml:space="preserve">327D746</t>
  </si>
  <si>
    <t xml:space="preserve">HC57853015</t>
  </si>
  <si>
    <t xml:space="preserve">Type EW Edgewound Sz3 Resistor Coil (27.0a, 0.746Ω) </t>
  </si>
  <si>
    <t xml:space="preserve">330D571</t>
  </si>
  <si>
    <t xml:space="preserve">HC57853016</t>
  </si>
  <si>
    <t xml:space="preserve">Type EW Edgewound Sz3  Resistor Coil (30.0a, 0.571Ω) </t>
  </si>
  <si>
    <t xml:space="preserve">334D472</t>
  </si>
  <si>
    <t xml:space="preserve">HC57853017</t>
  </si>
  <si>
    <t xml:space="preserve">Type EW Edgewound Sz3 Resistor Coil (34.0a, 0.472Ω) </t>
  </si>
  <si>
    <t xml:space="preserve">337D428</t>
  </si>
  <si>
    <t xml:space="preserve">HC57853018</t>
  </si>
  <si>
    <t xml:space="preserve">Type EW Edgewound Sz3 Resistor Coil (37.0a, 0.428Ω) </t>
  </si>
  <si>
    <t xml:space="preserve">340D371</t>
  </si>
  <si>
    <t xml:space="preserve">HC57853019</t>
  </si>
  <si>
    <t xml:space="preserve">Type EW Edgewound Sz3 Resistor Coil (40.0a, 0.371Ω) </t>
  </si>
  <si>
    <t xml:space="preserve">345D290</t>
  </si>
  <si>
    <t xml:space="preserve">HC57853020</t>
  </si>
  <si>
    <t xml:space="preserve">Type EW Edgewound Sz3 Resistor Coil (45.0a, 0.290Ω) </t>
  </si>
  <si>
    <t xml:space="preserve">350D245</t>
  </si>
  <si>
    <t xml:space="preserve">HC57853021</t>
  </si>
  <si>
    <t xml:space="preserve">Type EW Edgewound Sz3 Resistor Coil (50.0a, 0.245Ω) </t>
  </si>
  <si>
    <t xml:space="preserve">352D226</t>
  </si>
  <si>
    <t xml:space="preserve">HC57853022</t>
  </si>
  <si>
    <t xml:space="preserve">Type EW Edgewound Sz3 Resistor Coil (52.0a, 0.226Ω) </t>
  </si>
  <si>
    <t xml:space="preserve">356D192</t>
  </si>
  <si>
    <t xml:space="preserve">HC57853023</t>
  </si>
  <si>
    <t xml:space="preserve">Type EW Edgewound Sz3 Resistor Coil (56.0a, 0.192Ω) </t>
  </si>
  <si>
    <t xml:space="preserve">360D180</t>
  </si>
  <si>
    <t xml:space="preserve">HC57853024</t>
  </si>
  <si>
    <t xml:space="preserve">Type EW Edgewound Sz3 Resistor Coil (60.0a, 0.180Ω) </t>
  </si>
  <si>
    <t xml:space="preserve">364D156</t>
  </si>
  <si>
    <t xml:space="preserve">HC57853025</t>
  </si>
  <si>
    <t xml:space="preserve">Type EW Edgewound Sz3 Resistor Coil (64.0a, 0.156Ω) </t>
  </si>
  <si>
    <t xml:space="preserve">367D145</t>
  </si>
  <si>
    <t xml:space="preserve">HC57853026</t>
  </si>
  <si>
    <t xml:space="preserve">Type EW Edgewound Sz3 Resistor Coil (67.0a, 0.145Ω) </t>
  </si>
  <si>
    <t xml:space="preserve">370D136</t>
  </si>
  <si>
    <t xml:space="preserve">HC57853027</t>
  </si>
  <si>
    <t xml:space="preserve">Type EW Edgewound Sz3 Resistor Coil (70.0a, 0.136Ω) </t>
  </si>
  <si>
    <t xml:space="preserve">376D110</t>
  </si>
  <si>
    <t xml:space="preserve">HC57853028</t>
  </si>
  <si>
    <t xml:space="preserve">Type EW Edgewound Sz3 Resistor Coil (76.0a, 0.110Ω) </t>
  </si>
  <si>
    <t xml:space="preserve">382D100</t>
  </si>
  <si>
    <t xml:space="preserve">HC57853029</t>
  </si>
  <si>
    <t xml:space="preserve">Type EW Edgewound Sz3 Resistor Coil (82.0a, 0.100Ω) </t>
  </si>
  <si>
    <t xml:space="preserve">385D087</t>
  </si>
  <si>
    <t xml:space="preserve">HC57853030</t>
  </si>
  <si>
    <t xml:space="preserve">Type EW Edgewound Sz3 Resistor Coil (85.0a, 0.087Ω) </t>
  </si>
  <si>
    <t xml:space="preserve">394D071</t>
  </si>
  <si>
    <t xml:space="preserve">HC57853031</t>
  </si>
  <si>
    <t xml:space="preserve">Type EW Edgewound Sz3 Resistor Coil (94.0a, 0.071Ω) </t>
  </si>
  <si>
    <t xml:space="preserve">3101D060</t>
  </si>
  <si>
    <t xml:space="preserve">HC57853032</t>
  </si>
  <si>
    <t xml:space="preserve">Type EW Edgewound Sz3 Resistor Coil (101.0a, 0.060Ω) </t>
  </si>
  <si>
    <t xml:space="preserve">455D7156</t>
  </si>
  <si>
    <t xml:space="preserve">HC57854001</t>
  </si>
  <si>
    <t xml:space="preserve">Type EW Edgewound Sz4 Resistor Coil (5.5a, 15.60Ω) </t>
  </si>
  <si>
    <t xml:space="preserve">47D1056</t>
  </si>
  <si>
    <t xml:space="preserve">HC57854002</t>
  </si>
  <si>
    <t xml:space="preserve">Type EW Edgewound Sz4 Resistor Coil (7.0a, 10.56Ω) </t>
  </si>
  <si>
    <t xml:space="preserve">48D7980</t>
  </si>
  <si>
    <t xml:space="preserve">HC57854003</t>
  </si>
  <si>
    <t xml:space="preserve">Type EW Edgewound Sz4 Resistor Coil (8.5a, 7.98Ω) </t>
  </si>
  <si>
    <t xml:space="preserve">410D607</t>
  </si>
  <si>
    <t xml:space="preserve">HC57854004</t>
  </si>
  <si>
    <t xml:space="preserve">Type EW Edgewound Sz4 Resistor Coil (10.0a, 6.07Ω) </t>
  </si>
  <si>
    <t xml:space="preserve">411D517</t>
  </si>
  <si>
    <t xml:space="preserve">HC57854005</t>
  </si>
  <si>
    <t xml:space="preserve">Type EW Edgewound Sz4 Resistor Coil (11.0a, 5.17Ω) </t>
  </si>
  <si>
    <t xml:space="preserve">412D423</t>
  </si>
  <si>
    <t xml:space="preserve">HC57854006</t>
  </si>
  <si>
    <t xml:space="preserve">Type EW Edgewound Sz4 Resistor Coil (12.0a, 4.23Ω) </t>
  </si>
  <si>
    <t xml:space="preserve">413D372</t>
  </si>
  <si>
    <t xml:space="preserve">HC57854008</t>
  </si>
  <si>
    <t xml:space="preserve">Type EW Edgewound Sz4 Resistor Coil (13.0a, 3.72Ω) </t>
  </si>
  <si>
    <t xml:space="preserve">416D286</t>
  </si>
  <si>
    <t xml:space="preserve">HC57854010</t>
  </si>
  <si>
    <t xml:space="preserve">Type EW Edgewound Sz4 Resistor Coil (16.0a, 2.86Ω) </t>
  </si>
  <si>
    <t xml:space="preserve">418D196</t>
  </si>
  <si>
    <t xml:space="preserve">HC57854011</t>
  </si>
  <si>
    <t xml:space="preserve">Type EW Edgewound Sz4 Resistor Coil (18.0a, 1.96Ω) </t>
  </si>
  <si>
    <t xml:space="preserve">420D181</t>
  </si>
  <si>
    <t xml:space="preserve">HC57854012</t>
  </si>
  <si>
    <t xml:space="preserve">Type EW Edgewound Sz4  Resistor Coil (20.0a, 1.81Ω) </t>
  </si>
  <si>
    <t xml:space="preserve">422D157</t>
  </si>
  <si>
    <t xml:space="preserve">HC57854013</t>
  </si>
  <si>
    <t xml:space="preserve">Type EW Edgewound Sz4 Resistor Coil (22.0a, 1.57Ω) </t>
  </si>
  <si>
    <t xml:space="preserve">424D130</t>
  </si>
  <si>
    <t xml:space="preserve">HC57854014</t>
  </si>
  <si>
    <t xml:space="preserve">Type EW Edgewound Sz4  Resistor Coil (24.0a, 1.30Ω) </t>
  </si>
  <si>
    <t xml:space="preserve">427D102</t>
  </si>
  <si>
    <t xml:space="preserve">HC57854015</t>
  </si>
  <si>
    <t xml:space="preserve">Type EW Edgewound Sz4 Resistor Coil (27.0a, 1.02Ω) </t>
  </si>
  <si>
    <t xml:space="preserve">430D786</t>
  </si>
  <si>
    <t xml:space="preserve">HC57854016</t>
  </si>
  <si>
    <t xml:space="preserve">Type EW Edgewound Sz4  Resistor Coil (30.0a, 0.786Ω) </t>
  </si>
  <si>
    <t xml:space="preserve">434D650</t>
  </si>
  <si>
    <t xml:space="preserve">HC57854017</t>
  </si>
  <si>
    <t xml:space="preserve">Type EW Edgewound Sz4 Resistor Coil (34.0a, 0.650Ω) </t>
  </si>
  <si>
    <t xml:space="preserve">437D589</t>
  </si>
  <si>
    <t xml:space="preserve">HC57854018</t>
  </si>
  <si>
    <t xml:space="preserve">Type EW Edgewound Sz4 Resistor Coil (37.0a, 0.589Ω) </t>
  </si>
  <si>
    <t xml:space="preserve">440D510</t>
  </si>
  <si>
    <t xml:space="preserve">HC57854019</t>
  </si>
  <si>
    <t xml:space="preserve">Type EW Edgewound Sz4 Resistor Coil (40.0a, 0.510Ω) </t>
  </si>
  <si>
    <t xml:space="preserve">445D394</t>
  </si>
  <si>
    <t xml:space="preserve">HC57854020</t>
  </si>
  <si>
    <t xml:space="preserve">Type EW Edgewound Sz4 Resistor Coil (45.0a, 0.394Ω) </t>
  </si>
  <si>
    <t xml:space="preserve">450D334</t>
  </si>
  <si>
    <t xml:space="preserve">HC57854021</t>
  </si>
  <si>
    <t xml:space="preserve">Type EW Edgewound Sz4 Resistor Coil (50.0a, 0.334Ω) </t>
  </si>
  <si>
    <t xml:space="preserve">452D308</t>
  </si>
  <si>
    <t xml:space="preserve">HC57854022</t>
  </si>
  <si>
    <t xml:space="preserve">Type EW Edgewound Sz4 Resistor Coil (52.0a, 0.308Ω) </t>
  </si>
  <si>
    <t xml:space="preserve">456D262</t>
  </si>
  <si>
    <t xml:space="preserve">HC57854023</t>
  </si>
  <si>
    <t xml:space="preserve">Type EW Edgewound Sz4 Resistor Coil (56.0a, 0.262Ω) </t>
  </si>
  <si>
    <t xml:space="preserve">460D245</t>
  </si>
  <si>
    <t xml:space="preserve">HC57854024</t>
  </si>
  <si>
    <t xml:space="preserve">Type EW Edgewound Sz4 Resistor Coil (60.0a, 0.245Ω) </t>
  </si>
  <si>
    <t xml:space="preserve">464D212</t>
  </si>
  <si>
    <t xml:space="preserve">HC57854025</t>
  </si>
  <si>
    <t xml:space="preserve">Type EW Edgewound Sz4 Resistor Coil (64.0a, 0.212Ω) </t>
  </si>
  <si>
    <t xml:space="preserve">467D197</t>
  </si>
  <si>
    <t xml:space="preserve">HC57854026</t>
  </si>
  <si>
    <t xml:space="preserve">Type EW Edgewound Sz4 Resistor Coil (67.0a, 0.197Ω) </t>
  </si>
  <si>
    <t xml:space="preserve">470D186</t>
  </si>
  <si>
    <t xml:space="preserve">HC57854027</t>
  </si>
  <si>
    <t xml:space="preserve">Type EW Edgewound Sz4 Resistor Coil (70.0a, 0.186Ω) </t>
  </si>
  <si>
    <t xml:space="preserve">476D150</t>
  </si>
  <si>
    <t xml:space="preserve">HC57854028</t>
  </si>
  <si>
    <t xml:space="preserve">Type EW Edgewound Sz4 Resistor Coil (76.0a, 0.150Ω) </t>
  </si>
  <si>
    <t xml:space="preserve">482D136</t>
  </si>
  <si>
    <t xml:space="preserve">HC57854029</t>
  </si>
  <si>
    <t xml:space="preserve">Type EW Edgewound Sz4 Resistor Coil (82.0a, 0.136Ω) </t>
  </si>
  <si>
    <t xml:space="preserve">485D118</t>
  </si>
  <si>
    <t xml:space="preserve">HC57854030</t>
  </si>
  <si>
    <t xml:space="preserve">Type EW Edgewound Sz4 Resistor Coil (85.0a, 0.118Ω) </t>
  </si>
  <si>
    <t xml:space="preserve">494D097</t>
  </si>
  <si>
    <t xml:space="preserve">HC57854031</t>
  </si>
  <si>
    <t xml:space="preserve">Type EW Edgewound Sz4 Resistor Coil (94.0a, 0.097Ω) </t>
  </si>
  <si>
    <t xml:space="preserve">4101D082</t>
  </si>
  <si>
    <t xml:space="preserve">HC57854032</t>
  </si>
  <si>
    <t xml:space="preserve">Type EW Edgewound Sz4 Resistor Coil (101.0a, 0.082Ω) </t>
  </si>
  <si>
    <t xml:space="preserve">555D198</t>
  </si>
  <si>
    <t xml:space="preserve">HC57855001</t>
  </si>
  <si>
    <t xml:space="preserve">Type EW Edgewound Sz5 Resistor Coil (5.5a, 19.80Ω) </t>
  </si>
  <si>
    <t xml:space="preserve">57D1340</t>
  </si>
  <si>
    <t xml:space="preserve">HC57855002</t>
  </si>
  <si>
    <t xml:space="preserve">Type EW Edgewound Sz5 Resistor Coil (7.0a, 13.40Ω) </t>
  </si>
  <si>
    <t xml:space="preserve">58D1010</t>
  </si>
  <si>
    <t xml:space="preserve">HC57855003</t>
  </si>
  <si>
    <t xml:space="preserve">Type EW Edgewound Sz5 Resistor Coil (8.5a, 10.10Ω) </t>
  </si>
  <si>
    <t xml:space="preserve">510D768</t>
  </si>
  <si>
    <t xml:space="preserve">HC57855004</t>
  </si>
  <si>
    <t xml:space="preserve">Type EW Edgewound Sz5 Resistor Coil (10.0a, 7.68Ω) </t>
  </si>
  <si>
    <t xml:space="preserve">511D658</t>
  </si>
  <si>
    <t xml:space="preserve">HC57855005</t>
  </si>
  <si>
    <t xml:space="preserve">Type EW Edgewound Sz5 Resistor Coil (11.0a, 6.58Ω) </t>
  </si>
  <si>
    <t xml:space="preserve">512D538</t>
  </si>
  <si>
    <t xml:space="preserve">HC57855006</t>
  </si>
  <si>
    <t xml:space="preserve">Type EW Edgewound Sz5 Resistor Coil (12.0a, 5.38Ω) </t>
  </si>
  <si>
    <t xml:space="preserve">513D473</t>
  </si>
  <si>
    <t xml:space="preserve">HC57855008</t>
  </si>
  <si>
    <t xml:space="preserve">Type EW Edgewound Sz5 Resistor Coil (13.0a, 4.73Ω) </t>
  </si>
  <si>
    <t xml:space="preserve">516D364</t>
  </si>
  <si>
    <t xml:space="preserve">HC57855010</t>
  </si>
  <si>
    <t xml:space="preserve">Type EW Edgewound Sz5 Resistor Coil (16.0a, 3.64Ω) </t>
  </si>
  <si>
    <t xml:space="preserve">518D250</t>
  </si>
  <si>
    <t xml:space="preserve">HC57855011</t>
  </si>
  <si>
    <t xml:space="preserve">Type EW Edgewound Sz5 Resistor Coil (18.0a, 2.50Ω) </t>
  </si>
  <si>
    <t xml:space="preserve">520D230</t>
  </si>
  <si>
    <t xml:space="preserve">HC57855012</t>
  </si>
  <si>
    <t xml:space="preserve">Type EW Edgewound Sz5  Resistor Coil (20.0a, 2.30Ω) </t>
  </si>
  <si>
    <t xml:space="preserve">522D200</t>
  </si>
  <si>
    <t xml:space="preserve">HC57855013</t>
  </si>
  <si>
    <t xml:space="preserve">Type EW Edgewound Sz5 Resistor Coil (22.0a, 2.00Ω) </t>
  </si>
  <si>
    <t xml:space="preserve">524D165</t>
  </si>
  <si>
    <t xml:space="preserve">HC57855014</t>
  </si>
  <si>
    <t xml:space="preserve">Type EW Edgewound Sz5  Resistor Coil (24.0a, 1.65Ω) </t>
  </si>
  <si>
    <t xml:space="preserve">527D130</t>
  </si>
  <si>
    <t xml:space="preserve">HC57855015</t>
  </si>
  <si>
    <t xml:space="preserve">Type EW Edgewound Sz5 Resistor Coil (27.0a, 1.30Ω) </t>
  </si>
  <si>
    <t xml:space="preserve">530D100</t>
  </si>
  <si>
    <t xml:space="preserve">HC57855016</t>
  </si>
  <si>
    <t xml:space="preserve">Type EW Edgewound Sz5  Resistor Coil (30.0a, 1.00Ω) </t>
  </si>
  <si>
    <t xml:space="preserve">534D826</t>
  </si>
  <si>
    <t xml:space="preserve">HC57855017</t>
  </si>
  <si>
    <t xml:space="preserve">Type EW Edgewound Sz5 Resistor Coil (34.0a, 0.826Ω) </t>
  </si>
  <si>
    <t xml:space="preserve">537D750</t>
  </si>
  <si>
    <t xml:space="preserve">HC57855018</t>
  </si>
  <si>
    <t xml:space="preserve">Type EW Edgewound Sz5 Resistor Coil (37.0a, 0.750Ω) </t>
  </si>
  <si>
    <t xml:space="preserve">540D650</t>
  </si>
  <si>
    <t xml:space="preserve">HC57855019</t>
  </si>
  <si>
    <t xml:space="preserve">Type EW Edgewound Sz5 Resistor Coil (40.0a, 0.650Ω) </t>
  </si>
  <si>
    <t xml:space="preserve">545D499</t>
  </si>
  <si>
    <t xml:space="preserve">HC57855020</t>
  </si>
  <si>
    <t xml:space="preserve">Type EW Edgewound Sz5 Resistor Coil (45.0a, 0.499Ω) </t>
  </si>
  <si>
    <t xml:space="preserve">550D422</t>
  </si>
  <si>
    <t xml:space="preserve">HC57855021</t>
  </si>
  <si>
    <t xml:space="preserve">Type EW Edgewound Sz5 Resistor Coil (50.0a, 0.422Ω) </t>
  </si>
  <si>
    <t xml:space="preserve">552D390</t>
  </si>
  <si>
    <t xml:space="preserve">HC57855022</t>
  </si>
  <si>
    <t xml:space="preserve">Type EW Edgewound Sz5 Resistor Coil (52.0a, 0.390Ω) </t>
  </si>
  <si>
    <t xml:space="preserve">556D331</t>
  </si>
  <si>
    <t xml:space="preserve">HC57855023</t>
  </si>
  <si>
    <t xml:space="preserve">Type EW Edgewound Sz5 Resistor Coil (56.0a, 0.331Ω) </t>
  </si>
  <si>
    <t xml:space="preserve">560D310</t>
  </si>
  <si>
    <t xml:space="preserve">HC57855024</t>
  </si>
  <si>
    <t xml:space="preserve">Type EW Edgewound Sz5 Resistor Coil (60.0a, 0.310Ω) </t>
  </si>
  <si>
    <t xml:space="preserve">564D268</t>
  </si>
  <si>
    <t xml:space="preserve">HC57855025</t>
  </si>
  <si>
    <t xml:space="preserve">Type EW Edgewound Sz5 Resistor Coil (64.0a, 0.268Ω) </t>
  </si>
  <si>
    <t xml:space="preserve">567D249</t>
  </si>
  <si>
    <t xml:space="preserve">HC57855026</t>
  </si>
  <si>
    <t xml:space="preserve">Type EW Edgewound Sz5 Resistor Coil (67.0a, 0.249Ω) </t>
  </si>
  <si>
    <t xml:space="preserve">570D236</t>
  </si>
  <si>
    <t xml:space="preserve">HC57855027</t>
  </si>
  <si>
    <t xml:space="preserve">Type EW Edgewound Sz5 Resistor Coil (70.0a, 0.236Ω) </t>
  </si>
  <si>
    <t xml:space="preserve">576D191</t>
  </si>
  <si>
    <t xml:space="preserve">HC57855028</t>
  </si>
  <si>
    <t xml:space="preserve">Type EW Edgewound Sz5 Resistor Coil (76.0a, 0.191Ω) </t>
  </si>
  <si>
    <t xml:space="preserve">582D173</t>
  </si>
  <si>
    <t xml:space="preserve">HC57855029</t>
  </si>
  <si>
    <t xml:space="preserve">Type EW Edgewound Sz5 Resistor Coil (82.0a, 0.173Ω) </t>
  </si>
  <si>
    <t xml:space="preserve">585D150</t>
  </si>
  <si>
    <t xml:space="preserve">HC57855030</t>
  </si>
  <si>
    <t xml:space="preserve">Type EW Edgewound Sz5 Resistor Coil (85.0a, 0.150Ω) </t>
  </si>
  <si>
    <t xml:space="preserve">594D124</t>
  </si>
  <si>
    <t xml:space="preserve">HC57855031</t>
  </si>
  <si>
    <t xml:space="preserve">Type EW Edgewound Sz5 Resistor Coil (94.0a, 0.124Ω) </t>
  </si>
  <si>
    <t xml:space="preserve">5101D105</t>
  </si>
  <si>
    <t xml:space="preserve">HC57855032</t>
  </si>
  <si>
    <t xml:space="preserve">Type EW Edgewound Sz5 Resistor Coil (101.0a, 0.105Ω) </t>
  </si>
  <si>
    <t xml:space="preserve">655D240</t>
  </si>
  <si>
    <t xml:space="preserve">HC57856001</t>
  </si>
  <si>
    <t xml:space="preserve">Type EW Edgewound Sz6 Resistor Coil (5.5a, 24.00Ω) </t>
  </si>
  <si>
    <t xml:space="preserve">67D1620</t>
  </si>
  <si>
    <t xml:space="preserve">HC57856002</t>
  </si>
  <si>
    <t xml:space="preserve">Type EW Edgewound Sz6 Resistor Coil (7.0a, 16.20Ω) </t>
  </si>
  <si>
    <t xml:space="preserve">68D1220</t>
  </si>
  <si>
    <t xml:space="preserve">HC57856003</t>
  </si>
  <si>
    <t xml:space="preserve">Type EW Edgewound Sz6 Resistor Coil (8.5a, 12.20Ω) </t>
  </si>
  <si>
    <t xml:space="preserve">610D928</t>
  </si>
  <si>
    <t xml:space="preserve">HC57856004</t>
  </si>
  <si>
    <t xml:space="preserve">Type EW Edgewound Sz6 Resistor Coil (10.0a, 9.28Ω) </t>
  </si>
  <si>
    <t xml:space="preserve">611D800</t>
  </si>
  <si>
    <t xml:space="preserve">HC57856005</t>
  </si>
  <si>
    <t xml:space="preserve">Type EW Edgewound Sz6 Resistor Coil (11.0a, 8.00Ω) </t>
  </si>
  <si>
    <t xml:space="preserve">612D654</t>
  </si>
  <si>
    <t xml:space="preserve">HC57856006</t>
  </si>
  <si>
    <t xml:space="preserve">Type EW Edgewound Sz6 Resistor Coil (12.0a, 6.54Ω) </t>
  </si>
  <si>
    <t xml:space="preserve">613D575</t>
  </si>
  <si>
    <t xml:space="preserve">HC57856008</t>
  </si>
  <si>
    <t xml:space="preserve">Type EW Edgewound Sz6 Resistor Coil (13.0a, 5.75Ω) </t>
  </si>
  <si>
    <t xml:space="preserve">616D442</t>
  </si>
  <si>
    <t xml:space="preserve">HC57856010</t>
  </si>
  <si>
    <t xml:space="preserve">Type EW Edgewound Sz6 Resistor Coil (16.0a, 4.42Ω) </t>
  </si>
  <si>
    <t xml:space="preserve">618D304</t>
  </si>
  <si>
    <t xml:space="preserve">HC57856011</t>
  </si>
  <si>
    <t xml:space="preserve">Type EW Edgewound Sz6 Resistor Coil (18.0a, 3.04Ω) </t>
  </si>
  <si>
    <t xml:space="preserve">620D279</t>
  </si>
  <si>
    <t xml:space="preserve">HC57856012</t>
  </si>
  <si>
    <t xml:space="preserve">Type EW Edgewound Sz6  Resistor Coil (20.0a, 2.79Ω) </t>
  </si>
  <si>
    <t xml:space="preserve">622D243</t>
  </si>
  <si>
    <t xml:space="preserve">HC57856013</t>
  </si>
  <si>
    <t xml:space="preserve">Type EW Edgewound Sz6 Resistor Coil (22.0a, 2.43Ω) </t>
  </si>
  <si>
    <t xml:space="preserve">624D200</t>
  </si>
  <si>
    <t xml:space="preserve">HC57856014</t>
  </si>
  <si>
    <t xml:space="preserve">Type EW Edgewound Sz6  Resistor Coil (24.0a, 2.00Ω) </t>
  </si>
  <si>
    <t xml:space="preserve">627D158</t>
  </si>
  <si>
    <t xml:space="preserve">HC57856015</t>
  </si>
  <si>
    <t xml:space="preserve">Type EW Edgewound Sz6 Resistor Coil (27.0a, 1.58Ω) </t>
  </si>
  <si>
    <t xml:space="preserve">630D121</t>
  </si>
  <si>
    <t xml:space="preserve">HC57856016</t>
  </si>
  <si>
    <t xml:space="preserve">Type EW Edgewound Sz6  Resistor Coil (30.0a, 1.21Ω) </t>
  </si>
  <si>
    <t xml:space="preserve">634D100</t>
  </si>
  <si>
    <t xml:space="preserve">HC57856017</t>
  </si>
  <si>
    <t xml:space="preserve">Type EW Edgewound Sz6 Resistor Coil (34.0a, 1.00Ω) </t>
  </si>
  <si>
    <t xml:space="preserve">637D911</t>
  </si>
  <si>
    <t xml:space="preserve">HC57856018</t>
  </si>
  <si>
    <t xml:space="preserve">Type EW Edgewound Sz6 Resistor Coil (37.0a, 0.911Ω) </t>
  </si>
  <si>
    <t xml:space="preserve">640D789</t>
  </si>
  <si>
    <t xml:space="preserve">HC57856019</t>
  </si>
  <si>
    <t xml:space="preserve">Type EW Edgewound Sz6 Resistor Coil (40.0a, 0.789Ω) </t>
  </si>
  <si>
    <t xml:space="preserve">645D603</t>
  </si>
  <si>
    <t xml:space="preserve">HC57856020</t>
  </si>
  <si>
    <t xml:space="preserve">Type EW Edgewound Sz6 Resistor Coil (45.0a, 0.603Ω) </t>
  </si>
  <si>
    <t xml:space="preserve">650D511</t>
  </si>
  <si>
    <t xml:space="preserve">HC57856021</t>
  </si>
  <si>
    <t xml:space="preserve">Type EW Edgewound Sz6 Resistor Coil (50.0a, 0.511Ω) </t>
  </si>
  <si>
    <t xml:space="preserve">652D471</t>
  </si>
  <si>
    <t xml:space="preserve">HC57856022</t>
  </si>
  <si>
    <t xml:space="preserve">Type EW Edgewound Sz6 Resistor Coil (52.0a, 0.471Ω) </t>
  </si>
  <si>
    <t xml:space="preserve">656D400</t>
  </si>
  <si>
    <t xml:space="preserve">HC57856023</t>
  </si>
  <si>
    <t xml:space="preserve">Type EW Edgewound Sz6 Resistor Coil (56.0a, 0.400Ω) </t>
  </si>
  <si>
    <t xml:space="preserve">660D374</t>
  </si>
  <si>
    <t xml:space="preserve">HC57856024</t>
  </si>
  <si>
    <t xml:space="preserve">Type EW Edgewound Sz6 Resistor Coil (60.0a, 0.374Ω) </t>
  </si>
  <si>
    <t xml:space="preserve">664D324</t>
  </si>
  <si>
    <t xml:space="preserve">HC57856025</t>
  </si>
  <si>
    <t xml:space="preserve">Type EW Edgewound Sz6 Resistor Coil (64.0a, 0.324Ω) </t>
  </si>
  <si>
    <t xml:space="preserve">667D301</t>
  </si>
  <si>
    <t xml:space="preserve">HC57856026</t>
  </si>
  <si>
    <t xml:space="preserve">Type EW Edgewound Sz6 Resistor Coil (67.0a, 0.301Ω) </t>
  </si>
  <si>
    <t xml:space="preserve">670D286</t>
  </si>
  <si>
    <t xml:space="preserve">HC57856027</t>
  </si>
  <si>
    <t xml:space="preserve">Type EW Edgewound Sz6 Resistor Coil (70.0a, 0.286Ω) </t>
  </si>
  <si>
    <t xml:space="preserve">676D232</t>
  </si>
  <si>
    <t xml:space="preserve">HC57856028</t>
  </si>
  <si>
    <t xml:space="preserve">Type EW Edgewound Sz6 Resistor Coil (76.0a, 0.232Ω) </t>
  </si>
  <si>
    <t xml:space="preserve">682D209</t>
  </si>
  <si>
    <t xml:space="preserve">HC57856029</t>
  </si>
  <si>
    <t xml:space="preserve">Type EW Edgewound Sz6 Resistor Coil (82.0a, 0.209Ω) </t>
  </si>
  <si>
    <t xml:space="preserve">685D182</t>
  </si>
  <si>
    <t xml:space="preserve">HC57856030</t>
  </si>
  <si>
    <t xml:space="preserve">Type EW Edgewound Sz6 Resistor Coil (85.0a, 0.182Ω) </t>
  </si>
  <si>
    <t xml:space="preserve">694D150</t>
  </si>
  <si>
    <t xml:space="preserve">HC57856031</t>
  </si>
  <si>
    <t xml:space="preserve">Type EW Edgewound Sz6 Resistor Coil (94.0a, 0.150Ω) </t>
  </si>
  <si>
    <t xml:space="preserve">6101D127</t>
  </si>
  <si>
    <t xml:space="preserve">HC57856032</t>
  </si>
  <si>
    <t xml:space="preserve">Type EW Edgewound Sz6 Resistor Coil (101.0a, 0.127Ω) </t>
  </si>
  <si>
    <t xml:space="preserve">755D282</t>
  </si>
  <si>
    <t xml:space="preserve">HC57857001</t>
  </si>
  <si>
    <t xml:space="preserve">Type EW Edgewound Sz7 Resistor Coil (5.5a, 28.20Ω) </t>
  </si>
  <si>
    <t xml:space="preserve">77D1905</t>
  </si>
  <si>
    <t xml:space="preserve">HC57857002</t>
  </si>
  <si>
    <t xml:space="preserve">Type EW Edgewound Sz7 Resistor Coil (7.0a, 19.05Ω) </t>
  </si>
  <si>
    <t xml:space="preserve">78D1432</t>
  </si>
  <si>
    <t xml:space="preserve">HC57857003</t>
  </si>
  <si>
    <t xml:space="preserve">Type EW Edgewound Sz7 Resistor Coil (8.5a, 14.32Ω) </t>
  </si>
  <si>
    <t xml:space="preserve">710D109</t>
  </si>
  <si>
    <t xml:space="preserve">HC57857004</t>
  </si>
  <si>
    <t xml:space="preserve">Type EW Edgewound Sz7 Resistor Coil (10.0a, 10.90Ω) </t>
  </si>
  <si>
    <t xml:space="preserve">711D940</t>
  </si>
  <si>
    <t xml:space="preserve">HC57857005</t>
  </si>
  <si>
    <t xml:space="preserve">Type EW Edgewound Sz7 Resistor Coil (11.0a, 9.40Ω) </t>
  </si>
  <si>
    <t xml:space="preserve">712D768</t>
  </si>
  <si>
    <t xml:space="preserve">HC57857006</t>
  </si>
  <si>
    <t xml:space="preserve">Type EW Edgewound Sz7 Resistor Coil (12.0a, 7.68Ω) </t>
  </si>
  <si>
    <t xml:space="preserve">713D676</t>
  </si>
  <si>
    <t xml:space="preserve">HC57857008</t>
  </si>
  <si>
    <t xml:space="preserve">Type EW Edgewound Sz7 Resistor Coil (13.0a, 6.76Ω) </t>
  </si>
  <si>
    <t xml:space="preserve">716D520</t>
  </si>
  <si>
    <t xml:space="preserve">HC57857010</t>
  </si>
  <si>
    <t xml:space="preserve">Type EW Edgewound Sz7 Resistor Coil (16.0a, 5.20Ω) </t>
  </si>
  <si>
    <t xml:space="preserve">718D357</t>
  </si>
  <si>
    <t xml:space="preserve">HC57857011</t>
  </si>
  <si>
    <t xml:space="preserve">Type EW Edgewound Sz7 Resistor Coil (18.0a, 3.57Ω) </t>
  </si>
  <si>
    <t xml:space="preserve">720D329</t>
  </si>
  <si>
    <t xml:space="preserve">HC57857012</t>
  </si>
  <si>
    <t xml:space="preserve">Type EW Edgewound Sz7  Resistor Coil (20.0a, 3.29Ω) </t>
  </si>
  <si>
    <t xml:space="preserve">722D285</t>
  </si>
  <si>
    <t xml:space="preserve">HC57857013</t>
  </si>
  <si>
    <t xml:space="preserve">Type EW Edgewound Sz7 Resistor Coil (22.0a, 2.85Ω) </t>
  </si>
  <si>
    <t xml:space="preserve">724D236</t>
  </si>
  <si>
    <t xml:space="preserve">HC57857014</t>
  </si>
  <si>
    <t xml:space="preserve">Type EW Edgewound Sz7  Resistor Coil (24.0a, 2.36Ω) </t>
  </si>
  <si>
    <t xml:space="preserve">727D186</t>
  </si>
  <si>
    <t xml:space="preserve">HC57857015</t>
  </si>
  <si>
    <t xml:space="preserve">Type EW Edgewound Sz7 Resistor Coil (27.0a, 1.86Ω) </t>
  </si>
  <si>
    <t xml:space="preserve">730D143</t>
  </si>
  <si>
    <t xml:space="preserve">HC57857016</t>
  </si>
  <si>
    <t xml:space="preserve">Type EW Edgewound Sz7  Resistor Coil (30.0a, 1.43Ω) </t>
  </si>
  <si>
    <t xml:space="preserve">734D118</t>
  </si>
  <si>
    <t xml:space="preserve">HC57857017</t>
  </si>
  <si>
    <t xml:space="preserve">Type EW Edgewound Sz7 Resistor Coil (34.0a, 1.18Ω) </t>
  </si>
  <si>
    <t xml:space="preserve">737D107</t>
  </si>
  <si>
    <t xml:space="preserve">HC57857018</t>
  </si>
  <si>
    <t xml:space="preserve">Type EW Edgewound Sz7 Resistor Coil (37.0a, 1.07Ω) </t>
  </si>
  <si>
    <t xml:space="preserve">740D928</t>
  </si>
  <si>
    <t xml:space="preserve">HC57857019</t>
  </si>
  <si>
    <t xml:space="preserve">Type EW Edgewound Sz7 Resistor Coil (40.0a, 0.928Ω) </t>
  </si>
  <si>
    <t xml:space="preserve">745D708</t>
  </si>
  <si>
    <t xml:space="preserve">HC57857020</t>
  </si>
  <si>
    <t xml:space="preserve">Type EW Edgewound Sz7 Resistor Coil (45.0a, 0.708Ω) </t>
  </si>
  <si>
    <t xml:space="preserve">750D599</t>
  </si>
  <si>
    <t xml:space="preserve">HC57857021</t>
  </si>
  <si>
    <t xml:space="preserve">Type EW Edgewound Sz7 Resistor Coil (50.0a, 0.599Ω) </t>
  </si>
  <si>
    <t xml:space="preserve">752D553</t>
  </si>
  <si>
    <t xml:space="preserve">HC57857022</t>
  </si>
  <si>
    <t xml:space="preserve">Type EW Edgewound Sz7 Resistor Coil (52.0a, 0.553Ω) </t>
  </si>
  <si>
    <t xml:space="preserve">756D470</t>
  </si>
  <si>
    <t xml:space="preserve">HC57857023</t>
  </si>
  <si>
    <t xml:space="preserve">Type EW Edgewound Sz7 Resistor Coil (56.0a, 0.470Ω) </t>
  </si>
  <si>
    <t xml:space="preserve">760D440</t>
  </si>
  <si>
    <t xml:space="preserve">HC57857024</t>
  </si>
  <si>
    <t xml:space="preserve">Type EW Edgewound Sz7 Resistor Coil (60.0a, 0.440Ω) </t>
  </si>
  <si>
    <t xml:space="preserve">764D380</t>
  </si>
  <si>
    <t xml:space="preserve">HC57857025</t>
  </si>
  <si>
    <t xml:space="preserve">Type EW Edgewound Sz7 Resistor Coil (64.0a, 0.380Ω) </t>
  </si>
  <si>
    <t xml:space="preserve">767D354</t>
  </si>
  <si>
    <t xml:space="preserve">HC57857026</t>
  </si>
  <si>
    <t xml:space="preserve">Type EW Edgewound Sz7 Resistor Coil (67.0a, 0.354Ω) </t>
  </si>
  <si>
    <t xml:space="preserve">770D335</t>
  </si>
  <si>
    <t xml:space="preserve">HC57857027</t>
  </si>
  <si>
    <t xml:space="preserve">Type EW Edgewound Sz7 Resistor Coil (70.0a, 0.335Ω) </t>
  </si>
  <si>
    <t xml:space="preserve">776D272</t>
  </si>
  <si>
    <t xml:space="preserve">HC57857028</t>
  </si>
  <si>
    <t xml:space="preserve">Type EW Edgewound Sz7 Resistor Coil (76.0a, 0.272Ω) </t>
  </si>
  <si>
    <t xml:space="preserve">782D246</t>
  </si>
  <si>
    <t xml:space="preserve">HC57857029</t>
  </si>
  <si>
    <t xml:space="preserve">Type EW Edgewound Sz7 Resistor Coil (82.0a, 0.246Ω) </t>
  </si>
  <si>
    <t xml:space="preserve">785D214</t>
  </si>
  <si>
    <t xml:space="preserve">HC57857030</t>
  </si>
  <si>
    <t xml:space="preserve">Type EW Edgewound Sz7 Resistor Coil (85.0a, 0.214Ω) </t>
  </si>
  <si>
    <t xml:space="preserve">794D176</t>
  </si>
  <si>
    <t xml:space="preserve">HC57857031</t>
  </si>
  <si>
    <t xml:space="preserve">Type EW Edgewound Sz7 Resistor Coil (94.0a, 0.176Ω) </t>
  </si>
  <si>
    <t xml:space="preserve">7101D150</t>
  </si>
  <si>
    <t xml:space="preserve">HC57857032</t>
  </si>
  <si>
    <t xml:space="preserve">Type EW Edgewound Sz7 Resistor Coil (101.0a, 0.150Ω) </t>
  </si>
  <si>
    <t xml:space="preserve">855D324</t>
  </si>
  <si>
    <t xml:space="preserve">HC57858001</t>
  </si>
  <si>
    <t xml:space="preserve">Type EW Edgewound Sz8 Resistor Coil (5.5a, 32.40Ω) </t>
  </si>
  <si>
    <t xml:space="preserve">87D2185</t>
  </si>
  <si>
    <t xml:space="preserve">HC57858002</t>
  </si>
  <si>
    <t xml:space="preserve">Type EW Edgewound Sz8 Resistor Coil (7.0a, 21.85Ω) </t>
  </si>
  <si>
    <t xml:space="preserve">88D1643</t>
  </si>
  <si>
    <t xml:space="preserve">HC57858003</t>
  </si>
  <si>
    <t xml:space="preserve">Type EW Edgewound Sz8 Resistor Coil (8.5a, 16.43Ω) </t>
  </si>
  <si>
    <t xml:space="preserve">810D125</t>
  </si>
  <si>
    <t xml:space="preserve">HC57858004</t>
  </si>
  <si>
    <t xml:space="preserve">Type EW Edgewound Sz8 Resistor Coil (10.0a, 12.50Ω) </t>
  </si>
  <si>
    <t xml:space="preserve">811D108</t>
  </si>
  <si>
    <t xml:space="preserve">HC57858005</t>
  </si>
  <si>
    <t xml:space="preserve">Type EW Edgewound Sz8 Resistor Coil (11.0a, 10.80Ω) </t>
  </si>
  <si>
    <t xml:space="preserve">812D884</t>
  </si>
  <si>
    <t xml:space="preserve">HC57858006</t>
  </si>
  <si>
    <t xml:space="preserve">Type EW Edgewound Sz8 Resistor Coil (12.0a, 8.84Ω) </t>
  </si>
  <si>
    <t xml:space="preserve">813D778</t>
  </si>
  <si>
    <t xml:space="preserve">HC57858008</t>
  </si>
  <si>
    <t xml:space="preserve">Type EW Edgewound Sz8 Resistor Coil (13.0a, 7.78Ω) </t>
  </si>
  <si>
    <t xml:space="preserve">816D598</t>
  </si>
  <si>
    <t xml:space="preserve">HC57858010</t>
  </si>
  <si>
    <t xml:space="preserve">Type EW Edgewound Sz8 Resistor Coil (16.0a, 5.98Ω) </t>
  </si>
  <si>
    <t xml:space="preserve">818D411</t>
  </si>
  <si>
    <t xml:space="preserve">HC57858011</t>
  </si>
  <si>
    <t xml:space="preserve">Type EW Edgewound Sz8 Resistor Coil (18.0a, 4.11Ω) </t>
  </si>
  <si>
    <t xml:space="preserve">820D378</t>
  </si>
  <si>
    <t xml:space="preserve">HC57858012</t>
  </si>
  <si>
    <t xml:space="preserve">Type EW Edgewound Sz8  Resistor Coil (20.0a, 3.78Ω) </t>
  </si>
  <si>
    <t xml:space="preserve">822D328</t>
  </si>
  <si>
    <t xml:space="preserve">HC57858013</t>
  </si>
  <si>
    <t xml:space="preserve">Type EW Edgewound Sz8 Resistor Coil (22.0a, 3.28Ω) </t>
  </si>
  <si>
    <t xml:space="preserve">824D271</t>
  </si>
  <si>
    <t xml:space="preserve">HC57858014</t>
  </si>
  <si>
    <t xml:space="preserve">Type EW Edgewound Sz8  Resistor Coil (24.0a, 2.71Ω) </t>
  </si>
  <si>
    <t xml:space="preserve">827D214</t>
  </si>
  <si>
    <t xml:space="preserve">HC57858015</t>
  </si>
  <si>
    <t xml:space="preserve">Type EW Edgewound Sz8 Resistor Coil (27.0a, 2.14Ω) </t>
  </si>
  <si>
    <t xml:space="preserve">830D164</t>
  </si>
  <si>
    <t xml:space="preserve">HC57858016</t>
  </si>
  <si>
    <t xml:space="preserve">Type EW Edgewound Sz8  Resistor Coil (30.0a, 1.64Ω) </t>
  </si>
  <si>
    <t xml:space="preserve">834D136</t>
  </si>
  <si>
    <t xml:space="preserve">HC57858017</t>
  </si>
  <si>
    <t xml:space="preserve">Type EW Edgewound Sz8 Resistor Coil (34.0a, 1.36Ω) </t>
  </si>
  <si>
    <t xml:space="preserve">837D123</t>
  </si>
  <si>
    <t xml:space="preserve">HC57858018</t>
  </si>
  <si>
    <t xml:space="preserve">Type EW Edgewound Sz8 Resistor Coil (37.0a, 1.23Ω) </t>
  </si>
  <si>
    <t xml:space="preserve">840D107</t>
  </si>
  <si>
    <t xml:space="preserve">HC57858019</t>
  </si>
  <si>
    <t xml:space="preserve">Type EW Edgewound Sz8 Resistor Coil (40.0a, 1.07) </t>
  </si>
  <si>
    <t xml:space="preserve">845D812</t>
  </si>
  <si>
    <t xml:space="preserve">HC57858020</t>
  </si>
  <si>
    <t xml:space="preserve">Type EW Edgewound Sz8 Resistor Coil (45.0a, 0.812Ω) </t>
  </si>
  <si>
    <t xml:space="preserve">850D687</t>
  </si>
  <si>
    <t xml:space="preserve">HC57858021</t>
  </si>
  <si>
    <t xml:space="preserve">Type EW Edgewound Sz8 Resistor Coil (50.0a, 0.687Ω) </t>
  </si>
  <si>
    <t xml:space="preserve">852D635</t>
  </si>
  <si>
    <t xml:space="preserve">HC57858022</t>
  </si>
  <si>
    <t xml:space="preserve">Type EW Edgewound Sz8 Resistor Coil (52.0a, 0.635Ω) </t>
  </si>
  <si>
    <t xml:space="preserve">856D540</t>
  </si>
  <si>
    <t xml:space="preserve">HC57858023</t>
  </si>
  <si>
    <t xml:space="preserve">Type EW Edgewound Sz8 Resistor Coil (56.0a, 0.540Ω) </t>
  </si>
  <si>
    <t xml:space="preserve">860D504</t>
  </si>
  <si>
    <t xml:space="preserve">HC57858024</t>
  </si>
  <si>
    <t xml:space="preserve">Type EW Edgewound Sz8 Resistor Coil (60.0a, 0.504Ω) </t>
  </si>
  <si>
    <t xml:space="preserve">864D436</t>
  </si>
  <si>
    <t xml:space="preserve">HC57858025</t>
  </si>
  <si>
    <t xml:space="preserve">Type EW Edgewound Sz8 Resistor Coil (64.0a, 0.436Ω) </t>
  </si>
  <si>
    <t xml:space="preserve">867D406</t>
  </si>
  <si>
    <t xml:space="preserve">HC57858026</t>
  </si>
  <si>
    <t xml:space="preserve">Type EW Edgewound Sz8 Resistor Coil (67.0a, 0.406Ω) </t>
  </si>
  <si>
    <t xml:space="preserve">870D385</t>
  </si>
  <si>
    <t xml:space="preserve">HC57858027</t>
  </si>
  <si>
    <t xml:space="preserve">Type EW Edgewound Sz8 Resistor Coil (70.0a, 0.385Ω) </t>
  </si>
  <si>
    <t xml:space="preserve">876D312</t>
  </si>
  <si>
    <t xml:space="preserve">HC57858028</t>
  </si>
  <si>
    <t xml:space="preserve">Type EW Edgewound Sz8 Resistor Coil (76.0a, 0.312Ω) </t>
  </si>
  <si>
    <t xml:space="preserve">882D282</t>
  </si>
  <si>
    <t xml:space="preserve">HC57858029</t>
  </si>
  <si>
    <t xml:space="preserve">Type EW Edgewound Sz8 Resistor Coil (82.0a, 0.282Ω) </t>
  </si>
  <si>
    <t xml:space="preserve">885D246</t>
  </si>
  <si>
    <t xml:space="preserve">HC57858030</t>
  </si>
  <si>
    <t xml:space="preserve">Type EW Edgewound Sz8 Resistor Coil (85.0a, 0.246Ω) </t>
  </si>
  <si>
    <t xml:space="preserve">894D203</t>
  </si>
  <si>
    <t xml:space="preserve">HC57858031</t>
  </si>
  <si>
    <t xml:space="preserve">Type EW Edgewound Sz8 Resistor Coil (94.0a, 0.203Ω) </t>
  </si>
  <si>
    <t xml:space="preserve">8101D172</t>
  </si>
  <si>
    <t xml:space="preserve">HC57858032</t>
  </si>
  <si>
    <t xml:space="preserve">Type EW Edgewound Sz8 Resistor Coil (101.0a, 0.172Ω) </t>
  </si>
  <si>
    <t xml:space="preserve">H315C64</t>
  </si>
  <si>
    <t xml:space="preserve">HC31132002</t>
  </si>
  <si>
    <t xml:space="preserve">Type H Hexwound Sz3 Resistor Coil (1.5a, 64.0Ω) </t>
  </si>
  <si>
    <t xml:space="preserve">H317C51</t>
  </si>
  <si>
    <t xml:space="preserve">HC31132003</t>
  </si>
  <si>
    <t xml:space="preserve">Type H Hexwound Sz3 Resistor Coil (1.7a, 51.0Ω) </t>
  </si>
  <si>
    <t xml:space="preserve">H320C40</t>
  </si>
  <si>
    <t xml:space="preserve">HC31132004</t>
  </si>
  <si>
    <t xml:space="preserve">Type H Hexwound Sz3 Resistor Coil (2.0a, 40.0Ω) </t>
  </si>
  <si>
    <t xml:space="preserve">H323C32</t>
  </si>
  <si>
    <t xml:space="preserve">HC31132005</t>
  </si>
  <si>
    <t xml:space="preserve">Type H Hexwound Sz3 Resistor Coil (2.3a, 32.0Ω) </t>
  </si>
  <si>
    <t xml:space="preserve">H327C25</t>
  </si>
  <si>
    <t xml:space="preserve">HC31132006</t>
  </si>
  <si>
    <t xml:space="preserve">Type H Hexwound Sz3 Resistor Coil (2.7a, 25.0Ω) </t>
  </si>
  <si>
    <t xml:space="preserve">H330C20</t>
  </si>
  <si>
    <t xml:space="preserve">HC31132007</t>
  </si>
  <si>
    <t xml:space="preserve">Type H Hexwound Sz3 Resistor Coil (3.0a, 20.0Ω) </t>
  </si>
  <si>
    <t xml:space="preserve">H340C13</t>
  </si>
  <si>
    <t xml:space="preserve">HC31132009</t>
  </si>
  <si>
    <t xml:space="preserve">Type H Hexwound Sz3 Resistor Coil (4.0a, 13.0Ω) </t>
  </si>
  <si>
    <t xml:space="preserve">H346C10</t>
  </si>
  <si>
    <t xml:space="preserve">HC31132010</t>
  </si>
  <si>
    <t xml:space="preserve">Type H Hexwound Sz3 Resistor Coil (4.6a, 10.2Ω) </t>
  </si>
  <si>
    <t xml:space="preserve">H352C81</t>
  </si>
  <si>
    <t xml:space="preserve">HC31132011</t>
  </si>
  <si>
    <t xml:space="preserve">Type H Hexwound Sz3 Resistor Coil (5.2a, 8.1Ω) </t>
  </si>
  <si>
    <t xml:space="preserve">H365C63</t>
  </si>
  <si>
    <t xml:space="preserve">HC31132012</t>
  </si>
  <si>
    <t xml:space="preserve">Type H Hexwound Sz3 Resistor Coil (6.5a, 6.3Ω) </t>
  </si>
  <si>
    <t xml:space="preserve">H372C51</t>
  </si>
  <si>
    <t xml:space="preserve">HC31132013</t>
  </si>
  <si>
    <t xml:space="preserve">Type H Hexwound Sz3 Resistor Coil (7.2a, 5.1Ω) </t>
  </si>
  <si>
    <t xml:space="preserve">H415C87</t>
  </si>
  <si>
    <t xml:space="preserve">HC31133002</t>
  </si>
  <si>
    <t xml:space="preserve">Type H Hexwound Sz4 Resistor Coil (1.5a, 87.0Ω) </t>
  </si>
  <si>
    <t xml:space="preserve">H417C69</t>
  </si>
  <si>
    <t xml:space="preserve">HC31133003</t>
  </si>
  <si>
    <t xml:space="preserve">Type H Hexwound Sz4 Resistor Coil (1.7a, 69.0Ω) </t>
  </si>
  <si>
    <t xml:space="preserve">H420C55</t>
  </si>
  <si>
    <t xml:space="preserve">HC31133004</t>
  </si>
  <si>
    <t xml:space="preserve">Type H Hexwound Sz4 Resistor Coil (2.0a, 55.0Ω) </t>
  </si>
  <si>
    <t xml:space="preserve">H423C43</t>
  </si>
  <si>
    <t xml:space="preserve">HC31133005</t>
  </si>
  <si>
    <t xml:space="preserve">Type H Hexwound Sz4 Resistor Coil (2.3a, 43.0Ω) </t>
  </si>
  <si>
    <t xml:space="preserve">H427C34</t>
  </si>
  <si>
    <t xml:space="preserve">HC31133006</t>
  </si>
  <si>
    <t xml:space="preserve">Type H Hexwound Sz4 Resistor Coil (2.7a, 34.0Ω) </t>
  </si>
  <si>
    <t xml:space="preserve">H430C27</t>
  </si>
  <si>
    <t xml:space="preserve">HC31133007</t>
  </si>
  <si>
    <t xml:space="preserve">Type H Hexwound Sz4 Resistor Coil (3.0a, 27.0Ω) </t>
  </si>
  <si>
    <t xml:space="preserve">H440C17</t>
  </si>
  <si>
    <t xml:space="preserve">HC31133009</t>
  </si>
  <si>
    <t xml:space="preserve">Type H Hexwound Sz4 Resistor Coil (4.0a, 17.0Ω) </t>
  </si>
  <si>
    <t xml:space="preserve">H446C14</t>
  </si>
  <si>
    <t xml:space="preserve">HC31133010</t>
  </si>
  <si>
    <t xml:space="preserve">Type H Hexwound Sz4 Resistor Coil (4.6a, 14.0Ω) </t>
  </si>
  <si>
    <t xml:space="preserve">H452C11</t>
  </si>
  <si>
    <t xml:space="preserve">HC31133011</t>
  </si>
  <si>
    <t xml:space="preserve">Type H Hexwound Sz4 Resistor Coil (5.2a, 11.0Ω) </t>
  </si>
  <si>
    <t xml:space="preserve">H465C86</t>
  </si>
  <si>
    <t xml:space="preserve">HC31133012</t>
  </si>
  <si>
    <t xml:space="preserve">Type H Hexwound Sz4 Resistor Coil (6.5a, 8.6Ω) </t>
  </si>
  <si>
    <t xml:space="preserve">H472C69</t>
  </si>
  <si>
    <t xml:space="preserve">HC31133013</t>
  </si>
  <si>
    <t xml:space="preserve">Type H Hexwound Sz4 Resistor Coil (7.2a, 6.9Ω) </t>
  </si>
  <si>
    <t xml:space="preserve">H515C110</t>
  </si>
  <si>
    <t xml:space="preserve">HC31134002</t>
  </si>
  <si>
    <t xml:space="preserve">Type H Hexwound Sz5 Resistor Coil (1.5a, 110.0Ω) </t>
  </si>
  <si>
    <t xml:space="preserve">H517C87</t>
  </si>
  <si>
    <t xml:space="preserve">HC31134003</t>
  </si>
  <si>
    <t xml:space="preserve">Type H Hexwound Sz5 Resistor Coil (1.7a, 87.0Ω) </t>
  </si>
  <si>
    <t xml:space="preserve">H520C69</t>
  </si>
  <si>
    <t xml:space="preserve">HC31134004</t>
  </si>
  <si>
    <t xml:space="preserve">Type H Hexwound Sz5 Resistor Coil (2.0a, 69.0Ω) </t>
  </si>
  <si>
    <t xml:space="preserve">H523C55</t>
  </si>
  <si>
    <t xml:space="preserve">HC31134005</t>
  </si>
  <si>
    <t xml:space="preserve">Type H Hexwound Sz5 Resistor Coil (2.3a, 55.0Ω) </t>
  </si>
  <si>
    <t xml:space="preserve">H527C44</t>
  </si>
  <si>
    <t xml:space="preserve">HC31134006</t>
  </si>
  <si>
    <t xml:space="preserve">Type H Hexwound Sz5 Resistor Coil (2.7a, 44.0Ω) </t>
  </si>
  <si>
    <t xml:space="preserve">H530C34</t>
  </si>
  <si>
    <t xml:space="preserve">HC31134007</t>
  </si>
  <si>
    <t xml:space="preserve">Type H Hexwound Sz5 Resistor Coil (3.0a, 34.0Ω) </t>
  </si>
  <si>
    <t xml:space="preserve">H540C22</t>
  </si>
  <si>
    <t xml:space="preserve">HC31134009</t>
  </si>
  <si>
    <t xml:space="preserve">Type H Hexwound Sz5 Resistor Coil (4.0a, 22.0Ω) </t>
  </si>
  <si>
    <t xml:space="preserve">H546C18</t>
  </si>
  <si>
    <t xml:space="preserve">HC31134010</t>
  </si>
  <si>
    <t xml:space="preserve">Type H Hexwound Sz5 Resistor Coil (4.6a, 18.0Ω) </t>
  </si>
  <si>
    <t xml:space="preserve">H552C14</t>
  </si>
  <si>
    <t xml:space="preserve">HC31134011</t>
  </si>
  <si>
    <t xml:space="preserve">Type H Hexwound Sz5 Resistor Coil (5.2a, 14.0Ω) </t>
  </si>
  <si>
    <t xml:space="preserve">H565C11</t>
  </si>
  <si>
    <t xml:space="preserve">HC31134012</t>
  </si>
  <si>
    <t xml:space="preserve">Type H Hexwound Sz5 Resistor Coil (6.5a, 11.0Ω) </t>
  </si>
  <si>
    <t xml:space="preserve">H572C87</t>
  </si>
  <si>
    <t xml:space="preserve">HC31134013</t>
  </si>
  <si>
    <t xml:space="preserve">Type H Hexwound Sz5 Resistor Coil (7.2a, 8.7Ω) </t>
  </si>
  <si>
    <t xml:space="preserve">H615C133</t>
  </si>
  <si>
    <t xml:space="preserve">HC31135002</t>
  </si>
  <si>
    <t xml:space="preserve">Type H Hexwound Sz6 Resistor Coil (1.5a, 133.0Ω) </t>
  </si>
  <si>
    <t xml:space="preserve">H617C105</t>
  </si>
  <si>
    <t xml:space="preserve">HC31135003</t>
  </si>
  <si>
    <t xml:space="preserve">Type H Hexwound Sz6 Resistor Coil (1.7a, 105.0Ω) </t>
  </si>
  <si>
    <t xml:space="preserve">H620C83</t>
  </si>
  <si>
    <t xml:space="preserve">HC31135004</t>
  </si>
  <si>
    <t xml:space="preserve">Type H Hexwound Sz6 Resistor Coil (2.0a, 83.0Ω) </t>
  </si>
  <si>
    <t xml:space="preserve">H623C66</t>
  </si>
  <si>
    <t xml:space="preserve">HC31135005</t>
  </si>
  <si>
    <t xml:space="preserve">Type H Hexwound Sz6 Resistor Coil (2.3a, 66.0Ω) </t>
  </si>
  <si>
    <t xml:space="preserve">H627C53</t>
  </si>
  <si>
    <t xml:space="preserve">HC31135006</t>
  </si>
  <si>
    <t xml:space="preserve">Type H Hexwound Sz6 Resistor Coil (2.7a, 53.0Ω) </t>
  </si>
  <si>
    <t xml:space="preserve">H630C42</t>
  </si>
  <si>
    <t xml:space="preserve">HC31135007</t>
  </si>
  <si>
    <t xml:space="preserve">Type H Hexwound Sz6 Resistor Coil (3.0a, 42.0Ω) </t>
  </si>
  <si>
    <t xml:space="preserve">H640C26</t>
  </si>
  <si>
    <t xml:space="preserve">HC31135009</t>
  </si>
  <si>
    <t xml:space="preserve">Type H Hexwound Sz6 Resistor Coil (4.0a, 26.0Ω) </t>
  </si>
  <si>
    <t xml:space="preserve">H646C21</t>
  </si>
  <si>
    <t xml:space="preserve">HC31135010</t>
  </si>
  <si>
    <t xml:space="preserve">Type H Hexwound Sz6 Resistor Coil (4.6a, 21.0Ω) </t>
  </si>
  <si>
    <t xml:space="preserve">H652C17</t>
  </si>
  <si>
    <t xml:space="preserve">HC31135011</t>
  </si>
  <si>
    <t xml:space="preserve">Type H Hexwound Sz6 Resistor Coil (5.2a, 17.0Ω) </t>
  </si>
  <si>
    <t xml:space="preserve">H665C13</t>
  </si>
  <si>
    <t xml:space="preserve">HC31135012</t>
  </si>
  <si>
    <t xml:space="preserve">Type H Hexwound Sz6 Resistor Coil (6.5a, 13.0Ω) </t>
  </si>
  <si>
    <t xml:space="preserve">H672C105</t>
  </si>
  <si>
    <t xml:space="preserve">HC31135013</t>
  </si>
  <si>
    <t xml:space="preserve">Type H Hexwound Sz6 Resistor Coil (7.2a, 10.5Ω) </t>
  </si>
  <si>
    <t xml:space="preserve">H715C156</t>
  </si>
  <si>
    <t xml:space="preserve">HC31136002</t>
  </si>
  <si>
    <t xml:space="preserve">Type H Hexwound Sz7 Resistor Coil (1.5a, 156.0Ω) </t>
  </si>
  <si>
    <t xml:space="preserve">H717C123</t>
  </si>
  <si>
    <t xml:space="preserve">HC31136003</t>
  </si>
  <si>
    <t xml:space="preserve">Type H Hexwound Sz7 Resistor Coil (1.7a, 123.0Ω) </t>
  </si>
  <si>
    <t xml:space="preserve">H720C98</t>
  </si>
  <si>
    <t xml:space="preserve">HC31136004</t>
  </si>
  <si>
    <t xml:space="preserve">Type H Hexwound Sz7 Resistor Coil (2.0a, 98.0Ω) </t>
  </si>
  <si>
    <t xml:space="preserve">H723C77</t>
  </si>
  <si>
    <t xml:space="preserve">HC31136005</t>
  </si>
  <si>
    <t xml:space="preserve">Type H Hexwound Sz7 Resistor Coil (2.3a, 77.0Ω) </t>
  </si>
  <si>
    <t xml:space="preserve">H727C62</t>
  </si>
  <si>
    <t xml:space="preserve">HC31136006</t>
  </si>
  <si>
    <t xml:space="preserve">Type H Hexwound Sz7 Resistor Coil (2.7a, 62.0Ω) </t>
  </si>
  <si>
    <t xml:space="preserve">H739C49</t>
  </si>
  <si>
    <t xml:space="preserve">HC31136007</t>
  </si>
  <si>
    <t xml:space="preserve">Type H Hexwound Sz7 Resistor Coil (3.0a, 49.0Ω) </t>
  </si>
  <si>
    <t xml:space="preserve">H740C31</t>
  </si>
  <si>
    <t xml:space="preserve">HC31136009</t>
  </si>
  <si>
    <t xml:space="preserve">Type H Hexwound Sz7 Resistor Coil (4.0a, 31.0Ω) </t>
  </si>
  <si>
    <t xml:space="preserve">H746C25</t>
  </si>
  <si>
    <t xml:space="preserve">HC31136010</t>
  </si>
  <si>
    <t xml:space="preserve">Type H Hexwound Sz7 Resistor Coil (4.6a, 25.0Ω) </t>
  </si>
  <si>
    <t xml:space="preserve">H752C20</t>
  </si>
  <si>
    <t xml:space="preserve">HC31136011</t>
  </si>
  <si>
    <t xml:space="preserve">Type H Hexwound Sz7 Resistor Coil (5.2a, 20.0Ω) </t>
  </si>
  <si>
    <t xml:space="preserve">H765C15</t>
  </si>
  <si>
    <t xml:space="preserve">HC31136012</t>
  </si>
  <si>
    <t xml:space="preserve">Type H Hexwound Sz7 Resistor Coil (6.5a, 15.0Ω) </t>
  </si>
  <si>
    <t xml:space="preserve">H772123</t>
  </si>
  <si>
    <t xml:space="preserve">HC31136013</t>
  </si>
  <si>
    <t xml:space="preserve">Type H Hexwound Sz7 Resistor Coil (7.2a, 12.35Ω) </t>
  </si>
  <si>
    <t xml:space="preserve">Y38W5030GB</t>
  </si>
  <si>
    <t xml:space="preserve">HC30855401</t>
  </si>
  <si>
    <t xml:space="preserve">3004 Type K 25.5" Y Length w/Euclid End Plate (38a, 5.030Ω)</t>
  </si>
  <si>
    <t xml:space="preserve">EL</t>
  </si>
  <si>
    <t xml:space="preserve">Y41W3900GB</t>
  </si>
  <si>
    <t xml:space="preserve">HC30855402</t>
  </si>
  <si>
    <t xml:space="preserve">3004 Type K 25.5" Y Length w/Euclid End Plate (41a, 3.900Ω)</t>
  </si>
  <si>
    <t xml:space="preserve">Y48W3230GB</t>
  </si>
  <si>
    <t xml:space="preserve">HC30855403</t>
  </si>
  <si>
    <t xml:space="preserve">3004 Type K 25.5" Y Length w/Euclid End Plate (48a, 3.2320Ω)</t>
  </si>
  <si>
    <t xml:space="preserve">Y53W2500GB</t>
  </si>
  <si>
    <t xml:space="preserve">HC30855404</t>
  </si>
  <si>
    <t xml:space="preserve">3004 Type K 25.5" Y Length w/Euclid End Plate (53a, 2.500Ω)</t>
  </si>
  <si>
    <t xml:space="preserve">Y62W1990GB</t>
  </si>
  <si>
    <t xml:space="preserve">HC30855406</t>
  </si>
  <si>
    <t xml:space="preserve">3004 Type K 25.5" Y Length w/Euclid End Plate (62a, 1.990Ω)</t>
  </si>
  <si>
    <t xml:space="preserve">Y66W1620GB</t>
  </si>
  <si>
    <t xml:space="preserve">HC30855407</t>
  </si>
  <si>
    <t xml:space="preserve">3004 Type K 25.5" Y Length w/Euclid End Plate (66a, 1.620Ω)</t>
  </si>
  <si>
    <t xml:space="preserve">Y72W1480GB</t>
  </si>
  <si>
    <t xml:space="preserve">HC30855409</t>
  </si>
  <si>
    <t xml:space="preserve">3004 Type K 25.5" Y Length w/Euclid End Plate (72a, 1.480Ω)</t>
  </si>
  <si>
    <t xml:space="preserve">Y77W1210GB</t>
  </si>
  <si>
    <t xml:space="preserve">HC30855410</t>
  </si>
  <si>
    <t xml:space="preserve">3004 Type K 25.5" Y Length w/Euclid End Plate (77a, 1.210Ω)</t>
  </si>
  <si>
    <t xml:space="preserve">Y80W1020GB</t>
  </si>
  <si>
    <t xml:space="preserve">HC30855411</t>
  </si>
  <si>
    <t xml:space="preserve">3004 Type K 25.5" Y Length w/Euclid End Plate (80a, 1.020Ω)</t>
  </si>
  <si>
    <t xml:space="preserve">Y86W970GB</t>
  </si>
  <si>
    <t xml:space="preserve">HC30855412</t>
  </si>
  <si>
    <t xml:space="preserve">3004 Type K 25.5" Y Length w/Euclid End Plate (86a, 0.970Ω)</t>
  </si>
  <si>
    <t xml:space="preserve">Y95W808GB</t>
  </si>
  <si>
    <t xml:space="preserve">HC30855415</t>
  </si>
  <si>
    <t xml:space="preserve">3004 Type K 25.5" Y Length w/Euclid End Plate (95a, 0.808Ω)</t>
  </si>
  <si>
    <t xml:space="preserve">Y98W680GB</t>
  </si>
  <si>
    <t xml:space="preserve">HC30855416</t>
  </si>
  <si>
    <t xml:space="preserve">3004 Type K 25.5" Y Length w/Euclid End Plate (98a, 0.680Ω)</t>
  </si>
  <si>
    <t xml:space="preserve">Y101W595GB</t>
  </si>
  <si>
    <t xml:space="preserve">HC30855417</t>
  </si>
  <si>
    <t xml:space="preserve">3004 Type K 25.5" Y Length w/Euclid End Plate (101a, 0.595Ω)</t>
  </si>
  <si>
    <t xml:space="preserve">Y109W542GB</t>
  </si>
  <si>
    <t xml:space="preserve">HC30855418</t>
  </si>
  <si>
    <t xml:space="preserve">3004 Type K 25.5" Y Length w/Euclid End Plate (109a, 0.542Ω)</t>
  </si>
  <si>
    <t xml:space="preserve">Y120W405GB</t>
  </si>
  <si>
    <t xml:space="preserve">HC30855422</t>
  </si>
  <si>
    <t xml:space="preserve">3004 Type K 25.5" Y Length w/Euclid End Plate (120a, 0.405Ω)</t>
  </si>
  <si>
    <t xml:space="preserve">Y156W235GB</t>
  </si>
  <si>
    <t xml:space="preserve">HC30855430</t>
  </si>
  <si>
    <t xml:space="preserve">3004 Type K 25.5" Y Length w/Euclid End Plate (156a, 0.235Ω)</t>
  </si>
  <si>
    <t xml:space="preserve">Y171W206GB</t>
  </si>
  <si>
    <t xml:space="preserve">HC30855433</t>
  </si>
  <si>
    <t xml:space="preserve">3004 Type K 25.5" Y Length w/Euclid End Plate (171a, 0.206Ω)</t>
  </si>
  <si>
    <t xml:space="preserve">Y174W181GB</t>
  </si>
  <si>
    <t xml:space="preserve">HC30855434</t>
  </si>
  <si>
    <t xml:space="preserve">3004 Type K 25.5" Y Length w/Euclid End Plate (174a, 0.181Ω)</t>
  </si>
  <si>
    <t xml:space="preserve">Y178W162GB</t>
  </si>
  <si>
    <t xml:space="preserve">HC30855435</t>
  </si>
  <si>
    <t xml:space="preserve">3004 Type K 25.5" Y Length w/Euclid End Plate (178a, 0.178Ω)</t>
  </si>
  <si>
    <t xml:space="preserve">Y190W141GB</t>
  </si>
  <si>
    <t xml:space="preserve">HC30855437</t>
  </si>
  <si>
    <t xml:space="preserve">3004 Type K 25.5" Y Length w/Euclid End Plate (190a, 0.141Ω)</t>
  </si>
  <si>
    <t xml:space="preserve">Y195W126GB</t>
  </si>
  <si>
    <t xml:space="preserve">HC30855438</t>
  </si>
  <si>
    <t xml:space="preserve">3004 Type K 25.5" Y Length w/Euclid End Plate (195a, 0.126Ω)</t>
  </si>
  <si>
    <t xml:space="preserve">Y200W114GB</t>
  </si>
  <si>
    <t xml:space="preserve">HC30855439</t>
  </si>
  <si>
    <t xml:space="preserve">3004 Type K 25.5" Y Length w/Euclid End Plate (200a, 0.114Ω)</t>
  </si>
  <si>
    <t xml:space="preserve">3004 Type K 25.5" Y Length w/Universal End Plate (38a, 5.030Ω)</t>
  </si>
  <si>
    <t xml:space="preserve">3004 Type K 25.5" Y Length w/Universal End Plate (41a, 3.900Ω)</t>
  </si>
  <si>
    <t xml:space="preserve">3004 Type K 25.5" Y Length w/Universal End Plate (48a, 3.2320Ω)</t>
  </si>
  <si>
    <t xml:space="preserve">3004 Type K 25.5" Y Length w/Universal End Plate (53a, 2.500Ω)</t>
  </si>
  <si>
    <t xml:space="preserve">3004 Type K 25.5" Y Length w/Universal End Plate (62a, 1.990Ω)</t>
  </si>
  <si>
    <t xml:space="preserve">3004 Type K 25.5" Y Length w/Universal End Plate (66a, 1.620Ω)</t>
  </si>
  <si>
    <t xml:space="preserve">3004 Type K 25.5" Y Length w/Universal End Plate (72a, 1.480Ω)</t>
  </si>
  <si>
    <t xml:space="preserve">3004 Type K 25.5" Y Length w/Universal End Plate (77a, 1.210Ω)</t>
  </si>
  <si>
    <t xml:space="preserve">3004 Type K 25.5" Y Length w/Universal End Plate (80a, 1.020Ω)</t>
  </si>
  <si>
    <t xml:space="preserve">3004 Type K 25.5" Y Length w/Universal End Plate (86a, 0.970Ω)</t>
  </si>
  <si>
    <t xml:space="preserve">3004 Type K 25.5" Y Length w/Universal End Plate (95a, 0.808Ω)</t>
  </si>
  <si>
    <t xml:space="preserve">3004 Type K 25.5" Y Length w/Universal End Plate (98a, 0.680Ω)</t>
  </si>
  <si>
    <t xml:space="preserve">3004 Type K 25.5" Y Length w/Universal End Plate (101a, 0.595Ω)</t>
  </si>
  <si>
    <t xml:space="preserve">3004 Type K 25.5" Y Length w/Universal End Plate (109a, 0.542Ω)</t>
  </si>
  <si>
    <t xml:space="preserve">HC30855421</t>
  </si>
  <si>
    <t xml:space="preserve">3004 Type K 25.5" Y Length w/Universal End Plate (117a, 0.463Ω)</t>
  </si>
  <si>
    <t xml:space="preserve">3004 Type K 25.5" Y Length w/Universal End Plate (120a, 0.405Ω)</t>
  </si>
  <si>
    <t xml:space="preserve">HC30855423</t>
  </si>
  <si>
    <t xml:space="preserve">3004 Type K 25.5" Y Length w/Universal End Plate (124a, 0.357Ω)</t>
  </si>
  <si>
    <t xml:space="preserve">HC30855426</t>
  </si>
  <si>
    <t xml:space="preserve">3004 Type K 25.5" Y Length w/Universal End Plate (139a, 0.322Ω)</t>
  </si>
  <si>
    <t xml:space="preserve">HC30855427</t>
  </si>
  <si>
    <t xml:space="preserve">3004 Type K 25.5" Y Length w/Universal End Plate (143a, 0.282Ω)</t>
  </si>
  <si>
    <t xml:space="preserve">HC30855428</t>
  </si>
  <si>
    <t xml:space="preserve">3004 Type K 25.5" Y Length w/Universal End Plate (147a, 0.248Ω)</t>
  </si>
  <si>
    <t xml:space="preserve">3004 Type K 25.5" Y Length w/Universal End Plate (156a, 0.235Ω)</t>
  </si>
  <si>
    <t xml:space="preserve">3004 Type K 25.5" Y Length w/Universal End Plate (171a, 0.206Ω)</t>
  </si>
  <si>
    <t xml:space="preserve">3004 Type K 25.5" Y Length w/Universal End Plate (174a, 0.181Ω)</t>
  </si>
  <si>
    <t xml:space="preserve">3004 Type K 25.5" Y Length w/Universal End Plate (178a, 0.178Ω)</t>
  </si>
  <si>
    <t xml:space="preserve">3004 Type K 25.5" Y Length w/Universal End Plate (190a, 0.141Ω)</t>
  </si>
  <si>
    <t xml:space="preserve">3004 Type K 25.5" Y Length w/Universal End Plate (195a, 0.126Ω)</t>
  </si>
  <si>
    <t xml:space="preserve">3004 Type K 25.5" Y Length w/Universal End Plate (200a, 0.114Ω)</t>
  </si>
  <si>
    <t xml:space="preserve">Z38W5030GB</t>
  </si>
  <si>
    <t xml:space="preserve">HC30856401</t>
  </si>
  <si>
    <t xml:space="preserve">3004 Type K 26.5" Z Length w/Universal End Plate (38a, 5.030Ω)</t>
  </si>
  <si>
    <t xml:space="preserve">Z41W3900GB</t>
  </si>
  <si>
    <t xml:space="preserve">HC30856402</t>
  </si>
  <si>
    <t xml:space="preserve">3004 Type K 26.5" Z Length w/Universal End Plate (41a, 3.900Ω)</t>
  </si>
  <si>
    <t xml:space="preserve">Z48W3230GB</t>
  </si>
  <si>
    <t xml:space="preserve">HC30856403</t>
  </si>
  <si>
    <t xml:space="preserve">3004 Type K 26.5" Z Length w/Universal End Plate (48a, 3.2320Ω)</t>
  </si>
  <si>
    <t xml:space="preserve">Z53W2500GB</t>
  </si>
  <si>
    <t xml:space="preserve">HC30856404</t>
  </si>
  <si>
    <t xml:space="preserve">3004 Type K 26.5" Z Length w/Universal End Plate (53a, 2.500Ω)</t>
  </si>
  <si>
    <t xml:space="preserve">Z62W1990GB</t>
  </si>
  <si>
    <t xml:space="preserve">HC30856406</t>
  </si>
  <si>
    <t xml:space="preserve">3004 Type K 26.5" Z Length w/Universal End Plate (62a, 1.990Ω)</t>
  </si>
  <si>
    <t xml:space="preserve">Z66W1620GB</t>
  </si>
  <si>
    <t xml:space="preserve">HC30856407</t>
  </si>
  <si>
    <t xml:space="preserve">3004 Type K 26.5" Z Length w/Universal End Plate (66a, 1.620Ω)</t>
  </si>
  <si>
    <t xml:space="preserve">Z72W1480GB</t>
  </si>
  <si>
    <t xml:space="preserve">HC30856409</t>
  </si>
  <si>
    <t xml:space="preserve">3004 Type K 26.5" Z Length w/Universal End Plate (72a, 1.480Ω)</t>
  </si>
  <si>
    <t xml:space="preserve">Z77W1210GB</t>
  </si>
  <si>
    <t xml:space="preserve">HC30856410</t>
  </si>
  <si>
    <t xml:space="preserve">3004 Type K 26.5" Z Length w/Universal End Plate (77a, 1.210Ω)</t>
  </si>
  <si>
    <t xml:space="preserve">Z80W1020GB</t>
  </si>
  <si>
    <t xml:space="preserve">HC30856411</t>
  </si>
  <si>
    <t xml:space="preserve">3004 Type K 26.5" Z Length w/Universal End Plate (80a, 1.020Ω)</t>
  </si>
  <si>
    <t xml:space="preserve">Z86W970GB</t>
  </si>
  <si>
    <t xml:space="preserve">HC30856412</t>
  </si>
  <si>
    <t xml:space="preserve">3004 Type K 26.5" Z Length w/Universal End Plate (86a, 0.970Ω)</t>
  </si>
  <si>
    <t xml:space="preserve">Z95W808GB</t>
  </si>
  <si>
    <t xml:space="preserve">HC30856415</t>
  </si>
  <si>
    <t xml:space="preserve">3004 Type K 26.5" Z Length w/Universal End Plate (95a, 0.808Ω)</t>
  </si>
  <si>
    <t xml:space="preserve">Z98W680GB</t>
  </si>
  <si>
    <t xml:space="preserve">HC30856416</t>
  </si>
  <si>
    <t xml:space="preserve">3004 Type K 26.5" Z Length w/Universal End Plate (98a, 0.680Ω)</t>
  </si>
  <si>
    <t xml:space="preserve">Z101W595GB</t>
  </si>
  <si>
    <t xml:space="preserve">HC30856417</t>
  </si>
  <si>
    <t xml:space="preserve">3004 Type K 26.5" Z Length w/Universal End Plate (101a, 0.595Ω)</t>
  </si>
  <si>
    <t xml:space="preserve">Z109W542GB</t>
  </si>
  <si>
    <t xml:space="preserve">HC30856418</t>
  </si>
  <si>
    <t xml:space="preserve">3004 Type K 26.5" Z Length w/Universal End Plate (109a, 0.542Ω)</t>
  </si>
  <si>
    <t xml:space="preserve">Z117W463GB</t>
  </si>
  <si>
    <t xml:space="preserve">HC30856421</t>
  </si>
  <si>
    <t xml:space="preserve">3004 Type K 26.5" Z Length w/Universal End Plate (117a, 0.463Ω)</t>
  </si>
  <si>
    <t xml:space="preserve">Z120W405GB</t>
  </si>
  <si>
    <t xml:space="preserve">HC30856422</t>
  </si>
  <si>
    <t xml:space="preserve">3004 Type K 26.5" Z Length w/Universal End Plate (120a, 0.405Ω)</t>
  </si>
  <si>
    <t xml:space="preserve">Z124W357GB</t>
  </si>
  <si>
    <t xml:space="preserve">HC30856423</t>
  </si>
  <si>
    <t xml:space="preserve">3004 Type K 26.5" Z Length w/Universal End Plate (124a, 0.357Ω)</t>
  </si>
  <si>
    <t xml:space="preserve">Z139W322GB</t>
  </si>
  <si>
    <t xml:space="preserve">HC30856426</t>
  </si>
  <si>
    <t xml:space="preserve">3004 Type K 26.5" Z Length w/Universal End Plate (139a, 0.322Ω)</t>
  </si>
  <si>
    <t xml:space="preserve">Z143W282GB</t>
  </si>
  <si>
    <t xml:space="preserve">HC30856427</t>
  </si>
  <si>
    <t xml:space="preserve">3004 Type K 26.5" Z Length w/Universal End Plate (143a, 0.282Ω)</t>
  </si>
  <si>
    <t xml:space="preserve">Z147W248GB</t>
  </si>
  <si>
    <t xml:space="preserve">HC30856428</t>
  </si>
  <si>
    <t xml:space="preserve">3004 Type K 26.5" Z Length w/Universal End Plate (147a, 0.248Ω)</t>
  </si>
  <si>
    <t xml:space="preserve">Z156W235GB</t>
  </si>
  <si>
    <t xml:space="preserve">HC30856430</t>
  </si>
  <si>
    <t xml:space="preserve">3004 Type K 26.5" Z Length w/Universal End Plate (156a, 0.235Ω)</t>
  </si>
  <si>
    <t xml:space="preserve">Z171W206GB</t>
  </si>
  <si>
    <t xml:space="preserve">HC30856433</t>
  </si>
  <si>
    <t xml:space="preserve">3004 Type K 26.5" Z Length w/Universal End Plate (171a, 0.206Ω)</t>
  </si>
  <si>
    <t xml:space="preserve">Z174W181GB</t>
  </si>
  <si>
    <t xml:space="preserve">HC30856434</t>
  </si>
  <si>
    <t xml:space="preserve">3004 Type K 26.5" Z Length w/Universal End Plate (174a, 0.181Ω)</t>
  </si>
  <si>
    <t xml:space="preserve">Z178W162GB</t>
  </si>
  <si>
    <t xml:space="preserve">HC30856435</t>
  </si>
  <si>
    <t xml:space="preserve">3004 Type K 26.5" Z Length w/Universal End Plate (178a, 0.178Ω)</t>
  </si>
  <si>
    <t xml:space="preserve">Z190W141GB</t>
  </si>
  <si>
    <t xml:space="preserve">HC30856437</t>
  </si>
  <si>
    <t xml:space="preserve">3004 Type K 26.5" Z Length w/Universal End Plate (190a, 0.141Ω)</t>
  </si>
  <si>
    <t xml:space="preserve">Z195W126GB</t>
  </si>
  <si>
    <t xml:space="preserve">HC30856438</t>
  </si>
  <si>
    <t xml:space="preserve">3004 Type K 26.5" Z Length w/Universal End Plate (195a, 0.126Ω)</t>
  </si>
  <si>
    <t xml:space="preserve">Z200W114GB</t>
  </si>
  <si>
    <t xml:space="preserve">HC30856439</t>
  </si>
  <si>
    <t xml:space="preserve">3004 Type K 26.5" Z Length w/Universal End Plate (200a, 0.114Ω)</t>
  </si>
  <si>
    <t xml:space="preserve">N.A.</t>
  </si>
  <si>
    <t xml:space="preserve">HC29103000</t>
  </si>
  <si>
    <t xml:space="preserve">3004 Type K Clamp-on Tap Terminal Assembly</t>
  </si>
  <si>
    <t xml:space="preserve">HC65130005</t>
  </si>
  <si>
    <t xml:space="preserve">3004 Type K Terminal Hardware</t>
  </si>
  <si>
    <t xml:space="preserve">HHC255Y</t>
  </si>
  <si>
    <t xml:space="preserve">HC53356001</t>
  </si>
  <si>
    <t xml:space="preserve">3005 Type HHC 25.5" Y Length w/Univ End Plate (255a, 0.112Ω)</t>
  </si>
  <si>
    <t xml:space="preserve">EM</t>
  </si>
  <si>
    <t xml:space="preserve">HHC295Y</t>
  </si>
  <si>
    <t xml:space="preserve">HC53356002</t>
  </si>
  <si>
    <t xml:space="preserve">3005 Type HHC 25.5" Y Length w/Univ End Plate (295a, 0.096Ω)</t>
  </si>
  <si>
    <t xml:space="preserve">HHC350Y</t>
  </si>
  <si>
    <t xml:space="preserve">HC53356003</t>
  </si>
  <si>
    <t xml:space="preserve">3005 Type HHC 25.5" Y Length w/Univ End Plate (350a, 0.072Ω)</t>
  </si>
  <si>
    <t xml:space="preserve">HHC395Y</t>
  </si>
  <si>
    <t xml:space="preserve">HC53356004</t>
  </si>
  <si>
    <t xml:space="preserve">3005 Type HHC 25.5" Y Length w/Univ End Plate (395a, 0.057Ω)</t>
  </si>
  <si>
    <t xml:space="preserve">HHC445Y</t>
  </si>
  <si>
    <t xml:space="preserve">HC53356005</t>
  </si>
  <si>
    <t xml:space="preserve">3005 Type HHC 25.5" Y Length w/Univ End Plate (445a, 0.046Ω)</t>
  </si>
  <si>
    <t xml:space="preserve">HHC500Y</t>
  </si>
  <si>
    <t xml:space="preserve">HC53356006</t>
  </si>
  <si>
    <t xml:space="preserve">3005 Type HHC 25.5" Y Length w/Univ End Plate (500a, 0.032Ω)</t>
  </si>
  <si>
    <t xml:space="preserve">HHC695Y</t>
  </si>
  <si>
    <t xml:space="preserve">HC53356008</t>
  </si>
  <si>
    <t xml:space="preserve">3005 Type HHC 25.5" Y Length w/Univ End Plate (695a, 0.017Ω)</t>
  </si>
  <si>
    <t xml:space="preserve">HHC200Y</t>
  </si>
  <si>
    <t xml:space="preserve">HC53356023</t>
  </si>
  <si>
    <t xml:space="preserve">3005 Type HHC 25.5" Y Length w/Univ End Plate (200a, 0.150Ω)</t>
  </si>
  <si>
    <t xml:space="preserve">HHC225Y</t>
  </si>
  <si>
    <t xml:space="preserve">HC53356024</t>
  </si>
  <si>
    <t xml:space="preserve">3005 Type HHC 25.5" Y Length w/Univ End Plate (225a, 0.121Ω)</t>
  </si>
  <si>
    <t xml:space="preserve">HHC255Z</t>
  </si>
  <si>
    <t xml:space="preserve">HC53357001</t>
  </si>
  <si>
    <t xml:space="preserve">3005 Type HHC 26.5" Z Length w/Univ End Plate (255a, 0.112Ω)</t>
  </si>
  <si>
    <t xml:space="preserve">HHC295Z</t>
  </si>
  <si>
    <t xml:space="preserve">HC53357002</t>
  </si>
  <si>
    <t xml:space="preserve">3005 Type HHC 26.5" Z Length w/Univ End Plate (295a, 0.096Ω)</t>
  </si>
  <si>
    <t xml:space="preserve">HHC350Z</t>
  </si>
  <si>
    <t xml:space="preserve">HC53357003</t>
  </si>
  <si>
    <t xml:space="preserve">3005 Type HHC 26.5" Z Length w/Univ End Plate (350a, 0.072Ω)</t>
  </si>
  <si>
    <t xml:space="preserve">HHC395Z</t>
  </si>
  <si>
    <t xml:space="preserve">HC53357004</t>
  </si>
  <si>
    <t xml:space="preserve">3005 Type HHC 26.5" Z Length w/Univ End Plate (395a, 0.057Ω)</t>
  </si>
  <si>
    <t xml:space="preserve">HHC445Z</t>
  </si>
  <si>
    <t xml:space="preserve">HC53357005</t>
  </si>
  <si>
    <t xml:space="preserve">3005 Type HHC 26.5" Z Length w/Univ End Plate (445a, 0.046Ω)</t>
  </si>
  <si>
    <t xml:space="preserve">HHC500Z</t>
  </si>
  <si>
    <t xml:space="preserve">HC53357006</t>
  </si>
  <si>
    <t xml:space="preserve">3005 Type HHC 26.5" Z Length w/Univ End Plate (500a, 0.032Ω)</t>
  </si>
  <si>
    <t xml:space="preserve">HHC695Z</t>
  </si>
  <si>
    <t xml:space="preserve">HC53357008</t>
  </si>
  <si>
    <t xml:space="preserve">3005 Type HHC 26.5" Z Length w/Univ End Plate (695a, 0.017Ω)</t>
  </si>
  <si>
    <t xml:space="preserve">HHC200Z</t>
  </si>
  <si>
    <t xml:space="preserve">HC53357023</t>
  </si>
  <si>
    <t xml:space="preserve">3005 Type HHC 26.5" Z Length w/Univ End Plate (200a, 0.150Ω)</t>
  </si>
  <si>
    <t xml:space="preserve">HHC225Z</t>
  </si>
  <si>
    <t xml:space="preserve">HC53357024</t>
  </si>
  <si>
    <t xml:space="preserve">3005 Type HHC 26.5" Z Length w/Univ End Plate (225a, 0.121Ω)</t>
  </si>
  <si>
    <t xml:space="preserve">HC65130007</t>
  </si>
  <si>
    <t xml:space="preserve">3005 Type HHC Terminal Hardware </t>
  </si>
  <si>
    <t xml:space="preserve">4220-71221005</t>
  </si>
  <si>
    <t xml:space="preserve">HC71221005</t>
  </si>
  <si>
    <t xml:space="preserve">PWR LS SZ 2 AC, 2p NC Simplex, RH</t>
  </si>
  <si>
    <t xml:space="preserve">ES</t>
  </si>
  <si>
    <t xml:space="preserve">4220-81221005</t>
  </si>
  <si>
    <t xml:space="preserve">HC81221005</t>
  </si>
  <si>
    <t xml:space="preserve">PWR LS SZ 2 AC, 2p NC Simplex, LH</t>
  </si>
  <si>
    <t xml:space="preserve">4220-72531005</t>
  </si>
  <si>
    <t xml:space="preserve">HC72531005</t>
  </si>
  <si>
    <t xml:space="preserve">PWR LS SZ 3 AC, 2p NC Simplex, RH</t>
  </si>
  <si>
    <t xml:space="preserve">4220-81231005</t>
  </si>
  <si>
    <t xml:space="preserve">HC81231005</t>
  </si>
  <si>
    <t xml:space="preserve">PWR LS SZ 3 AC, 2p NC Simplex, LH</t>
  </si>
  <si>
    <t xml:space="preserve">4220-71241004</t>
  </si>
  <si>
    <t xml:space="preserve">HC71241004</t>
  </si>
  <si>
    <t xml:space="preserve">PWR LS SZ 4 AC, 2p NC Simplex, RH</t>
  </si>
  <si>
    <t xml:space="preserve">4220-81241004</t>
  </si>
  <si>
    <t xml:space="preserve">HC81241004</t>
  </si>
  <si>
    <t xml:space="preserve">PWR LS SZ 4 AC, 2p NC Simplex, LH</t>
  </si>
  <si>
    <t xml:space="preserve">4220-71251003</t>
  </si>
  <si>
    <t xml:space="preserve">HC71251003</t>
  </si>
  <si>
    <t xml:space="preserve">PWR LS SZ 5 AC, 2p NC Simplex, RH</t>
  </si>
  <si>
    <t xml:space="preserve">4220-81251003</t>
  </si>
  <si>
    <t xml:space="preserve">HC81251003</t>
  </si>
  <si>
    <t xml:space="preserve">PWR LS SZ 5 AC, 2p NC Simplex, LH</t>
  </si>
  <si>
    <t xml:space="preserve">4220-71261008</t>
  </si>
  <si>
    <t xml:space="preserve">HC71261008</t>
  </si>
  <si>
    <t xml:space="preserve">PWR LS SZ 6 AC, 2p NC Simplex, RH</t>
  </si>
  <si>
    <t xml:space="preserve">12-14 wks</t>
  </si>
  <si>
    <t xml:space="preserve">4220-81261008</t>
  </si>
  <si>
    <t xml:space="preserve">HC81261008</t>
  </si>
  <si>
    <t xml:space="preserve">PWR LS SZ 6 AC, 2p NC Simplex, LH</t>
  </si>
  <si>
    <t xml:space="preserve">4220-71221033</t>
  </si>
  <si>
    <t xml:space="preserve">HC71221033</t>
  </si>
  <si>
    <t xml:space="preserve">PWR LS SZ 2 AC, 2p NC Simplex, EBA, RH</t>
  </si>
  <si>
    <t xml:space="preserve">4220-81221033</t>
  </si>
  <si>
    <t xml:space="preserve">HC81221033</t>
  </si>
  <si>
    <t xml:space="preserve">PWR LS SZ 2 AC, 2p NC Simplex, EBA, LH</t>
  </si>
  <si>
    <t xml:space="preserve">4220-72531033</t>
  </si>
  <si>
    <t xml:space="preserve">HC72531033</t>
  </si>
  <si>
    <t xml:space="preserve">PWR LS SZ 3 AC, 2p NC Simplex, EBA, RH</t>
  </si>
  <si>
    <t xml:space="preserve">4220-81231033</t>
  </si>
  <si>
    <t xml:space="preserve">HC81231033</t>
  </si>
  <si>
    <t xml:space="preserve">PWR LS SZ 3 AC, 2p NC Simplex, EBA, LH</t>
  </si>
  <si>
    <t xml:space="preserve">4220-71241033</t>
  </si>
  <si>
    <t xml:space="preserve">HC71241033</t>
  </si>
  <si>
    <t xml:space="preserve">PWR LS SZ 4 AC, 2p NC Simplex, EBA, RH</t>
  </si>
  <si>
    <t xml:space="preserve">4220-81241033</t>
  </si>
  <si>
    <t xml:space="preserve">HC81241033</t>
  </si>
  <si>
    <t xml:space="preserve">PWR LS SZ 4 AC, 2p NC Simplex, EBA, LH</t>
  </si>
  <si>
    <t xml:space="preserve">4220-71251033</t>
  </si>
  <si>
    <t xml:space="preserve">HC71251033</t>
  </si>
  <si>
    <t xml:space="preserve">PWR LS SZ 5 AC, 2p NC Simplex, EBA, RH</t>
  </si>
  <si>
    <t xml:space="preserve">4220-81251033</t>
  </si>
  <si>
    <t xml:space="preserve">HC81251033</t>
  </si>
  <si>
    <t xml:space="preserve">PWR LS SZ 5 AC, 2p NC Simplex, EBA, LH</t>
  </si>
  <si>
    <t xml:space="preserve">4220-71221301</t>
  </si>
  <si>
    <t xml:space="preserve">HC71221301</t>
  </si>
  <si>
    <t xml:space="preserve">PWR LS SZ 2 AC, 4p NC Duplex</t>
  </si>
  <si>
    <t xml:space="preserve">4220-72531301</t>
  </si>
  <si>
    <t xml:space="preserve">HC72531301</t>
  </si>
  <si>
    <t xml:space="preserve">PWR LS SZ 3 AC, 4p NC Duplex</t>
  </si>
  <si>
    <t xml:space="preserve">4220-71241302</t>
  </si>
  <si>
    <t xml:space="preserve">HC71241302</t>
  </si>
  <si>
    <t xml:space="preserve">PWR LS SZ 4 AC, 4p NC Duplex</t>
  </si>
  <si>
    <t xml:space="preserve">4220-71251302</t>
  </si>
  <si>
    <t xml:space="preserve">HC71251302</t>
  </si>
  <si>
    <t xml:space="preserve">PWR LS SZ 5 AC, 4p NC Duplex</t>
  </si>
  <si>
    <t xml:space="preserve">4220-71261304</t>
  </si>
  <si>
    <t xml:space="preserve">HC71261304</t>
  </si>
  <si>
    <t xml:space="preserve">PWR LS SZ 6 AC, 4p NC Duplex</t>
  </si>
  <si>
    <t xml:space="preserve">14-16 wks</t>
  </si>
  <si>
    <t xml:space="preserve">4220-71221304</t>
  </si>
  <si>
    <t xml:space="preserve">HC71221304</t>
  </si>
  <si>
    <t xml:space="preserve">PWR LS SZ 2 AC, 4p NC Duplex, EBA</t>
  </si>
  <si>
    <t xml:space="preserve">4220-71531303</t>
  </si>
  <si>
    <t xml:space="preserve">HC71531303</t>
  </si>
  <si>
    <t xml:space="preserve">PWR LS SZ 3 AC, 4p NC Duplex, EBA</t>
  </si>
  <si>
    <t xml:space="preserve">4220-71241305</t>
  </si>
  <si>
    <t xml:space="preserve">HC71241305</t>
  </si>
  <si>
    <t xml:space="preserve">PWR LS SZ 4 AC, 4p NC Duplex, EBA</t>
  </si>
  <si>
    <t xml:space="preserve">4220-71221001</t>
  </si>
  <si>
    <t xml:space="preserve">HC71221001</t>
  </si>
  <si>
    <t xml:space="preserve">PWR LS SZ 2 AC, 2p NO/NC, RH</t>
  </si>
  <si>
    <t xml:space="preserve">4220-81221001</t>
  </si>
  <si>
    <t xml:space="preserve">HC81221001</t>
  </si>
  <si>
    <t xml:space="preserve">PWR LS SZ 2 AC, 2p NO/NC, LH</t>
  </si>
  <si>
    <t xml:space="preserve">4220-71241010</t>
  </si>
  <si>
    <t xml:space="preserve">HC71241010</t>
  </si>
  <si>
    <t xml:space="preserve">PWR LS SZ 4 AC, 3p NC, RH</t>
  </si>
  <si>
    <t xml:space="preserve">4220-81241010</t>
  </si>
  <si>
    <t xml:space="preserve">HC81241010</t>
  </si>
  <si>
    <t xml:space="preserve">PWR LS SZ 4 AC, 3p NC, LH</t>
  </si>
  <si>
    <t xml:space="preserve">4220-71251010</t>
  </si>
  <si>
    <t xml:space="preserve">HC71251010</t>
  </si>
  <si>
    <t xml:space="preserve">PWR LS SZ 5 AC, 3p NC, RH</t>
  </si>
  <si>
    <t xml:space="preserve">4220-81251010</t>
  </si>
  <si>
    <t xml:space="preserve">HC81251010</t>
  </si>
  <si>
    <t xml:space="preserve">PWR LS SZ 5 AC, 3p NC, LH</t>
  </si>
  <si>
    <t xml:space="preserve">PWR LS  SZ 2 230VDC, 2p NO/NC Simplex, RH</t>
  </si>
  <si>
    <t xml:space="preserve">PWR LS  SZ 2 230VDC, 2p NO/NC Simplex, LH</t>
  </si>
  <si>
    <t xml:space="preserve">4220-72531001</t>
  </si>
  <si>
    <t xml:space="preserve">HC72531001</t>
  </si>
  <si>
    <t xml:space="preserve">PWR LS  SZ 3 230VDC, 2p NO/NC Simplex, RH</t>
  </si>
  <si>
    <t xml:space="preserve">4220-81231001</t>
  </si>
  <si>
    <t xml:space="preserve">HC81231001</t>
  </si>
  <si>
    <t xml:space="preserve">PWR LS  SZ 3 230VDC, 2p NO/NC Simplex, LH</t>
  </si>
  <si>
    <t xml:space="preserve">4220-71241001</t>
  </si>
  <si>
    <t xml:space="preserve">HC71241001</t>
  </si>
  <si>
    <t xml:space="preserve">PWR LS  SZ 4 230VDC, 2p NO/NC Simplex, RH</t>
  </si>
  <si>
    <t xml:space="preserve">4220-81241001</t>
  </si>
  <si>
    <t xml:space="preserve">HC81241001</t>
  </si>
  <si>
    <t xml:space="preserve">PWR LS  SZ 4 230VDC, 2p NO/NC Simplex, LH</t>
  </si>
  <si>
    <t xml:space="preserve">4220-71251001</t>
  </si>
  <si>
    <t xml:space="preserve">HC71251001</t>
  </si>
  <si>
    <t xml:space="preserve">PWR LS  SZ 5 230VDC, 2p NO/NC Simplex, RH</t>
  </si>
  <si>
    <t xml:space="preserve">4220-81251001</t>
  </si>
  <si>
    <t xml:space="preserve">HC81251001</t>
  </si>
  <si>
    <t xml:space="preserve">PWR LS  SZ 5 230VDC, 2p NO/NC Simplex, LH</t>
  </si>
  <si>
    <t xml:space="preserve">4220-71261001</t>
  </si>
  <si>
    <t xml:space="preserve">HC71261001</t>
  </si>
  <si>
    <t xml:space="preserve">PWR LS  SZ 6 230VDC, 2p NO/NC Simplex, RH</t>
  </si>
  <si>
    <t xml:space="preserve">4220-81261001</t>
  </si>
  <si>
    <t xml:space="preserve">HC81261001</t>
  </si>
  <si>
    <t xml:space="preserve">PWR LS  SZ 6 230VDC, 2p NO/NC Simplex, LH</t>
  </si>
  <si>
    <t xml:space="preserve">4220-71261003</t>
  </si>
  <si>
    <t xml:space="preserve">HC71261003</t>
  </si>
  <si>
    <t xml:space="preserve">PWR LS  SZ 6A 230VDC, 2p NO/NC Simplex, RH</t>
  </si>
  <si>
    <t xml:space="preserve">4220-81261003</t>
  </si>
  <si>
    <t xml:space="preserve">HC81261003</t>
  </si>
  <si>
    <t xml:space="preserve">PWR LS  SZ 6A 230VDC, 2p NO/NC Simplex, LH</t>
  </si>
  <si>
    <t xml:space="preserve">4220-71221xxx</t>
  </si>
  <si>
    <t xml:space="preserve">HC71221xxx</t>
  </si>
  <si>
    <t xml:space="preserve">PWR LS  SZ 2 550VDC, 2p NO/NC Simplex, RH</t>
  </si>
  <si>
    <t xml:space="preserve">4220-81221xxx</t>
  </si>
  <si>
    <t xml:space="preserve">HC81221xxx</t>
  </si>
  <si>
    <t xml:space="preserve">PWR LS  SZ 2 550VDC, 2p NO/NC Simplex, LH</t>
  </si>
  <si>
    <t xml:space="preserve">4220-72531xxx</t>
  </si>
  <si>
    <t xml:space="preserve">HC72531xxx</t>
  </si>
  <si>
    <t xml:space="preserve">PWR LS  SZ 3 550VDC, 2p NO/NC Simplex, RH</t>
  </si>
  <si>
    <t xml:space="preserve">4220-81231xxx</t>
  </si>
  <si>
    <t xml:space="preserve">HC81231xxx</t>
  </si>
  <si>
    <t xml:space="preserve">PWR LS  SZ 3 550VDC, 2p NO/NC Simplex, LH</t>
  </si>
  <si>
    <t xml:space="preserve">4220-71241xxx</t>
  </si>
  <si>
    <t xml:space="preserve">HC71241xxx</t>
  </si>
  <si>
    <t xml:space="preserve">PWR LS  SZ 4 550VDC, 2p NO/NC Simplex, RH</t>
  </si>
  <si>
    <t xml:space="preserve">4220-81241xxx</t>
  </si>
  <si>
    <t xml:space="preserve">HC81241xxx</t>
  </si>
  <si>
    <t xml:space="preserve">PWR LS  SZ 4 550VDC, 2p NO/NC Simplex, LH</t>
  </si>
  <si>
    <t xml:space="preserve">4220-71251xxx</t>
  </si>
  <si>
    <t xml:space="preserve">HC71251xxx</t>
  </si>
  <si>
    <t xml:space="preserve">PWR LS  SZ 5 550VDC, 2p NO/NC Simplex, RH</t>
  </si>
  <si>
    <t xml:space="preserve">4220-81251xxx</t>
  </si>
  <si>
    <t xml:space="preserve">HC81251xxx</t>
  </si>
  <si>
    <t xml:space="preserve">PWR LS  SZ 5 550VDC, 2p NO/NC Simplex, LH</t>
  </si>
  <si>
    <t xml:space="preserve">4220-71261xxx</t>
  </si>
  <si>
    <t xml:space="preserve">HC71261xxx</t>
  </si>
  <si>
    <t xml:space="preserve">PWR LS  SZ 6 550VDC, 2p NO/NC Simplex, RH</t>
  </si>
  <si>
    <t xml:space="preserve">4220-81261xxx</t>
  </si>
  <si>
    <t xml:space="preserve">HC81261xxx</t>
  </si>
  <si>
    <t xml:space="preserve">PWR LS  SZ 6 550VDC, 2p NO/NC Simplex, LH</t>
  </si>
  <si>
    <t xml:space="preserve">4220-71221032</t>
  </si>
  <si>
    <t xml:space="preserve">HC71221032</t>
  </si>
  <si>
    <t xml:space="preserve">PWR LS  SZ 2 230VDC, 2p NO/NC Simplex, EBA,RH</t>
  </si>
  <si>
    <t xml:space="preserve">4220-81221032</t>
  </si>
  <si>
    <t xml:space="preserve">HC81221032</t>
  </si>
  <si>
    <t xml:space="preserve">PWR LS  SZ 2 230VDC, 2p NO/NC Simplex, EBA,LH</t>
  </si>
  <si>
    <t xml:space="preserve">4220-72531032</t>
  </si>
  <si>
    <t xml:space="preserve">HC72531032</t>
  </si>
  <si>
    <t xml:space="preserve">PWR LS  SZ 3 230VDC, 2p NO/NC Simplex, EBA,RH</t>
  </si>
  <si>
    <t xml:space="preserve">4220-81231032</t>
  </si>
  <si>
    <t xml:space="preserve">HC81231032</t>
  </si>
  <si>
    <t xml:space="preserve">PWR LS  SZ 3 230VDC, 2p NO/NC Simplex, EBA,LH</t>
  </si>
  <si>
    <t xml:space="preserve">4220-71241032</t>
  </si>
  <si>
    <t xml:space="preserve">HC71241032</t>
  </si>
  <si>
    <t xml:space="preserve">PWR LS  SZ 4 230VDC, 2p NO/NC Simplex, EBA,RH</t>
  </si>
  <si>
    <t xml:space="preserve">4220-81241032</t>
  </si>
  <si>
    <t xml:space="preserve">HC81241032</t>
  </si>
  <si>
    <t xml:space="preserve">PWR LS  SZ 4 230VDC, 2p NO/NC Simplex, EBA,LH</t>
  </si>
  <si>
    <t xml:space="preserve">4220-71251032</t>
  </si>
  <si>
    <t xml:space="preserve">HC71251032</t>
  </si>
  <si>
    <t xml:space="preserve">PWR LS  SZ 5 230VDC, 2p NO/NC Simplex, EBA,RH</t>
  </si>
  <si>
    <t xml:space="preserve">4220-81251032</t>
  </si>
  <si>
    <t xml:space="preserve">HC81251032</t>
  </si>
  <si>
    <t xml:space="preserve">PWR LS  SZ 5 230VDC, 2p NO/NC Simplex, EBA,LH</t>
  </si>
  <si>
    <t xml:space="preserve">4220-71261032</t>
  </si>
  <si>
    <t xml:space="preserve">HC71261032</t>
  </si>
  <si>
    <t xml:space="preserve">PWR LS  SZ 6 230VDC, 2p NO/NC Simplex, EBA,RH</t>
  </si>
  <si>
    <t xml:space="preserve">4220-81261032</t>
  </si>
  <si>
    <t xml:space="preserve">HC81261032</t>
  </si>
  <si>
    <t xml:space="preserve">PWR LS  SZ 6 230VDC, 2p NO/NC Simplex, EBA,LH</t>
  </si>
  <si>
    <t xml:space="preserve">4220-71261033</t>
  </si>
  <si>
    <t xml:space="preserve">HC71261033</t>
  </si>
  <si>
    <t xml:space="preserve">4220 SZ6 AC 2P LIMIT SW R/H W/EBA</t>
  </si>
  <si>
    <t xml:space="preserve">4220-81261033</t>
  </si>
  <si>
    <t xml:space="preserve">HC81261033</t>
  </si>
  <si>
    <t xml:space="preserve">4220 SZ6 AC 2P LIMIT SW L/H W/EARLY AUX</t>
  </si>
  <si>
    <t xml:space="preserve">4220-71221031</t>
  </si>
  <si>
    <t xml:space="preserve">HC71221031</t>
  </si>
  <si>
    <t xml:space="preserve">PWR LS  SZ 2 550VDC, 2p NO/NC Simplex, EBA,RH</t>
  </si>
  <si>
    <t xml:space="preserve">4220-81221031</t>
  </si>
  <si>
    <t xml:space="preserve">HC81221031</t>
  </si>
  <si>
    <t xml:space="preserve">PWR LS  SZ 2 550VDC, 2p NO/NC Simplex, EBA,LH</t>
  </si>
  <si>
    <t xml:space="preserve">4220-72531031</t>
  </si>
  <si>
    <t xml:space="preserve">HC72531031</t>
  </si>
  <si>
    <t xml:space="preserve">PWR LS  SZ 3 550VDC, 2p NO/NC Simplex, EBA,RH</t>
  </si>
  <si>
    <t xml:space="preserve">4220-81231031</t>
  </si>
  <si>
    <t xml:space="preserve">HC81231031</t>
  </si>
  <si>
    <t xml:space="preserve">PWR LS  SZ 3 550VDC, 2p NO/NC Simplex, EBA,LH</t>
  </si>
  <si>
    <t xml:space="preserve">4220-71241031</t>
  </si>
  <si>
    <t xml:space="preserve">HC71241031</t>
  </si>
  <si>
    <t xml:space="preserve">PWR LS  SZ 4 550VDC, 2p NO/NC Simplex, EBA,RH</t>
  </si>
  <si>
    <t xml:space="preserve">4220-81241031</t>
  </si>
  <si>
    <t xml:space="preserve">HC81241031</t>
  </si>
  <si>
    <t xml:space="preserve">PWR LS  SZ 4 550VDC, 2p NO/NC Simplex, EBA,LH</t>
  </si>
  <si>
    <t xml:space="preserve">4220-71251031</t>
  </si>
  <si>
    <t xml:space="preserve">HC71251031</t>
  </si>
  <si>
    <t xml:space="preserve">PWR LS  SZ 5 550VDC, 2p NO/NC Simplex, EBA,RH</t>
  </si>
  <si>
    <t xml:space="preserve">4220-81251031</t>
  </si>
  <si>
    <t xml:space="preserve">HC81251031</t>
  </si>
  <si>
    <t xml:space="preserve">PWR LS  SZ 5 550VDC, 2p NO/NC Simplex, EBA,LH</t>
  </si>
  <si>
    <t xml:space="preserve">4220-71261031</t>
  </si>
  <si>
    <t xml:space="preserve">HC71261031</t>
  </si>
  <si>
    <t xml:space="preserve">PWR LS  SZ 6 550VDC, 2p NO/NC Simplex, EBA,RH</t>
  </si>
  <si>
    <t xml:space="preserve">4220-81261031</t>
  </si>
  <si>
    <t xml:space="preserve">HC81261031</t>
  </si>
  <si>
    <t xml:space="preserve">PWR LS  SZ 6 550VDC, 2p NO/NC Simplex, EBA,LH</t>
  </si>
  <si>
    <t xml:space="preserve">PWR LS  SZ 2 230VDC, 4p NO/NC Duplex</t>
  </si>
  <si>
    <t xml:space="preserve">PWR LS  SZ 3 230VDC, 4p NO/NC Duplex</t>
  </si>
  <si>
    <t xml:space="preserve">4220-71241301</t>
  </si>
  <si>
    <t xml:space="preserve">HC71241301</t>
  </si>
  <si>
    <t xml:space="preserve">PWR LS  SZ 4 230VDC, 4p NO/NC Duplex</t>
  </si>
  <si>
    <t xml:space="preserve">4220-71251301</t>
  </si>
  <si>
    <t xml:space="preserve">HC71251301</t>
  </si>
  <si>
    <t xml:space="preserve">PWR LS  SZ 5 230VDC, 4p NO/NC Duplex</t>
  </si>
  <si>
    <t xml:space="preserve">4220-71261301</t>
  </si>
  <si>
    <t xml:space="preserve">HC71261301</t>
  </si>
  <si>
    <t xml:space="preserve">PWR LS  SZ 6 230VDC, 4p NO/NC Duplex</t>
  </si>
  <si>
    <t xml:space="preserve">4220-71261302</t>
  </si>
  <si>
    <t xml:space="preserve">HC71261302</t>
  </si>
  <si>
    <t xml:space="preserve">PWR LS  SZ 6A 230VDC, 4p NO/NC Duplex</t>
  </si>
  <si>
    <t xml:space="preserve">HCxxxxxxxx</t>
  </si>
  <si>
    <t xml:space="preserve">PWR LS  SZ 2 550VDC, 4p NO/NC Duplex</t>
  </si>
  <si>
    <t xml:space="preserve">PWR LS  SZ 3 550VDC, 4p NO/NC Duplex</t>
  </si>
  <si>
    <t xml:space="preserve">PWR LS  SZ 4 550VDC, 4p NO/NC Duplex</t>
  </si>
  <si>
    <t xml:space="preserve">PWR LS  SZ 5 550VDC, 4p NO/NC Duplex</t>
  </si>
  <si>
    <t xml:space="preserve">PWR LS  SZ 6 550VDC, 4p NO/NC Duplex</t>
  </si>
  <si>
    <t xml:space="preserve">12-16 wks</t>
  </si>
  <si>
    <t xml:space="preserve">PWR LS SZ 5 AC, 4p NC Duplex, EBA</t>
  </si>
  <si>
    <t xml:space="preserve">PWR LS SZ 6 AC, 4p NC Duplex, EBA</t>
  </si>
  <si>
    <t xml:space="preserve">4225-99855001</t>
  </si>
  <si>
    <t xml:space="preserve">HC99855001</t>
  </si>
  <si>
    <t xml:space="preserve">LIMIT SWITCH 4225-LS-900WP</t>
  </si>
  <si>
    <t xml:space="preserve">4225-99875001</t>
  </si>
  <si>
    <t xml:space="preserve">HC99875001</t>
  </si>
  <si>
    <t xml:space="preserve">LIMIT SWITCH 4225-LS-1950B-WP</t>
  </si>
  <si>
    <t xml:space="preserve">4225-99874001</t>
  </si>
  <si>
    <t xml:space="preserve">HC99874001</t>
  </si>
  <si>
    <t xml:space="preserve">LIMIT SWITCH 4225-LS-312-WP</t>
  </si>
  <si>
    <t xml:space="preserve">4225-99875002</t>
  </si>
  <si>
    <t xml:space="preserve">HC99875002</t>
  </si>
  <si>
    <t xml:space="preserve">LIMIT SWITCH 4225-LS-1950BWT</t>
  </si>
  <si>
    <t xml:space="preserve">4225-99874002</t>
  </si>
  <si>
    <t xml:space="preserve">HC99874002</t>
  </si>
  <si>
    <t xml:space="preserve">LIMIT SWITCH 4225-LS-312WT 3 POLE WTR TIGHT</t>
  </si>
  <si>
    <t xml:space="preserve">4225-99875003</t>
  </si>
  <si>
    <t xml:space="preserve">HC99875003</t>
  </si>
  <si>
    <t xml:space="preserve">LIMIT SWITCH 4225-XLS-1950</t>
  </si>
  <si>
    <t xml:space="preserve">4225-99874003</t>
  </si>
  <si>
    <t xml:space="preserve">HC99874003</t>
  </si>
  <si>
    <t xml:space="preserve">LIMIT SWITCH 4225-XLS-312</t>
  </si>
  <si>
    <t xml:space="preserve">4228-99894000</t>
  </si>
  <si>
    <t xml:space="preserve">HC99894000</t>
  </si>
  <si>
    <t xml:space="preserve">LIMIT SWITCHITCH 4228 LS-963AN</t>
  </si>
  <si>
    <t xml:space="preserve">Contactor</t>
  </si>
  <si>
    <t xml:space="preserve">Contact
Qty</t>
  </si>
  <si>
    <t xml:space="preserve">HC4245D031200</t>
  </si>
  <si>
    <t xml:space="preserve">DC Manual Mag Dis Sw - 2p, 230/250vdc, Nema 3, Type 12 Enclosure</t>
  </si>
  <si>
    <t xml:space="preserve">hc59335305</t>
  </si>
  <si>
    <t xml:space="preserve">HC4245D041200</t>
  </si>
  <si>
    <t xml:space="preserve">DC Manual Mag Dis Sw - 2p, 230/250vdc, Nema 4, Type 12 Enclosure</t>
  </si>
  <si>
    <t xml:space="preserve">hc59345305</t>
  </si>
  <si>
    <t xml:space="preserve">HC4245D051200</t>
  </si>
  <si>
    <t xml:space="preserve">DC Manual Mag Dis Sw - 2p, 230/250vdc, Nema 5, Type 12 Enclosure</t>
  </si>
  <si>
    <t xml:space="preserve">hc59495311</t>
  </si>
  <si>
    <t xml:space="preserve">HC4245D05A1200</t>
  </si>
  <si>
    <t xml:space="preserve">DC Manual Mag Dis Sw - 2p, 230/250vdc, Size 5A, Type 12 Enclosure</t>
  </si>
  <si>
    <t xml:space="preserve">hc59656311</t>
  </si>
  <si>
    <t xml:space="preserve">HC4245D061200</t>
  </si>
  <si>
    <t xml:space="preserve">DC Manual Mag Dis Sw - 2p, 230/250vdc, Nema 6, Type 12 Enclosure</t>
  </si>
  <si>
    <t xml:space="preserve">hc59600312</t>
  </si>
  <si>
    <t xml:space="preserve">HC4245D071200</t>
  </si>
  <si>
    <t xml:space="preserve">DC Manual Mag Dis Sw - 2p, 230/250vdc, Nema 7, Type 12 Enclosure</t>
  </si>
  <si>
    <t xml:space="preserve">hc59700312</t>
  </si>
  <si>
    <t xml:space="preserve">HC4245D081200</t>
  </si>
  <si>
    <t xml:space="preserve">DC Manual Mag Dis Sw - 2p, 230/250vdc, Nema 8, Type 12 Enclosure</t>
  </si>
  <si>
    <t xml:space="preserve">hc59800312</t>
  </si>
  <si>
    <t xml:space="preserve">HC4245D0771200</t>
  </si>
  <si>
    <t xml:space="preserve">DC Manual Mag Dis Sw - 2p, 230/250vdc, Nema 77, Type 12 Enclosure</t>
  </si>
  <si>
    <t xml:space="preserve">10-12 wks</t>
  </si>
  <si>
    <t xml:space="preserve">HC4245D0881200</t>
  </si>
  <si>
    <t xml:space="preserve">DC Manual Mag Dis Sw - 2p, 230/250vdc, Nema 88, Type 12 Enclosure</t>
  </si>
  <si>
    <t xml:space="preserve">HC4245D033R00</t>
  </si>
  <si>
    <t xml:space="preserve">DC Manual Mag Dis Sw - 2p, 230/250vdc, Nema 3, Type 3R Enclosure</t>
  </si>
  <si>
    <t xml:space="preserve">HC4245D043R00</t>
  </si>
  <si>
    <t xml:space="preserve">DC Manual Mag Dis Sw - 2p, 230/250vdc, Nema 4, Type 3R Enclosure</t>
  </si>
  <si>
    <t xml:space="preserve">HC4245D053R00</t>
  </si>
  <si>
    <t xml:space="preserve">DC Manual Mag Dis Sw - 2p, 230/250vdc, Nema 5, Type 3R Enclosure</t>
  </si>
  <si>
    <t xml:space="preserve">HC4245D05A3R00</t>
  </si>
  <si>
    <t xml:space="preserve">DC Manual Mag Dis Sw - 2p, 230/250vdc, Size 5A, Type 3R Enclosure</t>
  </si>
  <si>
    <t xml:space="preserve">HC4245D063R00</t>
  </si>
  <si>
    <t xml:space="preserve">DC Manual Mag Dis Sw - 2p, 230/250vdc, Nema 6, Type 3R Enclosure</t>
  </si>
  <si>
    <t xml:space="preserve">HC4245D073R00</t>
  </si>
  <si>
    <t xml:space="preserve">DC Manual Mag Dis Sw - 2p, 230/250vdc, Nema 7, Type 3R Enclosure</t>
  </si>
  <si>
    <t xml:space="preserve">HC4245D083R00</t>
  </si>
  <si>
    <t xml:space="preserve">DC Manual Mag Dis Sw - 2p, 230/250vdc, Nema 8, Type 3R Enclosure</t>
  </si>
  <si>
    <t xml:space="preserve">HC4245D0773R00</t>
  </si>
  <si>
    <t xml:space="preserve">DC Manual Mag Dis Sw - 2p, 230/250vdc, Nema 77, Type 3R Enclosure</t>
  </si>
  <si>
    <t xml:space="preserve">HC4245D0883R00</t>
  </si>
  <si>
    <t xml:space="preserve">DC Manual Mag Dis Sw - 2p, 230/250vdc, Nema 88, Type 3R Enclosure</t>
  </si>
  <si>
    <t xml:space="preserve">HC4245A031200</t>
  </si>
  <si>
    <t xml:space="preserve">AC Manual Mag Dis Sw - 3p, 240/480vac, Nema 3, Type 12 Enclosure</t>
  </si>
  <si>
    <t xml:space="preserve">hc59337312</t>
  </si>
  <si>
    <t xml:space="preserve">HC4245A041200</t>
  </si>
  <si>
    <t xml:space="preserve">AC Manual Mag Dis Sw - 3p, 240/480vac, Nema 4, Type 12 Enclosure</t>
  </si>
  <si>
    <t xml:space="preserve">hc59347308</t>
  </si>
  <si>
    <t xml:space="preserve">HC4245A051200</t>
  </si>
  <si>
    <t xml:space="preserve">AC Manual Mag Dis Sw - 3p, 240/480vac, Nema 5, Type 12 Enclosure</t>
  </si>
  <si>
    <t xml:space="preserve">hc59675463</t>
  </si>
  <si>
    <t xml:space="preserve">HC4245A05A1200</t>
  </si>
  <si>
    <t xml:space="preserve">AC Manual Mag Dis Sw - 3p, 240/480vac, Size 5A, Type 12 Enclosure</t>
  </si>
  <si>
    <t xml:space="preserve">hc59676463</t>
  </si>
  <si>
    <t xml:space="preserve">HC4245A061200</t>
  </si>
  <si>
    <t xml:space="preserve">AC Manual Mag Dis Sw - 3p, 240/480vac, Nema 6, Type 12 Enclosure</t>
  </si>
  <si>
    <t xml:space="preserve">hc59600631</t>
  </si>
  <si>
    <t xml:space="preserve">HC4245A071200</t>
  </si>
  <si>
    <t xml:space="preserve">AC Manual Mag Dis Sw - 3p, 240/480vac, Nema 7, Type 12 Enclosure</t>
  </si>
  <si>
    <t xml:space="preserve">hc59700631</t>
  </si>
  <si>
    <t xml:space="preserve">HC4245A081200</t>
  </si>
  <si>
    <t xml:space="preserve">AC Manual Mag Dis Sw - 3p, 240/480vac, Nema 8, Type 12 Enclosure</t>
  </si>
  <si>
    <t xml:space="preserve">hc59800631</t>
  </si>
  <si>
    <t xml:space="preserve">HC4245A0771200</t>
  </si>
  <si>
    <t xml:space="preserve">AC Manual Mag Dis Sw - 3p, 240/480vac, Nema 77, Type 12 Enclosure</t>
  </si>
  <si>
    <t xml:space="preserve">hc59700632</t>
  </si>
  <si>
    <t xml:space="preserve">HC4245A0881200</t>
  </si>
  <si>
    <t xml:space="preserve">AC Manual Mag Dis Sw - 3p, 240/480vac, Nema 88, Type 12 Enclosure</t>
  </si>
  <si>
    <t xml:space="preserve">hc59800632</t>
  </si>
  <si>
    <t xml:space="preserve">HC4245A033R00</t>
  </si>
  <si>
    <t xml:space="preserve">AC Manual Mag Dis Sw - 3p, 240/480vac, Nema 3, Type 3R Enclosure</t>
  </si>
  <si>
    <t xml:space="preserve">HC4245A043R00</t>
  </si>
  <si>
    <t xml:space="preserve">AC Manual Mag Dis Sw - 3p, 240/480vac, Nema 4, Type 3R Enclosure</t>
  </si>
  <si>
    <t xml:space="preserve">HC4245A053R00</t>
  </si>
  <si>
    <t xml:space="preserve">AC Manual Mag Dis Sw - 3p, 240/480vac, Nema 5, Type 3R Enclosure</t>
  </si>
  <si>
    <t xml:space="preserve">HC4245A05A3R00</t>
  </si>
  <si>
    <t xml:space="preserve">AC Manual Mag Dis Sw - 3p, 240/480vac, Size 5A, Type 3R Enclosure</t>
  </si>
  <si>
    <t xml:space="preserve">HC4245A063R00</t>
  </si>
  <si>
    <t xml:space="preserve">AC Manual Mag Dis Sw - 3p, 240/480vac, Nema 6, Type 3R Enclosure</t>
  </si>
  <si>
    <t xml:space="preserve">HC4245A073R00</t>
  </si>
  <si>
    <t xml:space="preserve">AC Manual Mag Dis Sw - 3p, 240/480vac, Nema 7, Type 3R Enclosure</t>
  </si>
  <si>
    <t xml:space="preserve">HC4245A083R00</t>
  </si>
  <si>
    <t xml:space="preserve">AC Manual Mag Dis Sw - 3p, 240/480vac, Nema 8, Type 3R Enclosure</t>
  </si>
  <si>
    <t xml:space="preserve">HC4245A0773R00</t>
  </si>
  <si>
    <t xml:space="preserve">AC Manual Mag Dis Sw - 3p, 240/480vac, Nema 77, Type 3R Enclosure</t>
  </si>
  <si>
    <t xml:space="preserve">HC4245A0883R00</t>
  </si>
  <si>
    <t xml:space="preserve">AC Manual Mag Dis Sw - 3p, 240/480vac, Nema 88, Type 3R Enclosure</t>
  </si>
  <si>
    <t xml:space="preserve">HCC1188</t>
  </si>
  <si>
    <t xml:space="preserve">MASTER SWITCH 5 SPEED MOMENTARY </t>
  </si>
  <si>
    <t xml:space="preserve">FP</t>
  </si>
  <si>
    <t xml:space="preserve">HCC1188B</t>
  </si>
  <si>
    <t xml:space="preserve">MASTER SWITCH 5 SPEED MOMENTARY W/NO-NC CONTACT</t>
  </si>
  <si>
    <t xml:space="preserve">HCC1950</t>
  </si>
  <si>
    <t xml:space="preserve">MASTER SWITCH 5 SPEED MAINTAINED</t>
  </si>
  <si>
    <t xml:space="preserve">HCC2060</t>
  </si>
  <si>
    <t xml:space="preserve">MASTER SWITCH  3 SPEED MOMENTARY </t>
  </si>
  <si>
    <t xml:space="preserve">HCC2060B</t>
  </si>
  <si>
    <t xml:space="preserve">MASTER SWITCH  3 SPEED MOMENTARY W/NO-NC CONTACT</t>
  </si>
  <si>
    <t xml:space="preserve">HCC2123</t>
  </si>
  <si>
    <t xml:space="preserve">MASTER SWITCH 1 SPEED MOMENTARY</t>
  </si>
  <si>
    <t xml:space="preserve">HCC2123B</t>
  </si>
  <si>
    <t xml:space="preserve">MASTER SWITCH  1 SPEED MOMENTARY W/NO-NC CONTACT</t>
  </si>
  <si>
    <t xml:space="preserve">HCC2268</t>
  </si>
  <si>
    <t xml:space="preserve">MASTER SWITCH 2 SPEED MOMENTARY</t>
  </si>
  <si>
    <t xml:space="preserve">HCC2374</t>
  </si>
  <si>
    <t xml:space="preserve">MASTER SWITCH 2 SPEED MAINTAINED</t>
  </si>
  <si>
    <t xml:space="preserve">HCC2540</t>
  </si>
  <si>
    <t xml:space="preserve">MASTER SWITCH 5 SPEED </t>
  </si>
  <si>
    <t xml:space="preserve">HCC2542</t>
  </si>
  <si>
    <t xml:space="preserve">MASTER SWITCH 1 SPEED MAINTAINED</t>
  </si>
  <si>
    <t xml:space="preserve">HCC3258</t>
  </si>
  <si>
    <t xml:space="preserve">MASTER SWITCH 5 SPEED MOMENTARY W/NC INTERLOCK</t>
  </si>
  <si>
    <t xml:space="preserve">HCC3267</t>
  </si>
  <si>
    <t xml:space="preserve">HCC3325</t>
  </si>
  <si>
    <t xml:space="preserve">HCC3330</t>
  </si>
  <si>
    <t xml:space="preserve">MASTER SWITCH 4 SPEED MAINTAINED</t>
  </si>
  <si>
    <t xml:space="preserve">HCC3331</t>
  </si>
  <si>
    <t xml:space="preserve">MASTER SWITCH 3 SPEED MAINTAINED</t>
  </si>
  <si>
    <t xml:space="preserve">HCC3677</t>
  </si>
  <si>
    <t xml:space="preserve">MASTER SWITCH 4 SPEED </t>
  </si>
  <si>
    <t xml:space="preserve">HCC3792</t>
  </si>
  <si>
    <t xml:space="preserve">HCC4130</t>
  </si>
  <si>
    <t xml:space="preserve">MASTER SWITCH 4 SPEED MOMENTARY</t>
  </si>
  <si>
    <t xml:space="preserve">HCC4363</t>
  </si>
  <si>
    <t xml:space="preserve">MASTER SWITCH</t>
  </si>
  <si>
    <t xml:space="preserve">HC5002C</t>
  </si>
  <si>
    <t xml:space="preserve">CAM SWITCH</t>
  </si>
  <si>
    <t xml:space="preserve">HCC5026</t>
  </si>
  <si>
    <t xml:space="preserve">CAM SWITCH REVERSING 2 SPEED 3 PHASE</t>
  </si>
  <si>
    <t xml:space="preserve">HCC5027</t>
  </si>
  <si>
    <t xml:space="preserve">HCA14</t>
  </si>
  <si>
    <t xml:space="preserve">REVERSING DRUM SWITCH MAINTAINED NEMA 1</t>
  </si>
  <si>
    <t xml:space="preserve">HC58R327R</t>
  </si>
  <si>
    <t xml:space="preserve">REVERSING DRUM SWITCH-MAINT FWD MOMENTARY REV NEMA 1</t>
  </si>
  <si>
    <t xml:space="preserve">HC58R327S</t>
  </si>
  <si>
    <t xml:space="preserve">REVERSING DRUM SWITCH MOMENTARY NEMA 1</t>
  </si>
  <si>
    <t xml:space="preserve">HC58R327T</t>
  </si>
  <si>
    <t xml:space="preserve">HC58R44</t>
  </si>
  <si>
    <t xml:space="preserve">HC58R44M</t>
  </si>
  <si>
    <t xml:space="preserve">HC58R44R</t>
  </si>
  <si>
    <t xml:space="preserve">HC58R44S</t>
  </si>
  <si>
    <t xml:space="preserve">HCJ2</t>
  </si>
  <si>
    <t xml:space="preserve">HCJ5</t>
  </si>
  <si>
    <t xml:space="preserve">HCJV2</t>
  </si>
  <si>
    <t xml:space="preserve">DRUM SWITCH 2 SPEED NON-REVERSING NEMA 1</t>
  </si>
  <si>
    <t xml:space="preserve">HCJV5</t>
  </si>
  <si>
    <t xml:space="preserve">HCT3F</t>
  </si>
  <si>
    <t xml:space="preserve">HCTT3</t>
  </si>
  <si>
    <t xml:space="preserve">HCWJ2</t>
  </si>
  <si>
    <t xml:space="preserve">REVERSING DRUM SWITCH MAINTAINED NEMA 4</t>
  </si>
  <si>
    <t xml:space="preserve">HCWJ5</t>
  </si>
  <si>
    <t xml:space="preserve">HCWJV2</t>
  </si>
  <si>
    <t xml:space="preserve">NON-REVERSING DRUM SWITCH 2 SPEED NEMA 4</t>
  </si>
  <si>
    <t xml:space="preserve">HCWJV5</t>
  </si>
  <si>
    <t xml:space="preserve">HCWR109253U</t>
  </si>
  <si>
    <t xml:space="preserve">REVERSING DRUM SWITCH NEMA 4</t>
  </si>
  <si>
    <t xml:space="preserve">HCWR327A</t>
  </si>
  <si>
    <t xml:space="preserve">HCWR327AR</t>
  </si>
  <si>
    <t xml:space="preserve">REVERSING DRUM SWITCH MOMENTARY NEMA 4</t>
  </si>
  <si>
    <t xml:space="preserve">HCWR44</t>
  </si>
  <si>
    <t xml:space="preserve">HCWR44R</t>
  </si>
  <si>
    <t xml:space="preserve">HCR2453</t>
  </si>
  <si>
    <t xml:space="preserve">DRUM SWITCH MAINTAINED WITH LIMIT SWITCH SELECTION</t>
  </si>
  <si>
    <t xml:space="preserve">HCJ2166A</t>
  </si>
  <si>
    <t xml:space="preserve">DRUM SWITCH MAINTAINED MAGNETIC CHUCK</t>
  </si>
  <si>
    <t xml:space="preserve">HCFJ103254A</t>
  </si>
  <si>
    <t xml:space="preserve">REVERSING DRUM SWITCH MAINTAINED NEMA 1 FLANGE MOUNT</t>
  </si>
  <si>
    <t xml:space="preserve">HCFJ103254B</t>
  </si>
  <si>
    <t xml:space="preserve">Description </t>
  </si>
  <si>
    <t xml:space="preserve">Comments</t>
  </si>
  <si>
    <t xml:space="preserve">HC69DCA</t>
  </si>
  <si>
    <t xml:space="preserve">UNLOADER VALVE KIT FOR 69M/69H</t>
  </si>
  <si>
    <t xml:space="preserve">FR</t>
  </si>
  <si>
    <t xml:space="preserve">HC69DJA</t>
  </si>
  <si>
    <t xml:space="preserve">UNLOADER VALVE KIT FOR 69JF-69JG</t>
  </si>
  <si>
    <t xml:space="preserve">HC69ES1</t>
  </si>
  <si>
    <t xml:space="preserve">PRESSURE SWITCH 30/50 NEMA 1</t>
  </si>
  <si>
    <t xml:space="preserve">HC69ES1A</t>
  </si>
  <si>
    <t xml:space="preserve">PRESSURE SWITCH 30/50 W/QUICK CONNECTS ON LOAD NEMA 1</t>
  </si>
  <si>
    <t xml:space="preserve">4 wks</t>
  </si>
  <si>
    <t xml:space="preserve">24 PC MIN</t>
  </si>
  <si>
    <t xml:space="preserve">HC69ES1AZ2040</t>
  </si>
  <si>
    <t xml:space="preserve">PRESSURE SWITCH 20/40 W/QUICK CONNECTS ON LOAD NEMA 1</t>
  </si>
  <si>
    <t xml:space="preserve">HC69ES1AZ3050</t>
  </si>
  <si>
    <t xml:space="preserve">HC69ES1AZ4060</t>
  </si>
  <si>
    <t xml:space="preserve">PRESSURE SWITCH 40/60 W/QUICK CONNECTS ON LOAD NEMA 1</t>
  </si>
  <si>
    <t xml:space="preserve">HC69ES1B</t>
  </si>
  <si>
    <t xml:space="preserve">PRESSURE SWITCH 30/50 WITH PULSATION ORIFICE NEMA 1</t>
  </si>
  <si>
    <t xml:space="preserve">HC69ES1G</t>
  </si>
  <si>
    <t xml:space="preserve">PRESSURE SWITCH 30/50 WITH GROMMETS NEMA 1</t>
  </si>
  <si>
    <t xml:space="preserve">HC69ES1GZ1540</t>
  </si>
  <si>
    <t xml:space="preserve">PRESSURE SWITCH 15/40 WITH GROMMETS NEMA 1</t>
  </si>
  <si>
    <t xml:space="preserve">HC69ES1GZ4060</t>
  </si>
  <si>
    <t xml:space="preserve">PRESSURE SWITCH 40/60 WITH GROMMETS NEMA 1</t>
  </si>
  <si>
    <t xml:space="preserve">HC69ES1GZ5070</t>
  </si>
  <si>
    <t xml:space="preserve">PRESSURE SWITCH 50/70 WITH GROMMETS NEMA 1</t>
  </si>
  <si>
    <t xml:space="preserve">HC69ES1GZ6080</t>
  </si>
  <si>
    <t xml:space="preserve">PRESSURE SWITCH 60/80 WITH GROMMETS NEMA 1</t>
  </si>
  <si>
    <t xml:space="preserve">HC69ES1Z2040</t>
  </si>
  <si>
    <t xml:space="preserve">PRESSURE SWITCH 20/40 NEMA 1 </t>
  </si>
  <si>
    <t xml:space="preserve">HC69ES1Z4060</t>
  </si>
  <si>
    <t xml:space="preserve">PRESSURE SWITCH 40/60 NEMA 1</t>
  </si>
  <si>
    <t xml:space="preserve">HC69ES1Z6080</t>
  </si>
  <si>
    <t xml:space="preserve">PRESSURE SWITCH 60/80 NEMA 1</t>
  </si>
  <si>
    <t xml:space="preserve">HC69ES2</t>
  </si>
  <si>
    <t xml:space="preserve">HC69ES2B</t>
  </si>
  <si>
    <t xml:space="preserve">HC69ES2BZ2540</t>
  </si>
  <si>
    <t xml:space="preserve">PRESSURE SWITCH 25/40 WITH PULSATION ORIFICE NEMA 1</t>
  </si>
  <si>
    <t xml:space="preserve">HC69HA1</t>
  </si>
  <si>
    <t xml:space="preserve">PRESSURE SWITCH 115/150 NEMA 1</t>
  </si>
  <si>
    <t xml:space="preserve">HC69HA12S</t>
  </si>
  <si>
    <t xml:space="preserve">PRESSURE SWITCH 115/150 W/ 1/4" NPT NEMA 1</t>
  </si>
  <si>
    <t xml:space="preserve">HC69HA12SZ70100</t>
  </si>
  <si>
    <t xml:space="preserve">PRESSURE SWITCH 70/100 W/ 1/4" NPT NEMA 1</t>
  </si>
  <si>
    <t xml:space="preserve">HC69HA1G</t>
  </si>
  <si>
    <t xml:space="preserve">PRESSURE SWITCH 115/150 WITH GROMMETS NEMA 1</t>
  </si>
  <si>
    <t xml:space="preserve">HC69HA1W</t>
  </si>
  <si>
    <t xml:space="preserve">PRESSURE SWITCH 115/150 NEMA 3</t>
  </si>
  <si>
    <t xml:space="preserve">HC69HA1X</t>
  </si>
  <si>
    <t xml:space="preserve">PRESSURE SWITCH 115/150 NEMA 4</t>
  </si>
  <si>
    <t xml:space="preserve">HC69HA1X2AZ140175</t>
  </si>
  <si>
    <t xml:space="preserve">PRESSURE SWITCH 140/175 w/ 1/4"NPT MALE NEMA 4</t>
  </si>
  <si>
    <t xml:space="preserve">HC69HA1Z140175</t>
  </si>
  <si>
    <t xml:space="preserve">PRESSURE SWITCH 140/175 NEMA 1</t>
  </si>
  <si>
    <t xml:space="preserve">HC69HA1Z145175</t>
  </si>
  <si>
    <t xml:space="preserve">PRESSURE SWITCH 145/175 NEMA 1</t>
  </si>
  <si>
    <t xml:space="preserve">HC69HA1Z215250</t>
  </si>
  <si>
    <t xml:space="preserve">PRESSURE SWITCH 215/250 NEMA 1</t>
  </si>
  <si>
    <t xml:space="preserve">HC69HA2</t>
  </si>
  <si>
    <t xml:space="preserve">PRESSURE SWITCH 100/125 NEMA 1</t>
  </si>
  <si>
    <t xml:space="preserve">HC69HA22S</t>
  </si>
  <si>
    <t xml:space="preserve">PRESSURE SWITCH 100/125 W/ 1/4" NPT NEMA 1</t>
  </si>
  <si>
    <t xml:space="preserve">HC69HA22SZ2050</t>
  </si>
  <si>
    <t xml:space="preserve">PRESSURE SWITCH 20/50 W/ 1/4" NPT NEMA 1</t>
  </si>
  <si>
    <t xml:space="preserve">HC69HA22SZ6080</t>
  </si>
  <si>
    <t xml:space="preserve">PRESSURE SWITCH 60/80 W/ 1/4" NPT NEMA 1</t>
  </si>
  <si>
    <t xml:space="preserve">HC69HA2W</t>
  </si>
  <si>
    <t xml:space="preserve">PRESSURE SWITCH 100/125 NEMA 3</t>
  </si>
  <si>
    <t xml:space="preserve">HC69HA2WZ80100</t>
  </si>
  <si>
    <t xml:space="preserve">PRESSURE SWITCH 80/100 NEMA 3</t>
  </si>
  <si>
    <t xml:space="preserve">HC69HA2X</t>
  </si>
  <si>
    <t xml:space="preserve">PRESSURE SWITCH 100/125 NEMA 4</t>
  </si>
  <si>
    <t xml:space="preserve">HC69HA2X2A</t>
  </si>
  <si>
    <t xml:space="preserve">PRESSURE SWITCH 100/125 w/ 1/4"NPT MALE NEMA 4</t>
  </si>
  <si>
    <t xml:space="preserve">HC69HA3</t>
  </si>
  <si>
    <t xml:space="preserve">PRESSURE SWITCH 30/40 NEMA 1</t>
  </si>
  <si>
    <t xml:space="preserve">HC69HA3W</t>
  </si>
  <si>
    <t xml:space="preserve">PRESSURE SWITCH 30/40 NEMA 3</t>
  </si>
  <si>
    <t xml:space="preserve">HC69HA3X</t>
  </si>
  <si>
    <t xml:space="preserve">PRESSURE SWITCH 30/40 NEMA 4</t>
  </si>
  <si>
    <t xml:space="preserve">HC69HA3Z2535</t>
  </si>
  <si>
    <t xml:space="preserve">PRESSURE SWITCH 25/35 NEMA 1</t>
  </si>
  <si>
    <t xml:space="preserve">HC69HAU1</t>
  </si>
  <si>
    <t xml:space="preserve">PRESSURE SWITCH 115/150 W/UNLOADER NEMA 1</t>
  </si>
  <si>
    <t xml:space="preserve">HC69HAU12A</t>
  </si>
  <si>
    <t xml:space="preserve">PRESSURE SWITCH 115/150 W/UNLOADER 1/4" NPT MALE NEMA 1</t>
  </si>
  <si>
    <t xml:space="preserve">HC69HAU12AZ140175</t>
  </si>
  <si>
    <t xml:space="preserve">PRESSURE SWITCH 140/175 W/UNLOADER 1/4" NPT MALE NEMA 1</t>
  </si>
  <si>
    <t xml:space="preserve">HC69HAU12S</t>
  </si>
  <si>
    <t xml:space="preserve">PRESSURE SWITCH 115/150 W/UNLOADER 1/4" NPT NEMA 1</t>
  </si>
  <si>
    <t xml:space="preserve">HC69HAU12SZ145175</t>
  </si>
  <si>
    <t xml:space="preserve">PRESSURE SWITCH 145/175 W/UNLOADER 1/4" NPT NEMA 1</t>
  </si>
  <si>
    <t xml:space="preserve">HC69HAU1G</t>
  </si>
  <si>
    <t xml:space="preserve">PRESSURE SWITCH 115/150 W/UNLOADER W/GROMMETS NEMA 1</t>
  </si>
  <si>
    <t xml:space="preserve">HC69HAU1Z140175</t>
  </si>
  <si>
    <t xml:space="preserve">PRESSURE SWITCH 140/175 W/UNLOADER NEMA 1</t>
  </si>
  <si>
    <t xml:space="preserve">HC69HAU2</t>
  </si>
  <si>
    <t xml:space="preserve">PRESSURE SWITCH 100/125 W/UNLOADER NEMA 1</t>
  </si>
  <si>
    <t xml:space="preserve">HC69HAU22S</t>
  </si>
  <si>
    <t xml:space="preserve">PRESSURE SWITCH 100/125 W/UNLOADER 1/4" NPT NEMA 1</t>
  </si>
  <si>
    <t xml:space="preserve">HC69HAU22SZ80100</t>
  </si>
  <si>
    <t xml:space="preserve">PRESSURE SWITCH 80/100 W/UNLOADER 1/4" NPT NEMA 1</t>
  </si>
  <si>
    <t xml:space="preserve">HC69HAU2Z2040</t>
  </si>
  <si>
    <t xml:space="preserve">PRESSURE SWITCH 20/40 W/UNLOADER 1/4" NPT NEMA 1</t>
  </si>
  <si>
    <t xml:space="preserve">HC69HAU3</t>
  </si>
  <si>
    <t xml:space="preserve">PRESSURE SWITCH 30/40 W/UNLOADER NEMA 1</t>
  </si>
  <si>
    <t xml:space="preserve">HC69HAU3B</t>
  </si>
  <si>
    <t xml:space="preserve">PRESSURE SWITCH 30/40 W/UNLOADER &amp; PULSATION ORIFICE NEMA 1</t>
  </si>
  <si>
    <t xml:space="preserve">HC69HAU3Z2935</t>
  </si>
  <si>
    <t xml:space="preserve">PRESSURE SWITCH 29/35 W/UNLOADER NEMA 1</t>
  </si>
  <si>
    <t xml:space="preserve">HC69HB1</t>
  </si>
  <si>
    <t xml:space="preserve">HC69HB12S</t>
  </si>
  <si>
    <t xml:space="preserve">HC69HB1W</t>
  </si>
  <si>
    <t xml:space="preserve">HC69HB1Z140175</t>
  </si>
  <si>
    <t xml:space="preserve">HC69HB2</t>
  </si>
  <si>
    <t xml:space="preserve">HC69HB22S</t>
  </si>
  <si>
    <t xml:space="preserve">HC69HB2W</t>
  </si>
  <si>
    <t xml:space="preserve">HC69HB2Z6080</t>
  </si>
  <si>
    <t xml:space="preserve">HC69HB3</t>
  </si>
  <si>
    <t xml:space="preserve">HC69HBU1</t>
  </si>
  <si>
    <t xml:space="preserve">HC69HBU12AZ140175</t>
  </si>
  <si>
    <t xml:space="preserve">HC69HBU12S</t>
  </si>
  <si>
    <t xml:space="preserve">HC69HBU1Z140175</t>
  </si>
  <si>
    <t xml:space="preserve">HC69HBU2</t>
  </si>
  <si>
    <t xml:space="preserve">HC69HBU22A</t>
  </si>
  <si>
    <t xml:space="preserve">PRESSURE SWITCH 100/125 W/UNLOADER W/ 1/4" NPT MALE NEMA 1</t>
  </si>
  <si>
    <t xml:space="preserve">HC69HBU22S</t>
  </si>
  <si>
    <t xml:space="preserve">HC69HBU2Z7090</t>
  </si>
  <si>
    <t xml:space="preserve">PRESSURE SWITCH 70/90 W/UNLOADER 1/4" NPT NEMA 1</t>
  </si>
  <si>
    <t xml:space="preserve">HC69HBU3</t>
  </si>
  <si>
    <t xml:space="preserve">HC69JF6</t>
  </si>
  <si>
    <t xml:space="preserve">PRESSURE SWITCH 80/100 NEMA 1</t>
  </si>
  <si>
    <t xml:space="preserve">HC69JF6B</t>
  </si>
  <si>
    <t xml:space="preserve">PRESSURE SWITCH 80/100 W/PULSATION ORIFICE NEMA 1</t>
  </si>
  <si>
    <t xml:space="preserve">HC69JF6G</t>
  </si>
  <si>
    <t xml:space="preserve">PRESSURE SWITCH 80/100 W/GROMMETS NEMA 1</t>
  </si>
  <si>
    <t xml:space="preserve">HC69JF6L</t>
  </si>
  <si>
    <t xml:space="preserve">PRESSURE SWITCH 80/100 W/ AUTO-OFF LEVER NEMA 1</t>
  </si>
  <si>
    <t xml:space="preserve">HC69JF6LY</t>
  </si>
  <si>
    <t xml:space="preserve">PRESSURE SWITCH 80/100 W/ AUTO-OFF LEVER &amp; UNLOADER NEMA 1</t>
  </si>
  <si>
    <t xml:space="preserve">HC69JF6LY2A</t>
  </si>
  <si>
    <t xml:space="preserve">PRESSURE SWITCH 80/100 W/ AUTO-OFF LEVER &amp; UNLOADER 1/4" NPT MALE NEMA 1</t>
  </si>
  <si>
    <t xml:space="preserve">HC69JF6LY2C</t>
  </si>
  <si>
    <t xml:space="preserve">PRESSURE SWITCH 80/100 W/ AUTO-OFF LEVER &amp; UNLOADER (4) X 1/4" NPT NEMA 1</t>
  </si>
  <si>
    <t xml:space="preserve">HC69JF6LZ7090</t>
  </si>
  <si>
    <t xml:space="preserve">PRESSURE SWITCH 70/90 W/ AUTO-OFF LEVER NEMA 1</t>
  </si>
  <si>
    <t xml:space="preserve">HC69JF6Y</t>
  </si>
  <si>
    <t xml:space="preserve">PRESSURE SWITCH 80/100 W/ UNLOADER NEMA 1</t>
  </si>
  <si>
    <t xml:space="preserve">HC69JF6Y2AZ7090</t>
  </si>
  <si>
    <t xml:space="preserve">PRESSURE SWITCH 70/90 W/ UNLOADER 1/4" NPT MALE NEMA 1</t>
  </si>
  <si>
    <t xml:space="preserve">HC69JF6YB</t>
  </si>
  <si>
    <t xml:space="preserve">PRESSURE SWITCH 80/100 W/ UNLOADER &amp; PULSATION ORIFICE NEMA 1</t>
  </si>
  <si>
    <t xml:space="preserve">HC69JF6Z5070</t>
  </si>
  <si>
    <t xml:space="preserve">PRESSURE SWITCH 50/70 NEMA 1</t>
  </si>
  <si>
    <t xml:space="preserve">HC69JF6Z6080</t>
  </si>
  <si>
    <t xml:space="preserve">HC69JF6Z7090</t>
  </si>
  <si>
    <t xml:space="preserve">PRESSURE SWITCH 70/90 NEMA 1</t>
  </si>
  <si>
    <t xml:space="preserve">HC69JF6Z85110</t>
  </si>
  <si>
    <t xml:space="preserve">PRESSURE SWITCH 85/115 NEMA 1</t>
  </si>
  <si>
    <t xml:space="preserve">HC69JF7</t>
  </si>
  <si>
    <t xml:space="preserve">PRESSURE SWITCH 95/125 NEMA 1</t>
  </si>
  <si>
    <t xml:space="preserve">HC69JF7G</t>
  </si>
  <si>
    <t xml:space="preserve">PRESSURE SWITCH 95/125 W/ GROMMETS NEMA 1</t>
  </si>
  <si>
    <t xml:space="preserve">HC69JF7L</t>
  </si>
  <si>
    <t xml:space="preserve">PRESSURE SWITCH 95/125 W/ AUTO-OFF LEVER NEMA 1</t>
  </si>
  <si>
    <t xml:space="preserve">HC69JF7LG</t>
  </si>
  <si>
    <t xml:space="preserve">PRESSURE SWITCH 95/125 W/ AUTO-OFF LEVER &amp; GROMMETS NEMA 1</t>
  </si>
  <si>
    <t xml:space="preserve">HC69JF7LY</t>
  </si>
  <si>
    <t xml:space="preserve">PRESSURE SWITCH 95/125 W/ AUTO-OFF LEVER &amp; UNLOADER NEMA 1</t>
  </si>
  <si>
    <t xml:space="preserve">HC69JF7LY2A</t>
  </si>
  <si>
    <t xml:space="preserve">PRESSURE SWITCH 95/125 W/ AUTO-OFF LEVER &amp; UNLOADER 1/4" NPT MALE NEMA 1</t>
  </si>
  <si>
    <t xml:space="preserve">HC69JF7LY2C</t>
  </si>
  <si>
    <t xml:space="preserve">PRESSURE SWITCH 95/125 W/ AUTO-OFF LEVER &amp; UNLOADER (4) X 1/4" NPT NEMA 1</t>
  </si>
  <si>
    <t xml:space="preserve">HC69JF7LYG</t>
  </si>
  <si>
    <t xml:space="preserve">PRESSURE SWITCH 95/125 W/ AUTO-OFF LEVER &amp; UNLOADER &amp; GROMMETS NEMA 1</t>
  </si>
  <si>
    <t xml:space="preserve">HC69JF7LYG2C</t>
  </si>
  <si>
    <t xml:space="preserve">PRESSURE SWITCH 95/125 W/ AUTO-OFF LEVER &amp; UNLOADER &amp; GROMMETS (4) X 1/4" NPT NEMA 1</t>
  </si>
  <si>
    <t xml:space="preserve">HC69JF7LYG2CZ85115</t>
  </si>
  <si>
    <t xml:space="preserve">PRESSURE SWITCH 85/115 W/ AUTO-OFF LEVER &amp; UNLOADER &amp; GROMMETS (4) X 1/4" NPT NEMA 1</t>
  </si>
  <si>
    <t xml:space="preserve">HC69JF7Y</t>
  </si>
  <si>
    <t xml:space="preserve">PRESSURE SWITCH 95/125 W/ UNLOADER NEMA 1</t>
  </si>
  <si>
    <t xml:space="preserve">HC69JF7Y2C</t>
  </si>
  <si>
    <t xml:space="preserve">PRESSURE SWITCH 95/125 W/ UNLOADER (4) X 1/4" NPT NEMA 1</t>
  </si>
  <si>
    <t xml:space="preserve">HC69JF7YB</t>
  </si>
  <si>
    <t xml:space="preserve">PRESSURE SWITCH 95/125 W/ UNLOADER &amp; PULSATION ORIFICE NEMA 1</t>
  </si>
  <si>
    <t xml:space="preserve">HC69JF7YG</t>
  </si>
  <si>
    <t xml:space="preserve">PRESSURE SWITCH 95/125 W/ UNLOADER &amp; GROMMETS NEMA 1</t>
  </si>
  <si>
    <t xml:space="preserve">HC69JF7Z90120</t>
  </si>
  <si>
    <t xml:space="preserve">HC69JF8</t>
  </si>
  <si>
    <t xml:space="preserve">HC69JF8G</t>
  </si>
  <si>
    <t xml:space="preserve">PRESSURE SWITCH 115/150 W/GROMMETS NEMA 1</t>
  </si>
  <si>
    <t xml:space="preserve">HC69JF8L</t>
  </si>
  <si>
    <t xml:space="preserve">PRESSURE SWITCH 115/150 W/ AUTO-OFF LEVER NEMA 1</t>
  </si>
  <si>
    <t xml:space="preserve">HC69JF8LY</t>
  </si>
  <si>
    <t xml:space="preserve">PRESSURE SWITCH 115/150 W/ AUTO-OFF LEVER &amp; UNLOADER NEMA 1</t>
  </si>
  <si>
    <t xml:space="preserve">HC69JF8LY2C</t>
  </si>
  <si>
    <t xml:space="preserve">PRESSURE SWITCH 115/150 W/ AUTO-OFF LEVER &amp; UNLOADER (4) X 1/4" NPT NEMA 1</t>
  </si>
  <si>
    <t xml:space="preserve">HC69JF8LYG</t>
  </si>
  <si>
    <t xml:space="preserve">PRESSURE SWITCH 115/150 W/ AUTO-OFF LEVER &amp; UNLOADER &amp; GROMMETS NEMA 1</t>
  </si>
  <si>
    <t xml:space="preserve">HC69JF8Y</t>
  </si>
  <si>
    <t xml:space="preserve">PRESSURE SWITCH 115/150 W/ UNLOADER NEMA 1</t>
  </si>
  <si>
    <t xml:space="preserve">HC69JF8Y2C</t>
  </si>
  <si>
    <t xml:space="preserve">PRESSURE SWITCH 115/150 W/ UNLOADER (4) X 1/4" NPT NEMA 1</t>
  </si>
  <si>
    <t xml:space="preserve">HC69JF8YB</t>
  </si>
  <si>
    <t xml:space="preserve">PRESSURE SWITCH 115/150 W/ UNLOADER &amp; PULSATION ORIFICE NEMA 1</t>
  </si>
  <si>
    <t xml:space="preserve">HC69JF8YG</t>
  </si>
  <si>
    <t xml:space="preserve">PRESSURE SWITCH 115/150 W/ UNLOADER &amp; GROMMETS NEMA 1</t>
  </si>
  <si>
    <t xml:space="preserve">HC69JF8YZ120155</t>
  </si>
  <si>
    <t xml:space="preserve">PRESSURE SWITCH 120/155 W/ UNLOADER NEMA 1</t>
  </si>
  <si>
    <t xml:space="preserve">HC69JF9</t>
  </si>
  <si>
    <t xml:space="preserve">HC69JF92C</t>
  </si>
  <si>
    <t xml:space="preserve">PRESSURE SWITCH 140/175 W/ UNLOADER (4) X 1/4" NPT NEMA 1</t>
  </si>
  <si>
    <t xml:space="preserve">HC69JF9L</t>
  </si>
  <si>
    <t xml:space="preserve">PRESSURE SWITCH 140/175 W/ AUTO-OFF LEVER NEMA 1</t>
  </si>
  <si>
    <t xml:space="preserve">HC69JF9LY</t>
  </si>
  <si>
    <t xml:space="preserve">PRESSURE SWITCH 140/175 W/ AUTO-OFF LEVER &amp; UNLOADER NEMA 1</t>
  </si>
  <si>
    <t xml:space="preserve">HC69JF9LY2C</t>
  </si>
  <si>
    <t xml:space="preserve">PRESSURE SWITCH 140/175 W/ AUTO-OFF LEVER &amp; UNLOADER (4) X 1/4" NPT NEMA 1</t>
  </si>
  <si>
    <t xml:space="preserve">HC69JF9LYG</t>
  </si>
  <si>
    <t xml:space="preserve">PRESSURE SWITCH 140/175 W/ AUTO-OFF LEVER &amp; UNLOADER &amp; GROMMETS NEMA 1</t>
  </si>
  <si>
    <t xml:space="preserve">HC69JF9LYG2A</t>
  </si>
  <si>
    <t xml:space="preserve">PRESSURE SWITCH 140/175 W/ AUTO-OFF LEVER &amp; UNLOADER 1/4" NPT MALE NEMA 1</t>
  </si>
  <si>
    <t xml:space="preserve">HC69JF9LYG2C</t>
  </si>
  <si>
    <t xml:space="preserve">PRESSURE SWITCH 140/175 W/ AUTO-OFF LEVER &amp; UNLOADER &amp; GROMMETS (4) X 1/4" NPT NEMA 1</t>
  </si>
  <si>
    <t xml:space="preserve">HC69JF9LYGZ145175</t>
  </si>
  <si>
    <t xml:space="preserve">PRESSURE SWITCH 145/175 W/ AUTO-OFF LEVER &amp; UNLOADER &amp; GROMMETS NEMA 1</t>
  </si>
  <si>
    <t xml:space="preserve">HC69JF9Y</t>
  </si>
  <si>
    <t xml:space="preserve">PRESSURE SWITCH 140/175 W/ UNLOADER NEMA 1</t>
  </si>
  <si>
    <t xml:space="preserve">HC69JF9Y2C</t>
  </si>
  <si>
    <t xml:space="preserve">HC69JG6</t>
  </si>
  <si>
    <t xml:space="preserve">HC69JG62CZ7090</t>
  </si>
  <si>
    <t xml:space="preserve">PRESSURE SWITCH 70/90 (4) X 1/4" NPT NEMA 1</t>
  </si>
  <si>
    <t xml:space="preserve">HC69JG6G</t>
  </si>
  <si>
    <t xml:space="preserve">PRESSURE SWITCH 80/100 W/ GROMMETS NEMA 1</t>
  </si>
  <si>
    <t xml:space="preserve">HC69JG6L</t>
  </si>
  <si>
    <t xml:space="preserve">HC69JG6LY</t>
  </si>
  <si>
    <t xml:space="preserve">HC69JG6LY2C</t>
  </si>
  <si>
    <t xml:space="preserve">HC69JG6Y</t>
  </si>
  <si>
    <t xml:space="preserve">HC69JG6YZ7090</t>
  </si>
  <si>
    <t xml:space="preserve">PRESSURE SWITCH 70/90 W/ UNLOADER NEMA 1</t>
  </si>
  <si>
    <t xml:space="preserve">HC69JG7</t>
  </si>
  <si>
    <t xml:space="preserve">HC69JG72C</t>
  </si>
  <si>
    <t xml:space="preserve">PRESSURE SWITCH 95/125 (4) X 1/4" NPT NEMA 1</t>
  </si>
  <si>
    <t xml:space="preserve">HC69JG7G</t>
  </si>
  <si>
    <t xml:space="preserve">HC69JG7L</t>
  </si>
  <si>
    <t xml:space="preserve">HC69JG7LG</t>
  </si>
  <si>
    <t xml:space="preserve">HC69JG7LY</t>
  </si>
  <si>
    <t xml:space="preserve">HC69JG7LY2A</t>
  </si>
  <si>
    <t xml:space="preserve">HC69JG7LY2C</t>
  </si>
  <si>
    <t xml:space="preserve">HC69JG7LYG</t>
  </si>
  <si>
    <t xml:space="preserve">HC69JG7LYG2C</t>
  </si>
  <si>
    <t xml:space="preserve">HC69JG7LYG2C100135</t>
  </si>
  <si>
    <t xml:space="preserve">PRESSURE SWITCH 100/135 W/ AUTO-OFF LEVER &amp; UNLOADER &amp; GROMMETS (4) X 1/4" NPT NEMA 1</t>
  </si>
  <si>
    <t xml:space="preserve">HC69JG7Y</t>
  </si>
  <si>
    <t xml:space="preserve">HC69JG7Y2C</t>
  </si>
  <si>
    <t xml:space="preserve">HC69JG8</t>
  </si>
  <si>
    <t xml:space="preserve">HC69JG8G</t>
  </si>
  <si>
    <t xml:space="preserve">HC69JG8L</t>
  </si>
  <si>
    <t xml:space="preserve">HC69JG8LY</t>
  </si>
  <si>
    <t xml:space="preserve">HC69JG8LY2C</t>
  </si>
  <si>
    <t xml:space="preserve">HC69JG8LYG</t>
  </si>
  <si>
    <t xml:space="preserve">HC69JG8Y</t>
  </si>
  <si>
    <t xml:space="preserve">HC69JG8Y2A</t>
  </si>
  <si>
    <t xml:space="preserve">PRESSURE SWITCH 115/150 W/ UNLOADER 1/4" NPT MALE NEMA 1</t>
  </si>
  <si>
    <t xml:space="preserve">HC69JG8YG</t>
  </si>
  <si>
    <t xml:space="preserve">HC69JG9</t>
  </si>
  <si>
    <t xml:space="preserve">HC69JG92AZ145175</t>
  </si>
  <si>
    <t xml:space="preserve">PRESSURE SWITCH 145/175 W/ 1/4" NPT MALE NEMA 1</t>
  </si>
  <si>
    <t xml:space="preserve">HC69JG92C</t>
  </si>
  <si>
    <t xml:space="preserve">HC69JG9L</t>
  </si>
  <si>
    <t xml:space="preserve">HC69JG9LY</t>
  </si>
  <si>
    <t xml:space="preserve">HC69JG9LY2C</t>
  </si>
  <si>
    <t xml:space="preserve">HC69JG9LYG</t>
  </si>
  <si>
    <t xml:space="preserve">HC69JG9Y</t>
  </si>
  <si>
    <t xml:space="preserve">HC69JG9Y2A</t>
  </si>
  <si>
    <t xml:space="preserve">PRESSURE SWITCH 140/175 W/ UNLOADER 1/4" NPT MALE NEMA 1</t>
  </si>
  <si>
    <t xml:space="preserve">HC69JG9Y2C</t>
  </si>
  <si>
    <t xml:space="preserve">HC69WA3</t>
  </si>
  <si>
    <t xml:space="preserve">HC69WA4</t>
  </si>
  <si>
    <t xml:space="preserve">HC69WA42A</t>
  </si>
  <si>
    <t xml:space="preserve">PRESSURE SWITCH 30/50 w/ 1/4" NPT MALE NEMA 1</t>
  </si>
  <si>
    <t xml:space="preserve">HC69WA4AW</t>
  </si>
  <si>
    <t xml:space="preserve">PRESSURE SWITCH 30/50 W/ QUICK C ONNECTS ON LOAD NEMA 3</t>
  </si>
  <si>
    <t xml:space="preserve">HC69WA4B</t>
  </si>
  <si>
    <t xml:space="preserve">PRESSURE SWITCH 30/50 W/ PULSATION ORIFICE NEMA 1</t>
  </si>
  <si>
    <t xml:space="preserve">HC69WA4BG</t>
  </si>
  <si>
    <t xml:space="preserve">PRESSURE SWITCH 30/50 W/ PULSATION ORIFICE &amp; GROMMETS NEMA 1</t>
  </si>
  <si>
    <t xml:space="preserve">HC69WA4BZ2040</t>
  </si>
  <si>
    <t xml:space="preserve">PRESSURE SWITCH 20/40 W/ PULSATION ORIFICE NEMA 1</t>
  </si>
  <si>
    <t xml:space="preserve">HC69WA4G</t>
  </si>
  <si>
    <t xml:space="preserve">PRESSURE SWITCH 30/50 W/ GROMMETS NEMA 1</t>
  </si>
  <si>
    <t xml:space="preserve">HC69WA4GZ2040</t>
  </si>
  <si>
    <t xml:space="preserve">PRESSURE SWITCH 20/40 W/ GROMMETS NEMA 1</t>
  </si>
  <si>
    <t xml:space="preserve">HC69WA4GZ4060</t>
  </si>
  <si>
    <t xml:space="preserve">PRESSURE SWITCH 40/60 W/ GROMMETS NEMA 1</t>
  </si>
  <si>
    <t xml:space="preserve">HC69WA4L</t>
  </si>
  <si>
    <t xml:space="preserve">PRESSURE SWITCH 30/50 W/AUTO-OFF LEVER NEMA 1</t>
  </si>
  <si>
    <t xml:space="preserve">HC69WA4LBZ2040</t>
  </si>
  <si>
    <t xml:space="preserve">PRESSURE SWITCH 20/40 W/AUTO-OFF LEVER &amp; PULSATION ORIFICE NEMA 1</t>
  </si>
  <si>
    <t xml:space="preserve">HC69WA4LGZ2555</t>
  </si>
  <si>
    <t xml:space="preserve">PRESSURE SWITCH 25/55 W/AUTO-OFF LEVER &amp; GROMMETS NEMA 1</t>
  </si>
  <si>
    <t xml:space="preserve">HC69WA4LZ2040</t>
  </si>
  <si>
    <t xml:space="preserve">PRESSURE SWITCH 20/40 W/AUTO-OFF LEVER NEMA 1</t>
  </si>
  <si>
    <t xml:space="preserve">HC69WA4Z2040</t>
  </si>
  <si>
    <t xml:space="preserve">PRESSURE SWITCH 20/40 NEMA 1</t>
  </si>
  <si>
    <t xml:space="preserve">HC69WA4Z2740</t>
  </si>
  <si>
    <t xml:space="preserve">PRESSURE SWITCH 27/40 NEMA 1</t>
  </si>
  <si>
    <t xml:space="preserve">HC69WA4Z3560</t>
  </si>
  <si>
    <t xml:space="preserve">PRESSURE SWITCH 35/60 NEMA 1</t>
  </si>
  <si>
    <t xml:space="preserve">HC69WA4Z4060</t>
  </si>
  <si>
    <t xml:space="preserve">HC69WB2</t>
  </si>
  <si>
    <t xml:space="preserve">PRESSURE SWITCH 3/7 NEMA 1</t>
  </si>
  <si>
    <t xml:space="preserve">HC69WB2L</t>
  </si>
  <si>
    <t xml:space="preserve">PRESSURE SWITCH 3/7 W/AUTO-OFF LEVER NEMA 1</t>
  </si>
  <si>
    <t xml:space="preserve">HC69WB2W</t>
  </si>
  <si>
    <t xml:space="preserve">PRESSURE SWITCH 3/7 NEMA 3</t>
  </si>
  <si>
    <t xml:space="preserve">HC69WB3</t>
  </si>
  <si>
    <t xml:space="preserve">PRESSURE SWITCH 5/10 NEMA 1</t>
  </si>
  <si>
    <t xml:space="preserve">HC69WB3BZ1318</t>
  </si>
  <si>
    <t xml:space="preserve">PRESSURE SWITCH 13/18 W/PULSATION ORIFICE NEMA 1</t>
  </si>
  <si>
    <t xml:space="preserve">HC69WB3L</t>
  </si>
  <si>
    <t xml:space="preserve">PRESSURE SWITCH 5/10 W/AUTO-OFF LEVER NEMA 1</t>
  </si>
  <si>
    <t xml:space="preserve">HC69WB3W</t>
  </si>
  <si>
    <t xml:space="preserve">PRESSURE SWITCH 5/10 NEMA 3</t>
  </si>
  <si>
    <t xml:space="preserve">HC69WB3Z1220</t>
  </si>
  <si>
    <t xml:space="preserve">PRESSURE SWITCH 12/20 NEMA 1</t>
  </si>
  <si>
    <t xml:space="preserve">HC69WB3Z1318</t>
  </si>
  <si>
    <t xml:space="preserve">PRESSURE SWITCH 13/18 NEMA 1</t>
  </si>
  <si>
    <t xml:space="preserve">HC69WB3Z812</t>
  </si>
  <si>
    <t xml:space="preserve">PRESSURE SWITCH 8/12 NEMA 1</t>
  </si>
  <si>
    <t xml:space="preserve">HC69WB5</t>
  </si>
  <si>
    <t xml:space="preserve">HC69WB52A</t>
  </si>
  <si>
    <t xml:space="preserve">PRESSURE SWITCH 30/50 W/ 1/4" NPT MALE NEMA 1</t>
  </si>
  <si>
    <t xml:space="preserve">HC69WB5G</t>
  </si>
  <si>
    <t xml:space="preserve">PRESSURE SWITCH 30/50 W/GROMMETS NEMA 1</t>
  </si>
  <si>
    <t xml:space="preserve">HC69WB5L</t>
  </si>
  <si>
    <t xml:space="preserve">PRESSURE SWITCH 30/50 W/AUTO-OF LEVER NEMA 1</t>
  </si>
  <si>
    <t xml:space="preserve">HC69WB5LGZ4575</t>
  </si>
  <si>
    <t xml:space="preserve">PRESSURE SWITCH 45/75 W/AUTO-OF LEVER &amp; GROMMETS NEMA 1</t>
  </si>
  <si>
    <t xml:space="preserve">HC69WB5W</t>
  </si>
  <si>
    <t xml:space="preserve">PRESSURE SWITCH 30/50 NEMA 3</t>
  </si>
  <si>
    <t xml:space="preserve">HC69WB5WZ4060</t>
  </si>
  <si>
    <t xml:space="preserve">PRESSURE SWITCH 40/60 NEMA 3</t>
  </si>
  <si>
    <t xml:space="preserve">HC69WB5Z4060</t>
  </si>
  <si>
    <t xml:space="preserve">HC69WB5Z6080</t>
  </si>
  <si>
    <t xml:space="preserve">HC69WC7</t>
  </si>
  <si>
    <t xml:space="preserve">GARD-IT PRESSURE SWITCH DROP OUT AT 12 PSI NEMA 1</t>
  </si>
  <si>
    <t xml:space="preserve">HC69WC7B</t>
  </si>
  <si>
    <t xml:space="preserve">GARD-IT PRESSURE SWITCH DROP OUT AT 12 PSI W/PULSATION ORIFICE NEMA 1</t>
  </si>
  <si>
    <t xml:space="preserve">HC69WC7Z3</t>
  </si>
  <si>
    <t xml:space="preserve">GARD-IT PRESSURE SWITCH DROP OUT AT 3 PSI NEMA 1</t>
  </si>
  <si>
    <t xml:space="preserve">HC69WD2</t>
  </si>
  <si>
    <t xml:space="preserve">50/50 PRESSURE SWITCH 1 NO &amp; 1 NC CONTACT 3/7 NEMA 1</t>
  </si>
  <si>
    <t xml:space="preserve">HC69WD3</t>
  </si>
  <si>
    <t xml:space="preserve">50/50 PRESSURE SWITCH 1 NO &amp; 1 NC CONTACT 5/10 NEMA 1</t>
  </si>
  <si>
    <t xml:space="preserve">HC69WD4</t>
  </si>
  <si>
    <t xml:space="preserve">50/50 PRESSURE SWITCH 1 NO &amp; 1 NC CONTACT 30/50 NEMA 1</t>
  </si>
  <si>
    <t xml:space="preserve">HC69WD5</t>
  </si>
  <si>
    <t xml:space="preserve">HC69WD5Z6080</t>
  </si>
  <si>
    <t xml:space="preserve">50/50 PRESSURE SWITCH 1 NO &amp; 1 NC CONTACT 60/80 NEMA 1</t>
  </si>
  <si>
    <t xml:space="preserve">HC69WEC</t>
  </si>
  <si>
    <t xml:space="preserve">GARD-ALL PRESSURE SWITCH 20/40 NEMA 1</t>
  </si>
  <si>
    <t xml:space="preserve">HC69WECA</t>
  </si>
  <si>
    <t xml:space="preserve">GARD-ALL PRESSURE SWITCH 20/40 W/QUICK CONNECTS ON LOAD SIDE NEMA 1</t>
  </si>
  <si>
    <t xml:space="preserve">HC69WECB</t>
  </si>
  <si>
    <t xml:space="preserve">GARD-ALL PRESSURE SWITCH 20/40 W/PULSATION ORIFICE NEMA 1</t>
  </si>
  <si>
    <t xml:space="preserve">HC69WECBG</t>
  </si>
  <si>
    <t xml:space="preserve">GARD-ALL PRESSURE SWITCH 20/40 W/PULSATION ORIFICE &amp; GROMMETS NEMA 1</t>
  </si>
  <si>
    <t xml:space="preserve">HC69WECG</t>
  </si>
  <si>
    <t xml:space="preserve">GARD-ALL PRESSURE SWITCH 20/40 W/GROMMETS NEMA 1</t>
  </si>
  <si>
    <t xml:space="preserve">HC69WECGZ2952</t>
  </si>
  <si>
    <t xml:space="preserve">GARD-ALL PRESSURE SWITCH 29/52 W/GROMMETS NEMA 1</t>
  </si>
  <si>
    <t xml:space="preserve">HC69WECGZ2958</t>
  </si>
  <si>
    <t xml:space="preserve">GARD-ALL PRESSURE SWITCH 29/58 W/GROMMETS NEMA 1</t>
  </si>
  <si>
    <t xml:space="preserve">HC69WECZ3050</t>
  </si>
  <si>
    <t xml:space="preserve">GARD-ALL PRESSURE SWITCH 30/50 NEMA 1</t>
  </si>
  <si>
    <t xml:space="preserve">HC69WECZ5070</t>
  </si>
  <si>
    <t xml:space="preserve">GARD-ALL PRESSURE SWITCH 50/70 NEMA 1</t>
  </si>
  <si>
    <t xml:space="preserve">HC69WFC</t>
  </si>
  <si>
    <t xml:space="preserve">HC69WFC2A</t>
  </si>
  <si>
    <t xml:space="preserve">GARD-ALL PRESSURE SWITCH 20/40 W 1/4" NPT MALE NEMA 1</t>
  </si>
  <si>
    <t xml:space="preserve">HC69WFCZ4060</t>
  </si>
  <si>
    <t xml:space="preserve">GARD-ALL PRESSURE SWITCH 40/60 NEMA 1</t>
  </si>
  <si>
    <t xml:space="preserve">HC69WH6</t>
  </si>
  <si>
    <t xml:space="preserve">HI-GARD PRESSURE SWITCH DROP OUT AT 80 PSI NEMA 1 </t>
  </si>
  <si>
    <t xml:space="preserve">HC69WH6Z65</t>
  </si>
  <si>
    <t xml:space="preserve">HI-GARD PRESSURE SWITCH DROP OUT AT 65 PSI NEMA 1 </t>
  </si>
  <si>
    <t xml:space="preserve">HC69WR2</t>
  </si>
  <si>
    <t xml:space="preserve">REVERSE ACTION PRESSURE SWITCH 7/3 NEMA 1</t>
  </si>
  <si>
    <t xml:space="preserve">HC69WR3</t>
  </si>
  <si>
    <t xml:space="preserve">REVERSE ACTION PRESSURE SWITCH 10/5 NEMA 1</t>
  </si>
  <si>
    <t xml:space="preserve">HC69WR3B</t>
  </si>
  <si>
    <t xml:space="preserve">REVERSE ACTION PRESSURE SWITCH 10/5 W/PULSATION ORIFICE NEMA 1</t>
  </si>
  <si>
    <t xml:space="preserve">HC69WR3G</t>
  </si>
  <si>
    <t xml:space="preserve">REVERSE ACTION PRESSURE SWITCH 10/5 W/GROMMETS NEMA 1</t>
  </si>
  <si>
    <t xml:space="preserve">HC69WR3W</t>
  </si>
  <si>
    <t xml:space="preserve">REVERSE ACTION PRESSURE SWITCH 10/5 NEMA 3</t>
  </si>
  <si>
    <t xml:space="preserve">HC69WR3W2A</t>
  </si>
  <si>
    <t xml:space="preserve">REVERSE ACTION PRESSURE SWITCH 10/5 W 1/4" NPT MALE NEMA 3</t>
  </si>
  <si>
    <t xml:space="preserve">HC69WR3Z125</t>
  </si>
  <si>
    <t xml:space="preserve">REVERSE ACTION PRESSURE SWITCH 12/5 NEMA 1</t>
  </si>
  <si>
    <t xml:space="preserve">HC69WR3Z1610</t>
  </si>
  <si>
    <t xml:space="preserve">REVERSE ACTION PRESSURE SWITCH 16/10 NEMA 1</t>
  </si>
  <si>
    <t xml:space="preserve">HC69WR3Z2712</t>
  </si>
  <si>
    <t xml:space="preserve">REVERSE ACTION PRESSURE SWITCH 7/12 NEMA 1</t>
  </si>
  <si>
    <t xml:space="preserve">HC69WR5</t>
  </si>
  <si>
    <t xml:space="preserve">REVERSE ACTION PRESSURE SWITCH 50/30 NEMA 1</t>
  </si>
  <si>
    <t xml:space="preserve">HC69WR52A</t>
  </si>
  <si>
    <t xml:space="preserve">REVERSE ACTION PRESSURE SWITCH 50/30 W 1/4" NPT MALE NEMA 1</t>
  </si>
  <si>
    <t xml:space="preserve">HC69WR5AZ4029</t>
  </si>
  <si>
    <t xml:space="preserve">REVERSE ACTION PRESSURE SWITCH 40/29 W/QUICK CONNECTS ON LOAD SIDE NEMA 1</t>
  </si>
  <si>
    <t xml:space="preserve">HC69WR5B</t>
  </si>
  <si>
    <t xml:space="preserve">REVERSE ACTION PRESSURE SWITCH 50/30 W/PULSATION ORIFCE NEMA 1</t>
  </si>
  <si>
    <t xml:space="preserve">HC69WR5L</t>
  </si>
  <si>
    <t xml:space="preserve">REVERSE ACTION PRESSURE SWITCH 50/30 W/AUTO-OFF LEVER NEMA 1</t>
  </si>
  <si>
    <t xml:space="preserve">HC69WR5L2A</t>
  </si>
  <si>
    <t xml:space="preserve">REVERSE ACTION PRESSURE SWITCH 50/30 W/ 1/4" NPT MALE &amp; AUTO-OFF LEVER NEMA 1</t>
  </si>
  <si>
    <t xml:space="preserve">HC69WR5W</t>
  </si>
  <si>
    <t xml:space="preserve">REVERSE ACTION PRESSURE SWITCH 50/30 NEMA 3</t>
  </si>
  <si>
    <t xml:space="preserve">HC69WR5W2A</t>
  </si>
  <si>
    <t xml:space="preserve">REVERSE ACTION PRESSURE SWITCH 50/30 W/ 1/4" NPT MALE NEMA 3</t>
  </si>
  <si>
    <t xml:space="preserve">HC69WR6</t>
  </si>
  <si>
    <t xml:space="preserve">REVERSE ACTION PRESSURE SWITCH 100/75 NEMA 1</t>
  </si>
  <si>
    <t xml:space="preserve">HC69WR6W2A</t>
  </si>
  <si>
    <t xml:space="preserve">REVERSE ACTION PRESSURE SWITCH 100/75 W/ 1/4" NPT MALE NEMA 3</t>
  </si>
  <si>
    <t xml:space="preserve">HC69WR7</t>
  </si>
  <si>
    <t xml:space="preserve">REVERSE ACTION PRESSURE SWITCH 125/95 NEMA 1</t>
  </si>
  <si>
    <t xml:space="preserve">HC69WR7L</t>
  </si>
  <si>
    <t xml:space="preserve">REVERSE ACTION PRESSURE SWITCH 125/95 W/AUTO-OFF LEVER NEMA 1</t>
  </si>
  <si>
    <t xml:space="preserve">HC69WR7W2A</t>
  </si>
  <si>
    <t xml:space="preserve">REVERSE ACTION PRESSURE SWITCH 125/95 W/ 1/4" NPT MALE NEMA 3</t>
  </si>
  <si>
    <t xml:space="preserve">HC75ES1</t>
  </si>
  <si>
    <t xml:space="preserve">REPLACEMENT CONTACT BLOCK FOR 69ES1</t>
  </si>
  <si>
    <t xml:space="preserve">HC75ES2</t>
  </si>
  <si>
    <t xml:space="preserve">REPLACEMENT CONTACT BLOCK FOR 69ES2</t>
  </si>
  <si>
    <t xml:space="preserve">HC75HB369</t>
  </si>
  <si>
    <t xml:space="preserve">REPLACEMENT PARTS KIT FOR 69HA3 &amp; 69HB3</t>
  </si>
  <si>
    <t xml:space="preserve">HC75HB69</t>
  </si>
  <si>
    <t xml:space="preserve">REPLACEMENT PARTS KIT FOR 69HA1-69HA2 &amp; 69HB1-69HB2</t>
  </si>
  <si>
    <t xml:space="preserve">HCD00492001</t>
  </si>
  <si>
    <t xml:space="preserve">GROMMETS (2)</t>
  </si>
  <si>
    <t xml:space="preserve">HCD20909001</t>
  </si>
  <si>
    <t xml:space="preserve">PULSATION PLUG FOR 1/4" NPT </t>
  </si>
  <si>
    <t xml:space="preserve">HC91804201</t>
  </si>
  <si>
    <t xml:space="preserve">Type 4291 Size 2 Full Voltage Magnet Ctlr 230/250vdc Control (Open Panel)</t>
  </si>
  <si>
    <t xml:space="preserve">ET</t>
  </si>
  <si>
    <t xml:space="preserve">HC91804202</t>
  </si>
  <si>
    <t xml:space="preserve">Type 4291 Size 2 Full Voltage Magnet Controller 230/250vdc Control </t>
  </si>
  <si>
    <t xml:space="preserve">HC91819201</t>
  </si>
  <si>
    <t xml:space="preserve">Type 4291 Size 3 Full Voltage Magnet Controller 230/250vdc Control (Open Panel)</t>
  </si>
  <si>
    <t xml:space="preserve">HC91819202</t>
  </si>
  <si>
    <t xml:space="preserve">Type 4291 Size 3 Full Voltage Magnet Controller 230/250vdc Control </t>
  </si>
  <si>
    <t xml:space="preserve">HC91805201</t>
  </si>
  <si>
    <t xml:space="preserve">Type 4291 Size 4 Full Voltage Magnet Controller 230/250vdc Control (Open Panel)</t>
  </si>
  <si>
    <t xml:space="preserve">HC91805202</t>
  </si>
  <si>
    <t xml:space="preserve">Type 4291 Size 4 Full Voltage Magnet Controller 230/250vdc Control </t>
  </si>
  <si>
    <t xml:space="preserve">HC91806201</t>
  </si>
  <si>
    <t xml:space="preserve">Type 4291 Size 5 Full Voltage Magnet Controller 230/250vdc Control (Open Panel) </t>
  </si>
  <si>
    <t xml:space="preserve">HC91806203</t>
  </si>
  <si>
    <t xml:space="preserve">Type 4291 Size 5 Full Voltage Magnet Controller 230/250vdc Control </t>
  </si>
  <si>
    <t xml:space="preserve">HC91902201</t>
  </si>
  <si>
    <t xml:space="preserve">Type 4291 Size 5A Full Voltage Magnet Controller 230/250vdc Control (Open Panel)</t>
  </si>
  <si>
    <t xml:space="preserve">HC91902202</t>
  </si>
  <si>
    <t xml:space="preserve">Type 4291 Size 5A Full Voltage Magnet Controller 230/250vdc Control </t>
  </si>
  <si>
    <t xml:space="preserve">HC91842201</t>
  </si>
  <si>
    <t xml:space="preserve">Type 4291 Size 2 Full Voltage Magnet Controller 12/24vdc Control (Open Panel)</t>
  </si>
  <si>
    <t xml:space="preserve">HC91842203</t>
  </si>
  <si>
    <t xml:space="preserve">Type 4291 Size 2 Full Voltage Magnet Controller 12/24vdc Control </t>
  </si>
  <si>
    <t xml:space="preserve">HC91820201</t>
  </si>
  <si>
    <t xml:space="preserve">Type 4291 Size 3 Full Voltage Magnet Controller 12/24vdc Control (Open Panel)</t>
  </si>
  <si>
    <t xml:space="preserve">HC91820202</t>
  </si>
  <si>
    <t xml:space="preserve">Type 4291 Size 3 Full Voltage Magnet Controller 12/24vdc Control </t>
  </si>
  <si>
    <t xml:space="preserve">HC91831201</t>
  </si>
  <si>
    <t xml:space="preserve">Type 4291 Size 4 Full Voltage Magnet Controller 12/24vdc Control (Open Panel) </t>
  </si>
  <si>
    <t xml:space="preserve">HC91831202</t>
  </si>
  <si>
    <t xml:space="preserve">Type 4291 Size 4 Full Voltage Magnet Controller 12/24vdc Control </t>
  </si>
  <si>
    <t xml:space="preserve">HC91845201</t>
  </si>
  <si>
    <t xml:space="preserve">Type 4291 Size 5 Full Voltage Magnet Controller 12/24vdc Control (Open Panel)</t>
  </si>
  <si>
    <t xml:space="preserve">HC91845203</t>
  </si>
  <si>
    <t xml:space="preserve">Type 4291 Size 5 Full Voltage Magnet Controller 12/24vdc Control </t>
  </si>
  <si>
    <t xml:space="preserve">HC91851001</t>
  </si>
  <si>
    <t xml:space="preserve">Type 4291 Size 2 Full Voltage Magnet Controller 120 vac Control (Open Panel)</t>
  </si>
  <si>
    <t xml:space="preserve">HC91851003</t>
  </si>
  <si>
    <t xml:space="preserve">Type 4291 Size 2 Full Voltage Magnet Controller 120 vac Control </t>
  </si>
  <si>
    <t xml:space="preserve">HC91825107</t>
  </si>
  <si>
    <t xml:space="preserve">Type 4291 Size 3 Full Voltage Magnet Controller 120 vac Control (Open Panel)</t>
  </si>
  <si>
    <t xml:space="preserve">HC91825108</t>
  </si>
  <si>
    <t xml:space="preserve">Type 4291 Size 3 Full Voltage Magnet Controller 120 vac Control </t>
  </si>
  <si>
    <t xml:space="preserve">HC4291002301</t>
  </si>
  <si>
    <t xml:space="preserve">Type 4291 Size 4 Full Voltage Magnet Controller 120 vac Control (Open Panel)</t>
  </si>
  <si>
    <t xml:space="preserve">HC4291001301</t>
  </si>
  <si>
    <t xml:space="preserve">Type 4291 Size 4 Full Voltage Magnet Controller 120 vac Control </t>
  </si>
  <si>
    <t xml:space="preserve">HC91807201</t>
  </si>
  <si>
    <t xml:space="preserve">Type 4291 Size 3 Reduced Voltage Magnet Controller 230/250vdc Control (Open Panel) </t>
  </si>
  <si>
    <t xml:space="preserve">HC91807203</t>
  </si>
  <si>
    <t xml:space="preserve">Type 4291 Size 3 Reduced Voltage Magnet Controller 230/250vdc Control </t>
  </si>
  <si>
    <t xml:space="preserve">HC91808201</t>
  </si>
  <si>
    <t xml:space="preserve">Type 4291 Size 4 Reduced Voltage Magnet Controller 230/250vdc Control (Open Panel) </t>
  </si>
  <si>
    <t xml:space="preserve">HC91808202</t>
  </si>
  <si>
    <t xml:space="preserve">Type 4291 Size 4 Reduced Voltage Magnet Controller 230/250vdc Control </t>
  </si>
  <si>
    <t xml:space="preserve">HC91809201</t>
  </si>
  <si>
    <t xml:space="preserve">Type 4291 Size 5 Reduced Voltage Magnet Controller 230/250vdc Control (Open Panel) </t>
  </si>
  <si>
    <t xml:space="preserve">HC91809203</t>
  </si>
  <si>
    <t xml:space="preserve">Type 4291 Size 5 Reduced Voltage Magnet Controller 230/250vdc Control </t>
  </si>
  <si>
    <t xml:space="preserve">HC91916001</t>
  </si>
  <si>
    <t xml:space="preserve">Type 4291 Size 5A Reduced Voltage Magnet Controller 230/250vdc Control (Open Panel) </t>
  </si>
  <si>
    <t xml:space="preserve">HC91916002</t>
  </si>
  <si>
    <t xml:space="preserve">Type 4291 Size 5A Reduced Voltage Magnet Controller 230/250vdc Control </t>
  </si>
  <si>
    <t xml:space="preserve">HC91810201</t>
  </si>
  <si>
    <t xml:space="preserve">Type 4291 Size 3 Generator-Booster Magnet Controller 230/250vdc Control (Open Panel) </t>
  </si>
  <si>
    <t xml:space="preserve">HC91810202</t>
  </si>
  <si>
    <t xml:space="preserve">Type 4291 Size 3 Generator-Booster Magnet Controller 230/250vdc Control </t>
  </si>
  <si>
    <t xml:space="preserve">HC91811201</t>
  </si>
  <si>
    <t xml:space="preserve">Type 4291 Size 4 Generator-Booster Magnet Controller 230/250vdc Control (Open Panel) </t>
  </si>
  <si>
    <t xml:space="preserve">HC91811202</t>
  </si>
  <si>
    <t xml:space="preserve">Type 4291 Size 4 Generator-Booster Magnet Controller 230/250vdc Control </t>
  </si>
  <si>
    <t xml:space="preserve">HC91812201</t>
  </si>
  <si>
    <t xml:space="preserve">Type 4291 Size 5 Generator-Booster Magnet Controller 230/250vdc Control (Open Panel) </t>
  </si>
  <si>
    <t xml:space="preserve">HC91812202</t>
  </si>
  <si>
    <t xml:space="preserve">Type 4291 Size 5 Generator-Booster Magnet Controller 230/250vdc Control </t>
  </si>
  <si>
    <t xml:space="preserve">HC91826201</t>
  </si>
  <si>
    <t xml:space="preserve">Type 4291 Size 3 Generator-Booster Magnet Controller 12/24vdc Control (Open Panel) </t>
  </si>
  <si>
    <t xml:space="preserve">HC91826202</t>
  </si>
  <si>
    <t xml:space="preserve">Type 4291 Size 3 Generator-Booster Magnet Controller 12/24vdc Control </t>
  </si>
  <si>
    <t xml:space="preserve">HC91850201</t>
  </si>
  <si>
    <t xml:space="preserve">Type 4291 Size 4 Generator-Booster Magnet Controller 12/24vdc Control (Open Panel) </t>
  </si>
  <si>
    <t xml:space="preserve">HC91850203</t>
  </si>
  <si>
    <t xml:space="preserve">Type 4291 Size 4 Generator-Booster Magnet Controller 12/24vdc Control </t>
  </si>
  <si>
    <t xml:space="preserve">HC91883201</t>
  </si>
  <si>
    <t xml:space="preserve">Type 4291 Size 5 Generator-Booster Magnet Controller 12/24vdc Control (Open Panel) </t>
  </si>
  <si>
    <t xml:space="preserve">HC91883203</t>
  </si>
  <si>
    <t xml:space="preserve">Type 4291 Size 5 Generator-Booster Magnet Controller 12/24vdc Control </t>
  </si>
  <si>
    <t xml:space="preserve">HC91810205</t>
  </si>
  <si>
    <t xml:space="preserve">Type 4291 Size 3 Rectifier-Booster Magnet Controller 230/250vdc Control (Open Panel) </t>
  </si>
  <si>
    <t xml:space="preserve">HC91810204</t>
  </si>
  <si>
    <t xml:space="preserve">Type 4291 Size 3 Rectifier-Booster Magnet Controller 230/250vdc Control </t>
  </si>
  <si>
    <t xml:space="preserve">HC91811104</t>
  </si>
  <si>
    <t xml:space="preserve">Type 4291 Size 4 Rectifier-Booster Magnet Controller 230/250vdc Control (Open Panel) </t>
  </si>
  <si>
    <t xml:space="preserve">HC91811106</t>
  </si>
  <si>
    <t xml:space="preserve">Type 4291 Size 4 Rectifier-Booster Magnet Controller 230/250vdc Control </t>
  </si>
  <si>
    <t xml:space="preserve">HC91886201</t>
  </si>
  <si>
    <t xml:space="preserve">Type 4291 Size 5 Rectifier-Booster Magnet Controller 230/250vdc Control (Open Panel) </t>
  </si>
  <si>
    <t xml:space="preserve">HC91886203</t>
  </si>
  <si>
    <t xml:space="preserve">Type 4291 Size 5 Rectifier-Booster Magnet Controller 230/250vdc Control </t>
  </si>
  <si>
    <t xml:space="preserve">Type 4292 Yardmaster Magnet Controller 230/250vdc Control Circuit (Open Panel)</t>
  </si>
  <si>
    <t xml:space="preserve">KD</t>
  </si>
  <si>
    <t xml:space="preserve">HC91883202</t>
  </si>
  <si>
    <t xml:space="preserve">Type 4292 Yardmaster Magnet Controller 230/250vdc Control Circuit </t>
  </si>
  <si>
    <t xml:space="preserve">HC91883205</t>
  </si>
  <si>
    <t xml:space="preserve">Type 4292 Yardmaster Magnet Controller 12vdc Control Circuit (Open Panel)</t>
  </si>
  <si>
    <t xml:space="preserve">HC91883206</t>
  </si>
  <si>
    <t xml:space="preserve">Type 4292 Yardmaster Magnet Controller 12vdc Control Circuit </t>
  </si>
  <si>
    <t xml:space="preserve">Type 4292 Yardmaster Magnet Controller 24vdc Control Circuit (Open Panel)</t>
  </si>
  <si>
    <t xml:space="preserve">HC91883204</t>
  </si>
  <si>
    <t xml:space="preserve">Type 4292 Yardmaster Magnet Controller 24vdc Control Circuit </t>
  </si>
  <si>
    <t xml:space="preserve">HC91883207</t>
  </si>
  <si>
    <t xml:space="preserve">Type 4292 Yardmaster Magnet Controller 115/125 vdc Control Circuit (Open Panel)</t>
  </si>
  <si>
    <t xml:space="preserve">HC91883208</t>
  </si>
  <si>
    <t xml:space="preserve">Type 4292 Yardmaster Magnet Controller 115/125 vdc Control Circuit </t>
  </si>
  <si>
    <t xml:space="preserve">HC4292001305</t>
  </si>
  <si>
    <t xml:space="preserve">Type 4292P Yardmaster Pup Magnet Controller 230/250vdc Control Circuit </t>
  </si>
  <si>
    <t xml:space="preserve">HC4292001306</t>
  </si>
  <si>
    <t xml:space="preserve">Type 4292P Yardmaster Pup Magnet Controller 230/250vdc Control Circuit (Open Panel) </t>
  </si>
  <si>
    <t xml:space="preserve">HC4292001303</t>
  </si>
  <si>
    <t xml:space="preserve">Type 4292P Yardmaster Pup Magnet Controller 12vdc Control Circuit </t>
  </si>
  <si>
    <t xml:space="preserve">HC4292001304</t>
  </si>
  <si>
    <t xml:space="preserve">Type 4292P Yardmaster Pup Magnet Controller 12vdc Control Circuit (Open Panel) </t>
  </si>
  <si>
    <t xml:space="preserve">HC4292001301</t>
  </si>
  <si>
    <t xml:space="preserve">Type 4292P Yardmaster Pup Magnet Controller 24vdc Control Circuit </t>
  </si>
  <si>
    <t xml:space="preserve">HC4292001302</t>
  </si>
  <si>
    <t xml:space="preserve">Type 4292P Yardmaster Pup Magnet Controller 24vdc Control Circuit (Open Panel) </t>
  </si>
  <si>
    <t xml:space="preserve">HC4292001307</t>
  </si>
  <si>
    <t xml:space="preserve">Type 4292P Yardmaster Pup Magnet Controller 115/125vdc Control Circuit </t>
  </si>
  <si>
    <t xml:space="preserve">HC4292001308</t>
  </si>
  <si>
    <t xml:space="preserve">Type 4292P Yardmaster Pup Magnet Controller 115/125vdc Control Circuit (Open Panel) </t>
  </si>
  <si>
    <t xml:space="preserve">HC91843201</t>
  </si>
  <si>
    <t xml:space="preserve">Type 4295 Size 1, 7-13 Amp. Magnet Controller 230/250vdc Control (Open Panel) </t>
  </si>
  <si>
    <t xml:space="preserve">HC91843202</t>
  </si>
  <si>
    <t xml:space="preserve">Type 4295 Size 1, 7-13 Amp. Magnet Controller 230/250vdc Control </t>
  </si>
  <si>
    <t xml:space="preserve">HC91813201</t>
  </si>
  <si>
    <t xml:space="preserve">Type 4295 Size 1, 13-25 Amp. Magnet Controller 230/250vdc Control (Open Panel) </t>
  </si>
  <si>
    <t xml:space="preserve">HC91813202</t>
  </si>
  <si>
    <t xml:space="preserve">Type 4295 Size 1, 13-25 Amp. Magnet Controller 230/250vdc Control </t>
  </si>
  <si>
    <t xml:space="preserve">HC91814201</t>
  </si>
  <si>
    <t xml:space="preserve">Type 4295 Size 2, 25-50 Amp. Magnet Controller 230/250vdc Control (Open Panel)</t>
  </si>
  <si>
    <t xml:space="preserve">HC91814202</t>
  </si>
  <si>
    <t xml:space="preserve">Type 4295 Size 2, 25-50 Amp. Magnet Controller 230/250vdc Control </t>
  </si>
  <si>
    <t xml:space="preserve">HC91815201</t>
  </si>
  <si>
    <t xml:space="preserve">Type 4295 Size 3A, 50-85 Amp. Magnet Controller 230/250vdc Control (Open Panel)</t>
  </si>
  <si>
    <t xml:space="preserve">HC91815202</t>
  </si>
  <si>
    <t xml:space="preserve">Type 4295 Size 3A, 50-85 Amp. Magnet Controller 230/250vdc Control </t>
  </si>
  <si>
    <t xml:space="preserve">HC91816201</t>
  </si>
  <si>
    <t xml:space="preserve">Type 4295 Size 3B, 85-130 Amp. Magnet Controller 230/250vdc Control (Open Panel)</t>
  </si>
  <si>
    <t xml:space="preserve">HC91816202</t>
  </si>
  <si>
    <t xml:space="preserve">Type 4295 Size 3B, 85-130 Amp. Magnet Controller 230/250vdc Control </t>
  </si>
  <si>
    <t xml:space="preserve">HC91817201</t>
  </si>
  <si>
    <t xml:space="preserve">Type 4295 Size 4, 130-175 Amp. Magnet Controller 230/250vdc Control (Open Panel) </t>
  </si>
  <si>
    <t xml:space="preserve">HC91817202</t>
  </si>
  <si>
    <t xml:space="preserve">Type 4295 Size 4, 130-175 Amp. Magnet Controller 230/250vdc Control </t>
  </si>
  <si>
    <t xml:space="preserve">HC91911005</t>
  </si>
  <si>
    <t xml:space="preserve">Type 4295 Size 1C, 7-13 Amp. Magnet Controller 12vdc Control </t>
  </si>
  <si>
    <t xml:space="preserve">HC91911006</t>
  </si>
  <si>
    <t xml:space="preserve">Type 4295 Size 1C, 13-25 Amp. Magnet Controller 12vdc Control </t>
  </si>
  <si>
    <t xml:space="preserve">HC91815001</t>
  </si>
  <si>
    <t xml:space="preserve">Type 4295 Size 1, 13-25 Amp.  Magnet Controller 12vdc Control (Open Panel) </t>
  </si>
  <si>
    <t xml:space="preserve">HC91815002</t>
  </si>
  <si>
    <t xml:space="preserve">Type 4295 Size 1, 13-25 Amp.  Magnet Controller 12vdc Control </t>
  </si>
  <si>
    <t xml:space="preserve">HC91877203</t>
  </si>
  <si>
    <t xml:space="preserve">Type 4295 Size 2, 25-50 Amp. Magnet Controller 12vdc Control (Open Panel) </t>
  </si>
  <si>
    <t xml:space="preserve">HC91877204</t>
  </si>
  <si>
    <t xml:space="preserve">Type 4295 Size 2, 25-50 Amp. Magnet Controller 12vdc Control </t>
  </si>
  <si>
    <t xml:space="preserve">HC91815003</t>
  </si>
  <si>
    <t xml:space="preserve">Type 4295 Size 1, 13-25 Amp. Magnet Controller 24vdc Control (Open Panel) </t>
  </si>
  <si>
    <t xml:space="preserve">HC91815004</t>
  </si>
  <si>
    <t xml:space="preserve">Type 4295 Size 1, 13-25 Amp. Magnet Controller 24vdc Control </t>
  </si>
  <si>
    <t xml:space="preserve">HC91877201</t>
  </si>
  <si>
    <t xml:space="preserve">Type 4295 Size 2, 25-50 Amp. Magnet Controller 24vdc Control (Open Panel)</t>
  </si>
  <si>
    <t xml:space="preserve">HC91877202</t>
  </si>
  <si>
    <t xml:space="preserve">Type 4295 Size 2, 25-50 Amp. Magnet Controller 24vdc Control </t>
  </si>
  <si>
    <t xml:space="preserve">HC91880201</t>
  </si>
  <si>
    <t xml:space="preserve">Type 4295 Size 3A, 50-85 Amp. Magnet Controller 24vdc Control (Open Panel)</t>
  </si>
  <si>
    <t xml:space="preserve">HC91880202</t>
  </si>
  <si>
    <t xml:space="preserve">Type 4295 Size 3A, 50-85 Amp. Magnet Controller 24vdc Control </t>
  </si>
  <si>
    <t xml:space="preserve">HC91863201</t>
  </si>
  <si>
    <t xml:space="preserve">Type 4295 Size 3B, 85-130 Amp. Magnet Controller 24vdc Control (Open Panel)</t>
  </si>
  <si>
    <t xml:space="preserve">HC91863202</t>
  </si>
  <si>
    <t xml:space="preserve">Type 4295 Size 3B, 85-130 Amp. Magnet Controller 24vdc Control </t>
  </si>
  <si>
    <t xml:space="preserve">HC91861201</t>
  </si>
  <si>
    <t xml:space="preserve">Type 4295 Size 4, 130-175 Amp. Magnet Controller 24vdc Control (Open Panel) </t>
  </si>
  <si>
    <t xml:space="preserve">HC91861202</t>
  </si>
  <si>
    <t xml:space="preserve">Type 4295 Size 4, 130-175 Amp. Magnet Controller 24vdc Control </t>
  </si>
  <si>
    <t xml:space="preserve">HC91827209</t>
  </si>
  <si>
    <t xml:space="preserve">Type 4296 Size 1, 2-7 Amp. Magnet Controller 230/250vdc Control </t>
  </si>
  <si>
    <t xml:space="preserve">HC91827212</t>
  </si>
  <si>
    <t xml:space="preserve">Type 4296 Size 1, 7-13 Amp. Magnet Controller 230/250vdc Control </t>
  </si>
  <si>
    <t xml:space="preserve">HC91827202</t>
  </si>
  <si>
    <t xml:space="preserve">Type 4296 Size 1, 13-25 Amp. Magnet Controller 230/250vdc Control </t>
  </si>
  <si>
    <t xml:space="preserve">HC91828202</t>
  </si>
  <si>
    <t xml:space="preserve">Type 4296 Size 2, 25-50 Amp. Magnet Controller 230/250vdc Control </t>
  </si>
  <si>
    <t xml:space="preserve">HC91829202</t>
  </si>
  <si>
    <t xml:space="preserve">Type 4296 Size 3A, 50-85 Amp. Magnet Controller 230/250vdc Control </t>
  </si>
  <si>
    <t xml:space="preserve">HC91830202</t>
  </si>
  <si>
    <t xml:space="preserve">Type 4296 Size 3B, 85-130 Amp. Magnet Controller 230/250vdc Control </t>
  </si>
  <si>
    <t xml:space="preserve">HC91920002</t>
  </si>
  <si>
    <t xml:space="preserve">Type 4296 Size 4, 130-175 Amp. Magnet Controller 230/250vdc Control </t>
  </si>
  <si>
    <t xml:space="preserve">HC91907003</t>
  </si>
  <si>
    <t xml:space="preserve">Type 4296 Size 1C, 13-25 Amp. Magnet Controller 12vdc Control </t>
  </si>
  <si>
    <t xml:space="preserve">HC91913002</t>
  </si>
  <si>
    <t xml:space="preserve">Type 4296 Size 1, 13-25 Amp. Magnet Controller 12vdc Control </t>
  </si>
  <si>
    <t xml:space="preserve">HC91912002</t>
  </si>
  <si>
    <t xml:space="preserve">Type 4296 Size 2, 25-50 Amp. Magnet Controller 12vdc Control </t>
  </si>
  <si>
    <t xml:space="preserve">HC91913004</t>
  </si>
  <si>
    <t xml:space="preserve">Type 4296 Size 1, 13-25 Amp. Magnet Controller 24vdc Control </t>
  </si>
  <si>
    <t xml:space="preserve">HC91912004</t>
  </si>
  <si>
    <t xml:space="preserve">Type 4296 Size 2, 25-50 Amp. Magnet Controller 24vdc Control </t>
  </si>
  <si>
    <t xml:space="preserve">Lift 
Contactor 
1L</t>
  </si>
  <si>
    <t xml:space="preserve">Lift 
Contactor 
2L</t>
  </si>
  <si>
    <t xml:space="preserve">Aux Contact Block  
(2L) </t>
  </si>
  <si>
    <t xml:space="preserve">Drop 
Contactor 
D </t>
  </si>
  <si>
    <t xml:space="preserve">Aux Contact Block 
(D) </t>
  </si>
  <si>
    <t xml:space="preserve">Drop 
Relay
DR </t>
  </si>
  <si>
    <t xml:space="preserve"> Discharge Sensor Module 
DSM </t>
  </si>
  <si>
    <t xml:space="preserve">Discharge 
Varisitor 
DVA</t>
  </si>
  <si>
    <t xml:space="preserve">Rectifier/
Arc Suppressor 
RECT/MOV    </t>
  </si>
  <si>
    <t xml:space="preserve"> Diode
D1 </t>
  </si>
  <si>
    <t xml:space="preserve">Potentiometer 
Assy 
P1</t>
  </si>
  <si>
    <t xml:space="preserve">Control 
Fuse
CFU</t>
  </si>
  <si>
    <t xml:space="preserve">Drop 
Fuse
 RFU </t>
  </si>
  <si>
    <t xml:space="preserve">Type 4291 Size 2 Full Voltage Magnet Controller 230/250vdc Control - Open Panel </t>
  </si>
  <si>
    <t xml:space="preserve">hc59321102</t>
  </si>
  <si>
    <t xml:space="preserve">hc59325101</t>
  </si>
  <si>
    <t xml:space="preserve">hc59509001</t>
  </si>
  <si>
    <t xml:space="preserve">hc59312107</t>
  </si>
  <si>
    <t xml:space="preserve">hc68011003</t>
  </si>
  <si>
    <t xml:space="preserve">hc31658038</t>
  </si>
  <si>
    <t xml:space="preserve">hc48684001</t>
  </si>
  <si>
    <t xml:space="preserve">hc03009020</t>
  </si>
  <si>
    <t xml:space="preserve">hc71386005</t>
  </si>
  <si>
    <t xml:space="preserve">hc47288066</t>
  </si>
  <si>
    <t xml:space="preserve">hc48686001</t>
  </si>
  <si>
    <t xml:space="preserve">hc57361752</t>
  </si>
  <si>
    <t xml:space="preserve">hc57361756</t>
  </si>
  <si>
    <t xml:space="preserve">Type 4291 Size 2 Full Voltage Magnet Controller 230/250vdc Control - w/Enclosure </t>
  </si>
  <si>
    <t xml:space="preserve">Type 4291 Size 3 Full Voltage Magnet Controller 230/250vdc Control - Open Panel </t>
  </si>
  <si>
    <t xml:space="preserve">hc59335011</t>
  </si>
  <si>
    <t xml:space="preserve">hc59335802</t>
  </si>
  <si>
    <t xml:space="preserve">hc70472011</t>
  </si>
  <si>
    <t xml:space="preserve">hc59322104</t>
  </si>
  <si>
    <t xml:space="preserve">hc03009040</t>
  </si>
  <si>
    <t xml:space="preserve">hc71386001</t>
  </si>
  <si>
    <t xml:space="preserve">hc57361757</t>
  </si>
  <si>
    <t xml:space="preserve">Type 4291 Size 3 Full Voltage Magnet Controller 230/250vdc Control  - w/Enclosure  </t>
  </si>
  <si>
    <t xml:space="preserve">Type 4291 Size 4 Full Voltage Magnet Controller 230/250vdc Control - Open Panel </t>
  </si>
  <si>
    <t xml:space="preserve">hc59345011</t>
  </si>
  <si>
    <t xml:space="preserve">hc59345802</t>
  </si>
  <si>
    <t xml:space="preserve">hc03009050</t>
  </si>
  <si>
    <t xml:space="preserve">Type 4291 Size 4 Full Voltage Magnet Controller 230/250vdc Control  - w/Enclosure  </t>
  </si>
  <si>
    <t xml:space="preserve">Type 4291 Size 5 Full Voltage Magnet Controller 230/250vdc Control - Open Panel  </t>
  </si>
  <si>
    <t xml:space="preserve">hc59495011</t>
  </si>
  <si>
    <t xml:space="preserve">hc59495811</t>
  </si>
  <si>
    <t xml:space="preserve">hc70472012</t>
  </si>
  <si>
    <t xml:space="preserve">hc68011001</t>
  </si>
  <si>
    <t xml:space="preserve">hc03009053</t>
  </si>
  <si>
    <t xml:space="preserve">hc57361771</t>
  </si>
  <si>
    <t xml:space="preserve">Type 4291 Size 5 Full Voltage Magnet Controller 230/250vdc Control  - w/Enclosure </t>
  </si>
  <si>
    <t xml:space="preserve">Type 4291 Size 5A Full Voltage Magnet Controller 230/250vdc Control - Open Panel </t>
  </si>
  <si>
    <t xml:space="preserve">hc59656011</t>
  </si>
  <si>
    <t xml:space="preserve">hc59656861</t>
  </si>
  <si>
    <t xml:space="preserve">hc70472022</t>
  </si>
  <si>
    <t xml:space="preserve">hc03009027</t>
  </si>
  <si>
    <t xml:space="preserve">hc71386021</t>
  </si>
  <si>
    <t xml:space="preserve">hc57361773</t>
  </si>
  <si>
    <t xml:space="preserve">Type 4291 Size 5A Full Voltage Magnet Controller 230/250vdc Control  - w/Enclosure  </t>
  </si>
  <si>
    <t xml:space="preserve">Type 4291 Size 2 Full Voltage Magnet Controller 12/24vdc Control - Open Panel </t>
  </si>
  <si>
    <t xml:space="preserve">Type 4291 Size 2 Full Voltage Magnet Controller 12/24vdc Control  - w/Enclosure </t>
  </si>
  <si>
    <t xml:space="preserve">Type 4291 Size 3 Full Voltage Magnet Controller 12/24vdc Control - Open Panel </t>
  </si>
  <si>
    <t xml:space="preserve">Type 4291 Size 3 Full Voltage Magnet Controller 12/24vdc Control  - w/Enclosure </t>
  </si>
  <si>
    <t xml:space="preserve">Type 4291 Size 4 Full Voltage Magnet Controller 12/24vdc Control - Open Panel  </t>
  </si>
  <si>
    <t xml:space="preserve">Type 4291 Size 4 Full Voltage Magnet Controller 12/24vdc Control - w/Enclosure </t>
  </si>
  <si>
    <t xml:space="preserve">Type 4291 Size 5 Full Voltage Magnet Controller 12/24vdc Control - Open Panel </t>
  </si>
  <si>
    <t xml:space="preserve">Type 4291 Size 5 Full Voltage Magnet Controller 12/24vdc Control  - w/Enclosure </t>
  </si>
  <si>
    <t xml:space="preserve">Type 4291 Size 2 Full Voltage Magnet Controller 120 vac Control - Open Panel </t>
  </si>
  <si>
    <t xml:space="preserve">hc57361001</t>
  </si>
  <si>
    <t xml:space="preserve">hc57361005</t>
  </si>
  <si>
    <t xml:space="preserve">Type 4291 Size 2 Full Voltage Magnet Controller 120 vac Control  - w/Enclosure </t>
  </si>
  <si>
    <t xml:space="preserve">Type 4291 Size 3 Full Voltage Magnet Controller 120 vac Control - Open Panel </t>
  </si>
  <si>
    <t xml:space="preserve">hc57361006</t>
  </si>
  <si>
    <t xml:space="preserve">Type 4291 Size 3 Full Voltage Magnet Controller 120 vac Control - w/Enclosure </t>
  </si>
  <si>
    <t xml:space="preserve">Type 4291 Size 4 Full Voltage Magnet Controller 120 vac Control - Open Panel </t>
  </si>
  <si>
    <t xml:space="preserve">Type 4291 Size 4 Full Voltage Magnet Controller 120 vac Control - w/Enclosure </t>
  </si>
  <si>
    <t xml:space="preserve">Type 4291 Size 3 Reduced Voltage Magnet Controller 230/250vdc Control - Open Panel  </t>
  </si>
  <si>
    <t xml:space="preserve">Type 4291 Size 3 Reduced Voltage Magnet Controller 230/250vdc Control  - w/Enclosure  </t>
  </si>
  <si>
    <t xml:space="preserve">Type 4291 Size 4 Reduced Voltage Magnet Controller 230/250vdc Control - Open Panel  </t>
  </si>
  <si>
    <t xml:space="preserve">Type 4291 Size 4 Reduced Voltage Magnet Controller 230/250vdc Control - w/Enclosure  </t>
  </si>
  <si>
    <t xml:space="preserve">Type 4291 Size 5 Reduced Voltage Magnet Controller 230/250vdc Control - Open Panel  </t>
  </si>
  <si>
    <t xml:space="preserve">Type 4291 Size 5 Reduced Voltage Magnet Controller 230/250vdc Control  - w/Enclosure  </t>
  </si>
  <si>
    <t xml:space="preserve">Type 4291 Size 5A Reduced Voltage Magnet Controller 230/250vdc Control - Open Panel  </t>
  </si>
  <si>
    <t xml:space="preserve">Type 4291 Size 5A Reduced Voltage Magnet Controller 230/250vdc Control - w/Enclosure  </t>
  </si>
  <si>
    <t xml:space="preserve">Type 4291 Size 3 Generator-Booster Magnet Controller 230/250vdc Control - Open Panel  </t>
  </si>
  <si>
    <t xml:space="preserve">Type 4291 Size 3 Generator-Booster Magnet Controller 230/250vdc Control - w/Enclosure </t>
  </si>
  <si>
    <t xml:space="preserve">Type 4291 Size 4 Generator-Booster Magnet Controller 230/250vdc Control - Open Panel  </t>
  </si>
  <si>
    <t xml:space="preserve">Type 4291 Size 4 Generator-Booster Magnet Controller 230/250vdc Control - w/Enclosure  </t>
  </si>
  <si>
    <t xml:space="preserve">Type 4291 Size 5 Generator-Booster Magnet Controller 230/250vdc Control - Open Panel  </t>
  </si>
  <si>
    <t xml:space="preserve">Type 4291 Size 5 Generator-Booster Magnet Controller 230/250vdc Control - w/Enclosure  </t>
  </si>
  <si>
    <t xml:space="preserve">Type 4291 Size 3 Generator-Booster Magnet Controller 12/24vdc Control - Open Panel  </t>
  </si>
  <si>
    <t xml:space="preserve">Type 4291 Size 3 Generator-Booster Magnet Controller 12/24vdc Control - w/Enclosure </t>
  </si>
  <si>
    <t xml:space="preserve">Type 4291 Size 4 Generator-Booster Magnet Controller 12/24vdc Control - Open Panel  </t>
  </si>
  <si>
    <t xml:space="preserve">Type 4291 Size 4 Generator-Booster Magnet Controller 12/24vdc Control - w/Enclosure </t>
  </si>
  <si>
    <t xml:space="preserve">Type 4291 Size 5 Generator-Booster Magnet Controller 12/24vdc Control - Open Panel  </t>
  </si>
  <si>
    <t xml:space="preserve">Type 4291 Size 5 Generator-Booster Magnet Controller 12/24vdc Control - w/Enclosure </t>
  </si>
  <si>
    <t xml:space="preserve">Type 4291 Size 3 Rectifier-Booster Magnet Controller 230/250vdc Control - Open Panel  </t>
  </si>
  <si>
    <t xml:space="preserve">Type 4291 Size 3 Rectifier-Booster Magnet Controller 230/250vdc Control - w/Enclosure </t>
  </si>
  <si>
    <t xml:space="preserve">Type 4291 Size 4 Rectifier-Booster Magnet Controller 230/250vdc Control - Open Panel  </t>
  </si>
  <si>
    <t xml:space="preserve">Type 4291 Size 4 Rectifier-Booster Magnet Controller 230/250vdc Control - w/Enclosure  </t>
  </si>
  <si>
    <t xml:space="preserve">Type 4291 Size 5 Rectifier-Booster Magnet Controller 230/250vdc Control - Open Panel  </t>
  </si>
  <si>
    <t xml:space="preserve">Type 4291 Size 5 Rectifier-Booster Magnet Controller 230/250vdc Control - w/Enclosure  </t>
  </si>
  <si>
    <t xml:space="preserve">Type 4292 Yardmaster Magnet Controller 230/250vdc Control Circuit - Open Panel </t>
  </si>
  <si>
    <t xml:space="preserve">hc59335505</t>
  </si>
  <si>
    <t xml:space="preserve">hc59322103</t>
  </si>
  <si>
    <t xml:space="preserve">hc03009030</t>
  </si>
  <si>
    <t xml:space="preserve">hc71386007</t>
  </si>
  <si>
    <t xml:space="preserve">hc57361758</t>
  </si>
  <si>
    <t xml:space="preserve">Type 4292 Yardmaster Magnet Controller 230/250vdc Control Circuit - w/Enclosure </t>
  </si>
  <si>
    <t xml:space="preserve">Type 4292 Yardmaster Magnet Controller 12vdc Control Circuit - Open Panel </t>
  </si>
  <si>
    <t xml:space="preserve">hc59335510</t>
  </si>
  <si>
    <t xml:space="preserve">hc68011002</t>
  </si>
  <si>
    <t xml:space="preserve">hc59322115</t>
  </si>
  <si>
    <t xml:space="preserve">hc57361754</t>
  </si>
  <si>
    <t xml:space="preserve">Type 4292 Yardmaster Magnet Controller 12vdc Control Circuit - w/Enclosure </t>
  </si>
  <si>
    <t xml:space="preserve">Type 4292 Yardmaster Magnet Controller 24vdc Control Circuit - Open Panel </t>
  </si>
  <si>
    <t xml:space="preserve">hc59335508</t>
  </si>
  <si>
    <t xml:space="preserve">hc59322107</t>
  </si>
  <si>
    <t xml:space="preserve">Type 4292 Yardmaster Magnet Controller 24vdc Control Circuit - w/Enclosure  </t>
  </si>
  <si>
    <t xml:space="preserve">Type 4292 Yardmaster Magnet Controller 115/125 vdc Control Circuit - Open Panel </t>
  </si>
  <si>
    <t xml:space="preserve">hc59335506</t>
  </si>
  <si>
    <t xml:space="preserve">hc59322101</t>
  </si>
  <si>
    <t xml:space="preserve">Type 4292 Yardmaster Magnet Controller 115/125 vdc Control Circuit - w/Enclosure </t>
  </si>
  <si>
    <t xml:space="preserve">Type 4292P Yardmaster Pup Magnet Controller 230/250vdc Control Circuit - Open Panel  </t>
  </si>
  <si>
    <t xml:space="preserve">hc03009021</t>
  </si>
  <si>
    <t xml:space="preserve">FU2700</t>
  </si>
  <si>
    <t xml:space="preserve">FU2701</t>
  </si>
  <si>
    <t xml:space="preserve">Type 4292P Yardmaster Pup Magnet Controller 230/250vdc Control Circuit - w/Enclosure  </t>
  </si>
  <si>
    <t xml:space="preserve">Type 4292P Yardmaster Pup Magnet Controller 12vdc Control Circuit - Open Panel  </t>
  </si>
  <si>
    <t xml:space="preserve">hc59322116</t>
  </si>
  <si>
    <t xml:space="preserve">Type 4292P Yardmaster Pup Magnet Controller 12vdc Control Circuit - w/Enclosure </t>
  </si>
  <si>
    <t xml:space="preserve">Type 4292P Yardmaster Pup Magnet Controller 24vdc Control Circuit - Open Panel  </t>
  </si>
  <si>
    <t xml:space="preserve">hc59322108</t>
  </si>
  <si>
    <t xml:space="preserve">hc68011007</t>
  </si>
  <si>
    <t xml:space="preserve">Type 4292P Yardmaster Pup Magnet Controller 24vdc Control Circuit  - w/Enclosure  </t>
  </si>
  <si>
    <t xml:space="preserve">Type 4292P Yardmaster Pup Magnet Controller 115/125vdc Control Circuit - Open Panel  </t>
  </si>
  <si>
    <t xml:space="preserve">hc59322102</t>
  </si>
  <si>
    <t xml:space="preserve">Type 4292P Yardmaster Pup Magnet Controller 115/125vdc Control Circuit - w/Enclosure  </t>
  </si>
  <si>
    <t xml:space="preserve">Type 4295 Size 1C, 7-13 Amp. Magnet Controller 230/250vdc Control - Open Panel  </t>
  </si>
  <si>
    <t xml:space="preserve">hc59312106</t>
  </si>
  <si>
    <t xml:space="preserve">Type 4295 Size 1C, 7-13 Amp. Magnet Controller 230/250vdc Control - w/Enclosure  </t>
  </si>
  <si>
    <t xml:space="preserve">Type 4295 Size 1, 13-25 Amp. Magnet Controller 230/250vdc Control - Open Panel  </t>
  </si>
  <si>
    <t xml:space="preserve">hc57361755</t>
  </si>
  <si>
    <t xml:space="preserve">Type 4295 Size 1, 13-25 Amp. Magnet Controller 230/250vdc Control - w/Enclosure </t>
  </si>
  <si>
    <t xml:space="preserve">Type 4295 Size 2, 25-50 Amp. Magnet Controller 230/250vdc Control - Open Panel </t>
  </si>
  <si>
    <t xml:space="preserve">Type 4295 Size 2, 25-50 Amp. Magnet Controller 230/250vdc Control - w/Enclosure  </t>
  </si>
  <si>
    <t xml:space="preserve">Type 4295 Size 3A, 50-85 Amp. Magnet Controller 230/250vdc Control - Open Panel </t>
  </si>
  <si>
    <t xml:space="preserve">hc71386006</t>
  </si>
  <si>
    <t xml:space="preserve">Type 4295 Size 3A, 50-85 Amp. Magnet Controller 230/250vdc Control - w/Enclosure  </t>
  </si>
  <si>
    <t xml:space="preserve">Type 4295 Size 3B, 85-130 Amp. Magnet Controller 230/250vdc Control - Open Panel </t>
  </si>
  <si>
    <t xml:space="preserve">Type 4295 Size 3B, 85-130 Amp. Magnet Controller 230/250vdc Control - w/Enclosure  </t>
  </si>
  <si>
    <t xml:space="preserve">Type 4295 Size 4, 130-175 Amp. Magnet Controller 230/250vdc Control - Open Panel  </t>
  </si>
  <si>
    <t xml:space="preserve">Type 4295 Size 4, 130-175 Amp. Magnet Controller 230/250vdc Control - w/Enclosure  </t>
  </si>
  <si>
    <t xml:space="preserve">Type 4295 Size 1C, 7-13 Amp. Magnet Controller 12vdc Control - w/Enclosure </t>
  </si>
  <si>
    <t xml:space="preserve">hc59312123</t>
  </si>
  <si>
    <t xml:space="preserve">hc59312122</t>
  </si>
  <si>
    <t xml:space="preserve">Type 4295 Size 1C, 13-25 Amp. Magnet Controller 12vdc Control - w/Enclosure  </t>
  </si>
  <si>
    <t xml:space="preserve">Type 4295 Size 1, 13-25 Amp.  Magnet Controller 12vdc Control - Open Panel  </t>
  </si>
  <si>
    <t xml:space="preserve">Type 4295 Size 1, 13-25 Amp.  Magnet Controller 12vdc Control - w/Enclosure </t>
  </si>
  <si>
    <t xml:space="preserve">Type 4295 Size 2, 25-50 Amp. Magnet Controller 12vdc Control - Open Panel  </t>
  </si>
  <si>
    <t xml:space="preserve">Type 4295 Size 2, 25-50 Amp. Magnet Controller 12vdc Control - w/Enclosure  </t>
  </si>
  <si>
    <t xml:space="preserve">Type 4295 Size 1, 13-25 Amp. Magnet Controller 24vdc Control - Open Panel  </t>
  </si>
  <si>
    <t xml:space="preserve">hc59312115</t>
  </si>
  <si>
    <t xml:space="preserve">Type 4295 Size 1, 13-25 Amp. Magnet Controller 24vdc Control - w/Enclosure </t>
  </si>
  <si>
    <t xml:space="preserve">Type 4295 Size 2, 25-50 Amp. Magnet Controller 24vdc Control - Open Panel </t>
  </si>
  <si>
    <t xml:space="preserve">Type 4295 Size 2, 25-50 Amp. Magnet Controller 24vdc Control - w/Enclosure </t>
  </si>
  <si>
    <t xml:space="preserve">Type 4295 Size 3A, 50-85 Amp. Magnet Controller 24vdc Control - Open Panel </t>
  </si>
  <si>
    <t xml:space="preserve">hc59335016</t>
  </si>
  <si>
    <t xml:space="preserve">Type 4295 Size 3A, 50-85 Amp. Magnet Controller 24vdc Control - w/Enclosure  </t>
  </si>
  <si>
    <t xml:space="preserve">Type 4295 Size 3B, 85-130 Amp. Magnet Controller 24vdc Control - Open Panel </t>
  </si>
  <si>
    <t xml:space="preserve">Type 4295 Size 3B, 85-130 Amp. Magnet Controller 24vdc Control - w/Enclosure </t>
  </si>
  <si>
    <t xml:space="preserve">Type 4295 Size 4, 130-175 Amp. Magnet Controller 24vdc Control - Open Panel  </t>
  </si>
  <si>
    <t xml:space="preserve">hc59345008</t>
  </si>
  <si>
    <t xml:space="preserve">Type 4295 Size 4, 130-175 Amp. Magnet Controller 24vdc Control - w/Enclosure  </t>
  </si>
  <si>
    <t xml:space="preserve">Type 4296 Size 1, 2-7 Amp. Magnet Controller 230/250vdc Control - w/Enclosure  </t>
  </si>
  <si>
    <t xml:space="preserve">Type 4296 Size 1, 7-13 Amp. Magnet Controller 230/250vdc Control - w/Enclosure  </t>
  </si>
  <si>
    <t xml:space="preserve">Type 4296 Size 1, 13-25 Amp. Magnet Controller 230/250vdc Control - w/Enclosure </t>
  </si>
  <si>
    <t xml:space="preserve">hc59312108</t>
  </si>
  <si>
    <t xml:space="preserve">Type 4296 Size 2, 25-50 Amp. Magnet Controller 230/250vdc Control - w/Enclosure  </t>
  </si>
  <si>
    <t xml:space="preserve">Type 4296 Size 3A, 50-85 Amp. Magnet Controller 230/250vdc Control - w/Enclosure  </t>
  </si>
  <si>
    <t xml:space="preserve">hc59355011</t>
  </si>
  <si>
    <t xml:space="preserve">Type 4296 Size 3B, 85-130 Amp. Magnet Controller 230/250vdc Control - w/Enclosure  </t>
  </si>
  <si>
    <t xml:space="preserve">Type 4296 Size 4, 130-175 Amp. Magnet Controller 230/250vdc Control - w/Enclosure </t>
  </si>
  <si>
    <t xml:space="preserve">Type 4296 Size 1C, 13-25 Amp. Magnet Controller 12vdc Control - w/Enclosure  </t>
  </si>
  <si>
    <t xml:space="preserve">Type 4296 Size 1, 13-25 Amp. Magnet Controller 12vdc Control - w/Enclosure  </t>
  </si>
  <si>
    <t xml:space="preserve">hc59312124</t>
  </si>
  <si>
    <t xml:space="preserve">Type 4296 Size 2, 25-50 Amp. Magnet Controller 12vdc Control - w/Enclosure  </t>
  </si>
  <si>
    <t xml:space="preserve">Type 4296 Size 1, 13-25 Amp. Magnet Controller 24vdc Control - w/Enclosure  </t>
  </si>
  <si>
    <t xml:space="preserve">hc59312116</t>
  </si>
  <si>
    <t xml:space="preserve">Type 4296 Size 2, 25-50 Amp. Magnet Controller 24vdc Control - w/Enclosure </t>
  </si>
  <si>
    <t xml:space="preserve">Contact
Kit</t>
  </si>
  <si>
    <t xml:space="preserve">HC59509001</t>
  </si>
  <si>
    <t xml:space="preserve">Power Auxiliary 10a</t>
  </si>
  <si>
    <t xml:space="preserve">EW</t>
  </si>
  <si>
    <t xml:space="preserve">2 wks </t>
  </si>
  <si>
    <t xml:space="preserve">For use with NEMA 2 DC Contactor  </t>
  </si>
  <si>
    <t xml:space="preserve">hc59672014</t>
  </si>
  <si>
    <t xml:space="preserve">HC70472011</t>
  </si>
  <si>
    <t xml:space="preserve">Power Auxiliary 25a</t>
  </si>
  <si>
    <t xml:space="preserve">For use with NEMA 3/4 DC Contactor  </t>
  </si>
  <si>
    <t xml:space="preserve">HC70472012</t>
  </si>
  <si>
    <t xml:space="preserve">For use with NEMA 5 DC Contactor  </t>
  </si>
  <si>
    <t xml:space="preserve">HC70472022</t>
  </si>
  <si>
    <t xml:space="preserve">3 wks</t>
  </si>
  <si>
    <t xml:space="preserve">For use with Size 5A DC Contactor  </t>
  </si>
  <si>
    <t xml:space="preserve">hc59672015</t>
  </si>
  <si>
    <t xml:space="preserve">HC5967014</t>
  </si>
  <si>
    <t xml:space="preserve">Contact Kit - 10a/25a Power Auxiliary </t>
  </si>
  <si>
    <t xml:space="preserve">HC5967015</t>
  </si>
  <si>
    <t xml:space="preserve">Contact Kit - 50a Power Auxiliary </t>
  </si>
  <si>
    <t xml:space="preserve">HC31658038</t>
  </si>
  <si>
    <t xml:space="preserve">Drop Relay (DR) </t>
  </si>
  <si>
    <t xml:space="preserve">1 wk</t>
  </si>
  <si>
    <t xml:space="preserve">All 4291/92/92P/95 Controllers </t>
  </si>
  <si>
    <t xml:space="preserve">HC48684001</t>
  </si>
  <si>
    <t xml:space="preserve">Discharge Sensor Module (DSM) </t>
  </si>
  <si>
    <t xml:space="preserve">FE</t>
  </si>
  <si>
    <t xml:space="preserve">Stock </t>
  </si>
  <si>
    <t xml:space="preserve">All 4291/92/92P/95 Controllers  </t>
  </si>
  <si>
    <t xml:space="preserve">HC03009020</t>
  </si>
  <si>
    <t xml:space="preserve">Discharge Varistor (DVA) </t>
  </si>
  <si>
    <t xml:space="preserve">All 4291 Nema 2 &amp; 4292P Controllers </t>
  </si>
  <si>
    <t xml:space="preserve">HC03009040</t>
  </si>
  <si>
    <t xml:space="preserve">4291 Nema 3 Controllers </t>
  </si>
  <si>
    <t xml:space="preserve">HC03009050</t>
  </si>
  <si>
    <t xml:space="preserve">4291 Nema 4 Controllers </t>
  </si>
  <si>
    <t xml:space="preserve">HC03009053</t>
  </si>
  <si>
    <t xml:space="preserve">Discharge Varistor (DVA)</t>
  </si>
  <si>
    <t xml:space="preserve">4291 Nema 5 Controllers </t>
  </si>
  <si>
    <t xml:space="preserve">HC03009027</t>
  </si>
  <si>
    <t xml:space="preserve">4291 Size 5A Controllers </t>
  </si>
  <si>
    <t xml:space="preserve">HC71386005</t>
  </si>
  <si>
    <t xml:space="preserve">Rectifier/Arc Suppressor (RECT/MOV) </t>
  </si>
  <si>
    <t xml:space="preserve">4291 Nema 2, 4295/96 Nema 1/2 &amp; 4292P Controllers</t>
  </si>
  <si>
    <t xml:space="preserve">HC71386006</t>
  </si>
  <si>
    <t xml:space="preserve">2 wks</t>
  </si>
  <si>
    <t xml:space="preserve">4295/96 Size 3A Controllers </t>
  </si>
  <si>
    <t xml:space="preserve">HC71386007</t>
  </si>
  <si>
    <t xml:space="preserve">All 4292 &amp; Size 3B 4295 Controllers </t>
  </si>
  <si>
    <t xml:space="preserve">HC71386001</t>
  </si>
  <si>
    <t xml:space="preserve">4291 Nema 3/4/5 Controllers </t>
  </si>
  <si>
    <t xml:space="preserve">HC71386021</t>
  </si>
  <si>
    <t xml:space="preserve">4 wks </t>
  </si>
  <si>
    <t xml:space="preserve">HC47288066</t>
  </si>
  <si>
    <t xml:space="preserve">Diode (D1) </t>
  </si>
  <si>
    <t xml:space="preserve">All 4291/92/92P/95/96 Controllers </t>
  </si>
  <si>
    <t xml:space="preserve">HC48686001</t>
  </si>
  <si>
    <t xml:space="preserve">Potentiometer (P1) </t>
  </si>
  <si>
    <t xml:space="preserve">HC57361752</t>
  </si>
  <si>
    <t xml:space="preserve">Control Fuse (CFU) </t>
  </si>
  <si>
    <t xml:space="preserve">4291/95/96 (w/vdc contrl), 4292 (w/115&amp;230vdc contrl) Controllers</t>
  </si>
  <si>
    <t xml:space="preserve">HC57361001</t>
  </si>
  <si>
    <t xml:space="preserve">4291 (w/vac control) Controllers </t>
  </si>
  <si>
    <t xml:space="preserve">HC57361754</t>
  </si>
  <si>
    <t xml:space="preserve">4292 (w/12&amp;24vdc control) Controllers </t>
  </si>
  <si>
    <t xml:space="preserve">FW</t>
  </si>
  <si>
    <t xml:space="preserve">All 4292P Controllers  </t>
  </si>
  <si>
    <t xml:space="preserve">HC57361755</t>
  </si>
  <si>
    <t xml:space="preserve">Drop Fuse (RFU) </t>
  </si>
  <si>
    <t xml:space="preserve">4295 Nema 1 Controllers </t>
  </si>
  <si>
    <t xml:space="preserve">HC57361756</t>
  </si>
  <si>
    <t xml:space="preserve">4291 Nema 2, 4295 Nema 2/3A/3B/4 Controllers </t>
  </si>
  <si>
    <t xml:space="preserve">HC57361757</t>
  </si>
  <si>
    <t xml:space="preserve">4291 Nema 3/4, 4295 Size 3A Controllers </t>
  </si>
  <si>
    <t xml:space="preserve">HC57361758</t>
  </si>
  <si>
    <t xml:space="preserve">All 4292 Controllers </t>
  </si>
  <si>
    <t xml:space="preserve">HC57361771</t>
  </si>
  <si>
    <t xml:space="preserve">HC57361773</t>
  </si>
  <si>
    <t xml:space="preserve">HC59311104</t>
  </si>
  <si>
    <t xml:space="preserve">5110 NEMA 1 600vac 1p NO 25a Copper Tips 115/125vdc Control (same as 5210 DC Contactor) </t>
  </si>
  <si>
    <t xml:space="preserve">EU</t>
  </si>
  <si>
    <t xml:space="preserve">HC59311108</t>
  </si>
  <si>
    <t xml:space="preserve">5110 NEMA 1 600vac 1p NO 25a Copper Tips 230/250vdc Control (same as 5210 DC Contactor) </t>
  </si>
  <si>
    <t xml:space="preserve">HC59311112</t>
  </si>
  <si>
    <t xml:space="preserve">5110 NEMA 1 600vac 1p NO 25a Copper Tips 57.5vdc Control (same as 5210 DC Contactor) </t>
  </si>
  <si>
    <t xml:space="preserve">6 wks</t>
  </si>
  <si>
    <t xml:space="preserve">HC59311116</t>
  </si>
  <si>
    <t xml:space="preserve">5110 NEMA 1 600vac 1p NO 25a Copper Tips 24vdc Control (same as 5210 DC Contactor) </t>
  </si>
  <si>
    <t xml:space="preserve">HC59311117</t>
  </si>
  <si>
    <t xml:space="preserve">5110 NEMA 1 600vac 1p NO 25a Copper Tips 216vdc Control (same as 5210 DC Contactor) </t>
  </si>
  <si>
    <t xml:space="preserve">HC59311118</t>
  </si>
  <si>
    <t xml:space="preserve">5110 NEMA 1 600vac 1p NO 25a Copper Tips 108vdc Control (same as 5210 DC Contactor) </t>
  </si>
  <si>
    <t xml:space="preserve">HC59311122</t>
  </si>
  <si>
    <t xml:space="preserve">5110 NEMA 1 600vac 1p NO 25a Copper Tips 460/500vdc Control (same as 5210 DC Contactor) </t>
  </si>
  <si>
    <t xml:space="preserve">HC59311126</t>
  </si>
  <si>
    <t xml:space="preserve">5110 NEMA 1 600vac 1p NO 25a Copper Tips 550vdc Control (same as 5210 DC Contactor) </t>
  </si>
  <si>
    <t xml:space="preserve">HC59311130</t>
  </si>
  <si>
    <t xml:space="preserve">5110 NEMA 1 600vac 1p NO 25a Copper Tips 12vdc Control (same as 5210 DC Contactor) </t>
  </si>
  <si>
    <t xml:space="preserve">HC59312104</t>
  </si>
  <si>
    <t xml:space="preserve">5110 NEMA 1 600vac 2p NO 25a Copper Tips 115/125vdc Control (same as 5210 DC Contactor) </t>
  </si>
  <si>
    <t xml:space="preserve">HC59312108</t>
  </si>
  <si>
    <t xml:space="preserve">5110 NEMA 1 600vac 2p NO 25a Copper Tips 230/250vdc Control (same as 5210 DC Contactor) </t>
  </si>
  <si>
    <t xml:space="preserve">HC59312112</t>
  </si>
  <si>
    <t xml:space="preserve">5110 NEMA 1 600vac 2p NO 25a Copper Tips 57.5vdc Control (same as 5210 DC Contactor) </t>
  </si>
  <si>
    <t xml:space="preserve">HC59312116</t>
  </si>
  <si>
    <t xml:space="preserve">5110 NEMA 1 600vac 2p NO 25a Copper Tips 24vdc Control (same as 5210 DC Contactor) </t>
  </si>
  <si>
    <t xml:space="preserve">HC59312120</t>
  </si>
  <si>
    <t xml:space="preserve">5110 NEMA 1 600vac 2p NO 25a Copper Tips 108vdc Control (same as 5210 DC Contactor) </t>
  </si>
  <si>
    <t xml:space="preserve">HC59312124</t>
  </si>
  <si>
    <t xml:space="preserve">5110 NEMA 1 600vac 2p NO 25a Copper Tips 12vdc Control (same as 5210 DC Contactor) </t>
  </si>
  <si>
    <t xml:space="preserve">HC59312128</t>
  </si>
  <si>
    <t xml:space="preserve">5110 NEMA 1 600vac 2p NO 25a Copper Tips 48vdc Control (same as 5210 DC Contactor) </t>
  </si>
  <si>
    <t xml:space="preserve">HC59312132</t>
  </si>
  <si>
    <t xml:space="preserve">5110 NEMA 1 600vac 2p NO 25a Copper Tips 460/500vdc Control (same as 5210 DC Contactor) </t>
  </si>
  <si>
    <t xml:space="preserve">HC59312136</t>
  </si>
  <si>
    <t xml:space="preserve">5110 NEMA 1 600vac 2p NO 25a Copper Tips 550vdc Control (same as 5210 DC Contactor) </t>
  </si>
  <si>
    <t xml:space="preserve">HC59313104</t>
  </si>
  <si>
    <t xml:space="preserve">5110 NEMA 1 600vac 3p NO 25a Copper Tips 115/125vdc Control (same as 5210 DC Contactor) </t>
  </si>
  <si>
    <t xml:space="preserve">HC59313108</t>
  </si>
  <si>
    <t xml:space="preserve">5110 NEMA 1 600vac 3p NO 25a Copper Tips 230/250vdc Control (same as 5210 DC Contactor) </t>
  </si>
  <si>
    <t xml:space="preserve">HC59313112</t>
  </si>
  <si>
    <t xml:space="preserve">5110 NEMA 1 600vac 3p NO 25a Copper Tips 57.5vdc Control (same as 5210 DC Contactor) </t>
  </si>
  <si>
    <t xml:space="preserve">HC59313116</t>
  </si>
  <si>
    <t xml:space="preserve">5110 NEMA 1 600vac 3p NO 25a Copper Tips 24vdc Control (same as 5210 DC Contactor) </t>
  </si>
  <si>
    <t xml:space="preserve">HC59313120</t>
  </si>
  <si>
    <t xml:space="preserve">5110 NEMA 1 600vac 3p NO 25a Copper Tips 108vdc Control (same as 5210 DC Contactor) </t>
  </si>
  <si>
    <t xml:space="preserve">HC59313124</t>
  </si>
  <si>
    <t xml:space="preserve">5110 NEMA 1 600vac 3p NO 25a Copper Tips 216vdc Control (same as 5210 DC Contactor) </t>
  </si>
  <si>
    <t xml:space="preserve">HC59313128</t>
  </si>
  <si>
    <t xml:space="preserve">5110 NEMA 1 600vac 3p NO 25a Copper Tips 460/500vdc Control (same as 5210 DC Contactor) </t>
  </si>
  <si>
    <t xml:space="preserve">HC59313132</t>
  </si>
  <si>
    <t xml:space="preserve">5110 NEMA 1 600vac 3p NO 25a Copper Tips 550vdc Control (same as 5210 DC Contactor) </t>
  </si>
  <si>
    <t xml:space="preserve">HC59313136</t>
  </si>
  <si>
    <t xml:space="preserve">5110 NEMA 1 600vac 3p NO 25a Copper Tips 12vdc Control (same as 5210 DC Contactor) </t>
  </si>
  <si>
    <t xml:space="preserve">HC59310005</t>
  </si>
  <si>
    <t xml:space="preserve">5110 NEMA 1 600VAC 2p NO 25a Reverser Copper Tips 115/125vdc Control </t>
  </si>
  <si>
    <t xml:space="preserve">HC59310006</t>
  </si>
  <si>
    <t xml:space="preserve">5110 NEMA 1 600VAC 2p NO 25a Reverser Copper Tips 230/250vdc Control </t>
  </si>
  <si>
    <t xml:space="preserve">HC59310007</t>
  </si>
  <si>
    <t xml:space="preserve">5110 NEMA 1 600VAC 3p NO 25a Reverser Copper Tips 115/125 Control </t>
  </si>
  <si>
    <t xml:space="preserve">HC59310008</t>
  </si>
  <si>
    <t xml:space="preserve">5110 NEMA 1 600VAC 3p NO 25a Reverser Copper Tips 230/250vdc Control </t>
  </si>
  <si>
    <t xml:space="preserve">HC59321102</t>
  </si>
  <si>
    <t xml:space="preserve">5110 NEMA 2 600vac 1p NO 50a Copper Tips 115/125vdc Control (same as 5210 DC Contactor) </t>
  </si>
  <si>
    <t xml:space="preserve">HC59321104</t>
  </si>
  <si>
    <t xml:space="preserve">5110 NEMA 2 600vac 1p NO 50a Copper Tips 230/250vdc Control (same as 5210 DC Contactor) </t>
  </si>
  <si>
    <t xml:space="preserve">HC59321106</t>
  </si>
  <si>
    <t xml:space="preserve">5110 NEMA 2 600vac 1p NO 50a Copper Tips 57.5vdc Control (same as 5210 DC Contactor) </t>
  </si>
  <si>
    <t xml:space="preserve">HC59321108</t>
  </si>
  <si>
    <t xml:space="preserve">5110 NEMA 2 600vac 1p NO 50a Copper Tips 24vdc Control (same as 5210 DC Contactor) </t>
  </si>
  <si>
    <t xml:space="preserve">HC59321110</t>
  </si>
  <si>
    <t xml:space="preserve">5110 NEMA 2 600vac 1p NO 50a Copper Tips 12vdc Control (same as 5210 DC Contactor) </t>
  </si>
  <si>
    <t xml:space="preserve">HC59321123</t>
  </si>
  <si>
    <t xml:space="preserve">5110 NEMA 2 600vac 1p NO 50a Copper Tips 75vdc Control (same as 5210 DC Contactor) </t>
  </si>
  <si>
    <t xml:space="preserve">HC59322102</t>
  </si>
  <si>
    <t xml:space="preserve">5110 NEMA 2 600vac 2p NO 50a Copper Tips 115/125vdc Control (same as 5210 DC Contactor) </t>
  </si>
  <si>
    <t xml:space="preserve">HC59322104</t>
  </si>
  <si>
    <t xml:space="preserve">5110 NEMA 2 600vac 2p NO 50a Copper Tips 230/250vdc Control (same as 5210 DC Contactor) </t>
  </si>
  <si>
    <t xml:space="preserve">HC59322106</t>
  </si>
  <si>
    <t xml:space="preserve">5110 NEMA 2 600vac 2p NO 50a Copper Tips 57.5vdc Control (same as 5210 DC Contactor) </t>
  </si>
  <si>
    <t xml:space="preserve">HC59322108</t>
  </si>
  <si>
    <t xml:space="preserve">5110 NEMA 2 600vac 2p NO 50a Copper Tips 24vdc Control (same as 5210 DC Contactor) </t>
  </si>
  <si>
    <t xml:space="preserve">HC59322110</t>
  </si>
  <si>
    <t xml:space="preserve">5110 NEMA 2 600vac 2p NO 50a Copper Tips 108vdc Control (same as 5210 DC Contactor) </t>
  </si>
  <si>
    <t xml:space="preserve">HC59322114</t>
  </si>
  <si>
    <t xml:space="preserve">5110 NEMA 2 600vac 2p NO 50a Copper Tips 48vdc Control (same as 5210 DC Contactor) </t>
  </si>
  <si>
    <t xml:space="preserve">HC59322116</t>
  </si>
  <si>
    <t xml:space="preserve">5110 NEMA 2 600vac 2p NO 50a Copper Tips 12vdc Control (same as 5210 DC Contactor) </t>
  </si>
  <si>
    <t xml:space="preserve">HC59322123</t>
  </si>
  <si>
    <t xml:space="preserve">5110 NEMA 2 600vac 2p NO 50a Copper Tips 36vdc Control (same as 5210 DC Contactor) </t>
  </si>
  <si>
    <t xml:space="preserve">HC59323102</t>
  </si>
  <si>
    <t xml:space="preserve">5110 NEMA 2 600vac 3p NO 50a Copper Tips 115/125vdc Control (same as 5210 DC Contactor) </t>
  </si>
  <si>
    <t xml:space="preserve">HC59323104</t>
  </si>
  <si>
    <t xml:space="preserve">5110 NEMA 2 600vac 3p NO 50a Copper Tips 230/250vdc Control (same as 5210 DC Contactor) </t>
  </si>
  <si>
    <t xml:space="preserve">HC59323106</t>
  </si>
  <si>
    <t xml:space="preserve">5110 NEMA 2 600vac 3p NO 50a Copper Tips 57.5vdc Control (same as 5210 DC Contactor) </t>
  </si>
  <si>
    <t xml:space="preserve">HC59323108</t>
  </si>
  <si>
    <t xml:space="preserve">5110 NEMA 2 600vac 3p NO 50a Copper Tips 24vdc Control (same as 5210 DC Contactor) </t>
  </si>
  <si>
    <t xml:space="preserve">HC59323110</t>
  </si>
  <si>
    <t xml:space="preserve">5110 NEMA 2 600vac 3p NO 50a Copper Tips 108vdc Control (same as 5210 DC Contactor) </t>
  </si>
  <si>
    <t xml:space="preserve">HC59323119</t>
  </si>
  <si>
    <t xml:space="preserve">5110 NEMA 2 600vac 3p NO 50a Copper Tips 75vdc Control (same as 5210 DC Contactor) </t>
  </si>
  <si>
    <t xml:space="preserve">HC59323120</t>
  </si>
  <si>
    <t xml:space="preserve">5110 NEMA 2 600vac 3p NO 50a Copper Tips 216vdc Control (same as 5210 DC Contactor) </t>
  </si>
  <si>
    <t xml:space="preserve">HC59323121</t>
  </si>
  <si>
    <t xml:space="preserve">5110 NEMA 2 600vac 3p NO 50a Copper Tips 48vdc Control (same as 5210 DC Contactor) </t>
  </si>
  <si>
    <t xml:space="preserve">HC59392005</t>
  </si>
  <si>
    <t xml:space="preserve">5110 NEMA 2 600VAC 2p NO 50a Reverser Copper Tips 115/125vdc Control </t>
  </si>
  <si>
    <t xml:space="preserve">HC59392006</t>
  </si>
  <si>
    <t xml:space="preserve">5110 NEMA 2 600VAC 2p NO 50a Reverser Copper Tips 230/250vdc Control </t>
  </si>
  <si>
    <t xml:space="preserve">HC59392007</t>
  </si>
  <si>
    <t xml:space="preserve">5110 NEMA 2 600VAC 3p NO 50a Reverser Copper Tips 115/125vdc Control </t>
  </si>
  <si>
    <t xml:space="preserve">HC59392008</t>
  </si>
  <si>
    <t xml:space="preserve">5110 NEMA 2 600VAC 3p NO 50a Reverser Copper Tips 230/250vdc Control </t>
  </si>
  <si>
    <t xml:space="preserve">HC59392009</t>
  </si>
  <si>
    <t xml:space="preserve">5110 NEMA 2 600VAC 3p NO 50a Reverser Copper Tips 48vdc Control </t>
  </si>
  <si>
    <t xml:space="preserve">HC59365001</t>
  </si>
  <si>
    <t xml:space="preserve">5110 NEMA 3 600VAC 1p NO 100a Copper Tips 230/250vdc Control </t>
  </si>
  <si>
    <t xml:space="preserve">HC59365002</t>
  </si>
  <si>
    <t xml:space="preserve">5110 NEMA 3 600VAC 1p NO 100a Copper Tips 185/216vdc Control </t>
  </si>
  <si>
    <t xml:space="preserve">HC59365003</t>
  </si>
  <si>
    <t xml:space="preserve">5110 NEMA 3 600VAC 1p NO 100a Copper Tips 108/125vdc Control </t>
  </si>
  <si>
    <t xml:space="preserve">HC59365004</t>
  </si>
  <si>
    <t xml:space="preserve">5110 NEMA 3 600VAC 1p NO 100a Copper Tips 72/75vdc Control </t>
  </si>
  <si>
    <t xml:space="preserve">HC59365005</t>
  </si>
  <si>
    <t xml:space="preserve">5110 NEMA 3 600VAC 1p NO 100a Copper Tips 57.5vdc Control </t>
  </si>
  <si>
    <t xml:space="preserve">HC59365006</t>
  </si>
  <si>
    <t xml:space="preserve">5110 NEMA 3 600VAC 1p NO 100a Copper Tips 48vdc Control </t>
  </si>
  <si>
    <t xml:space="preserve">HC59365007</t>
  </si>
  <si>
    <t xml:space="preserve">5110 NEMA 3 600VAC 1p NO 100a Copper Tips 24vdc Control </t>
  </si>
  <si>
    <t xml:space="preserve">HC59365008</t>
  </si>
  <si>
    <t xml:space="preserve">5110 NEMA 3 600VAC 1p NO 100a Copper Tips 12vdc Control </t>
  </si>
  <si>
    <t xml:space="preserve">HC59365009</t>
  </si>
  <si>
    <t xml:space="preserve">5110 NEMA 3 600VAC 1p NO 100a Copper Tips 230/250vdc Control w/o Mounting Pan </t>
  </si>
  <si>
    <t xml:space="preserve">HC59365010</t>
  </si>
  <si>
    <t xml:space="preserve">5110 NEMA 3 600VAC 1p NO 100a Copper Tips 185/216vdc Control w/o Mounting Pan </t>
  </si>
  <si>
    <t xml:space="preserve">HC59365011</t>
  </si>
  <si>
    <t xml:space="preserve">5110 NEMA 3 600VAC 1p NO 100a Copper Tips 108/125vdc Control w/o Mounting Pan </t>
  </si>
  <si>
    <t xml:space="preserve">HC59365012</t>
  </si>
  <si>
    <t xml:space="preserve">5110 NEMA 3 600VAC 1p NO 100a Copper Tips 72/75vdc Control w/o Mounting Pan </t>
  </si>
  <si>
    <t xml:space="preserve">HC59365013</t>
  </si>
  <si>
    <t xml:space="preserve">5110 NEMA 3 600VAC 1p NO 100a Copper Tips 57.5vdc Control w/o Mounting Pan </t>
  </si>
  <si>
    <t xml:space="preserve">HC59365014</t>
  </si>
  <si>
    <t xml:space="preserve">5110 NEMA 3 600VAC 1p NO 100a Copper Tips 48vdc Control w/o Mounting Pan </t>
  </si>
  <si>
    <t xml:space="preserve">HC59365015</t>
  </si>
  <si>
    <t xml:space="preserve">5110 NEMA 3 600VAC 1p NO 100a Copper Tips 24vdc Control w/o Mounting Pan </t>
  </si>
  <si>
    <t xml:space="preserve">HC59365016</t>
  </si>
  <si>
    <t xml:space="preserve">5110 NEMA 3 600VAC 1p NO 100a Copper Tips 12vdc Control w/o Mounting Pan </t>
  </si>
  <si>
    <t xml:space="preserve">HC59365017</t>
  </si>
  <si>
    <t xml:space="preserve">5110 NEMA 3 600VAC 1p NO 100a Copper Tips 36vdc Control </t>
  </si>
  <si>
    <t xml:space="preserve">HC59365018</t>
  </si>
  <si>
    <t xml:space="preserve">5111 NEMA 3 600VAC 1p NO 100a Copper Tips 36vdc Control w/o Mounting Pan </t>
  </si>
  <si>
    <t xml:space="preserve">HC59365301</t>
  </si>
  <si>
    <t xml:space="preserve">5110 NEMA 3 600VAC 1p NO 100a Silver Tips 230/250vdc Control </t>
  </si>
  <si>
    <t xml:space="preserve">7 wks</t>
  </si>
  <si>
    <t xml:space="preserve">HC59365302</t>
  </si>
  <si>
    <t xml:space="preserve">5110 NEMA 3 600VAC 1p NO 100a Silver Tips 185/216vdc Control </t>
  </si>
  <si>
    <t xml:space="preserve">HC59365303</t>
  </si>
  <si>
    <t xml:space="preserve">5110 NEMA 3 600VAC 1p NO 100a Silver Tips 108/125vdc Control </t>
  </si>
  <si>
    <t xml:space="preserve">HC59365304</t>
  </si>
  <si>
    <t xml:space="preserve">5110 NEMA 3 600VAC 1p NO 100a Silver Tips 72/75vdc Control </t>
  </si>
  <si>
    <t xml:space="preserve">HC59365305</t>
  </si>
  <si>
    <t xml:space="preserve">5110 NEMA 3 600VAC 1p NO 100a Silver Tips 57.5vdc Control </t>
  </si>
  <si>
    <t xml:space="preserve">HC59365306</t>
  </si>
  <si>
    <t xml:space="preserve">5110 NEMA 3 600VAC 1p NO 100a Silver Tips 48vdc Control </t>
  </si>
  <si>
    <t xml:space="preserve">HC59365307</t>
  </si>
  <si>
    <t xml:space="preserve">5110 NEMA 3 600VAC 1p NO 100a Silver Tips 24vdc Control </t>
  </si>
  <si>
    <t xml:space="preserve">HC59365308</t>
  </si>
  <si>
    <t xml:space="preserve">5110 NEMA 3 600VAC 1p NO 100a Silver Tips 12vdc Control </t>
  </si>
  <si>
    <t xml:space="preserve">HC59365309</t>
  </si>
  <si>
    <t xml:space="preserve">5110 NEMA 3 600VAC 1p NO 100a Silver Tips 230/250vdc Control w/o Mounting Pan </t>
  </si>
  <si>
    <t xml:space="preserve">HC59365310</t>
  </si>
  <si>
    <t xml:space="preserve">5110 NEMA 3 600VAC 1p NO 100a Silver Tips 185/216vdc Control w/o Mounting Pan </t>
  </si>
  <si>
    <t xml:space="preserve">HC59365311</t>
  </si>
  <si>
    <t xml:space="preserve">5110 NEMA 3 600VAC 1p NO 100a Silver Tips 108/125vdc Control w/o Mounting Pan </t>
  </si>
  <si>
    <t xml:space="preserve">HC59365312</t>
  </si>
  <si>
    <t xml:space="preserve">5110 NEMA 3 600VAC 1p NO 100a Silver Tips 72/75vdc Control w/o Mounting Pan </t>
  </si>
  <si>
    <t xml:space="preserve">HC59365313</t>
  </si>
  <si>
    <t xml:space="preserve">5110 NEMA 3 600VAC 1p NO 100a Silver Tips 57.5vdc Control w/o Mounting Pan </t>
  </si>
  <si>
    <t xml:space="preserve">HC59365314</t>
  </si>
  <si>
    <t xml:space="preserve">5110 NEMA 3 600VAC 1p NO 100a Silver Tips 48vdc Control w/o Mounting Pan </t>
  </si>
  <si>
    <t xml:space="preserve">HC59365315</t>
  </si>
  <si>
    <t xml:space="preserve">5110 NEMA 3 600VAC 1p NO 100a Silver Tips 24vdc Control w/o Mounting Pan </t>
  </si>
  <si>
    <t xml:space="preserve">HC59365316</t>
  </si>
  <si>
    <t xml:space="preserve">5110 NEMA 3 600VAC 1p NO 100a Silver Tips 12vdc Control w/o Mounting Pan </t>
  </si>
  <si>
    <t xml:space="preserve">HC59365317</t>
  </si>
  <si>
    <t xml:space="preserve">5110 NEMA 3 600VAC 1p NO 100a Silver Tips 36vdc Control </t>
  </si>
  <si>
    <t xml:space="preserve">HC59337318</t>
  </si>
  <si>
    <t xml:space="preserve">5111 NEMA 3 600VAC 1p NO 100a Silver Tips 36vdc Control w/o Mounting Pan </t>
  </si>
  <si>
    <t xml:space="preserve">HC59393001</t>
  </si>
  <si>
    <t xml:space="preserve">5110 NEMA 3 600VAC 2p NO 100a Copper Tips 115/125vdc Control w/(2) 57.5vdc Op Coils</t>
  </si>
  <si>
    <t xml:space="preserve">HC59393002</t>
  </si>
  <si>
    <t xml:space="preserve">5110 NEMA 3 600VAC 2p NO 100a Copper Tips 230/250vdc Control w/(2) 115/125vdc Op Coils </t>
  </si>
  <si>
    <t xml:space="preserve">HC59393003</t>
  </si>
  <si>
    <t xml:space="preserve">5110 NEMA 3 600VAC 3p NO 100a Copper Tips 115/125vdc Control w/(3) 36vdc Op Coils </t>
  </si>
  <si>
    <t xml:space="preserve">HC59393004</t>
  </si>
  <si>
    <t xml:space="preserve">5110 NEMA 3 600VAC 3p NO 100a Copper Tips 230/250vdc Control w/(3) 75vdc Op Coils </t>
  </si>
  <si>
    <t xml:space="preserve">HC59393005</t>
  </si>
  <si>
    <t xml:space="preserve">5110 NEMA 3 600VAC 2p NO 100a Rev Copper Tips 115/125vdc Cont w/(4) 57.5vdc Op Coils  </t>
  </si>
  <si>
    <t xml:space="preserve">HC59393006</t>
  </si>
  <si>
    <t xml:space="preserve">5110 NEMA 3 600VAC 2p NO 100a Rev Cop Tps 230/250vdc Control w/(4) 115/125vdc Op Coils  </t>
  </si>
  <si>
    <t xml:space="preserve">HC59393007</t>
  </si>
  <si>
    <t xml:space="preserve">5110 NEMA 3 600VAC 3p NO 100a Rev Copper Tips 115/125vdc Control w/(6) 36vdc Op Coils  </t>
  </si>
  <si>
    <t xml:space="preserve">HC59393008</t>
  </si>
  <si>
    <t xml:space="preserve">5110 NEMA 3 600VAC 3p NO 100a Rev Copper Tips 230/250vdc Control w/(6) 75vdc Op Coils </t>
  </si>
  <si>
    <t xml:space="preserve">HC59347001</t>
  </si>
  <si>
    <t xml:space="preserve">5110 NEMA 4 600VAC 1p NO 150a Copper Tips 230/250vdc Control </t>
  </si>
  <si>
    <t xml:space="preserve">HC59347002</t>
  </si>
  <si>
    <t xml:space="preserve">5110 NEMA 4 600VAC 1p NO 150a Copper Tips 185/216vdc Control </t>
  </si>
  <si>
    <t xml:space="preserve">HC59347003</t>
  </si>
  <si>
    <t xml:space="preserve">5110 NEMA 4 600VAC 1p NO 150a Copper Tips 108/125vdc Control </t>
  </si>
  <si>
    <t xml:space="preserve">HC59347004</t>
  </si>
  <si>
    <t xml:space="preserve">5110 NEMA 4 600VAC 1p NO 150a Copper Tips 72/75vdc Control </t>
  </si>
  <si>
    <t xml:space="preserve">HC59347005</t>
  </si>
  <si>
    <t xml:space="preserve">5110 NEMA 4 600VAC 1p NO 150a Copper Tips 57.5vdc Control </t>
  </si>
  <si>
    <t xml:space="preserve">HC59347006</t>
  </si>
  <si>
    <t xml:space="preserve">5110 NEMA 4 600VAC 1p NO 150a Copper Tips 48vdc Control </t>
  </si>
  <si>
    <t xml:space="preserve">HC59347007</t>
  </si>
  <si>
    <t xml:space="preserve">5110 NEMA 4 600VAC 1p NO 150a Copper Tips 24vdc Control </t>
  </si>
  <si>
    <t xml:space="preserve">HC59347008</t>
  </si>
  <si>
    <t xml:space="preserve">5110 NEMA 4 600VAC 1p NO 150a Copper Tips 12vdc Control </t>
  </si>
  <si>
    <t xml:space="preserve">HC59347009</t>
  </si>
  <si>
    <t xml:space="preserve">5110 NEMA 4 600VAC 1p NO 150a Copper Tips 230/250vdc Control w/o Mounting Pan </t>
  </si>
  <si>
    <t xml:space="preserve">HC59347010</t>
  </si>
  <si>
    <t xml:space="preserve">5110 NEMA 4 600VAC 1p NO 150a Copper Tips 185/216vdc Control w/o Mounting Pan </t>
  </si>
  <si>
    <t xml:space="preserve">HC59347011</t>
  </si>
  <si>
    <t xml:space="preserve">5110 NEMA 4 600VAC 1p NO 150a Copper Tips 108/125vdc Control w/o Mounting Pan </t>
  </si>
  <si>
    <t xml:space="preserve">HC59347012</t>
  </si>
  <si>
    <t xml:space="preserve">5110 NEMA 4 600VAC 1p NO 150a Copper Tips 72/75vdc Control w/o Mounting Pan </t>
  </si>
  <si>
    <t xml:space="preserve">HC59347013</t>
  </si>
  <si>
    <t xml:space="preserve">5110 NEMA 4 600VAC 1p NO 150a Copper Tips 57.5vdc Control w/o Mounting Pan </t>
  </si>
  <si>
    <t xml:space="preserve">HC59347014</t>
  </si>
  <si>
    <t xml:space="preserve">5110 NEMA 4 600VAC 1p NO 150a Copper Tips 48vdc Control w/o Mounting Pan </t>
  </si>
  <si>
    <t xml:space="preserve">HC59347015</t>
  </si>
  <si>
    <t xml:space="preserve">5110 NEMA 4 600VAC 1p NO 150a Copper Tips 24vdc Control w/o Mounting Pan </t>
  </si>
  <si>
    <t xml:space="preserve">HC59347016</t>
  </si>
  <si>
    <t xml:space="preserve">5110 NEMA 4 600VAC 1p NO 150a Copper Tips 12vdc Control w/o Mounting Pan </t>
  </si>
  <si>
    <t xml:space="preserve">HC59347017</t>
  </si>
  <si>
    <t xml:space="preserve">5110 NEMA 4 600VAC 1p NO 150a Copper Tips 36vdc Control </t>
  </si>
  <si>
    <t xml:space="preserve">HC59347018</t>
  </si>
  <si>
    <t xml:space="preserve">5111 NEMA 4 600VAC 1p NO 150a Copper Tips 36vdc Control w/o Mounting Pan </t>
  </si>
  <si>
    <t xml:space="preserve">HC59347301</t>
  </si>
  <si>
    <t xml:space="preserve">5110 NEMA 4 600VAC 1p NO 150a Silver Tips 230/250vdc Control </t>
  </si>
  <si>
    <t xml:space="preserve">HC59347302</t>
  </si>
  <si>
    <t xml:space="preserve">5110 NEMA 4 600VAC 1p NO 150a Silver Tips 108/125vdc Control </t>
  </si>
  <si>
    <t xml:space="preserve">HC59347303</t>
  </si>
  <si>
    <t xml:space="preserve">5110 NEMA 4 600VAC 1p NO 150a Silver Tips 57.5vdc Control </t>
  </si>
  <si>
    <t xml:space="preserve">HC59347304</t>
  </si>
  <si>
    <t xml:space="preserve">5110 NEMA 4 600VAC 1p NO 150a Silver Tips 230/250vdc Control w/o Mounting Pan</t>
  </si>
  <si>
    <t xml:space="preserve">HC59347305</t>
  </si>
  <si>
    <t xml:space="preserve">5110 NEMA 4 600VAC 1p NO 150a Silver Tips 108/125vdc Control w/o Mounting Pan</t>
  </si>
  <si>
    <t xml:space="preserve">HC59347306</t>
  </si>
  <si>
    <t xml:space="preserve">5110 NEMA 4 600VAC 1p NO 150a Silver Tips 57.5vdc Control w/o Mounting Pan</t>
  </si>
  <si>
    <t xml:space="preserve">HC59347307</t>
  </si>
  <si>
    <t xml:space="preserve">5110 NEMA 4 600VAC 1p NO 150a Silver Tips 72/75vdc Control </t>
  </si>
  <si>
    <t xml:space="preserve">HC59347308</t>
  </si>
  <si>
    <t xml:space="preserve">5110 NEMA 4 600VAC 1p NO 150a Silver Tips 72/75vdc Control w/o Mounting Pan</t>
  </si>
  <si>
    <t xml:space="preserve">HC59347309</t>
  </si>
  <si>
    <t xml:space="preserve">5110 NEMA 4 600VAC 1p NO 150a Silver Tips 36vdc Control </t>
  </si>
  <si>
    <t xml:space="preserve">HC59347310</t>
  </si>
  <si>
    <t xml:space="preserve">5110 NEMA 4 600VAC 1p NO 150a Silver Tips 36vdc Control w/o Mounting Pan</t>
  </si>
  <si>
    <t xml:space="preserve">HC59394001</t>
  </si>
  <si>
    <t xml:space="preserve">5110 NEMA 4 600VAC 2p NO 150a Copper Tips 115/125vdc Cont w/(2) 57.5vdc Op Coils</t>
  </si>
  <si>
    <t xml:space="preserve">HC59394002</t>
  </si>
  <si>
    <t xml:space="preserve">5110 NEMA 4 600VAC 2p NO 150a Copper Tips 230/250vdc Cont w/(2) 115/125vdc Op Coils </t>
  </si>
  <si>
    <t xml:space="preserve">HC59394003</t>
  </si>
  <si>
    <t xml:space="preserve">5110 NEMA 4 600VAC 3p NO 150a Copper Tips 115/125vdc Cont w/(3) 36vdc Op Coils</t>
  </si>
  <si>
    <t xml:space="preserve">HC59675404</t>
  </si>
  <si>
    <t xml:space="preserve">5110 NEMA 4 600VAC 3p NO 150a Copper Tips 230/250vdc Cont w/(3) 75vdc Op Coils</t>
  </si>
  <si>
    <t xml:space="preserve">HC59394005</t>
  </si>
  <si>
    <t xml:space="preserve">5110 NEMA 4 600VAC 2p NO 150a Rev Copper Tips115/125vdc Cont w/(4) 57.5vdc Op Coils</t>
  </si>
  <si>
    <t xml:space="preserve">HC59394006</t>
  </si>
  <si>
    <t xml:space="preserve">5110 NEMA 4 600VAC 2p NO 150a Rev Cop Tps 230/250vdc Cont w/(4) 115/125vdc Op Coils </t>
  </si>
  <si>
    <t xml:space="preserve">HC59394007</t>
  </si>
  <si>
    <t xml:space="preserve">5110 NEMA 4 600VAC 3p NO 150a Rev Copper Tips115/125vdc Cont w/(6) 36vdc Op Coils</t>
  </si>
  <si>
    <t xml:space="preserve">HC59394008</t>
  </si>
  <si>
    <t xml:space="preserve">5110 NEMA 4 600VAC 3p NO 150a Rev Copper Tips 230/250vdc Cont w/(6) 75vdc Op Coils</t>
  </si>
  <si>
    <t xml:space="preserve">HC59675401</t>
  </si>
  <si>
    <t xml:space="preserve">5110 NEMA 5 600vac 1p NO 300a Copper Tips 275v Control </t>
  </si>
  <si>
    <t xml:space="preserve">HC59675402</t>
  </si>
  <si>
    <t xml:space="preserve">5110 NEMA 5 600vac 1p NO 300a Copper Tips 230/250v Control </t>
  </si>
  <si>
    <t xml:space="preserve">HC59675403</t>
  </si>
  <si>
    <t xml:space="preserve">5110 NEMA 5 600vac 1p NO 300a Copper Tips 115/125v Control </t>
  </si>
  <si>
    <t xml:space="preserve">5110 NEMA 5 600vac 1p NO 300a Copper Tips 57.5v Control </t>
  </si>
  <si>
    <t xml:space="preserve">HC59675405</t>
  </si>
  <si>
    <t xml:space="preserve">5110 NEMA 5 600vac 1p NO 300a Copper Tips 75v Control </t>
  </si>
  <si>
    <t xml:space="preserve">HC59675406</t>
  </si>
  <si>
    <t xml:space="preserve">5110 NEMA 5 600vac 1p NO 300a Copper Tips 38v Control </t>
  </si>
  <si>
    <t xml:space="preserve">HC59675407</t>
  </si>
  <si>
    <t xml:space="preserve">5110 NEMA 5 600vac 1p NO 300a Copper Tips 24v Control </t>
  </si>
  <si>
    <t xml:space="preserve">HC59675408</t>
  </si>
  <si>
    <t xml:space="preserve">5110 NEMA 5 600vac 1p NO 300a Copper Tips 12v Control </t>
  </si>
  <si>
    <t xml:space="preserve">HC59675409</t>
  </si>
  <si>
    <t xml:space="preserve">5110 NEMA 5 600vac 1p NO 300a Copper Tips 275v Control w/o Mouting Pan  </t>
  </si>
  <si>
    <t xml:space="preserve">HC59675410</t>
  </si>
  <si>
    <t xml:space="preserve">5110 NEMA 5 600vac 1p NO 300a Copper Tips 230/250v Control w/o Mouting Pan  </t>
  </si>
  <si>
    <t xml:space="preserve">HC59675411</t>
  </si>
  <si>
    <t xml:space="preserve">5110 NEMA 5 600vac 1p NO 300a Copper Tips 115/125v Control w/o Mouting Pan   </t>
  </si>
  <si>
    <t xml:space="preserve">HC59675412</t>
  </si>
  <si>
    <t xml:space="preserve">5110 NEMA 5 600vac 1p NO 300a Copper Tips 57.5v Control w/o Mouting Pan   </t>
  </si>
  <si>
    <t xml:space="preserve">HC59675413</t>
  </si>
  <si>
    <t xml:space="preserve">5110 NEMA 5 600vac 1p NO 300a Copper Tips 75v Control w/o Mouting Pan  </t>
  </si>
  <si>
    <t xml:space="preserve">HC59675414</t>
  </si>
  <si>
    <t xml:space="preserve">5110 NEMA 5 600vac 1p NO 300a Copper Tips 38v Control w/o Mouting Pan  </t>
  </si>
  <si>
    <t xml:space="preserve">HC59675415</t>
  </si>
  <si>
    <t xml:space="preserve">5110 NEMA 5 600vac 1p NO 300a Copper Tips 24v Control w/o Mouting Pan  </t>
  </si>
  <si>
    <t xml:space="preserve">HC59675416</t>
  </si>
  <si>
    <t xml:space="preserve">5110 NEMA 5 600vac 1p NO 300a Copper Tips 12v Control w/o Mouting Pan  </t>
  </si>
  <si>
    <t xml:space="preserve">HC59675451</t>
  </si>
  <si>
    <t xml:space="preserve">5110 NEMA 5 600vac 1p NO 300a Silver Tips 275v Control </t>
  </si>
  <si>
    <t xml:space="preserve">HC59675452</t>
  </si>
  <si>
    <t xml:space="preserve">5110 NEMA 5 600vac 1p NO 300a Silver Tips 230/250v Control </t>
  </si>
  <si>
    <t xml:space="preserve">HC59675453</t>
  </si>
  <si>
    <t xml:space="preserve">5110 NEMA 5 600vac 1p NO 300a Silver Tips 115/125v Control </t>
  </si>
  <si>
    <t xml:space="preserve">HC59675454</t>
  </si>
  <si>
    <t xml:space="preserve">5110 NEMA 5 600vac 1p NO 300a Silver Tips 57.5v Control </t>
  </si>
  <si>
    <t xml:space="preserve">HC59675455</t>
  </si>
  <si>
    <t xml:space="preserve">5110 NEMA 5 600vac 1p NO 300a Silver Tips 75v Control </t>
  </si>
  <si>
    <t xml:space="preserve">HC59675456</t>
  </si>
  <si>
    <t xml:space="preserve">5110 NEMA 5 600vac 1p NO 300a Silver Tips 38v Control </t>
  </si>
  <si>
    <t xml:space="preserve">HC59675457</t>
  </si>
  <si>
    <t xml:space="preserve">5110 NEMA 5 600vac 1p NO 300a Silver Tips 24v Control </t>
  </si>
  <si>
    <t xml:space="preserve">HC59675458</t>
  </si>
  <si>
    <t xml:space="preserve">5110 NEMA 5 600vac 1p NO 300a Silver Tips 12v Control </t>
  </si>
  <si>
    <t xml:space="preserve">HC59675459</t>
  </si>
  <si>
    <t xml:space="preserve">5110 NEMA 5 600vac 1p NO 300a Silver Tips 275v Control w/o Mouting Pan  </t>
  </si>
  <si>
    <t xml:space="preserve">HC59675460</t>
  </si>
  <si>
    <t xml:space="preserve">5110 NEMA 5 600vac 1p NO 300a Silver Tips 230/250v Control w/o Mouting Pan  </t>
  </si>
  <si>
    <t xml:space="preserve">HC59675461</t>
  </si>
  <si>
    <t xml:space="preserve">5110 NEMA 5 600vac 1p NO 300a Silver Tips 115/125v Control w/o Mouting Pan   </t>
  </si>
  <si>
    <t xml:space="preserve">HC59675462</t>
  </si>
  <si>
    <t xml:space="preserve">5110 NEMA 5 600vac 1p NO 300a Silver Tips 57.5v Control w/o Mouting Pan   </t>
  </si>
  <si>
    <t xml:space="preserve">HC59675463</t>
  </si>
  <si>
    <t xml:space="preserve">5110 NEMA 5 600vac 1p NO 300a Silver Tips 75v Control w/o Mouting Pan  </t>
  </si>
  <si>
    <t xml:space="preserve">HC59675464</t>
  </si>
  <si>
    <t xml:space="preserve">5110 NEMA 5 600vac 1p NO 300a Silver Tips 38v Control w/o Mouting Pan  </t>
  </si>
  <si>
    <t xml:space="preserve">HC59675465</t>
  </si>
  <si>
    <t xml:space="preserve">5110 NEMA 5 600vac 1p NO 300a Silver Tips 24v Control w/o Mouting Pan  </t>
  </si>
  <si>
    <t xml:space="preserve">HC59675466</t>
  </si>
  <si>
    <t xml:space="preserve">5110 NEMA 5 600vac 1p NO 300a Silver Tips 12v Control w/o Mouting Pan  </t>
  </si>
  <si>
    <t xml:space="preserve">HC59395001</t>
  </si>
  <si>
    <t xml:space="preserve">5110 NEMA 5 600VAC 2p NO 300a Copper Tips 115/125vdc Control w/(2) 57.5vdc Op Coils</t>
  </si>
  <si>
    <t xml:space="preserve">HC59395002</t>
  </si>
  <si>
    <t xml:space="preserve">5110 NEMA 5 600VAC 2p NO 300a Copper Tips 230/250vdc Control w/(2) 115/125vdc Op Coils </t>
  </si>
  <si>
    <t xml:space="preserve">HC59395003</t>
  </si>
  <si>
    <t xml:space="preserve">5110 NEMA 5 600VAC 3p NO 300a Copper Tips 115/125vdc Control w/(3) 36vdc Op Coils</t>
  </si>
  <si>
    <t xml:space="preserve">HC59395004</t>
  </si>
  <si>
    <t xml:space="preserve">5110 NEMA 5 600VAC 3p NO 300a Copper Tips 230/250vdc Control w/(3) 75vdc Op Coils</t>
  </si>
  <si>
    <t xml:space="preserve">HC59395005</t>
  </si>
  <si>
    <t xml:space="preserve">5110 NEMA 5 600VAC 2p NO 300a Rev Copper Tips115/125vdc Control w/(4) 57.5vdc Op Coils</t>
  </si>
  <si>
    <t xml:space="preserve">HC59395006</t>
  </si>
  <si>
    <t xml:space="preserve">5110 NEMA 5 600VAC 2p NO 300a Rev Cop Tps 230/250vdc Control w/(4) 115/125vdc Op Coils </t>
  </si>
  <si>
    <t xml:space="preserve">HC59395007</t>
  </si>
  <si>
    <t xml:space="preserve">5110 NEMA 5 600VAC 3p NO 300a Rev Copper Tips115/125vdc Control w/(6) 36vdc Op Coils</t>
  </si>
  <si>
    <t xml:space="preserve">HC59395008</t>
  </si>
  <si>
    <t xml:space="preserve">5110 NEMA 5 600VAC 3p NO 300a Rev Copper Tips 230/250vdc Control w/(6) 75vdc Op Coils</t>
  </si>
  <si>
    <t xml:space="preserve">HC59676401</t>
  </si>
  <si>
    <t xml:space="preserve">5110 Size 5A 600vac 1p NO 300a Copper Tips 275v Control </t>
  </si>
  <si>
    <t xml:space="preserve">HC59676402</t>
  </si>
  <si>
    <t xml:space="preserve">5110 Size 5A 600vac 1p NO 300a Copper Tips 230/250v Control </t>
  </si>
  <si>
    <t xml:space="preserve">HC59676403</t>
  </si>
  <si>
    <t xml:space="preserve">5110 Size 5A 600vac 1p NO 300a Copper Tips 115/125v Control </t>
  </si>
  <si>
    <t xml:space="preserve">HC59676404</t>
  </si>
  <si>
    <t xml:space="preserve">5110 Size 5A 600vac 1p NO 300a Copper Tips 57.5v Control </t>
  </si>
  <si>
    <t xml:space="preserve">HC59676405</t>
  </si>
  <si>
    <t xml:space="preserve">5110 Size 5A 600vac 1p NO 300a Copper Tips 75v Control </t>
  </si>
  <si>
    <t xml:space="preserve">HC59676406</t>
  </si>
  <si>
    <t xml:space="preserve">5110 Size 5A 600vac 1p NO 300a Copper Tips 38v Control </t>
  </si>
  <si>
    <t xml:space="preserve">HC59676407</t>
  </si>
  <si>
    <t xml:space="preserve">5110 Size 5A 600vac 1p NO 300a Copper Tips 24v Control </t>
  </si>
  <si>
    <t xml:space="preserve">HC59676408</t>
  </si>
  <si>
    <t xml:space="preserve">5110 Size 5A 600vac 1p NO 300a Copper Tips 12v Control </t>
  </si>
  <si>
    <t xml:space="preserve">HC59676409</t>
  </si>
  <si>
    <t xml:space="preserve">5110 Size 5A 600vac 1p NO 300a Copper Tips 275v Control w/o Mouting Pan  </t>
  </si>
  <si>
    <t xml:space="preserve">HC59676410</t>
  </si>
  <si>
    <t xml:space="preserve">5110 Size 5A 600vac 1p NO 300a Copper Tips 230/250v Control w/o Mouting Pan  </t>
  </si>
  <si>
    <t xml:space="preserve">HC59676411</t>
  </si>
  <si>
    <t xml:space="preserve">5110 Size 5A 600vac 1p NO 300a Copper Tips 115/125v Control w/o Mouting Pan   </t>
  </si>
  <si>
    <t xml:space="preserve">HC59676412</t>
  </si>
  <si>
    <t xml:space="preserve">5110 Size 5A 600vac 1p NO 300a Copper Tips 57.5v Control w/o Mouting Pan   </t>
  </si>
  <si>
    <t xml:space="preserve">HC59676413</t>
  </si>
  <si>
    <t xml:space="preserve">5110 Size 5A 600vac 1p NO 300a Copper Tips 75v Control w/o Mouting Pan  </t>
  </si>
  <si>
    <t xml:space="preserve">HC59676414</t>
  </si>
  <si>
    <t xml:space="preserve">5110 Size 5A 600vac 1p NO 300a Copper Tips 38v Control w/o Mouting Pan  </t>
  </si>
  <si>
    <t xml:space="preserve">HC59676415</t>
  </si>
  <si>
    <t xml:space="preserve">5110 Size 5A 600vac 1p NO 300a Copper Tips 24v Control w/o Mouting Pan  </t>
  </si>
  <si>
    <t xml:space="preserve">HC59676416</t>
  </si>
  <si>
    <t xml:space="preserve">5110 Size 5A 600vac 1p NO 300a Copper Tips 12v Control w/o Mouting Pan  </t>
  </si>
  <si>
    <t xml:space="preserve">HC59676451</t>
  </si>
  <si>
    <t xml:space="preserve">5110 Size 5A 600vac 1p NO 300a Silver Tips 275v Control </t>
  </si>
  <si>
    <t xml:space="preserve">HC59676452</t>
  </si>
  <si>
    <t xml:space="preserve">5110 Size 5A 600vac 1p NO 300a Silver Tips 230/250v Control </t>
  </si>
  <si>
    <t xml:space="preserve">HC59676453</t>
  </si>
  <si>
    <t xml:space="preserve">5110 Size 5A 600vac 1p NO 300a Silver Tips 115/125v Control </t>
  </si>
  <si>
    <t xml:space="preserve">HC59676454</t>
  </si>
  <si>
    <t xml:space="preserve">5110 Size 5A 600vac 1p NO 300a Silver Tips 57.5v Control </t>
  </si>
  <si>
    <t xml:space="preserve">HC59676455</t>
  </si>
  <si>
    <t xml:space="preserve">5110 Size 5A 600vac 1p NO 300a Silver Tips 75v Control </t>
  </si>
  <si>
    <t xml:space="preserve">HC59676456</t>
  </si>
  <si>
    <t xml:space="preserve">5110 Size 5A 600vac 1p NO 300a Silver Tips 38v Control </t>
  </si>
  <si>
    <t xml:space="preserve">HC59676457</t>
  </si>
  <si>
    <t xml:space="preserve">5110 Size 5A 600vac 1p NO 300a Silver Tips 24v Control </t>
  </si>
  <si>
    <t xml:space="preserve">HC59676458</t>
  </si>
  <si>
    <t xml:space="preserve">5110 Size 5A 600vac 1p NO 300a Silver Tips 12v Control </t>
  </si>
  <si>
    <t xml:space="preserve">HC59676459</t>
  </si>
  <si>
    <t xml:space="preserve">5110 Size 5A 600vac 1p NO 300a Silver Tips 275v Control w/o Mouting Pan  </t>
  </si>
  <si>
    <t xml:space="preserve">HC59676460</t>
  </si>
  <si>
    <t xml:space="preserve">5110 Size 5A 600vac 1p NO 300a Silver Tips 230/250v Control w/o Mouting Pan  </t>
  </si>
  <si>
    <t xml:space="preserve">HC59676461</t>
  </si>
  <si>
    <t xml:space="preserve">5110 Size 5A 600vac 1p NO 300a Silver Tips 115/125v Control w/o Mouting Pan   </t>
  </si>
  <si>
    <t xml:space="preserve">HC59676462</t>
  </si>
  <si>
    <t xml:space="preserve">5110 Size 5A 600vac 1p NO 300a Silver Tips 57.5v Control w/o Mouting Pan   </t>
  </si>
  <si>
    <t xml:space="preserve">HC59676463</t>
  </si>
  <si>
    <t xml:space="preserve">5110 Size 5A 600vac 1p NO 300a Silver Tips 75v Control w/o Mouting Pan  </t>
  </si>
  <si>
    <t xml:space="preserve">HC59676464</t>
  </si>
  <si>
    <t xml:space="preserve">5110 Size 5A 600vac 1p NO 300a Silver Tips 38v Control w/o Mouting Pan  </t>
  </si>
  <si>
    <t xml:space="preserve">HC59676465</t>
  </si>
  <si>
    <t xml:space="preserve">5110 Size 5A 600vac 1p NO 300a Silver Tips 24v Control w/o Mouting Pan  </t>
  </si>
  <si>
    <t xml:space="preserve">HC59676466</t>
  </si>
  <si>
    <t xml:space="preserve">5110 Size 5A 600vac 1p NO 300a Silver Tips 12v Control w/o Mouting Pan  </t>
  </si>
  <si>
    <t xml:space="preserve">HC59396001</t>
  </si>
  <si>
    <t xml:space="preserve">5110 Size 5A 600VAC 2p NO 400a Copper Tips 115/125vdc Control w/(2) 57.5vdc Op Coils</t>
  </si>
  <si>
    <t xml:space="preserve">HC59396002</t>
  </si>
  <si>
    <t xml:space="preserve">5110 Size 5A 600VAC 2p NO 400a Cop Tps 230/250vdc Control w/(2) 115/125vdc Op Coils </t>
  </si>
  <si>
    <t xml:space="preserve">HC59396003</t>
  </si>
  <si>
    <t xml:space="preserve">5110 Size 5A 600VAC 3p NO 400a Copper Tips 115/125vdc Control w/(3) 36vdc Op Coils</t>
  </si>
  <si>
    <t xml:space="preserve">HC59396004</t>
  </si>
  <si>
    <t xml:space="preserve">5110 Size 5A 600VAC 3p NO 400a Copper Tips 230/250vdc Control w/(3) 75vdc Op Coils</t>
  </si>
  <si>
    <t xml:space="preserve">HC59396005</t>
  </si>
  <si>
    <t xml:space="preserve">5110 Size 5A 600VAC 2p NO 400a Rev Cop Tps115/125vdc Control w/(4) 57.5vdc Op Coils</t>
  </si>
  <si>
    <t xml:space="preserve">HC59396006</t>
  </si>
  <si>
    <t xml:space="preserve">5110 Size 5A 600VAC 2p NO 400a Rev Cop Tps 230/250vdc Cont w/(4) 115/125vdc Op Coils </t>
  </si>
  <si>
    <t xml:space="preserve">HC59396007</t>
  </si>
  <si>
    <t xml:space="preserve">5110 Size 5A 600VAC 3p NO 400a Rev Cop Tps115/125vdc Control w/(6) 36vdc Op Coils</t>
  </si>
  <si>
    <t xml:space="preserve">HC59396008</t>
  </si>
  <si>
    <t xml:space="preserve">5110 Size 5A 600VAC 3p NO 400a Rev Cop Tps 230/250vdc Control w/(6) 75vdc Op Coils</t>
  </si>
  <si>
    <t xml:space="preserve">HC59600621</t>
  </si>
  <si>
    <t xml:space="preserve">5110 NEMA 6 600VAC 1p NO 600a Copper Tips 230/250vdc Control 115/125vdc Op Coil  </t>
  </si>
  <si>
    <t xml:space="preserve">HC59600622</t>
  </si>
  <si>
    <t xml:space="preserve">5110 NEMA 6 600VAC 1p NO 600a Copper Tips 115/125vdc Control 57.5vdc Op Coil  </t>
  </si>
  <si>
    <t xml:space="preserve">HC59600623</t>
  </si>
  <si>
    <t xml:space="preserve">5110 NEMA 6 600VAC 1p NO 600a Copper Tips 80vdc Control 40vdc Op Coil  </t>
  </si>
  <si>
    <t xml:space="preserve">HC59600624</t>
  </si>
  <si>
    <t xml:space="preserve">5110 NEMA 6 600VAC 1p NO 600a Copper Tips 36vdc Control 18vdc Op Coil  </t>
  </si>
  <si>
    <t xml:space="preserve">HC59600625</t>
  </si>
  <si>
    <t xml:space="preserve">5110 NEMA 6 600VAC 1p NO 600a Copper Tips 90vdc Control 45vdc Op Coil  </t>
  </si>
  <si>
    <t xml:space="preserve">HC59600629</t>
  </si>
  <si>
    <t xml:space="preserve">5110 NEMA 6 600VAC 1p NO 600a Silver Tips 230/250vdc Control 115/125vdc Op Coil  </t>
  </si>
  <si>
    <t xml:space="preserve">HC59600630</t>
  </si>
  <si>
    <t xml:space="preserve">5110 NEMA 6 600VAC 1p NO 600a Silver Tips 115/125vdc Control 57.5vdc Op Coil  </t>
  </si>
  <si>
    <t xml:space="preserve">HC59600631</t>
  </si>
  <si>
    <t xml:space="preserve">5110 NEMA 6 600VAC 1p NO 600a Silver Tips 80vdc Control 40vdc Op Coil  </t>
  </si>
  <si>
    <t xml:space="preserve">HC59600632</t>
  </si>
  <si>
    <t xml:space="preserve">5110 NEMA 6 600VAC 1p NO 600a Silver Tips 36vdc Control 18vdc Op Coil  </t>
  </si>
  <si>
    <t xml:space="preserve">HC59416001</t>
  </si>
  <si>
    <t xml:space="preserve">5110 NEMA 6 600VAC 2p NO 600a Copper Tips 115/125vdc Control w/(2) 57.5vdc Op Coils</t>
  </si>
  <si>
    <t xml:space="preserve">HC59416002</t>
  </si>
  <si>
    <t xml:space="preserve">5110 NEMA 6 600VAC 2p NO 600a Copper Tips 230/250vdc Cont w/(2) 115/125vdc Op Coils </t>
  </si>
  <si>
    <t xml:space="preserve">HC59416003</t>
  </si>
  <si>
    <t xml:space="preserve">5110 NEMA 6 600VAC 2p NO 600a Rev Cop Tps115/125vdc Control w/(4) 57.5vdc Op Coils</t>
  </si>
  <si>
    <t xml:space="preserve">HC59416004</t>
  </si>
  <si>
    <t xml:space="preserve">5110 NEMA 6 600VAC 2p NO 600a Rev Cop Tps 230/250vdc Cont w/(4) 115/125vdc Op Coils </t>
  </si>
  <si>
    <t xml:space="preserve">HC59700621</t>
  </si>
  <si>
    <t xml:space="preserve">5110 NEMA 7 600VAC 1p NO 900a Copper Tips 230/250vdc Control 115/125vdc Op Coil  </t>
  </si>
  <si>
    <t xml:space="preserve">HC59700622</t>
  </si>
  <si>
    <t xml:space="preserve">5110 NEMA 7 600VAC 1p NO 900a Copper Tips 115/125vdc Control 57.5vdc Op Coil  </t>
  </si>
  <si>
    <t xml:space="preserve">HC59700623</t>
  </si>
  <si>
    <t xml:space="preserve">5110 NEMA 7 600VAC 1p NO 900a Copper Tips 80vdc Control 40vdc Op Coil  </t>
  </si>
  <si>
    <t xml:space="preserve">HC59700624</t>
  </si>
  <si>
    <t xml:space="preserve">5110 NEMA 7 600VAC 1p NO 900a Copper Tips 36vdc Control 18vdc Op Coil  </t>
  </si>
  <si>
    <t xml:space="preserve">HC59700629</t>
  </si>
  <si>
    <t xml:space="preserve">5110 NEMA 7 600VAC 1p NO 900a Silver Tips 230/250vdc Control 115/125vdc Op Coil  </t>
  </si>
  <si>
    <t xml:space="preserve">HC59700630</t>
  </si>
  <si>
    <t xml:space="preserve">5110 NEMA 7 600VAC 1p NO 900a Silver Tips 115/125vdc Control 57.5vdc Op Coil  </t>
  </si>
  <si>
    <t xml:space="preserve">HC59700631</t>
  </si>
  <si>
    <t xml:space="preserve">5110 NEMA 7 600VAC 1p NO 900a Silver Tips 80vdc Control 40vdc Op Coil  </t>
  </si>
  <si>
    <t xml:space="preserve">HC59700632</t>
  </si>
  <si>
    <t xml:space="preserve">5110 NEMA 7 600VAC 1p NO 900a Silver Tips 36vdc Control 18vdc Op Coil  </t>
  </si>
  <si>
    <t xml:space="preserve">HC59417001</t>
  </si>
  <si>
    <t xml:space="preserve">5110 NEMA 7 600VAC 2p NO 900a Copper Tips 115/125vdc Control w/(2) 57.5vdc Op Coils</t>
  </si>
  <si>
    <t xml:space="preserve">HC59417002</t>
  </si>
  <si>
    <t xml:space="preserve">5110 NEMA 7 600VAC 2p NO 900a Copper Tips 230/250vdc Cont w/(2) 115/125vdc Op Coils </t>
  </si>
  <si>
    <t xml:space="preserve">HC59417003</t>
  </si>
  <si>
    <t xml:space="preserve">5110 NEMA 7 600VAC 2p NO 900a Rev Cop Tps115/125vdc Control w/(4) 57.5vdc Op Coils</t>
  </si>
  <si>
    <t xml:space="preserve">HC59417004</t>
  </si>
  <si>
    <t xml:space="preserve">5110 NEMA 7 600VAC 2p NO 900a Rev Cop Tps 230/250vdc Cont w/(4) 115/125vdc Op Coils </t>
  </si>
  <si>
    <t xml:space="preserve">HC59800621</t>
  </si>
  <si>
    <t xml:space="preserve">5110 NEMA 8 600VAC 1p NO 1350a Copper Tips 230/250vdc Control 115/125vdc Op Coil  </t>
  </si>
  <si>
    <t xml:space="preserve">HC59800622</t>
  </si>
  <si>
    <t xml:space="preserve">5110 NEMA 8 600VAC 1p NO 1350a Copper Tips 115/125vdc Control 57.5vdc Op Coil  </t>
  </si>
  <si>
    <t xml:space="preserve">HC59800623</t>
  </si>
  <si>
    <t xml:space="preserve">5110 NEMA 8 600VAC 1p NO 1350a Copper Tips 80vdc Control 40vdc Op Coil  </t>
  </si>
  <si>
    <t xml:space="preserve">HC59800624</t>
  </si>
  <si>
    <t xml:space="preserve">5110 NEMA 8 600VAC 1p NO 1350a Copper Tips 36vdc Control 18vdc Op Coil  </t>
  </si>
  <si>
    <t xml:space="preserve">HC59800629</t>
  </si>
  <si>
    <t xml:space="preserve">5110 NEMA 8 600VAC 1p NO 1350a Silver Tips 230/250vdc Control 115/125vdc Op Coil  </t>
  </si>
  <si>
    <t xml:space="preserve">HC59800630</t>
  </si>
  <si>
    <t xml:space="preserve">5110 NEMA 8 600VAC 1p NO 1350a Silver Tips 115/125vdc Control 57.5vdc Op Coil  </t>
  </si>
  <si>
    <t xml:space="preserve">HC59800631</t>
  </si>
  <si>
    <t xml:space="preserve">5110 NEMA 8 600VAC 1p NO 1350a Silver Tips 80vdc Control 40vdc Op Coil  </t>
  </si>
  <si>
    <t xml:space="preserve">HC59800632</t>
  </si>
  <si>
    <t xml:space="preserve">5110 NEMA 8 600VAC 1p NO 1350a Silver Tips 36vdc Control 18vdc Op Coil  </t>
  </si>
  <si>
    <t xml:space="preserve">HC59418001</t>
  </si>
  <si>
    <t xml:space="preserve">5110 NEMA 8 600VAC 2p NO 1350a Copper Tips 115/125vdc Control w/(2) 57.5vdc Op Coils</t>
  </si>
  <si>
    <t xml:space="preserve">HC59418002</t>
  </si>
  <si>
    <t xml:space="preserve">5110 NEMA 8 600VAC 2p NO 1350a Cop Tps 230/250vdc Control w/(2) 115/125vdc Op Coils </t>
  </si>
  <si>
    <t xml:space="preserve">HC59418003</t>
  </si>
  <si>
    <t xml:space="preserve">5110 NEMA 8 600VAC 2p NO 1350a Rev Cop Tps115/125vdc Control w/(4) 57.5vdc Op Coils</t>
  </si>
  <si>
    <t xml:space="preserve">HC59418004</t>
  </si>
  <si>
    <t xml:space="preserve">5110 NEMA 8 600VAC 2p NO 1350a Rev Cop Tps 230/250vdc Cont w/(4) 115/125vdc Op Coils </t>
  </si>
  <si>
    <t xml:space="preserve">Arc Shield 
Kit</t>
  </si>
  <si>
    <t xml:space="preserve">Shunt</t>
  </si>
  <si>
    <t xml:space="preserve">B/O Coil
 Assembly</t>
  </si>
  <si>
    <t xml:space="preserve">Operating 
Coil</t>
  </si>
  <si>
    <t xml:space="preserve">Repair Parts 
Bulletin</t>
  </si>
  <si>
    <t xml:space="preserve">Outline
Drawing</t>
  </si>
  <si>
    <t xml:space="preserve">hc59672001</t>
  </si>
  <si>
    <t xml:space="preserve">hc42855001</t>
  </si>
  <si>
    <t xml:space="preserve">hc04870001</t>
  </si>
  <si>
    <t xml:space="preserve">hc58851101</t>
  </si>
  <si>
    <t xml:space="preserve">hc68014002</t>
  </si>
  <si>
    <t xml:space="preserve">RPC-59313-1</t>
  </si>
  <si>
    <t xml:space="preserve">A-59502</t>
  </si>
  <si>
    <t xml:space="preserve">hc68014008</t>
  </si>
  <si>
    <t xml:space="preserve">hc68014003</t>
  </si>
  <si>
    <t xml:space="preserve">hc68014004</t>
  </si>
  <si>
    <t xml:space="preserve">hc68014009</t>
  </si>
  <si>
    <t xml:space="preserve">hc68014010</t>
  </si>
  <si>
    <t xml:space="preserve">hc68014012</t>
  </si>
  <si>
    <t xml:space="preserve">hc68014011</t>
  </si>
  <si>
    <t xml:space="preserve">hc68014007</t>
  </si>
  <si>
    <t xml:space="preserve">hc68014005</t>
  </si>
  <si>
    <t xml:space="preserve">hc59672003</t>
  </si>
  <si>
    <t xml:space="preserve">hc42856001</t>
  </si>
  <si>
    <t xml:space="preserve">hc04873000</t>
  </si>
  <si>
    <t xml:space="preserve">RPC-59323-1</t>
  </si>
  <si>
    <t xml:space="preserve">hc68014001</t>
  </si>
  <si>
    <t xml:space="preserve">hc68014013</t>
  </si>
  <si>
    <t xml:space="preserve">hc68014006</t>
  </si>
  <si>
    <t xml:space="preserve">HC59337001</t>
  </si>
  <si>
    <t xml:space="preserve">hc59672007</t>
  </si>
  <si>
    <t xml:space="preserve">hc59673001</t>
  </si>
  <si>
    <t xml:space="preserve">hc68000001</t>
  </si>
  <si>
    <t xml:space="preserve">hc67998005</t>
  </si>
  <si>
    <t xml:space="preserve">hc17359000</t>
  </si>
  <si>
    <t xml:space="preserve">RPC-59337-1</t>
  </si>
  <si>
    <t xml:space="preserve">A-59505</t>
  </si>
  <si>
    <t xml:space="preserve">HC59337002</t>
  </si>
  <si>
    <t xml:space="preserve">hc19907000</t>
  </si>
  <si>
    <t xml:space="preserve">HC59337003</t>
  </si>
  <si>
    <t xml:space="preserve">hc17487000</t>
  </si>
  <si>
    <t xml:space="preserve">HC59337004</t>
  </si>
  <si>
    <t xml:space="preserve">hc19912000</t>
  </si>
  <si>
    <t xml:space="preserve">HC59337005</t>
  </si>
  <si>
    <t xml:space="preserve">hc17488000</t>
  </si>
  <si>
    <t xml:space="preserve">HC59337006</t>
  </si>
  <si>
    <t xml:space="preserve">hc19901000</t>
  </si>
  <si>
    <t xml:space="preserve">HC59337007</t>
  </si>
  <si>
    <t xml:space="preserve">hc19900000</t>
  </si>
  <si>
    <t xml:space="preserve">HC59337008</t>
  </si>
  <si>
    <t xml:space="preserve">hc17489000</t>
  </si>
  <si>
    <t xml:space="preserve">HC59337009</t>
  </si>
  <si>
    <t xml:space="preserve">HC59337010</t>
  </si>
  <si>
    <t xml:space="preserve">HC59337011</t>
  </si>
  <si>
    <t xml:space="preserve">HC59337012</t>
  </si>
  <si>
    <t xml:space="preserve">HC59337013</t>
  </si>
  <si>
    <t xml:space="preserve">HC59337014</t>
  </si>
  <si>
    <t xml:space="preserve">HV19901000</t>
  </si>
  <si>
    <t xml:space="preserve">HC59337015</t>
  </si>
  <si>
    <t xml:space="preserve">HC59337016</t>
  </si>
  <si>
    <t xml:space="preserve">HC59337017</t>
  </si>
  <si>
    <t xml:space="preserve">hc19905000</t>
  </si>
  <si>
    <t xml:space="preserve">HC59337018</t>
  </si>
  <si>
    <t xml:space="preserve">HC59337301</t>
  </si>
  <si>
    <t xml:space="preserve">hc59672008</t>
  </si>
  <si>
    <t xml:space="preserve">HC59337302</t>
  </si>
  <si>
    <t xml:space="preserve">HC59337303</t>
  </si>
  <si>
    <t xml:space="preserve">HC59337304</t>
  </si>
  <si>
    <t xml:space="preserve">HC59337305</t>
  </si>
  <si>
    <t xml:space="preserve">HC59337306</t>
  </si>
  <si>
    <t xml:space="preserve">HC59337307</t>
  </si>
  <si>
    <t xml:space="preserve">HC59337308</t>
  </si>
  <si>
    <t xml:space="preserve">HC59337309</t>
  </si>
  <si>
    <t xml:space="preserve">HC59337310</t>
  </si>
  <si>
    <t xml:space="preserve">HC59337311</t>
  </si>
  <si>
    <t xml:space="preserve">HC59337312</t>
  </si>
  <si>
    <t xml:space="preserve">HC59337313</t>
  </si>
  <si>
    <t xml:space="preserve">HC59337314</t>
  </si>
  <si>
    <t xml:space="preserve">HC59337315</t>
  </si>
  <si>
    <t xml:space="preserve">HC59337316</t>
  </si>
  <si>
    <t xml:space="preserve">HC59337317</t>
  </si>
  <si>
    <t xml:space="preserve">hc59673002</t>
  </si>
  <si>
    <t xml:space="preserve">hc68000002</t>
  </si>
  <si>
    <t xml:space="preserve">hc67998006</t>
  </si>
  <si>
    <t xml:space="preserve">RPC-59347-1</t>
  </si>
  <si>
    <t xml:space="preserve">hc59672024</t>
  </si>
  <si>
    <t xml:space="preserve">hc59673003</t>
  </si>
  <si>
    <t xml:space="preserve">hc68027001</t>
  </si>
  <si>
    <t xml:space="preserve">hc18493000</t>
  </si>
  <si>
    <t xml:space="preserve">hc67890001</t>
  </si>
  <si>
    <t xml:space="preserve">RPC-59675-1</t>
  </si>
  <si>
    <t xml:space="preserve">A-58888-5</t>
  </si>
  <si>
    <t xml:space="preserve">hc67890002</t>
  </si>
  <si>
    <t xml:space="preserve">hc67890003</t>
  </si>
  <si>
    <t xml:space="preserve">hc67890005</t>
  </si>
  <si>
    <t xml:space="preserve">hc67890004</t>
  </si>
  <si>
    <t xml:space="preserve">hc67890007</t>
  </si>
  <si>
    <t xml:space="preserve">hc67890006</t>
  </si>
  <si>
    <t xml:space="preserve">hc67890008</t>
  </si>
  <si>
    <t xml:space="preserve">hc59672025</t>
  </si>
  <si>
    <t xml:space="preserve">hc41171001</t>
  </si>
  <si>
    <t xml:space="preserve">RPC-59676-1</t>
  </si>
  <si>
    <t xml:space="preserve">hc59672113</t>
  </si>
  <si>
    <t xml:space="preserve">hc59662811</t>
  </si>
  <si>
    <t xml:space="preserve">hc59605611</t>
  </si>
  <si>
    <t xml:space="preserve">hc59593601</t>
  </si>
  <si>
    <t xml:space="preserve">hc69643001 </t>
  </si>
  <si>
    <t xml:space="preserve">RPC-59600-4</t>
  </si>
  <si>
    <t xml:space="preserve">A-59561-4</t>
  </si>
  <si>
    <t xml:space="preserve">hc69643004 </t>
  </si>
  <si>
    <t xml:space="preserve">hc69643005 </t>
  </si>
  <si>
    <t xml:space="preserve">hc69643006 </t>
  </si>
  <si>
    <t xml:space="preserve">hc69643002</t>
  </si>
  <si>
    <t xml:space="preserve">hc59672114</t>
  </si>
  <si>
    <t xml:space="preserve">hc59605711</t>
  </si>
  <si>
    <t xml:space="preserve">hc59593701</t>
  </si>
  <si>
    <t xml:space="preserve">RPC-59700-4</t>
  </si>
  <si>
    <t xml:space="preserve">hc59605811</t>
  </si>
  <si>
    <t xml:space="preserve">hc59593801</t>
  </si>
  <si>
    <t xml:space="preserve">RPC-59800-4</t>
  </si>
  <si>
    <t xml:space="preserve">Stationary 
Tip</t>
  </si>
  <si>
    <t xml:space="preserve">Movable 
Tip</t>
  </si>
  <si>
    <t xml:space="preserve">Spring </t>
  </si>
  <si>
    <t xml:space="preserve">Arc 
Horn </t>
  </si>
  <si>
    <t xml:space="preserve">5110-59672001</t>
  </si>
  <si>
    <t xml:space="preserve">HC59672001</t>
  </si>
  <si>
    <t xml:space="preserve">Contact Kit-NEMA 1 w/Copper Tips</t>
  </si>
  <si>
    <t xml:space="preserve">Same p/n as 5210 </t>
  </si>
  <si>
    <t xml:space="preserve">hc02315000</t>
  </si>
  <si>
    <t xml:space="preserve">hc05721000</t>
  </si>
  <si>
    <t xml:space="preserve">hc04657000</t>
  </si>
  <si>
    <t xml:space="preserve">5110-59672002</t>
  </si>
  <si>
    <t xml:space="preserve">HC59672002</t>
  </si>
  <si>
    <t xml:space="preserve">Contact Kit-NEMA 1 w/Silver Tips</t>
  </si>
  <si>
    <t xml:space="preserve">hc02315001</t>
  </si>
  <si>
    <t xml:space="preserve">hc05721001</t>
  </si>
  <si>
    <t xml:space="preserve">5110-59672003</t>
  </si>
  <si>
    <t xml:space="preserve">HC59672003</t>
  </si>
  <si>
    <t xml:space="preserve">Contact Kit-NEMA 2 w/Copper Tips</t>
  </si>
  <si>
    <t xml:space="preserve">hc02317000</t>
  </si>
  <si>
    <t xml:space="preserve">hc05722000</t>
  </si>
  <si>
    <t xml:space="preserve">hc08838000</t>
  </si>
  <si>
    <t xml:space="preserve">hc42029000</t>
  </si>
  <si>
    <t xml:space="preserve">5110-59672004</t>
  </si>
  <si>
    <t xml:space="preserve">HC59672004</t>
  </si>
  <si>
    <t xml:space="preserve">Contact Kit-NEMA 2 w/Silver Tips</t>
  </si>
  <si>
    <t xml:space="preserve">Same p/n as 5210</t>
  </si>
  <si>
    <t xml:space="preserve">hc02317001</t>
  </si>
  <si>
    <t xml:space="preserve">hc05722001</t>
  </si>
  <si>
    <t xml:space="preserve">5110-59672023</t>
  </si>
  <si>
    <t xml:space="preserve">HC59672023</t>
  </si>
  <si>
    <t xml:space="preserve">Contact Kit-NEMA 2 w/STC Tips</t>
  </si>
  <si>
    <t xml:space="preserve">hc02317003</t>
  </si>
  <si>
    <t xml:space="preserve">hc05722003</t>
  </si>
  <si>
    <t xml:space="preserve">5110-59672007</t>
  </si>
  <si>
    <t xml:space="preserve">HC59672007</t>
  </si>
  <si>
    <t xml:space="preserve">Contact Kit-NEMA 3/4 w/Copper Tips</t>
  </si>
  <si>
    <t xml:space="preserve">hc17279000</t>
  </si>
  <si>
    <t xml:space="preserve">hc16960000</t>
  </si>
  <si>
    <t xml:space="preserve">hc68056001</t>
  </si>
  <si>
    <t xml:space="preserve">5110-59672008</t>
  </si>
  <si>
    <t xml:space="preserve">HC59672008</t>
  </si>
  <si>
    <t xml:space="preserve">Contact Kit-NEMA 3/4 w/Silver Tips</t>
  </si>
  <si>
    <t xml:space="preserve">hc17279001</t>
  </si>
  <si>
    <t xml:space="preserve">5110-59672018</t>
  </si>
  <si>
    <t xml:space="preserve">HC59672018</t>
  </si>
  <si>
    <t xml:space="preserve">Contact Kit-NEMA 3/4 w/STC Tips</t>
  </si>
  <si>
    <t xml:space="preserve">hc17279003</t>
  </si>
  <si>
    <t xml:space="preserve">5110-59672024</t>
  </si>
  <si>
    <t xml:space="preserve">HC59672024</t>
  </si>
  <si>
    <t xml:space="preserve">Contact Kit-NEMA 5/5A w/Copper Tips</t>
  </si>
  <si>
    <t xml:space="preserve">hc18402000</t>
  </si>
  <si>
    <t xml:space="preserve">hc67981030</t>
  </si>
  <si>
    <t xml:space="preserve">hc59465002</t>
  </si>
  <si>
    <t xml:space="preserve">5110-59672025</t>
  </si>
  <si>
    <t xml:space="preserve">HC59672025</t>
  </si>
  <si>
    <t xml:space="preserve">Contact Kit-NEMA 5/5A w/Silver Tips</t>
  </si>
  <si>
    <t xml:space="preserve">hc18402001</t>
  </si>
  <si>
    <t xml:space="preserve">5110-59672026</t>
  </si>
  <si>
    <t xml:space="preserve">HC59672026</t>
  </si>
  <si>
    <t xml:space="preserve">Contact Kit-NEMA 5/5A w/STC Tips</t>
  </si>
  <si>
    <t xml:space="preserve">hc18402004</t>
  </si>
  <si>
    <t xml:space="preserve">5110-59672113</t>
  </si>
  <si>
    <t xml:space="preserve">HC59672113</t>
  </si>
  <si>
    <t xml:space="preserve">Contact Kit-NEMA 6/7/8 w/Copper Tips</t>
  </si>
  <si>
    <t xml:space="preserve">hc59596801</t>
  </si>
  <si>
    <t xml:space="preserve">hc67981009</t>
  </si>
  <si>
    <t xml:space="preserve">hc59602801</t>
  </si>
  <si>
    <t xml:space="preserve">5110-59672114</t>
  </si>
  <si>
    <t xml:space="preserve">HC59672114</t>
  </si>
  <si>
    <t xml:space="preserve">Contact Kit-NEMA 6/7/8 w/Silver Tips</t>
  </si>
  <si>
    <t xml:space="preserve">hc59596308</t>
  </si>
  <si>
    <t xml:space="preserve">5110-59672125</t>
  </si>
  <si>
    <t xml:space="preserve">HC59672125</t>
  </si>
  <si>
    <t xml:space="preserve">Contact Kit-NEMA 6/7/8 w/STC</t>
  </si>
  <si>
    <t xml:space="preserve">hc59596408</t>
  </si>
  <si>
    <t xml:space="preserve">5110-02315000</t>
  </si>
  <si>
    <t xml:space="preserve">HC02315000</t>
  </si>
  <si>
    <t xml:space="preserve">Contact Tip-NEMA 1 Stationary Copper (min: 10) </t>
  </si>
  <si>
    <t xml:space="preserve">5110-05721000</t>
  </si>
  <si>
    <t xml:space="preserve">HC05721000</t>
  </si>
  <si>
    <t xml:space="preserve">Contact Tip-NEMA 1 Movable Copper (min: 10)   </t>
  </si>
  <si>
    <t xml:space="preserve">5110-02315001</t>
  </si>
  <si>
    <t xml:space="preserve">HC02315001</t>
  </si>
  <si>
    <t xml:space="preserve">Contact Tip-NEMA 1 Stationary Silver (min: 10)   </t>
  </si>
  <si>
    <t xml:space="preserve">5110-05721001</t>
  </si>
  <si>
    <t xml:space="preserve">HC05721001</t>
  </si>
  <si>
    <t xml:space="preserve">Contact Tip-NEMA 1 Movable Silver (min: 10)   </t>
  </si>
  <si>
    <t xml:space="preserve">5110-02317000</t>
  </si>
  <si>
    <t xml:space="preserve">HC02317000</t>
  </si>
  <si>
    <t xml:space="preserve">Contact Tip-NEMA 2 Stationary Copper (min: 10)  </t>
  </si>
  <si>
    <t xml:space="preserve">5110-05722000</t>
  </si>
  <si>
    <t xml:space="preserve">HC05722000</t>
  </si>
  <si>
    <t xml:space="preserve">Contact Tip-NEMA 2 Movable Copper (min: 10)   </t>
  </si>
  <si>
    <t xml:space="preserve">5110-02317001</t>
  </si>
  <si>
    <t xml:space="preserve">HC02317001</t>
  </si>
  <si>
    <t xml:space="preserve">Contact Tip-NEMA 2 Stationary Silver (min: 10)   </t>
  </si>
  <si>
    <t xml:space="preserve">5110-05722001</t>
  </si>
  <si>
    <t xml:space="preserve">HC05722001</t>
  </si>
  <si>
    <t xml:space="preserve">Contact Tip-NEMA 2 Movable Silver (min: 10)   </t>
  </si>
  <si>
    <t xml:space="preserve">5110-02317003</t>
  </si>
  <si>
    <t xml:space="preserve">HC02317003</t>
  </si>
  <si>
    <t xml:space="preserve">Contact Tip-NEMA 2 Stationary STC (min: 10)   </t>
  </si>
  <si>
    <t xml:space="preserve">5110-05722003</t>
  </si>
  <si>
    <t xml:space="preserve">HC05722003</t>
  </si>
  <si>
    <t xml:space="preserve">Contact Tip-NEMA 2 Movable STC (min: 10)  </t>
  </si>
  <si>
    <t xml:space="preserve">5110-17279000</t>
  </si>
  <si>
    <t xml:space="preserve">HC17279000</t>
  </si>
  <si>
    <t xml:space="preserve">Contact Tip-NEMA 3/4 Stationary/Movable Copper (min: 10)     </t>
  </si>
  <si>
    <t xml:space="preserve">5110-17279001</t>
  </si>
  <si>
    <t xml:space="preserve">HC17279001</t>
  </si>
  <si>
    <t xml:space="preserve">Contact Tip-NEMA 3/4 Stationary/Movable Silver (min: 10)    </t>
  </si>
  <si>
    <t xml:space="preserve">5110-17279003</t>
  </si>
  <si>
    <t xml:space="preserve">HC17279003</t>
  </si>
  <si>
    <t xml:space="preserve">Contact Tip-NEMA 3/4 Stationary/Movable STC (min: 10)     </t>
  </si>
  <si>
    <t xml:space="preserve">5110-18402000</t>
  </si>
  <si>
    <t xml:space="preserve">HC18402000</t>
  </si>
  <si>
    <t xml:space="preserve">Contact Tip-NEMA 5/5A Stationary/Movable Copper (min: 10)     </t>
  </si>
  <si>
    <t xml:space="preserve">5110-18402001</t>
  </si>
  <si>
    <t xml:space="preserve">HC18402001</t>
  </si>
  <si>
    <t xml:space="preserve">Contact Tip-NEMA 5/5A Stationary/Movable Silver (min: 10)   </t>
  </si>
  <si>
    <t xml:space="preserve">5110-18402004</t>
  </si>
  <si>
    <t xml:space="preserve">HC18402004</t>
  </si>
  <si>
    <t xml:space="preserve">Contact Tip-NEMA 5/5A Stationary/Movable STC (min: 10)     </t>
  </si>
  <si>
    <t xml:space="preserve">5110-59596801</t>
  </si>
  <si>
    <t xml:space="preserve">HC59596801</t>
  </si>
  <si>
    <t xml:space="preserve">Contact Tip-NEMA 6/7/8 Stationary/Movable Copper (min: 10)     </t>
  </si>
  <si>
    <t xml:space="preserve">5110-59596308</t>
  </si>
  <si>
    <t xml:space="preserve">HC59596308</t>
  </si>
  <si>
    <t xml:space="preserve">Contact Tip-NEMA 6/7/8 Stationary/Movable Silver (min: 10)    </t>
  </si>
  <si>
    <t xml:space="preserve">5110-59596408</t>
  </si>
  <si>
    <t xml:space="preserve">HC59596408</t>
  </si>
  <si>
    <t xml:space="preserve">Contact Tip-NEMA 6/7/8 Stationary/Movable STC (min: 10)     </t>
  </si>
  <si>
    <t xml:space="preserve">5110-04657000</t>
  </si>
  <si>
    <t xml:space="preserve">HC04657000</t>
  </si>
  <si>
    <t xml:space="preserve">Contact Spring-NEMA 1, NEMA 2 (3 pole)</t>
  </si>
  <si>
    <t xml:space="preserve">5110-08838000</t>
  </si>
  <si>
    <t xml:space="preserve">HC08838000</t>
  </si>
  <si>
    <t xml:space="preserve">Contact Spring-NEMA 2 (1/2 pole)</t>
  </si>
  <si>
    <t xml:space="preserve">5110-16960000</t>
  </si>
  <si>
    <t xml:space="preserve">HC16960000</t>
  </si>
  <si>
    <t xml:space="preserve">Contact Spring-NEMA 3/4 </t>
  </si>
  <si>
    <t xml:space="preserve">5110-67981030</t>
  </si>
  <si>
    <t xml:space="preserve">HC67981030</t>
  </si>
  <si>
    <t xml:space="preserve">Contact Spring-NEMA 5/5A </t>
  </si>
  <si>
    <t xml:space="preserve">5110-67981009</t>
  </si>
  <si>
    <t xml:space="preserve">HC67981009</t>
  </si>
  <si>
    <t xml:space="preserve">Contact Spring-NEMA 6/7/8</t>
  </si>
  <si>
    <t xml:space="preserve">5110-42029000</t>
  </si>
  <si>
    <t xml:space="preserve">HC42029000</t>
  </si>
  <si>
    <t xml:space="preserve">Arc Horn-NEMA 2 </t>
  </si>
  <si>
    <t xml:space="preserve">5110-68056001</t>
  </si>
  <si>
    <t xml:space="preserve">HC68056001</t>
  </si>
  <si>
    <t xml:space="preserve">Arc Horn-NEMA 3/4 </t>
  </si>
  <si>
    <t xml:space="preserve">5110-59465002</t>
  </si>
  <si>
    <t xml:space="preserve">HC59465002</t>
  </si>
  <si>
    <t xml:space="preserve">Arc Horn-NEMA 5/5A </t>
  </si>
  <si>
    <t xml:space="preserve">5110-59602801</t>
  </si>
  <si>
    <t xml:space="preserve">HC59602801</t>
  </si>
  <si>
    <t xml:space="preserve">Arc Horn-NEMA 6/7/8</t>
  </si>
  <si>
    <t xml:space="preserve">5110-42855001</t>
  </si>
  <si>
    <t xml:space="preserve">HC42855001</t>
  </si>
  <si>
    <t xml:space="preserve">Arc Shield Kit-NEMA 1</t>
  </si>
  <si>
    <t xml:space="preserve">5110-42856001</t>
  </si>
  <si>
    <t xml:space="preserve">HC42856001</t>
  </si>
  <si>
    <t xml:space="preserve">Arc Shield Kit-NEMA 2 </t>
  </si>
  <si>
    <t xml:space="preserve">5110-59673001</t>
  </si>
  <si>
    <t xml:space="preserve">HC59673001</t>
  </si>
  <si>
    <t xml:space="preserve">Arc Shield Kit-NEMA 3 </t>
  </si>
  <si>
    <t xml:space="preserve">5110-59673002</t>
  </si>
  <si>
    <t xml:space="preserve">HC59673002</t>
  </si>
  <si>
    <t xml:space="preserve">Arc Shield Kit-NEMA 4 </t>
  </si>
  <si>
    <t xml:space="preserve">5110-59673003</t>
  </si>
  <si>
    <t xml:space="preserve">HC59673003</t>
  </si>
  <si>
    <t xml:space="preserve">Arc Shield Kit-NEMA 5/5A </t>
  </si>
  <si>
    <t xml:space="preserve">5110-59662811</t>
  </si>
  <si>
    <t xml:space="preserve">HC59662811</t>
  </si>
  <si>
    <t xml:space="preserve">Arc Shield Kit-NEMA 6/7/8 </t>
  </si>
  <si>
    <t xml:space="preserve">5110-04870001</t>
  </si>
  <si>
    <t xml:space="preserve">HC04870001</t>
  </si>
  <si>
    <t xml:space="preserve">Shunt-NEMA 1 </t>
  </si>
  <si>
    <t xml:space="preserve">5110-04873000</t>
  </si>
  <si>
    <t xml:space="preserve">HC04873000</t>
  </si>
  <si>
    <t xml:space="preserve">Shunt-NEMA 2 </t>
  </si>
  <si>
    <t xml:space="preserve">5110-68000001</t>
  </si>
  <si>
    <t xml:space="preserve">HC68000001</t>
  </si>
  <si>
    <t xml:space="preserve">Shunt-NEMA 3 </t>
  </si>
  <si>
    <t xml:space="preserve">5110-68000002</t>
  </si>
  <si>
    <t xml:space="preserve">HC68000002</t>
  </si>
  <si>
    <t xml:space="preserve">Shunt-NEMA 4 </t>
  </si>
  <si>
    <t xml:space="preserve">5110-68027001</t>
  </si>
  <si>
    <t xml:space="preserve">HC68027001</t>
  </si>
  <si>
    <t xml:space="preserve">Shunt-NEMA 5/5A </t>
  </si>
  <si>
    <t xml:space="preserve">5110-59605611</t>
  </si>
  <si>
    <t xml:space="preserve">HC59605611</t>
  </si>
  <si>
    <t xml:space="preserve">Shunt-NEMA 6 </t>
  </si>
  <si>
    <t xml:space="preserve">5110-59605711</t>
  </si>
  <si>
    <t xml:space="preserve">HC59605711</t>
  </si>
  <si>
    <t xml:space="preserve">Shunt-NEMA 7 </t>
  </si>
  <si>
    <t xml:space="preserve">5110-59605811</t>
  </si>
  <si>
    <t xml:space="preserve">HC59605811</t>
  </si>
  <si>
    <t xml:space="preserve">Shunt-NEMA 8 </t>
  </si>
  <si>
    <t xml:space="preserve">5210-58851101</t>
  </si>
  <si>
    <t xml:space="preserve">HC58851101</t>
  </si>
  <si>
    <t xml:space="preserve">Blowout Coil Assy-NEMA 1 Copper Tips 25a</t>
  </si>
  <si>
    <t xml:space="preserve">5210-58851106</t>
  </si>
  <si>
    <t xml:space="preserve">HC58851106</t>
  </si>
  <si>
    <t xml:space="preserve">Blowout Coil Assy-NEMA 1 Silver Tips 25a</t>
  </si>
  <si>
    <t xml:space="preserve">5210-58852101</t>
  </si>
  <si>
    <t xml:space="preserve">HC58852101</t>
  </si>
  <si>
    <t xml:space="preserve">Blowout Coil Assy-NEMA 2 Copper Tips 50a</t>
  </si>
  <si>
    <t xml:space="preserve">5210-58852104</t>
  </si>
  <si>
    <t xml:space="preserve">HC58852104</t>
  </si>
  <si>
    <t xml:space="preserve">Blowout Coil Assy-NEMA 2 Silver Tips 50a</t>
  </si>
  <si>
    <t xml:space="preserve">5210-58852113</t>
  </si>
  <si>
    <t xml:space="preserve">HC58852113</t>
  </si>
  <si>
    <t xml:space="preserve">Blowout Coil Assy-NEMA 2 STC Tips 50a</t>
  </si>
  <si>
    <t xml:space="preserve">5210-67998005</t>
  </si>
  <si>
    <t xml:space="preserve">HC67998005</t>
  </si>
  <si>
    <t xml:space="preserve">Blowout Coil Assy-NEMA 3 </t>
  </si>
  <si>
    <t xml:space="preserve">5210-67998006</t>
  </si>
  <si>
    <t xml:space="preserve">HC67998006</t>
  </si>
  <si>
    <t xml:space="preserve">Blowout Coil Assy-NEMA 4 </t>
  </si>
  <si>
    <t xml:space="preserve">5210-18493000</t>
  </si>
  <si>
    <t xml:space="preserve">HC18493000</t>
  </si>
  <si>
    <t xml:space="preserve">Blowout Coil Assy-NEMA 5 </t>
  </si>
  <si>
    <t xml:space="preserve">5210-41171001</t>
  </si>
  <si>
    <t xml:space="preserve">HC41171001</t>
  </si>
  <si>
    <t xml:space="preserve">Blowout Coil Assy-NEMA 5A NO</t>
  </si>
  <si>
    <t xml:space="preserve">5210-59593601</t>
  </si>
  <si>
    <t xml:space="preserve">HC59593601</t>
  </si>
  <si>
    <t xml:space="preserve">Blowout Coil Assy-NEMA 6 </t>
  </si>
  <si>
    <t xml:space="preserve">5210-59593701</t>
  </si>
  <si>
    <t xml:space="preserve">HC59593701</t>
  </si>
  <si>
    <t xml:space="preserve">Blowout Coil Assy-NEMA 7 </t>
  </si>
  <si>
    <t xml:space="preserve">5210-59593801</t>
  </si>
  <si>
    <t xml:space="preserve">HC59593801</t>
  </si>
  <si>
    <t xml:space="preserve">Blowout Coil Assy-NEMA 8 </t>
  </si>
  <si>
    <t xml:space="preserve">5210-68014002</t>
  </si>
  <si>
    <t xml:space="preserve">HC68014002</t>
  </si>
  <si>
    <t xml:space="preserve">Operting Coil-NEMA 1/2 115/125v </t>
  </si>
  <si>
    <t xml:space="preserve">5210-68014003</t>
  </si>
  <si>
    <t xml:space="preserve">HC68014003</t>
  </si>
  <si>
    <t xml:space="preserve">Operting Coil-NEMA 1/2 57.5v</t>
  </si>
  <si>
    <t xml:space="preserve">5210-68014004</t>
  </si>
  <si>
    <t xml:space="preserve">HC68014004</t>
  </si>
  <si>
    <t xml:space="preserve">Operting Coil-NEMA 1/2 24v</t>
  </si>
  <si>
    <t xml:space="preserve">5210-68014005</t>
  </si>
  <si>
    <t xml:space="preserve">HC68014005</t>
  </si>
  <si>
    <t xml:space="preserve">Operting Coil-NEMA 1/2 48v</t>
  </si>
  <si>
    <t xml:space="preserve">5210-68014007</t>
  </si>
  <si>
    <t xml:space="preserve">HC68014007</t>
  </si>
  <si>
    <t xml:space="preserve">Operting Coil-NEMA 1/2 12v</t>
  </si>
  <si>
    <t xml:space="preserve">5210-68014008</t>
  </si>
  <si>
    <t xml:space="preserve">HC68014008</t>
  </si>
  <si>
    <t xml:space="preserve">Operting Coil-NEMA 1 230/250v</t>
  </si>
  <si>
    <t xml:space="preserve">5210-68014009</t>
  </si>
  <si>
    <t xml:space="preserve">HC68014009</t>
  </si>
  <si>
    <t xml:space="preserve">Operting Coil-NEMA 1/2 216v</t>
  </si>
  <si>
    <t xml:space="preserve">5210-68014010</t>
  </si>
  <si>
    <t xml:space="preserve">HC68014010</t>
  </si>
  <si>
    <t xml:space="preserve">Operting Coil-NEMA 1/2 108v</t>
  </si>
  <si>
    <t xml:space="preserve">5210-68014011</t>
  </si>
  <si>
    <t xml:space="preserve">HC68014011</t>
  </si>
  <si>
    <t xml:space="preserve">Operting Coil-NEMA 1/2 550v</t>
  </si>
  <si>
    <t xml:space="preserve">5210-68014012</t>
  </si>
  <si>
    <t xml:space="preserve">HC68014012</t>
  </si>
  <si>
    <t xml:space="preserve">Operting Coil-NEMA 1/2 460/500v</t>
  </si>
  <si>
    <t xml:space="preserve">5210-68014001</t>
  </si>
  <si>
    <t xml:space="preserve">HC68014001</t>
  </si>
  <si>
    <t xml:space="preserve">Operting Coil-NEMA 2 230/250v</t>
  </si>
  <si>
    <t xml:space="preserve">5210-17359000</t>
  </si>
  <si>
    <t xml:space="preserve">HC17359000</t>
  </si>
  <si>
    <t xml:space="preserve">Operting Coil-NEMA 3/4 230/250v</t>
  </si>
  <si>
    <t xml:space="preserve">5210-19907000</t>
  </si>
  <si>
    <t xml:space="preserve">HC19907000</t>
  </si>
  <si>
    <t xml:space="preserve">Operting Coil-NEMA 3/4 185/216v</t>
  </si>
  <si>
    <t xml:space="preserve">5210-17487000</t>
  </si>
  <si>
    <t xml:space="preserve">HC17487000</t>
  </si>
  <si>
    <t xml:space="preserve">Operting Coil-NEMA 3/4 108/125v</t>
  </si>
  <si>
    <t xml:space="preserve">5210-19912000</t>
  </si>
  <si>
    <t xml:space="preserve">HC19912000</t>
  </si>
  <si>
    <t xml:space="preserve">Operting Coil-NEMA 3/4 72/75v</t>
  </si>
  <si>
    <t xml:space="preserve">5210-17488000</t>
  </si>
  <si>
    <t xml:space="preserve">HC17488000</t>
  </si>
  <si>
    <t xml:space="preserve">Operting Coil-NEMA 3/4 57.5v</t>
  </si>
  <si>
    <t xml:space="preserve">5210-19901000</t>
  </si>
  <si>
    <t xml:space="preserve">HC19901000</t>
  </si>
  <si>
    <t xml:space="preserve">Operting Coil-NEMA 3/4 48v</t>
  </si>
  <si>
    <t xml:space="preserve">5210-19900000</t>
  </si>
  <si>
    <t xml:space="preserve">HC19900000</t>
  </si>
  <si>
    <t xml:space="preserve">Operting Coil-NEMA 3/4 24v</t>
  </si>
  <si>
    <t xml:space="preserve">5210-17489000</t>
  </si>
  <si>
    <t xml:space="preserve">HC17489000</t>
  </si>
  <si>
    <t xml:space="preserve">Operting Coil-NEMA 3/4 12v</t>
  </si>
  <si>
    <t xml:space="preserve">5210-19905000</t>
  </si>
  <si>
    <t xml:space="preserve">HC19905000</t>
  </si>
  <si>
    <t xml:space="preserve">Operting Coil-NEMA 3/4 38v</t>
  </si>
  <si>
    <t xml:space="preserve">5210-82358000</t>
  </si>
  <si>
    <t xml:space="preserve">HC82358000</t>
  </si>
  <si>
    <t xml:space="preserve">Operting Coil-NEMA 3/4 6v</t>
  </si>
  <si>
    <t xml:space="preserve">5210-20000000</t>
  </si>
  <si>
    <t xml:space="preserve">HC20000000</t>
  </si>
  <si>
    <t xml:space="preserve">Operting Coil-NEMA 3/4 18v</t>
  </si>
  <si>
    <t xml:space="preserve">5210-87649001</t>
  </si>
  <si>
    <t xml:space="preserve">HC87649001</t>
  </si>
  <si>
    <t xml:space="preserve">Operting Coil-NEMA 3/4 460/550v</t>
  </si>
  <si>
    <t xml:space="preserve">5210-68091001</t>
  </si>
  <si>
    <t xml:space="preserve">HC68091001</t>
  </si>
  <si>
    <t xml:space="preserve">5210-67890001</t>
  </si>
  <si>
    <t xml:space="preserve">HC67890001</t>
  </si>
  <si>
    <t xml:space="preserve">Operting Coil-NEMA 5/5A 275v</t>
  </si>
  <si>
    <t xml:space="preserve">5210-67890002</t>
  </si>
  <si>
    <t xml:space="preserve">HC67890002</t>
  </si>
  <si>
    <t xml:space="preserve">Operting Coil-NEMA 5/5A 230/250v</t>
  </si>
  <si>
    <t xml:space="preserve">5210-67890003</t>
  </si>
  <si>
    <t xml:space="preserve">HC67890003</t>
  </si>
  <si>
    <t xml:space="preserve">Operting Coil-NEMA 5/5A 115/125v</t>
  </si>
  <si>
    <t xml:space="preserve">5210-67890004</t>
  </si>
  <si>
    <t xml:space="preserve">HC67890004</t>
  </si>
  <si>
    <t xml:space="preserve">Operting Coil-NEMA 5/5A 75v</t>
  </si>
  <si>
    <t xml:space="preserve">5210-67890005</t>
  </si>
  <si>
    <t xml:space="preserve">HC67890005</t>
  </si>
  <si>
    <t xml:space="preserve">Operting Coil-NEMA 5/5A 57.5v</t>
  </si>
  <si>
    <t xml:space="preserve">5210-67890006</t>
  </si>
  <si>
    <t xml:space="preserve">HC67890006</t>
  </si>
  <si>
    <t xml:space="preserve">Operting Coil-NEMA 5/5A 24v</t>
  </si>
  <si>
    <t xml:space="preserve">5210-67890007</t>
  </si>
  <si>
    <t xml:space="preserve">HC67890007</t>
  </si>
  <si>
    <t xml:space="preserve">Operting Coil-NEMA 5/5A 38v</t>
  </si>
  <si>
    <t xml:space="preserve">5210-67890008</t>
  </si>
  <si>
    <t xml:space="preserve">HC67890008</t>
  </si>
  <si>
    <t xml:space="preserve">Operting Coil-NEMA 5/5A 12v</t>
  </si>
  <si>
    <t xml:space="preserve">5210-69643001 </t>
  </si>
  <si>
    <t xml:space="preserve">HC69643001 </t>
  </si>
  <si>
    <t xml:space="preserve">Operting Coil-NEMA 6/7/8 115/125v (for 230/250v op volt) </t>
  </si>
  <si>
    <t xml:space="preserve">5210-69643003</t>
  </si>
  <si>
    <t xml:space="preserve">HC69643003</t>
  </si>
  <si>
    <t xml:space="preserve">Operting Coil-NEMA 6/7/8 230/250v (for 460/550v op volt) </t>
  </si>
  <si>
    <t xml:space="preserve">5210-69643004</t>
  </si>
  <si>
    <t xml:space="preserve">HC69643004</t>
  </si>
  <si>
    <t xml:space="preserve">Operting Coil-NEMA 6/7/8 57.5v (for 115/125v op volt) </t>
  </si>
  <si>
    <t xml:space="preserve">5210-69643005</t>
  </si>
  <si>
    <t xml:space="preserve">HC69643005</t>
  </si>
  <si>
    <t xml:space="preserve">Operting Coil-NEMA 6/7/8 40v (for 80v op volt)  </t>
  </si>
  <si>
    <t xml:space="preserve">5210-69643006</t>
  </si>
  <si>
    <t xml:space="preserve">HC69643006</t>
  </si>
  <si>
    <t xml:space="preserve">Operting Coil-NEMA 6/7/8 18v (for 36v op volt) </t>
  </si>
  <si>
    <t xml:space="preserve">5110-68011003</t>
  </si>
  <si>
    <t xml:space="preserve">HC68011003</t>
  </si>
  <si>
    <t xml:space="preserve">Aux Contact Kit-1NO/1NC for NEMA 1/2 </t>
  </si>
  <si>
    <t xml:space="preserve">5110-68011001</t>
  </si>
  <si>
    <t xml:space="preserve">HC68011001</t>
  </si>
  <si>
    <t xml:space="preserve">Aux Contact Kit-1NO/1NC for NEMA 3/4 </t>
  </si>
  <si>
    <t xml:space="preserve">5110-68011002</t>
  </si>
  <si>
    <t xml:space="preserve">HC68011002</t>
  </si>
  <si>
    <t xml:space="preserve">Aux Contact Kit-2NO/2NC for NEMA 3/4 </t>
  </si>
  <si>
    <t xml:space="preserve">5110-68011008</t>
  </si>
  <si>
    <t xml:space="preserve">Aux Contact Kit-1NO/1NC for NEMA 5/5A </t>
  </si>
  <si>
    <t xml:space="preserve">5110-68011009</t>
  </si>
  <si>
    <t xml:space="preserve">HC68011009</t>
  </si>
  <si>
    <t xml:space="preserve">5110-59620006</t>
  </si>
  <si>
    <t xml:space="preserve">HC59620006</t>
  </si>
  <si>
    <t xml:space="preserve">Aux Contact Kit-1NO/1NC (LH) for NEMA 6/7/8</t>
  </si>
  <si>
    <t xml:space="preserve">5110-59620066</t>
  </si>
  <si>
    <t xml:space="preserve">HC59620066</t>
  </si>
  <si>
    <t xml:space="preserve">Aux Contact Kit-2NO/2NC (LH) for NEMA 6/7/8 </t>
  </si>
  <si>
    <t xml:space="preserve">5110-59620106</t>
  </si>
  <si>
    <t xml:space="preserve">HC59620106</t>
  </si>
  <si>
    <t xml:space="preserve">Aux Contact Kit-1NO/1NC (RH) for NEMA 6/7/8 </t>
  </si>
  <si>
    <t xml:space="preserve">5110-59620166</t>
  </si>
  <si>
    <t xml:space="preserve">HC59620166</t>
  </si>
  <si>
    <t xml:space="preserve">Aux Contact Kit-2NO/2NC (RH) for NEMA 6/7/8 </t>
  </si>
  <si>
    <t xml:space="preserve">5110-68041001</t>
  </si>
  <si>
    <t xml:space="preserve">HC68041001</t>
  </si>
  <si>
    <t xml:space="preserve">Mechanical Interlock Kit-NEMA1/2 (1 pole) </t>
  </si>
  <si>
    <t xml:space="preserve">5110-68041002</t>
  </si>
  <si>
    <t xml:space="preserve">HC68041002</t>
  </si>
  <si>
    <t xml:space="preserve">Mechanical Interlock Kit-NEMA1/2 (2/3 poles) </t>
  </si>
  <si>
    <t xml:space="preserve">5110-68041003</t>
  </si>
  <si>
    <t xml:space="preserve">HC68041003</t>
  </si>
  <si>
    <t xml:space="preserve">Mechanical Interlock Kit-NEMA 3/4</t>
  </si>
  <si>
    <t xml:space="preserve">5110-68041016</t>
  </si>
  <si>
    <t xml:space="preserve">HC68041016</t>
  </si>
  <si>
    <t xml:space="preserve">Mechanical Interlock Kit-NEMA 5/5A</t>
  </si>
  <si>
    <t xml:space="preserve">5110-59625006</t>
  </si>
  <si>
    <t xml:space="preserve">HC59625006</t>
  </si>
  <si>
    <t xml:space="preserve">Mechanical Interlock Kit-NEMA 6</t>
  </si>
  <si>
    <t xml:space="preserve">5110-59625008</t>
  </si>
  <si>
    <t xml:space="preserve">HC59625008</t>
  </si>
  <si>
    <t xml:space="preserve">Mechanical Interlock Kit-NEMA 7/8</t>
  </si>
  <si>
    <t xml:space="preserve">5110-59400004</t>
  </si>
  <si>
    <t xml:space="preserve">5110-59400005</t>
  </si>
  <si>
    <t xml:space="preserve">HC59400005</t>
  </si>
  <si>
    <t xml:space="preserve">Tie Bar Kit-NEMA 5/5A</t>
  </si>
  <si>
    <t xml:space="preserve">5110-59400126</t>
  </si>
  <si>
    <t xml:space="preserve">HC59400126</t>
  </si>
  <si>
    <t xml:space="preserve">Tie Bar Kit-NEMA 6</t>
  </si>
  <si>
    <t xml:space="preserve">5110-59400128</t>
  </si>
  <si>
    <t xml:space="preserve">HC59400128</t>
  </si>
  <si>
    <t xml:space="preserve">Tie Bar Kit-NEMA 7/8</t>
  </si>
  <si>
    <t xml:space="preserve">HC59301101</t>
  </si>
  <si>
    <t xml:space="preserve">5210 Size 0 300vdc 1p NO 15a Copper Tips 115/125vdc Control w/o Arc Shield </t>
  </si>
  <si>
    <t xml:space="preserve">HC59301102</t>
  </si>
  <si>
    <t xml:space="preserve">5210 Size 0 300vdc 1p NO 15a Copper Tips 230/275vdc Control w/o Arc Shield </t>
  </si>
  <si>
    <t xml:space="preserve">HC59301103</t>
  </si>
  <si>
    <t xml:space="preserve">5210 Size 0 300vdc 1p NO 15a Copper Tips 57.5vdc Control w/o Arc Shield </t>
  </si>
  <si>
    <t xml:space="preserve">HC59301104</t>
  </si>
  <si>
    <t xml:space="preserve">5210 Size 0 300vdc 1p NO 15a Copper Tips 24vdc Control w/o Arc Shield </t>
  </si>
  <si>
    <t xml:space="preserve">HC59301301</t>
  </si>
  <si>
    <t xml:space="preserve">5210 Size 0 300vdc 1p NO 15a Silver Tips 115/125vdc Control w/o Arc Shield </t>
  </si>
  <si>
    <t xml:space="preserve">HC59301302</t>
  </si>
  <si>
    <t xml:space="preserve">5210 Size 0 300vdc 1p NO 15a Silver Tips 230/250vdc Control w/o Arc Shield </t>
  </si>
  <si>
    <t xml:space="preserve">HC59301303</t>
  </si>
  <si>
    <t xml:space="preserve">5210 Size 0 300vdc 1p NO 15a Silver Tips 57.5vdc Control w/o Arc Shield </t>
  </si>
  <si>
    <t xml:space="preserve">HC59301304</t>
  </si>
  <si>
    <t xml:space="preserve">5210 Size 0 300vdc 1p NO 15a Silver Tips 24vdc Control w/o Arc Shield </t>
  </si>
  <si>
    <t xml:space="preserve">HC59302101</t>
  </si>
  <si>
    <t xml:space="preserve">5210 Size 0 300vdc 2p NO 15a Copper Tips 115/125vdc Control w/o Arc Shield </t>
  </si>
  <si>
    <t xml:space="preserve">HC59302102</t>
  </si>
  <si>
    <t xml:space="preserve">5210 Size 0 300vdc 2p NO 15a Copper Tips 230/250vdc Control w/o Arc Shield </t>
  </si>
  <si>
    <t xml:space="preserve">HC59302103</t>
  </si>
  <si>
    <t xml:space="preserve">5210 Size 0 300vdc 2p NO 15a Copper Tips 57.5vdc Control w/o Arc Shield </t>
  </si>
  <si>
    <t xml:space="preserve">HC59302104</t>
  </si>
  <si>
    <t xml:space="preserve">5210 Size 0 300vdc 2p NO 15a Copper Tips 24vdc Control w/o Arc Shield </t>
  </si>
  <si>
    <t xml:space="preserve">HC59302301</t>
  </si>
  <si>
    <t xml:space="preserve">5210 Size 0 300vdc 2p NO 15a Silver Tips 115/125vdc Control w/o Arc Shield </t>
  </si>
  <si>
    <t xml:space="preserve">HC59302302</t>
  </si>
  <si>
    <t xml:space="preserve">5210 Size 0 300vdc 2p NO 15a Silver Tips 230/250vdc Control w/o Arc Shield </t>
  </si>
  <si>
    <t xml:space="preserve">HC59302303</t>
  </si>
  <si>
    <t xml:space="preserve">5210 Size 0 300vdc 2p NO 15a Silver Tips 57.5vdc Control w/o Arc Shield </t>
  </si>
  <si>
    <t xml:space="preserve">HC59302304</t>
  </si>
  <si>
    <t xml:space="preserve">5210 Size 0 300vdc 2p NO 15a Silver Tips 24vdc Control w/o Arc Shield </t>
  </si>
  <si>
    <t xml:space="preserve">HC59303101</t>
  </si>
  <si>
    <t xml:space="preserve">5210 Size 0 300vdc 3p NO 15a Copper Tips 115/125vdc Control </t>
  </si>
  <si>
    <t xml:space="preserve">HC59303102</t>
  </si>
  <si>
    <t xml:space="preserve">5210 Size 0 300vdc 3p NO 15a Copper Tips 230/250vdc Control </t>
  </si>
  <si>
    <t xml:space="preserve">HC59303103</t>
  </si>
  <si>
    <t xml:space="preserve">5210 Size 0 300vdc 3p NO 15a Copper Tips 57.5vdc Control </t>
  </si>
  <si>
    <t xml:space="preserve">HC59303104</t>
  </si>
  <si>
    <t xml:space="preserve">5210 Size 0 300vdc 3p NO 15a Copper Tips 115/125vdc Control w/o Arc Shield </t>
  </si>
  <si>
    <t xml:space="preserve">HC59303105</t>
  </si>
  <si>
    <t xml:space="preserve">5210 Size 0 300vdc 3p NO 15a Copper Tips 230/250vdc Control w/o Arc Shield </t>
  </si>
  <si>
    <t xml:space="preserve">HC59303106</t>
  </si>
  <si>
    <t xml:space="preserve">5210 Size 0 300vdc 3p NO 15a Copper Tips 57.5vdc Control w/o Arc Shield </t>
  </si>
  <si>
    <t xml:space="preserve">HC59303107</t>
  </si>
  <si>
    <t xml:space="preserve">5210 Size 0 300vdc 3p NO 15a Copper Tips 24vdc Control </t>
  </si>
  <si>
    <t xml:space="preserve">HC59303108</t>
  </si>
  <si>
    <t xml:space="preserve">5210 Size 0 300vdc 3p NO 15a Copper Tips 24vdc Control w/o Arc Shield </t>
  </si>
  <si>
    <t xml:space="preserve">HC59303301</t>
  </si>
  <si>
    <t xml:space="preserve">5210 Size 0 300vdc 3p NO 15a Silver Tips 115/125vdc Control </t>
  </si>
  <si>
    <t xml:space="preserve">HC59303302</t>
  </si>
  <si>
    <t xml:space="preserve">5210 Size 0 300vdc 3p NO 15a Silver Tips 230/250vdc Control </t>
  </si>
  <si>
    <t xml:space="preserve">HC59303303</t>
  </si>
  <si>
    <t xml:space="preserve">5210 Size 0 300vdc 3p NO 15a Silver Tips 57.5vdc Control </t>
  </si>
  <si>
    <t xml:space="preserve">HC59303304</t>
  </si>
  <si>
    <t xml:space="preserve">5210 Size 0 300vdc 3p NO 15a Silver Tips 115/125vdc Control w/o Arc Shield </t>
  </si>
  <si>
    <t xml:space="preserve">HC59303305</t>
  </si>
  <si>
    <t xml:space="preserve">5210 Size 0 300vdc 3p NO 15a Silver Tips 230/250vdc Control w/o Arc Shield </t>
  </si>
  <si>
    <t xml:space="preserve">HC59303306</t>
  </si>
  <si>
    <t xml:space="preserve">5210 Size 0 300vdc 3p NO 15a Silver Tips 57.5vdc Control w/o Arc Shield </t>
  </si>
  <si>
    <t xml:space="preserve">HC59303307</t>
  </si>
  <si>
    <t xml:space="preserve">5210 Size 0 300vdc 3p NO 15a Silver Tips 24vdc Control </t>
  </si>
  <si>
    <t xml:space="preserve">HC59303308</t>
  </si>
  <si>
    <t xml:space="preserve">5210 Size 0 300vdc 3p NO 15a Silver Tips 24vdc Control w/o Arc Shield </t>
  </si>
  <si>
    <t xml:space="preserve">HC59311101</t>
  </si>
  <si>
    <t xml:space="preserve">5210 Size 1 300vdc 1p NO 5a Copper Tips 115/125vdc Control </t>
  </si>
  <si>
    <t xml:space="preserve">HC59311102</t>
  </si>
  <si>
    <t xml:space="preserve">5210 Size 1 300vdc 1p NO 10a Copper Tips 115/125vdc Control </t>
  </si>
  <si>
    <t xml:space="preserve">HC59311103</t>
  </si>
  <si>
    <t xml:space="preserve">5210 Size 1 300vdc 1p NO 15a Copper Tips 115/125vdc Control </t>
  </si>
  <si>
    <t xml:space="preserve">5210 NEMA 1 300vdc 1p NO 25a Copper Tips 115/125vdc Control </t>
  </si>
  <si>
    <t xml:space="preserve">HC59311105</t>
  </si>
  <si>
    <t xml:space="preserve">5210 Size 1 300vdc 1p NO 5a Copper Tips 230/250vdc Control </t>
  </si>
  <si>
    <t xml:space="preserve">HC59311106</t>
  </si>
  <si>
    <t xml:space="preserve">5210 Size 1 300vdc 1p NO 10a Copper Tips 230/250vdc Control </t>
  </si>
  <si>
    <t xml:space="preserve">HC59311107</t>
  </si>
  <si>
    <t xml:space="preserve">5210 Size 1 300vdc 1p NO 15a Copper Tips 230/250vdc Control </t>
  </si>
  <si>
    <t xml:space="preserve">5210 NEMA 1 300vdc 1p NO 25a Copper Tips 230/250vdc Control </t>
  </si>
  <si>
    <t xml:space="preserve">HC59311109</t>
  </si>
  <si>
    <t xml:space="preserve">5210 Size 1 300vdc 1p NO 5a Copper Tips 57.5vdc Control </t>
  </si>
  <si>
    <t xml:space="preserve">HC59311110</t>
  </si>
  <si>
    <t xml:space="preserve">5210 Size 1 300vdc 1p NO 10a Copper Tips 57.5vdc Control </t>
  </si>
  <si>
    <t xml:space="preserve">HC59311111</t>
  </si>
  <si>
    <t xml:space="preserve">5210 Size 1 300vdc 1p NO 15a Copper Tips 57.5vdc Control </t>
  </si>
  <si>
    <t xml:space="preserve">5210 NEMA 1 300vdc 1p NO 25a Copper Tips 57.5vdc Control </t>
  </si>
  <si>
    <t xml:space="preserve">HC59311113</t>
  </si>
  <si>
    <t xml:space="preserve">5210 Size 1 300vdc 1p NO 5a Copper Tips 24vdc Control </t>
  </si>
  <si>
    <t xml:space="preserve">HC59311114</t>
  </si>
  <si>
    <t xml:space="preserve">5210 Size 1 300vdc 1p NO 10a Copper Tips 24vdc Control </t>
  </si>
  <si>
    <t xml:space="preserve">HC59311115</t>
  </si>
  <si>
    <t xml:space="preserve">5210 Size 1 300vdc 1p NO 15a Copper Tips 24vdc Control </t>
  </si>
  <si>
    <t xml:space="preserve">5210 NEMA 1 300vdc 1p NO 25a Copper Tips 24vdc Control </t>
  </si>
  <si>
    <t xml:space="preserve">5210 NEMA 1 300vdc 1p NO 25a Copper Tips 216vdc Control </t>
  </si>
  <si>
    <t xml:space="preserve">5210 NEMA 1 300vdc 1p NO 25a Copper Tips 108vdc Control </t>
  </si>
  <si>
    <t xml:space="preserve">HC59311119</t>
  </si>
  <si>
    <t xml:space="preserve">5210 Size 1 300vdc 1p NO 5a Copper Tips 460/500vdc Control </t>
  </si>
  <si>
    <t xml:space="preserve">HC59311120</t>
  </si>
  <si>
    <t xml:space="preserve">5210 Size 1 300vdc 1p NO 10a Copper Tips 460/500vdc Control </t>
  </si>
  <si>
    <t xml:space="preserve">HC59311121</t>
  </si>
  <si>
    <t xml:space="preserve">5210 Size 1 300vdc 1p NO 15a Copper Tips 460/500vdc Control </t>
  </si>
  <si>
    <t xml:space="preserve">5210 NEMA 1 300vdc 1p NO 25a Copper Tips 460/500vdc Control </t>
  </si>
  <si>
    <t xml:space="preserve">HC59311123</t>
  </si>
  <si>
    <t xml:space="preserve">5210 Size 1 300vdc 1p NO 5a Copper Tips 550vdc Control </t>
  </si>
  <si>
    <t xml:space="preserve">HC59311124</t>
  </si>
  <si>
    <t xml:space="preserve">5210 Size 1 300vdc 1p NO 10a Copper Tips 550vdc Control </t>
  </si>
  <si>
    <t xml:space="preserve">HC59311125</t>
  </si>
  <si>
    <t xml:space="preserve">5210 Size 1 300vdc 1p NO 15a Copper Tips 550vdc Control </t>
  </si>
  <si>
    <t xml:space="preserve">5210 NEMA 1 300vdc 1p NO 25a Copper Tips 550vdc Control </t>
  </si>
  <si>
    <t xml:space="preserve">HC59311127</t>
  </si>
  <si>
    <t xml:space="preserve">5210 Size 1 300vdc 1p NO 5a Copper Tips 12vdc Control </t>
  </si>
  <si>
    <t xml:space="preserve">HC59311128</t>
  </si>
  <si>
    <t xml:space="preserve">5210 Size 1 300vdc 1p NO 10a Copper Tips 12vdc Control </t>
  </si>
  <si>
    <t xml:space="preserve">HC59311129</t>
  </si>
  <si>
    <t xml:space="preserve">5210 Size 1 300vdc 1p NO 15a Copper Tips 12vdc Control </t>
  </si>
  <si>
    <t xml:space="preserve">5210 NEMA 1 300vdc 1p NO 25a Copper Tips 12vdc Control </t>
  </si>
  <si>
    <t xml:space="preserve">HC59311301</t>
  </si>
  <si>
    <t xml:space="preserve">5210 Size 1 300vdc 1p NO 5a Silver Tips 115/125vdc Control </t>
  </si>
  <si>
    <t xml:space="preserve">HC59311302</t>
  </si>
  <si>
    <t xml:space="preserve">5210 Size 1 300vdc 1p NO 10a Silver Tips 115/125vdc Control </t>
  </si>
  <si>
    <t xml:space="preserve">HC59311303</t>
  </si>
  <si>
    <t xml:space="preserve">5210 Size 1 300vdc 1p NO 15a Silver Tips 115/125vdc Control </t>
  </si>
  <si>
    <t xml:space="preserve">HC59311304</t>
  </si>
  <si>
    <t xml:space="preserve">5210 NEMA 1 300vdc 1p NO 25a Silver Tips 115/125vdc Control </t>
  </si>
  <si>
    <t xml:space="preserve">HC59311305</t>
  </si>
  <si>
    <t xml:space="preserve">5210 Size 1 300vdc 1p NO 5a Silver Tips 230/250vdc Control </t>
  </si>
  <si>
    <t xml:space="preserve">HC59311306</t>
  </si>
  <si>
    <t xml:space="preserve">5210 Size 1 300vdc 1p NO 10a Silver Tips 230/250vdc Control </t>
  </si>
  <si>
    <t xml:space="preserve">HC59311307</t>
  </si>
  <si>
    <t xml:space="preserve">5210 Size 1 300vdc 1p NO 15a Silver Tips 230/250vdc Control </t>
  </si>
  <si>
    <t xml:space="preserve">HC59311308</t>
  </si>
  <si>
    <t xml:space="preserve">5210 NEMA 1 300vdc 1p NO 25a Silver Tips 230/250vdc Control </t>
  </si>
  <si>
    <t xml:space="preserve">HC59311309</t>
  </si>
  <si>
    <t xml:space="preserve">5210 Size 1 300vdc 1p NO 5a Silver Tips 57.5vdc Control </t>
  </si>
  <si>
    <t xml:space="preserve">HC59311310</t>
  </si>
  <si>
    <t xml:space="preserve">5210 Size 1 300vdc 1p NO 10a Silver Tips 57.5vdc Control </t>
  </si>
  <si>
    <t xml:space="preserve">HC59311311</t>
  </si>
  <si>
    <t xml:space="preserve">5210 Size 1 300vdc 1p NO 15a Silver Tips 57.5vdc Control </t>
  </si>
  <si>
    <t xml:space="preserve">HC59311312</t>
  </si>
  <si>
    <t xml:space="preserve">5210 NEMA 1 300vdc 1p NO 25a Silver Tips 57.5vdc Control </t>
  </si>
  <si>
    <t xml:space="preserve">HC59311313</t>
  </si>
  <si>
    <t xml:space="preserve">5210 Size 1 300vdc 1p NO 5a Silver Tips 24vdc Control </t>
  </si>
  <si>
    <t xml:space="preserve">HC59311314</t>
  </si>
  <si>
    <t xml:space="preserve">5210 Size 1 300vdc 1p NO 10a Silver Tips 24vdc Control </t>
  </si>
  <si>
    <t xml:space="preserve">HC59311315</t>
  </si>
  <si>
    <t xml:space="preserve">5210 Size 1 300vdc 1p NO 15a Silver Tips 24vdc Control </t>
  </si>
  <si>
    <t xml:space="preserve">HC59311316</t>
  </si>
  <si>
    <t xml:space="preserve">5210 NEMA 1 300vdc 1p NO 25a Silver Tips 24vdc Control </t>
  </si>
  <si>
    <t xml:space="preserve">HC59311319</t>
  </si>
  <si>
    <t xml:space="preserve">5210 Size 1 300vdc 1p NO 5a Silver Tips 460/500vdc Control </t>
  </si>
  <si>
    <t xml:space="preserve">HC59311320</t>
  </si>
  <si>
    <t xml:space="preserve">5210 Size 1 300vdc 1p NO 10a Silver Tips 460/500vdc Control </t>
  </si>
  <si>
    <t xml:space="preserve">HC59311321</t>
  </si>
  <si>
    <t xml:space="preserve">5210 Size 1 300vdc 1p NO 15a Silver Tips 460/500vdc Control </t>
  </si>
  <si>
    <t xml:space="preserve">HC59311322</t>
  </si>
  <si>
    <t xml:space="preserve">5210 NEMA 1 300vdc 1p NO 25a Silver Tips 460/500vdc Control </t>
  </si>
  <si>
    <t xml:space="preserve">HC59311323</t>
  </si>
  <si>
    <t xml:space="preserve">5210 Size 1 300vdc 1p NO 5a Silver Tips 550vdc Control </t>
  </si>
  <si>
    <t xml:space="preserve">HC59311324</t>
  </si>
  <si>
    <t xml:space="preserve">5210 Size 1 300vdc 1p NO 10a Silver Tips 550vdc Control </t>
  </si>
  <si>
    <t xml:space="preserve">HC59311325</t>
  </si>
  <si>
    <t xml:space="preserve">5210 Size 1 300vdc 1p NO 15a Silver Tips 550vdc Control </t>
  </si>
  <si>
    <t xml:space="preserve">HC59311326</t>
  </si>
  <si>
    <t xml:space="preserve">5210 NEMA 1 300vdc 1p NO 25a Silver Tips 550vdc Control </t>
  </si>
  <si>
    <t xml:space="preserve">HC59311327</t>
  </si>
  <si>
    <t xml:space="preserve">5210 Size 1 300vdc 1p NO 5a Silver Tips 12vdc Control </t>
  </si>
  <si>
    <t xml:space="preserve">HC59311328</t>
  </si>
  <si>
    <t xml:space="preserve">5210 Size 1 300vdc 1p NO 10a Silver Tips 12vdc Control </t>
  </si>
  <si>
    <t xml:space="preserve">HC59311329</t>
  </si>
  <si>
    <t xml:space="preserve">5210 Size 1 300vdc 1p NO 15a Silver Tips 12vdc Control </t>
  </si>
  <si>
    <t xml:space="preserve">HC59311330</t>
  </si>
  <si>
    <t xml:space="preserve">5210 NEMA 1 300vdc 1p NO 25a Silver Tips 12vdc Control </t>
  </si>
  <si>
    <t xml:space="preserve">HC59312101</t>
  </si>
  <si>
    <t xml:space="preserve">5210 Size 1 300vdc 2p NO 5a Copper Tips 115/125vdc Control </t>
  </si>
  <si>
    <t xml:space="preserve">HC59312102</t>
  </si>
  <si>
    <t xml:space="preserve">5210 Size 1 300vdc 2p NO 10a Copper Tips 115/125vdc Control </t>
  </si>
  <si>
    <t xml:space="preserve">HC59312103</t>
  </si>
  <si>
    <t xml:space="preserve">5210 Size 1 300vdc 2p NO 15a Copper Tips 115/125vdc Control </t>
  </si>
  <si>
    <t xml:space="preserve">5210 NEMA 1 300vdc 2p NO 25a Copper Tips 115/125vdc Control </t>
  </si>
  <si>
    <t xml:space="preserve">HC59312105</t>
  </si>
  <si>
    <t xml:space="preserve">5210 Size 1 300vdc 2p NO 5a Copper Tips 230/250vdc Control </t>
  </si>
  <si>
    <t xml:space="preserve">HC59312106</t>
  </si>
  <si>
    <t xml:space="preserve">5210 Size 1 300vdc 2p NO 10a Copper Tips 230/250vdc Control </t>
  </si>
  <si>
    <t xml:space="preserve">HC59312107</t>
  </si>
  <si>
    <t xml:space="preserve">5210 Size 1 300vdc 2p NO 15a Copper Tips 230/250vdc Control </t>
  </si>
  <si>
    <t xml:space="preserve">5210 NEMA 1 300vdc 2p NO 25a Copper Tips 230/250vdc Control </t>
  </si>
  <si>
    <t xml:space="preserve">HC59312109</t>
  </si>
  <si>
    <t xml:space="preserve">5210 Size 1 300vdc 2p NO 5a Copper Tips 57.5vdc Control </t>
  </si>
  <si>
    <t xml:space="preserve">HC59312110</t>
  </si>
  <si>
    <t xml:space="preserve">5210 Size 1 300vdc 2p NO 10a Copper Tips 57.5vdc Control </t>
  </si>
  <si>
    <t xml:space="preserve">HC59312111</t>
  </si>
  <si>
    <t xml:space="preserve">5210 Size 1 300vdc 2p NO 15a Copper Tips 57.5vdc Control </t>
  </si>
  <si>
    <t xml:space="preserve">5210 NEMA 1 300vdc 2p NO 25a Copper Tips 57.5vdc Control </t>
  </si>
  <si>
    <t xml:space="preserve">HC59312113</t>
  </si>
  <si>
    <t xml:space="preserve">5210 Size 1 300vdc 2p NO 5a Copper Tips 24vdc Control </t>
  </si>
  <si>
    <t xml:space="preserve">HC59312114</t>
  </si>
  <si>
    <t xml:space="preserve">5210 Size 1 300vdc 2p NO 10a Copper Tips 24vdc Control </t>
  </si>
  <si>
    <t xml:space="preserve">HC59312115</t>
  </si>
  <si>
    <t xml:space="preserve">5210 Size 1 300vdc 2p NO 15a Copper Tips 24vdc Control </t>
  </si>
  <si>
    <t xml:space="preserve">5210 NEMA 1 300vdc 2p NO 25a Copper Tips 24vdc Control </t>
  </si>
  <si>
    <t xml:space="preserve">HC59312117</t>
  </si>
  <si>
    <t xml:space="preserve">5210 Size 1 300vdc 2p NO 5a Copper Tips 108vdc Control </t>
  </si>
  <si>
    <t xml:space="preserve">HC59312118</t>
  </si>
  <si>
    <t xml:space="preserve">5210 Size 1 300vdc 2p NO 10a Copper Tips 108vdc Control </t>
  </si>
  <si>
    <t xml:space="preserve">HC59312119</t>
  </si>
  <si>
    <t xml:space="preserve">5210 Size 1 300vdc 2p NO 15a Copper Tips 108vdc Control </t>
  </si>
  <si>
    <t xml:space="preserve">5210 NEMA 1 300vdc 2p NO 25a Copper Tips 108vdc Control </t>
  </si>
  <si>
    <t xml:space="preserve">HC59312121</t>
  </si>
  <si>
    <t xml:space="preserve">5210 Size 1 300vdc 2p NO 5a Copper Tips 12vdc Control </t>
  </si>
  <si>
    <t xml:space="preserve">HC59312122</t>
  </si>
  <si>
    <t xml:space="preserve">5210 Size 1 300vdc 2p NO 10a Copper Tips 12vdc Control </t>
  </si>
  <si>
    <t xml:space="preserve">HC59312123</t>
  </si>
  <si>
    <t xml:space="preserve">5210 Size 1 300vdc 2p NO 15a Copper Tips 12vdc Control </t>
  </si>
  <si>
    <t xml:space="preserve">5210 NEMA 1 300vdc 2p NO 25a Copper Tips 12vdc Control </t>
  </si>
  <si>
    <t xml:space="preserve">HC59312125</t>
  </si>
  <si>
    <t xml:space="preserve">5210 Size 1 300vdc 2p NO 5a Copper Tips 48vdc Control </t>
  </si>
  <si>
    <t xml:space="preserve">HC59312126</t>
  </si>
  <si>
    <t xml:space="preserve">5210 Size 1 300vdc 2p NO 10a Copper Tips 48vdc Control </t>
  </si>
  <si>
    <t xml:space="preserve">HC59312127</t>
  </si>
  <si>
    <t xml:space="preserve">5210 Size 1 300vdc 2p NO 15a Copper Tips 48vdc Control </t>
  </si>
  <si>
    <t xml:space="preserve">5210 NEMA 1 300vdc 2p NO 25a Copper Tips 48vdc Control </t>
  </si>
  <si>
    <t xml:space="preserve">HC59312129</t>
  </si>
  <si>
    <t xml:space="preserve">5210 Size 1 300vdc 2p NO 5a Copper Tips 460/500vdc Control </t>
  </si>
  <si>
    <t xml:space="preserve">HC59312130</t>
  </si>
  <si>
    <t xml:space="preserve">5210 Size 1 300vdc 2p NO 10a Copper Tips 460/500vdc Control </t>
  </si>
  <si>
    <t xml:space="preserve">HC59312131</t>
  </si>
  <si>
    <t xml:space="preserve">5210 Size 1 300vdc 2p NO 15a Copper Tips 460/500vdc Control </t>
  </si>
  <si>
    <t xml:space="preserve">5210 NEMA 1 300vdc 2p NO 25a Copper Tips 460/500vdc Control </t>
  </si>
  <si>
    <t xml:space="preserve">HC59312133</t>
  </si>
  <si>
    <t xml:space="preserve">5210 Size 1 300vdc 2p NO 5a Copper Tips 550vdc Control </t>
  </si>
  <si>
    <t xml:space="preserve">HC59312134</t>
  </si>
  <si>
    <t xml:space="preserve">5210 Size 1 300vdc 2p NO 10a Copper Tips 550vdc Control </t>
  </si>
  <si>
    <t xml:space="preserve">HC59312135</t>
  </si>
  <si>
    <t xml:space="preserve">5210 Size 1 300vdc 2p NO 15a Copper Tips 550vdc Control </t>
  </si>
  <si>
    <t xml:space="preserve">5210 NEMA 1 300vdc 2p NO 25a Copper Tips 550vdc Control </t>
  </si>
  <si>
    <t xml:space="preserve">HC59312301</t>
  </si>
  <si>
    <t xml:space="preserve">5210 Size 1 300vdc 2p NO 5a Silver Tips 115/125vdc Control </t>
  </si>
  <si>
    <t xml:space="preserve">HC59312302</t>
  </si>
  <si>
    <t xml:space="preserve">5210 Size 1 300vdc 2p NO 10a Silver Tips 115/125vdc Control </t>
  </si>
  <si>
    <t xml:space="preserve">HC59312303</t>
  </si>
  <si>
    <t xml:space="preserve">5210 Size 1 300vdc 2p NO 15a Silver Tips 115/125vdc Control </t>
  </si>
  <si>
    <t xml:space="preserve">HC59312304</t>
  </si>
  <si>
    <t xml:space="preserve">5210 NEMA 1 300vdc 2p NO 25a Silver Tips 115/125vdc Control </t>
  </si>
  <si>
    <t xml:space="preserve">HC59312305</t>
  </si>
  <si>
    <t xml:space="preserve">5210 Size 1 300vdc 2p NO 5a Silver Tips 230/250vdc Control </t>
  </si>
  <si>
    <t xml:space="preserve">HC59312306</t>
  </si>
  <si>
    <t xml:space="preserve">5210 Size 1 300vdc 2p NO 10a Silver Tips 230/250vdc Control </t>
  </si>
  <si>
    <t xml:space="preserve">HC59312307</t>
  </si>
  <si>
    <t xml:space="preserve">5210 Size 1 300vdc 2p NO 15a Silver Tips 230/250vdc Control </t>
  </si>
  <si>
    <t xml:space="preserve">HC59312308</t>
  </si>
  <si>
    <t xml:space="preserve">5210 NEMA 1 300vdc 2p NO 25a Silver Tips 230/250vdc Control </t>
  </si>
  <si>
    <t xml:space="preserve">HC59312309</t>
  </si>
  <si>
    <t xml:space="preserve">5210 Size 1 300vdc 2p NO 5a Silver Tips 57.5vdc Control </t>
  </si>
  <si>
    <t xml:space="preserve">HC59312310</t>
  </si>
  <si>
    <t xml:space="preserve">5210 Size 1 300vdc 2p NO 10a Silver Tips 57.5vdc Control </t>
  </si>
  <si>
    <t xml:space="preserve">HC59312311</t>
  </si>
  <si>
    <t xml:space="preserve">5210 Size 1 300vdc 2p NO 15a Silver Tips 57.5vdc Control </t>
  </si>
  <si>
    <t xml:space="preserve">HC59312312</t>
  </si>
  <si>
    <t xml:space="preserve">5210 NEMA 1 300vdc 2p NO 25a Silver Tips 57.5vdc Control </t>
  </si>
  <si>
    <t xml:space="preserve">HC59312313</t>
  </si>
  <si>
    <t xml:space="preserve">5210 Size 1 300vdc 2p NO 5a Silver Tips 24vdc Control </t>
  </si>
  <si>
    <t xml:space="preserve">HC59312314</t>
  </si>
  <si>
    <t xml:space="preserve">5210 Size 1 300vdc 2p NO 10a Silver Tips 24vdc Control </t>
  </si>
  <si>
    <t xml:space="preserve">HC59312315</t>
  </si>
  <si>
    <t xml:space="preserve">5210 Size 1 300vdc 2p NO 15a Silver Tips 24vdc Control </t>
  </si>
  <si>
    <t xml:space="preserve">HC59312316</t>
  </si>
  <si>
    <t xml:space="preserve">5210 NEMA 1 300vdc 2p NO 25a Silver Tips 24vdc Control </t>
  </si>
  <si>
    <t xml:space="preserve">HC59312317</t>
  </si>
  <si>
    <t xml:space="preserve">5210 Size 1 300vdc 2p NO 5a Silver Tips 460/500vdc Control </t>
  </si>
  <si>
    <t xml:space="preserve">HC59312318</t>
  </si>
  <si>
    <t xml:space="preserve">5210 Size 1 300vdc 2p NO 10a Silver Tips 460/500vdc Control </t>
  </si>
  <si>
    <t xml:space="preserve">HC59312319</t>
  </si>
  <si>
    <t xml:space="preserve">5210 Size 1 300vdc 2p NO 15a Silver Tips 460/500vdc Control </t>
  </si>
  <si>
    <t xml:space="preserve">HC59312320</t>
  </si>
  <si>
    <t xml:space="preserve">5210 NEMA 1 300vdc 2p NO 25a Silver Tips 460/500vdc Control </t>
  </si>
  <si>
    <t xml:space="preserve">HC59312321</t>
  </si>
  <si>
    <t xml:space="preserve">5210 Size 1 300vdc 2p NO 5a Silver Tips 550vdc Control </t>
  </si>
  <si>
    <t xml:space="preserve">HC59312322</t>
  </si>
  <si>
    <t xml:space="preserve">5210 Size 1 300vdc 2p NO 10a Silver Tips 550vdc Control </t>
  </si>
  <si>
    <t xml:space="preserve">HC59312323</t>
  </si>
  <si>
    <t xml:space="preserve">5210 Size 1 300vdc 2p NO 15a Silver Tips 550vdc Control </t>
  </si>
  <si>
    <t xml:space="preserve">HC59312324</t>
  </si>
  <si>
    <t xml:space="preserve">5210 NEMA 1 300vdc 2p NO 25a Silver Tips 550vdc Control </t>
  </si>
  <si>
    <t xml:space="preserve">HC59312325</t>
  </si>
  <si>
    <t xml:space="preserve">5210 Size 1 300vdc 2p NO 5a Silver Tips 12vdc Control </t>
  </si>
  <si>
    <t xml:space="preserve">HC59312326</t>
  </si>
  <si>
    <t xml:space="preserve">5210 Size 1 300vdc 2p NO 10a Silver Tips 12vdc Control </t>
  </si>
  <si>
    <t xml:space="preserve">HC59312327</t>
  </si>
  <si>
    <t xml:space="preserve">5210 Size 1 300vdc 2p NO 15a Silver Tips 12vdc Control </t>
  </si>
  <si>
    <t xml:space="preserve">HC59312328</t>
  </si>
  <si>
    <t xml:space="preserve">5210 NEMA 1 300vdc 2p NO 25a Silver Tips 12vdc Control </t>
  </si>
  <si>
    <t xml:space="preserve">HC59312701</t>
  </si>
  <si>
    <t xml:space="preserve">5210 Size 1 600vdc 1p Dbl Break NO 5a Copper Tips 115/125vdc Control </t>
  </si>
  <si>
    <t xml:space="preserve">HC59312702</t>
  </si>
  <si>
    <t xml:space="preserve">5210 Size 1 600vdc 1p Dbl Break NO 10a Copper Tips 115/125vdc Control </t>
  </si>
  <si>
    <t xml:space="preserve">HC59312703</t>
  </si>
  <si>
    <t xml:space="preserve">5210 Size 1 600vdc 1p Dbl Break NO 15a Copper Tips 115/125vdc Control </t>
  </si>
  <si>
    <t xml:space="preserve">HC59312704</t>
  </si>
  <si>
    <t xml:space="preserve">5210 NEMA 1 600vdc 1p Dbl Break NO 25a Copper Tips 115/125vdc Control </t>
  </si>
  <si>
    <t xml:space="preserve">HC59312705</t>
  </si>
  <si>
    <t xml:space="preserve">5210 Size 1 600vdc 1p Dbl Break NO 5a Copper Tips 230/250vdc Control </t>
  </si>
  <si>
    <t xml:space="preserve">HC59312706</t>
  </si>
  <si>
    <t xml:space="preserve">5210 Size 1 600vdc 1p Dbl Break NO 10a Copper Tips 230/250vdc Control </t>
  </si>
  <si>
    <t xml:space="preserve">HC59312707</t>
  </si>
  <si>
    <t xml:space="preserve">5210 Size 1 600vdc 1p Dbl Break NO 15a Copper Tips 230/250vdc Control </t>
  </si>
  <si>
    <t xml:space="preserve">HC59312708</t>
  </si>
  <si>
    <t xml:space="preserve">5210 NEMA 1 600vdc 1p Dbl Break NO 25a Copper Tips 230/250vdc Control </t>
  </si>
  <si>
    <t xml:space="preserve">HC59312709</t>
  </si>
  <si>
    <t xml:space="preserve">5210 Size 1 600vdc 1p Dbl Break NO 5a Copper Tips 57.5vdc Control </t>
  </si>
  <si>
    <t xml:space="preserve">HC59312710</t>
  </si>
  <si>
    <t xml:space="preserve">5210 Size 1 600vdc 1p Dbl Break NO 10a Copper Tips 57.5vdc Control </t>
  </si>
  <si>
    <t xml:space="preserve">HC59312711</t>
  </si>
  <si>
    <t xml:space="preserve">5210 Size 1 600vdc 1p Dbl Break NO 15a Copper Tips 57.5vdc Control </t>
  </si>
  <si>
    <t xml:space="preserve">HC59312712</t>
  </si>
  <si>
    <t xml:space="preserve">5210 NEMA 1 600vdc 1p Dbl Break NO 25a Copper Tips 57.5vdc Control </t>
  </si>
  <si>
    <t xml:space="preserve">HC59312713</t>
  </si>
  <si>
    <t xml:space="preserve">5210 Size 1 600vdc 1p Dbl Break NO 5a Copper Tips 24vdc Control </t>
  </si>
  <si>
    <t xml:space="preserve">HC59312714</t>
  </si>
  <si>
    <t xml:space="preserve">5210 Size 1 600vdc 1p Dbl Break NO 10a Copper Tips 24vdc Control </t>
  </si>
  <si>
    <t xml:space="preserve">HC59312715</t>
  </si>
  <si>
    <t xml:space="preserve">5210 Size 1 600vdc 1p Dbl Break NO 15a Copper Tips 24vdc Control </t>
  </si>
  <si>
    <t xml:space="preserve">HC59312716</t>
  </si>
  <si>
    <t xml:space="preserve">5210 NEMA 1 600vdc 1p Dbl Break NO 25a Copper Tips 24vdc Control </t>
  </si>
  <si>
    <t xml:space="preserve">HC59312717</t>
  </si>
  <si>
    <t xml:space="preserve">5210 Size 1 600vdc 1p Dbl Break NO 5a Copper Tips 108vdc Control </t>
  </si>
  <si>
    <t xml:space="preserve">HC59312718</t>
  </si>
  <si>
    <t xml:space="preserve">5210 Size 1 600vdc 1p Dbl Break NO 10a Copper Tips 108vdc Control </t>
  </si>
  <si>
    <t xml:space="preserve">HC59312719</t>
  </si>
  <si>
    <t xml:space="preserve">5210 Size 1 600vdc 1p Dbl Break NO 15a Copper Tips 108vdc Control </t>
  </si>
  <si>
    <t xml:space="preserve">HC59312720</t>
  </si>
  <si>
    <t xml:space="preserve">5210 NEMA 1 600vdc 1p Dbl Break NO 25a Copper Tips 108vdc Control </t>
  </si>
  <si>
    <t xml:space="preserve">HC59312721</t>
  </si>
  <si>
    <t xml:space="preserve">5210 Size 1 600vdc 1p Dbl Break NO 5a Copper Tips 12vdc Control </t>
  </si>
  <si>
    <t xml:space="preserve">HC59312722</t>
  </si>
  <si>
    <t xml:space="preserve">5210 Size 1 600vdc 1p Dbl Break NO 10a Copper Tips 12vdc Control </t>
  </si>
  <si>
    <t xml:space="preserve">HC59312723</t>
  </si>
  <si>
    <t xml:space="preserve">5210 Size 1 600vdc 1p Dbl Break NO 15a Copper Tips 12vdc Control </t>
  </si>
  <si>
    <t xml:space="preserve">HC59312724</t>
  </si>
  <si>
    <t xml:space="preserve">5210 NEMA 1 600vdc 1p Dbl Break NO 25a Copper Tips 12vdc Control </t>
  </si>
  <si>
    <t xml:space="preserve">HC59312725</t>
  </si>
  <si>
    <t xml:space="preserve">5210 Size 1 600vdc 1p Dbl Break NO 5a Copper Tips 48vdc Control </t>
  </si>
  <si>
    <t xml:space="preserve">HC59312726</t>
  </si>
  <si>
    <t xml:space="preserve">5210 Size 1 600vdc 1p Dbl Break NO 10a Copper Tips 48vdc Control </t>
  </si>
  <si>
    <t xml:space="preserve">HC59312727</t>
  </si>
  <si>
    <t xml:space="preserve">5210 Size 1 600vdc 1p Dbl Break NO 15a Copper Tips 48vdc Control </t>
  </si>
  <si>
    <t xml:space="preserve">HC59312728</t>
  </si>
  <si>
    <t xml:space="preserve">5210 NEMA 1 600vdc 1p Dbl Break NO 25a Copper Tips 48vdc Control </t>
  </si>
  <si>
    <t xml:space="preserve">HC59312729</t>
  </si>
  <si>
    <t xml:space="preserve">5210 Size 1 600vdc 1p Dbl Break NO 5a Copper Tips 460/500vdc Control </t>
  </si>
  <si>
    <t xml:space="preserve">HC59312730</t>
  </si>
  <si>
    <t xml:space="preserve">5210 Size 1 600vdc 1p Dbl Break NO 10a Copper Tips 460/500vdc Control </t>
  </si>
  <si>
    <t xml:space="preserve">HC59312731</t>
  </si>
  <si>
    <t xml:space="preserve">5210 Size 1 600vdc 1p Dbl Break NO 15a Copper Tips 460/500vdc Control </t>
  </si>
  <si>
    <t xml:space="preserve">HC59312732</t>
  </si>
  <si>
    <t xml:space="preserve">5210 NEMA 1 600vdc 1p Dbl Break NO 25a Copper Tips 460/500vdc Control </t>
  </si>
  <si>
    <t xml:space="preserve">HC59312733</t>
  </si>
  <si>
    <t xml:space="preserve">5210 Size 1 600vdc 1p Dbl Break NO 5a Copper Tips 550vdc Control </t>
  </si>
  <si>
    <t xml:space="preserve">HC59312734</t>
  </si>
  <si>
    <t xml:space="preserve">5210 Size 1 600vdc 1p Dbl Break NO 10a Copper Tips 550vdc Control </t>
  </si>
  <si>
    <t xml:space="preserve">HC59312735</t>
  </si>
  <si>
    <t xml:space="preserve">5210 Size 1 600vdc 1p Dbl Break NO 15a Copper Tips 550vdc Control </t>
  </si>
  <si>
    <t xml:space="preserve">HC59312736</t>
  </si>
  <si>
    <t xml:space="preserve">5210 NEMA 1 600vdc 1p Dbl Break NO 25a Copper Tips 550vdc Control </t>
  </si>
  <si>
    <t xml:space="preserve">HC59313101</t>
  </si>
  <si>
    <t xml:space="preserve">5210 Size 1 300vdc 3p NO 5a Copper Tips 115/125vdc Control </t>
  </si>
  <si>
    <t xml:space="preserve">HC59313102</t>
  </si>
  <si>
    <t xml:space="preserve">5210 Size 1 300vdc 3p NO 10a Copper Tips 115/125vdc Control </t>
  </si>
  <si>
    <t xml:space="preserve">HC59313103</t>
  </si>
  <si>
    <t xml:space="preserve">5210 Size 1 300vdc 3p NO 15a Copper Tips 115/125vdc Control </t>
  </si>
  <si>
    <t xml:space="preserve">5210 NEMA 1 300vdc 3p NO 25a Copper Tips 115/125vdc Control </t>
  </si>
  <si>
    <t xml:space="preserve">HC59313105</t>
  </si>
  <si>
    <t xml:space="preserve">5210 Size 1 300vdc 3p NO 5a Copper Tips 230/250vdc Control </t>
  </si>
  <si>
    <t xml:space="preserve">HC59313106</t>
  </si>
  <si>
    <t xml:space="preserve">5210 Size 1 300vdc 3p NO 10a Copper Tips 230/250vdc Control </t>
  </si>
  <si>
    <t xml:space="preserve">HC59313107</t>
  </si>
  <si>
    <t xml:space="preserve">5210 Size 1 300vdc 3p NO 15a Copper Tips 230/250vdc Control </t>
  </si>
  <si>
    <t xml:space="preserve">5210 NEMA 1 300vdc 3p NO 25a Copper Tips 230/250vdc Control </t>
  </si>
  <si>
    <t xml:space="preserve">HC59313109</t>
  </si>
  <si>
    <t xml:space="preserve">5210 Size 1 300vdc 3p NO 5a Copper Tips 57.5vdc Control </t>
  </si>
  <si>
    <t xml:space="preserve">HC59313110</t>
  </si>
  <si>
    <t xml:space="preserve">5210 Size 1 300vdc 3p NO 10a Copper Tips 57.5vdc Control </t>
  </si>
  <si>
    <t xml:space="preserve">HC59313111</t>
  </si>
  <si>
    <t xml:space="preserve">5210 Size 1 300vdc 3p NO 15a Copper Tips 57.5vdc Control </t>
  </si>
  <si>
    <t xml:space="preserve">5210 NEMA 1 300vdc 3p NO 25a Copper Tips 57.5vdc Control </t>
  </si>
  <si>
    <t xml:space="preserve">HC59313113</t>
  </si>
  <si>
    <t xml:space="preserve">5210 Size 1 300vdc 3p NO 5a Copper Tips 24vdc Control </t>
  </si>
  <si>
    <t xml:space="preserve">HC59313114</t>
  </si>
  <si>
    <t xml:space="preserve">5210 Size 1 300vdc 3p NO 10a Copper Tips 24vdc Control </t>
  </si>
  <si>
    <t xml:space="preserve">HC59313115</t>
  </si>
  <si>
    <t xml:space="preserve">5210 Size 1 300vdc 3p NO 15a Copper Tips 24vdc Control </t>
  </si>
  <si>
    <t xml:space="preserve">5210 NEMA 1 300vdc 3p NO 25a Copper Tips 24vdc Control </t>
  </si>
  <si>
    <t xml:space="preserve">HC59313117</t>
  </si>
  <si>
    <t xml:space="preserve">5210 Size 1 300vdc 3p NO 5a Copper Tips 108vdc Control </t>
  </si>
  <si>
    <t xml:space="preserve">HC59313118</t>
  </si>
  <si>
    <t xml:space="preserve">5210 Size 1 300vdc 3p NO 10a Copper Tips 108vdc Control </t>
  </si>
  <si>
    <t xml:space="preserve">HC59313119</t>
  </si>
  <si>
    <t xml:space="preserve">5210 Size 1 300vdc 3p NO 15a Copper Tips 108vdc Control </t>
  </si>
  <si>
    <t xml:space="preserve">5210 NEMA 1 300vdc 3p NO 25a Copper Tips 108vdc Control </t>
  </si>
  <si>
    <t xml:space="preserve">HC59313121</t>
  </si>
  <si>
    <t xml:space="preserve">5210 Size 1 300vdc 3p NO 5a Copper Tips 216vdc Control </t>
  </si>
  <si>
    <t xml:space="preserve">HC59313122</t>
  </si>
  <si>
    <t xml:space="preserve">5210 Size 1 300vdc 3p NO 10a Copper Tips 216vdc Control </t>
  </si>
  <si>
    <t xml:space="preserve">HC59313123</t>
  </si>
  <si>
    <t xml:space="preserve">5210 Size 1 300vdc 3p NO 15a Copper Tips 216vdc Control </t>
  </si>
  <si>
    <t xml:space="preserve">5210 NEMA 1 300vdc 3p NO 25a Copper Tips 216vdc Control </t>
  </si>
  <si>
    <t xml:space="preserve">HC59313125</t>
  </si>
  <si>
    <t xml:space="preserve">5210 Size 1 300vdc 3p NO 5a Copper Tips 460/500vdc Control </t>
  </si>
  <si>
    <t xml:space="preserve">HC59313126</t>
  </si>
  <si>
    <t xml:space="preserve">5210 Size 1 300vdc 3p NO 10a Copper Tips 460/500vdc Control </t>
  </si>
  <si>
    <t xml:space="preserve">HC59313127</t>
  </si>
  <si>
    <t xml:space="preserve">5210 Size 1 300vdc 3p NO 15a Copper Tips 460/500vdc Control </t>
  </si>
  <si>
    <t xml:space="preserve">5210 NEMA 1 300vdc 3p NO 25a Copper Tips 460/500vdc Control </t>
  </si>
  <si>
    <t xml:space="preserve">HC59313129</t>
  </si>
  <si>
    <t xml:space="preserve">5210 Size 1 300vdc 3p NO 5a Copper Tips 550vdc Control </t>
  </si>
  <si>
    <t xml:space="preserve">HC59313130</t>
  </si>
  <si>
    <t xml:space="preserve">5210 Size 1 300vdc 3p NO 10a Copper Tips 550vdc Control </t>
  </si>
  <si>
    <t xml:space="preserve">HC59313131</t>
  </si>
  <si>
    <t xml:space="preserve">5210 Size 1 300vdc 3p NO 15a Copper Tips 550vdc Control </t>
  </si>
  <si>
    <t xml:space="preserve">5210 NEMA 1 300vdc 3p NO 25a Copper Tips 550vdc Control </t>
  </si>
  <si>
    <t xml:space="preserve">HC59313133</t>
  </si>
  <si>
    <t xml:space="preserve">5210 Size 1 300vdc 3p NO 5a Copper Tips 12vdc Control </t>
  </si>
  <si>
    <t xml:space="preserve">HC59313134</t>
  </si>
  <si>
    <t xml:space="preserve">5210 Size 1 300vdc 3p NO 10a Copper Tips 12vdc Control </t>
  </si>
  <si>
    <t xml:space="preserve">HC59313135</t>
  </si>
  <si>
    <t xml:space="preserve">5210 Size 1 300vdc 3p NO 15a Copper Tips 12vdc Control </t>
  </si>
  <si>
    <t xml:space="preserve">5210 NEMA 1 300vdc 3p NO 25a Copper Tips 12vdc Control </t>
  </si>
  <si>
    <t xml:space="preserve">HC59313301</t>
  </si>
  <si>
    <t xml:space="preserve">5210 Size 1 300vdc 3p NO 5a Silver Tips 115/125vdc Control </t>
  </si>
  <si>
    <t xml:space="preserve">HC59313302</t>
  </si>
  <si>
    <t xml:space="preserve">5210 Size 1 300vdc 3p NO 10a Silver Tips 115/125vdc Control </t>
  </si>
  <si>
    <t xml:space="preserve">HC59313303</t>
  </si>
  <si>
    <t xml:space="preserve">5210 Size 1 300vdc 3p NO 15a Silver Tips 115/125vdc Control </t>
  </si>
  <si>
    <t xml:space="preserve">HC59313304</t>
  </si>
  <si>
    <t xml:space="preserve">5210 NEMA 1 300vdc 3p NO 25a Silver Tips 115/125vdc Control </t>
  </si>
  <si>
    <t xml:space="preserve">HC59313305</t>
  </si>
  <si>
    <t xml:space="preserve">5210 Size 1 300vdc 3p NO 5a Silver Tips 230/250vdc Control </t>
  </si>
  <si>
    <t xml:space="preserve">HC59313306</t>
  </si>
  <si>
    <t xml:space="preserve">5210 Size 1 300vdc 3p NO 10a Silver Tips 230/250vdc Control </t>
  </si>
  <si>
    <t xml:space="preserve">HC59313307</t>
  </si>
  <si>
    <t xml:space="preserve">5210 Size 1 300vdc 3p NO 15a Silver Tips 230/250vdc Control </t>
  </si>
  <si>
    <t xml:space="preserve">HC59313308</t>
  </si>
  <si>
    <t xml:space="preserve">5210 NEMA 1 300vdc 3p NO 25a Silver Tips 230/250vdc Control </t>
  </si>
  <si>
    <t xml:space="preserve">HC59313309</t>
  </si>
  <si>
    <t xml:space="preserve">5210 Size 1 300vdc 3p NO 5a Silver Tips 57.5vdc Control </t>
  </si>
  <si>
    <t xml:space="preserve">HC59313310</t>
  </si>
  <si>
    <t xml:space="preserve">5210 Size 1 300vdc 3p NO 10a Silver Tips 57.5vdc Control </t>
  </si>
  <si>
    <t xml:space="preserve">HC59313311</t>
  </si>
  <si>
    <t xml:space="preserve">5210 Size 1 300vdc 3p NO 15a Silver Tips 57.5vdc Control </t>
  </si>
  <si>
    <t xml:space="preserve">HC59313312</t>
  </si>
  <si>
    <t xml:space="preserve">5210 NEMA 1 300vdc 3p NO 25a Silver Tips 57.5vdc Control </t>
  </si>
  <si>
    <t xml:space="preserve">HC59313313</t>
  </si>
  <si>
    <t xml:space="preserve">5210 Size 1 300vdc 3p NO 5a Silver Tips 24vdc Control </t>
  </si>
  <si>
    <t xml:space="preserve">HC59313314</t>
  </si>
  <si>
    <t xml:space="preserve">5210 Size 1 300vdc 3p NO 10a Silver Tips 24vdc Control </t>
  </si>
  <si>
    <t xml:space="preserve">HC59313315</t>
  </si>
  <si>
    <t xml:space="preserve">5210 Size 1 300vdc 3p NO 15a Silver Tips 24vdc Control </t>
  </si>
  <si>
    <t xml:space="preserve">HC59313316</t>
  </si>
  <si>
    <t xml:space="preserve">5210 NEMA 1 300vdc 3p NO 25a Silver Tips 24vdc Control </t>
  </si>
  <si>
    <t xml:space="preserve">HC59313317</t>
  </si>
  <si>
    <t xml:space="preserve">5210 Size 1 300vdc 3p NO 5a Silver Tips 460/500vdc Control </t>
  </si>
  <si>
    <t xml:space="preserve">HC59313318</t>
  </si>
  <si>
    <t xml:space="preserve">5210 Size 1 300vdc 3p NO 10a Silver Tips 460/500vdc Control </t>
  </si>
  <si>
    <t xml:space="preserve">HC59313319</t>
  </si>
  <si>
    <t xml:space="preserve">5210 Size 1 300vdc 3p NO 15a Silver Tips 460/500vdc Control </t>
  </si>
  <si>
    <t xml:space="preserve">HC59313320</t>
  </si>
  <si>
    <t xml:space="preserve">5210 NEMA 1 300vdc 3p NO 25a Silver Tips 460/500vdc Control </t>
  </si>
  <si>
    <t xml:space="preserve">HC59313321</t>
  </si>
  <si>
    <t xml:space="preserve">5210 Size 1 300vdc 3p NO 5a Silver Tips 550vdc Control </t>
  </si>
  <si>
    <t xml:space="preserve">HC59313322</t>
  </si>
  <si>
    <t xml:space="preserve">5210 Size 1 300vdc 3p NO 10a Silver Tips 550vdc Control </t>
  </si>
  <si>
    <t xml:space="preserve">HC59313323</t>
  </si>
  <si>
    <t xml:space="preserve">5210 Size 1 300vdc 3p NO 15a Silver Tips 550vdc Control </t>
  </si>
  <si>
    <t xml:space="preserve">HC59313324</t>
  </si>
  <si>
    <t xml:space="preserve">5210 NEMA 1 300vdc 3p NO 25a Silver Tips 550vdc Control </t>
  </si>
  <si>
    <t xml:space="preserve">HC59313325</t>
  </si>
  <si>
    <t xml:space="preserve">HC59313326</t>
  </si>
  <si>
    <t xml:space="preserve">HC59313327</t>
  </si>
  <si>
    <t xml:space="preserve">HC59313328</t>
  </si>
  <si>
    <t xml:space="preserve">HC59315101</t>
  </si>
  <si>
    <t xml:space="preserve">5210 NEMA 1 300vdc 1p NO 25a Cu Tips &amp; Sz 1 300vdc 1p NC 25a Cu Tips 230/250vdc Ctrl</t>
  </si>
  <si>
    <t xml:space="preserve">HC59315102</t>
  </si>
  <si>
    <t xml:space="preserve">5210 Sz 1 300vdc 1p NO 15a Cu Tips &amp; Sz 1 300vdc 1p NC 15a Cu Tips 230/250vdc Ctrl</t>
  </si>
  <si>
    <t xml:space="preserve">HC59315103</t>
  </si>
  <si>
    <t xml:space="preserve">5210 Sz 1 300vdc 1p NO 10a Cu Tips &amp; Sz 1 300vdc 1p NC 10a Cu Tips 230/250vdc Ctrl</t>
  </si>
  <si>
    <t xml:space="preserve">HC59315104</t>
  </si>
  <si>
    <t xml:space="preserve">5210 Sz 1 300vdc 1p NO 5a Cu Tips &amp; Sz 1 300vdc 1p NC 5a Cu Tips 230/250vdc Ctrl</t>
  </si>
  <si>
    <t xml:space="preserve">HC59315105</t>
  </si>
  <si>
    <t xml:space="preserve">5210 NEMA 1 300vdc 1p NO 25a Cu Tips &amp; Sz 1 300vdc 1p NC 25a Cu Tips 115/1255vdc Ctrl</t>
  </si>
  <si>
    <t xml:space="preserve">HC59315106</t>
  </si>
  <si>
    <t xml:space="preserve">5210 Sz 1 300vdc 1p NO 15a Cu Tips &amp; Sz 1 300vdc 1p NC 15a Cu Tips 115/125vdc Ctrl</t>
  </si>
  <si>
    <t xml:space="preserve">HC59315107</t>
  </si>
  <si>
    <t xml:space="preserve">5210 Sz 1 300vdc 1p NO 10a Cu Tips &amp; Sz 1 300vdc 1p NC 10a Cu Tips 115/125vdc Ctrl</t>
  </si>
  <si>
    <t xml:space="preserve">HC59315108</t>
  </si>
  <si>
    <t xml:space="preserve">5210 Sz 1 300vdc 1p NO 5a Cu Tips &amp; Sz 1 300vdc 1p NC 5a Cu Tips 115/125vdc Ctrl</t>
  </si>
  <si>
    <t xml:space="preserve">HC59315109</t>
  </si>
  <si>
    <t xml:space="preserve">5210 NEMA 1 300vdc 1p NO 25a Cu Tips &amp; Sz 1 300vdc 1p NC 25a Cu Tips 57.5vdc Ctrl</t>
  </si>
  <si>
    <t xml:space="preserve">HC59315110</t>
  </si>
  <si>
    <t xml:space="preserve">5210 Sz 1 300vdc 1p NO 15a Cu Tips &amp; Sz 1 300vdc 1p NC 15a Cu Tips 57.5vdc Ctrl</t>
  </si>
  <si>
    <t xml:space="preserve">HC59315111</t>
  </si>
  <si>
    <t xml:space="preserve">5210 Sz 1 300vdc 1p NO 10a Cu Tips &amp; Sz 1 300vdc 1p NC 10a Cu Tips 57.5vdc Ctrl</t>
  </si>
  <si>
    <t xml:space="preserve">HC59315112</t>
  </si>
  <si>
    <t xml:space="preserve">5210 Sz 1 300vdc 1p NO 5a Cu Tips &amp; Sz 1 300vdc 1p NC 5a Cu Tips 57.5vdc Ctrl</t>
  </si>
  <si>
    <t xml:space="preserve">HC59315301</t>
  </si>
  <si>
    <t xml:space="preserve">5210 NEMA 1 300vdc 1p NO 25a Ag Tips &amp; Sz 1 300vdc 1p NC 25a Ag Tips 230/250vdc Ctrl</t>
  </si>
  <si>
    <t xml:space="preserve">HC59315302</t>
  </si>
  <si>
    <t xml:space="preserve">5210 Sz 1 300vdc 1p NO 15a Ag Tips &amp; Sz 1 300vdc 1p NC 15a Ag Tips 230/250vdc Ctrl</t>
  </si>
  <si>
    <t xml:space="preserve">HC59315303</t>
  </si>
  <si>
    <t xml:space="preserve">5210 Sz 1 300vdc 1p NO 10a Ag Tips &amp; Sz 1 300vdc 1p NC 10a Ag Tips 230/250vdc Ctrl</t>
  </si>
  <si>
    <t xml:space="preserve">HC59315304</t>
  </si>
  <si>
    <t xml:space="preserve">5210 Sz 1 300vdc 1p NO 5a Ag Tips &amp; Sz 1 300vdc 1p NC 5a Ag Tips 230/250vdc Ctrl</t>
  </si>
  <si>
    <t xml:space="preserve">HC59315305</t>
  </si>
  <si>
    <t xml:space="preserve">5210 NEMA 1 300vdc 1p NO 25a Ag Tips &amp; Sz 1 300vdc 1p NC 25a Ag Tips 115/1255vdc Ctrl</t>
  </si>
  <si>
    <t xml:space="preserve">HC59315306</t>
  </si>
  <si>
    <t xml:space="preserve">5210 Sz 1 300vdc 1p NO 15a Ag Tips &amp; Sz 1 300vdc 1p NC 15a Ag Tips 115/125vdc Ctrl</t>
  </si>
  <si>
    <t xml:space="preserve">HC59315307</t>
  </si>
  <si>
    <t xml:space="preserve">5210 Sz 1 300vdc 1p NO 10a Ag Tips &amp; Sz 1 300vdc 1p NC 10a Ag Tips 115/125vdc Ctrl</t>
  </si>
  <si>
    <t xml:space="preserve">HC59315308</t>
  </si>
  <si>
    <t xml:space="preserve">5210 Sz 1 300vdc 1p NO 5a Ag Tips &amp; Sz 1 300vdc 1p NC 5a Ag Tips 115/125vdc Ctrl</t>
  </si>
  <si>
    <t xml:space="preserve">HC59315309</t>
  </si>
  <si>
    <t xml:space="preserve">5210 NEMA 1 300vdc 1p NO 25a Ag Tips &amp; Sz 1 300vdc 1p NC 25a Ag Tips 57.5vdc Ctrl</t>
  </si>
  <si>
    <t xml:space="preserve">HC59315310</t>
  </si>
  <si>
    <t xml:space="preserve">5210 Sz 1 300vdc 1p NO 15a Ag Tips &amp; Sz 1 300vdc 1p NC 15a Ag Tips 57.5vdc Ctrl</t>
  </si>
  <si>
    <t xml:space="preserve">HC59315311</t>
  </si>
  <si>
    <t xml:space="preserve">5210 Sz 1 300vdc 1p NO 10a Ag Tips &amp; Sz 1 300vdc 1p NC 10a Ag Tips 57.5vdc Ctrl</t>
  </si>
  <si>
    <t xml:space="preserve">HC59315312</t>
  </si>
  <si>
    <t xml:space="preserve">5210 Sz 1 300vdc 1p NO 5a Ag Tips &amp; Sz 1 300vdc 1p NC 5a Ag Tips 57.5vdc Ctrl</t>
  </si>
  <si>
    <t xml:space="preserve">HC58870001</t>
  </si>
  <si>
    <t xml:space="preserve">5210 NEMA 1 300vdc 1p NC 25a Copper Tps 230/250vdc Ctrl 175vdc Op Coil 230v Lkt Coil  </t>
  </si>
  <si>
    <t xml:space="preserve">HC58870002</t>
  </si>
  <si>
    <t xml:space="preserve">5210 Sz 1 300vdc 1p NC 5a Copper Tips 230/250vdc Ctrl 175vdc Op Coil 230v Lkt Coil    </t>
  </si>
  <si>
    <t xml:space="preserve">HC58870003</t>
  </si>
  <si>
    <t xml:space="preserve">5210 Sz 1 300vdc 1p NC 10a Copper Tips 230/250vdc Ctrl 175vdc Op Coil 230v Lkt Coil    </t>
  </si>
  <si>
    <t xml:space="preserve">HC58870004</t>
  </si>
  <si>
    <t xml:space="preserve">5210 Sz 1 300vdc 1p NC 15a Copper Tips 230/250vdc Ctrl 175vdc Op Coil 230v Lkt Coil    </t>
  </si>
  <si>
    <t xml:space="preserve">HC58870013</t>
  </si>
  <si>
    <t xml:space="preserve">5210 Size 1 300vdc 1p NC 5a Copper Tips 230/250vdc Control 115/125vdc Op Coil  </t>
  </si>
  <si>
    <t xml:space="preserve">HC58870014</t>
  </si>
  <si>
    <t xml:space="preserve">5210 Size 1 300vdc 1p NC 10a Copper Tips 230/250vdc Control 115/125vdc Op Coil  </t>
  </si>
  <si>
    <t xml:space="preserve">HC58870015</t>
  </si>
  <si>
    <t xml:space="preserve">5210 Size 1 300vdc 1p NC 15a Copper Tips 230/250vdc Control 115/125vdc Op Coil  </t>
  </si>
  <si>
    <t xml:space="preserve">HC58870016</t>
  </si>
  <si>
    <t xml:space="preserve">5210 NEMA 1 300vdc 1p NC 25a Copper Tips 230/250vdc Control 115/125vdc Op Coil  </t>
  </si>
  <si>
    <t xml:space="preserve">HC58870017</t>
  </si>
  <si>
    <t xml:space="preserve">5210 Size 1 300vdc 1p NC 5a Copper Tips 115/125vdc Control 115/125vdc Op Coil  </t>
  </si>
  <si>
    <t xml:space="preserve">HC58870018</t>
  </si>
  <si>
    <t xml:space="preserve">5210 Size 1 300vdc 1p NC 10a Copper Tips 115/125vdc Control 57.5vdc Op Coil   </t>
  </si>
  <si>
    <t xml:space="preserve">HC58870019</t>
  </si>
  <si>
    <t xml:space="preserve">5210 Size 1 300vdc 1p NC 15a Copper Tips 115/125vdc Control 57.5vdc Op Coil  </t>
  </si>
  <si>
    <t xml:space="preserve">HC58870020</t>
  </si>
  <si>
    <t xml:space="preserve">5210 NEMA 1 300vdc 1p NC 25a Copper Tips 115/125vdc Control 57.5vdc Op Coil  </t>
  </si>
  <si>
    <t xml:space="preserve">HC58870313</t>
  </si>
  <si>
    <t xml:space="preserve">5210 Size 1 300vdc 1p NC 5a Silver Tips 230/250vdc Control 115/125vdc Op Coil   </t>
  </si>
  <si>
    <t xml:space="preserve">HC58870314</t>
  </si>
  <si>
    <t xml:space="preserve">5210 Size 1 300vdc 1p NC 10a Silver Tips 230/250vdc Control 115/125vdc Op Coil  </t>
  </si>
  <si>
    <t xml:space="preserve">HC58870315</t>
  </si>
  <si>
    <t xml:space="preserve">5210 Size 1 300vdc 1p NC 15a Silver Tips 230/250vdc Control 115/125vdc Op Coil   </t>
  </si>
  <si>
    <t xml:space="preserve">HC58870316</t>
  </si>
  <si>
    <t xml:space="preserve">5210 NEMA 1 300vdc 1p NC 25a Silver Tips 230/250vdc Control 115/125vdc Op Coil   </t>
  </si>
  <si>
    <t xml:space="preserve">HC58870317</t>
  </si>
  <si>
    <t xml:space="preserve">5210 Size 1 300vdc 1p NC 5a Silver Tips 115/125vdc Control 57.5vdc Op Coil   </t>
  </si>
  <si>
    <t xml:space="preserve">HC58870318</t>
  </si>
  <si>
    <t xml:space="preserve">5210 Size 1 300vdc 1p NC 10a Silver Tips 115/125vdc Control 57.5vdc Op Coil   </t>
  </si>
  <si>
    <t xml:space="preserve">HC58870319</t>
  </si>
  <si>
    <t xml:space="preserve">5210 Size 1 300vdc 1p NC 15a Silver Tips 115/125vdc Control 57.5vdc Op Coil   </t>
  </si>
  <si>
    <t xml:space="preserve">HC58870320</t>
  </si>
  <si>
    <t xml:space="preserve">5210 NEMA 1 300vdc 1p NC 25a Silver Tips 115/125vdc Control 57.5vdc Op Coil   </t>
  </si>
  <si>
    <t xml:space="preserve">HC59321101</t>
  </si>
  <si>
    <t xml:space="preserve">5210 Size 2 300vdc 1p NO 25a Copper Tips 115/125vdc Control </t>
  </si>
  <si>
    <t xml:space="preserve">5210 NEMA 2 300vdc 1p NO 50a Copper Tips 115/125vdc Control </t>
  </si>
  <si>
    <t xml:space="preserve">HC59321103</t>
  </si>
  <si>
    <t xml:space="preserve">5210 Size 2 300vdc 1p NO 25a Copper Tips 230/250vdc Control </t>
  </si>
  <si>
    <t xml:space="preserve">5210 NEMA 2 300vdc 1p NO 50a Copper Tips 230/250vdc Control </t>
  </si>
  <si>
    <t xml:space="preserve">HC59321105</t>
  </si>
  <si>
    <t xml:space="preserve">5210 Size 2 300vdc 1p NO 25a Copper Tips 57.5vdc Control </t>
  </si>
  <si>
    <t xml:space="preserve">5210 NEMA 2 300vdc 1p NO 50a Copper Tips 57.5vdc Control </t>
  </si>
  <si>
    <t xml:space="preserve">HC59321107</t>
  </si>
  <si>
    <t xml:space="preserve">5210 Size 2 300vdc 1p NO 25a Copper Tips 24vdc Control </t>
  </si>
  <si>
    <t xml:space="preserve">5210 NEMA 2 300vdc 1p NO 50a Copper Tips 24vdc Control </t>
  </si>
  <si>
    <t xml:space="preserve">HC59321109</t>
  </si>
  <si>
    <t xml:space="preserve">5210 Size 2 300vdc 1p NO 25a Copper Tips 12vdc Control </t>
  </si>
  <si>
    <t xml:space="preserve">5210 NEMA 2 300vdc 1p NO 50a Copper Tips 12vdc Control </t>
  </si>
  <si>
    <t xml:space="preserve">HC59321111</t>
  </si>
  <si>
    <t xml:space="preserve">5210 Size 2 300vdc 1p NO 38a Copper Tips 115/125vdc Control </t>
  </si>
  <si>
    <t xml:space="preserve">HC59321112</t>
  </si>
  <si>
    <t xml:space="preserve">5210 Size 2 300vdc 1p NO 38a Copper Tips 230/250vdc Control </t>
  </si>
  <si>
    <t xml:space="preserve">HC59321113</t>
  </si>
  <si>
    <t xml:space="preserve">5210 Size 2 300vdc 1p NO 15a Copper Tips 115/125vdc Control </t>
  </si>
  <si>
    <t xml:space="preserve">HC59321114</t>
  </si>
  <si>
    <t xml:space="preserve">5210 Size 2 300vdc 1p NO 15a Copper Tips 230/250vdc Control </t>
  </si>
  <si>
    <t xml:space="preserve">HC59321115</t>
  </si>
  <si>
    <t xml:space="preserve">5210 Size 2 300vdc 1p NO 5a Copper Tips 115/125vdc Control </t>
  </si>
  <si>
    <t xml:space="preserve">HC59321116</t>
  </si>
  <si>
    <t xml:space="preserve">5210 Size 2 300vdc 1p NO 5a Copper Tips 230/250vdc Control </t>
  </si>
  <si>
    <t xml:space="preserve">HC59321117</t>
  </si>
  <si>
    <t xml:space="preserve">5210 Size 2 300vdc 1p NO 38a Copper Tips 57.5vdc Control </t>
  </si>
  <si>
    <t xml:space="preserve">HC59321118</t>
  </si>
  <si>
    <t xml:space="preserve">5210 Size 2 300vdc 1p NO 38a Copper Tips 24vdc Control </t>
  </si>
  <si>
    <t xml:space="preserve">HC59321119</t>
  </si>
  <si>
    <t xml:space="preserve">5210 Size 2 300vdc 1p NO 25a Copper Tips 460/500vdc Control </t>
  </si>
  <si>
    <t xml:space="preserve">HC59321120</t>
  </si>
  <si>
    <t xml:space="preserve">5210 Size 2 300vdc 1p NO 38a Copper Tips 460/500vdc Control </t>
  </si>
  <si>
    <t xml:space="preserve">HC59321121</t>
  </si>
  <si>
    <t xml:space="preserve">5210 Size 2 300vdc 1p NO 25a Copper Tips 550vdc Control </t>
  </si>
  <si>
    <t xml:space="preserve">HC59321122</t>
  </si>
  <si>
    <t xml:space="preserve">5210 Size 2 300vdc 1p NO 38a Copper Tips 550vdc Control </t>
  </si>
  <si>
    <t xml:space="preserve">5210 NEMA 2 300vdc 1p NO 50a Copper Tips 75vdc Control </t>
  </si>
  <si>
    <t xml:space="preserve">HC59321124</t>
  </si>
  <si>
    <t xml:space="preserve">5210 Size 2 300vdc 1p NO 25a Copper Tips 36vdc Control </t>
  </si>
  <si>
    <t xml:space="preserve">HC59321125</t>
  </si>
  <si>
    <t xml:space="preserve">5210 Size 2 300vdc 1p NO 38a Copper Tips 12vdc Control </t>
  </si>
  <si>
    <t xml:space="preserve">HC59321301</t>
  </si>
  <si>
    <t xml:space="preserve">5210 Size 2 300vdc 1p NO 25a Silver Tips 115/125vdc Control </t>
  </si>
  <si>
    <t xml:space="preserve">HC59321302</t>
  </si>
  <si>
    <t xml:space="preserve">5210 NEMA 2 300vdc 1p NO 50a Silver Tips 115/125vdc Control </t>
  </si>
  <si>
    <t xml:space="preserve">HC59321303</t>
  </si>
  <si>
    <t xml:space="preserve">5210 Size 2 300vdc 1p NO 25a Silver Tips 230/250vdc Control </t>
  </si>
  <si>
    <t xml:space="preserve">HC59321304</t>
  </si>
  <si>
    <t xml:space="preserve">5210 NEMA 2 300vdc 1p NO 50a Silver Tips 230/250vdc Control </t>
  </si>
  <si>
    <t xml:space="preserve">HC59321305</t>
  </si>
  <si>
    <t xml:space="preserve">5210 Size 2 300vdc 1p NO 25a Silver Tips 57.5vdc Control </t>
  </si>
  <si>
    <t xml:space="preserve">HC59321306</t>
  </si>
  <si>
    <t xml:space="preserve">5210 NEMA 2 300vdc 1p NO 50a Silver Tips 57.5vdc Control </t>
  </si>
  <si>
    <t xml:space="preserve">HC59321307</t>
  </si>
  <si>
    <t xml:space="preserve">5210 Size 2 300vdc 1p NO 25a Silver Tips 24vdc Control </t>
  </si>
  <si>
    <t xml:space="preserve">HC59321308</t>
  </si>
  <si>
    <t xml:space="preserve">5210 NEMA 2 300vdc 1p NO 50a Silver Tips 24vdc Control </t>
  </si>
  <si>
    <t xml:space="preserve">HC59321309</t>
  </si>
  <si>
    <t xml:space="preserve">5210 Size 2 300vdc 1p NO 25a Silver Tips 12vdc Control </t>
  </si>
  <si>
    <t xml:space="preserve">HC59321310</t>
  </si>
  <si>
    <t xml:space="preserve">5210 NEMA 2 300vdc 1p NO 50a Silver Tips 12vdc Control </t>
  </si>
  <si>
    <t xml:space="preserve">HC59321311</t>
  </si>
  <si>
    <t xml:space="preserve">5210 Size 2 300vdc 1p NO 38a Silver Tips 230/250vdc Control </t>
  </si>
  <si>
    <t xml:space="preserve">HC59321312</t>
  </si>
  <si>
    <t xml:space="preserve">5210 Size 2 300vdc 1p NO 38a Silver Tips 115/125vdc Control </t>
  </si>
  <si>
    <t xml:space="preserve">HC59321313</t>
  </si>
  <si>
    <t xml:space="preserve">5210 Size 2 300vdc 1p NO 38a Silver Tips 57.5vdc Control </t>
  </si>
  <si>
    <t xml:space="preserve">HC59321314</t>
  </si>
  <si>
    <t xml:space="preserve">5210 Size 2 300vdc 1p NO 38a Silver Tips 24vdc Control </t>
  </si>
  <si>
    <t xml:space="preserve">HC59321315</t>
  </si>
  <si>
    <t xml:space="preserve">5210 Size 2 300vdc 1p NO 38a Silver Tips 12vdc Control </t>
  </si>
  <si>
    <t xml:space="preserve">HC59322101</t>
  </si>
  <si>
    <t xml:space="preserve">5210 Size 2 300vdc 2p NO 25a Copper Tips 115/125vdc Control </t>
  </si>
  <si>
    <t xml:space="preserve">5210 NEMA 2 300vdc 2p NO 50a Copper Tips 115/125vdc Control </t>
  </si>
  <si>
    <t xml:space="preserve">HC59322103</t>
  </si>
  <si>
    <t xml:space="preserve">5210 Size 2 300vdc 2p NO 25a Copper Tips 230/250vdc Control </t>
  </si>
  <si>
    <t xml:space="preserve">5210 NEMA 2 300vdc 2p NO 50a Copper Tips 230/250vdc Control </t>
  </si>
  <si>
    <t xml:space="preserve">HC59322105</t>
  </si>
  <si>
    <t xml:space="preserve">5210 Size 2 300vdc 2p NO 25a Copper Tips 57.5vdc Control </t>
  </si>
  <si>
    <t xml:space="preserve">5210 NEMA 2 300vdc 2p NO 50a Copper Tips 57.5vdc Control </t>
  </si>
  <si>
    <t xml:space="preserve">HC59322107</t>
  </si>
  <si>
    <t xml:space="preserve">5210 Size 2 300vdc 2p NO 25a Copper Tips 24vdc Control </t>
  </si>
  <si>
    <t xml:space="preserve">5210 NEMA 2 300vdc 2p NO 50a Copper Tips 24vdc Control </t>
  </si>
  <si>
    <t xml:space="preserve">HC59322109</t>
  </si>
  <si>
    <t xml:space="preserve">5210 Size 2 300vdc 2p NO 25a Copper Tips 108vdc Control </t>
  </si>
  <si>
    <t xml:space="preserve">5210 NEMA 2 300vdc 2p NO 50a Copper Tips 108vdc Control </t>
  </si>
  <si>
    <t xml:space="preserve">HC59322111</t>
  </si>
  <si>
    <t xml:space="preserve">5210 Size 2 300vdc 2p NO 38a Copper Tips 115/125vdc Control </t>
  </si>
  <si>
    <t xml:space="preserve">HC59322112</t>
  </si>
  <si>
    <t xml:space="preserve">5210 Size 2 300vdc 2p NO 38a Copper Tips 230/250vdc Control </t>
  </si>
  <si>
    <t xml:space="preserve">HC59322113</t>
  </si>
  <si>
    <t xml:space="preserve">5210 Size 2 300vdc 2p NO 25a Copper Tips 48vdc Control </t>
  </si>
  <si>
    <t xml:space="preserve">5210 NEMA 2 300vdc 2p NO 50a Copper Tips 48vdc Control </t>
  </si>
  <si>
    <t xml:space="preserve">HC59322115</t>
  </si>
  <si>
    <t xml:space="preserve">5210 Size 2 300vdc 2p NO 25a Copper Tips 12vdc Control </t>
  </si>
  <si>
    <t xml:space="preserve">5210 NEMA 2 300vdc 2p NO 50a Copper Tips 12vdc Control </t>
  </si>
  <si>
    <t xml:space="preserve">HC59322117</t>
  </si>
  <si>
    <t xml:space="preserve">5210 Size 2 300vdc 2p NO 38a Copper Tips 57.5vdc Control </t>
  </si>
  <si>
    <t xml:space="preserve">HC59322118</t>
  </si>
  <si>
    <t xml:space="preserve">5210 Size 2 300vdc 2p NO 38a Copper Tips 24vdc Control </t>
  </si>
  <si>
    <t xml:space="preserve">HC59322119</t>
  </si>
  <si>
    <t xml:space="preserve">5210 Size 2 300vdc 2p NO 25a Copper Tips 460/500vdc Control </t>
  </si>
  <si>
    <t xml:space="preserve">HC59322120</t>
  </si>
  <si>
    <t xml:space="preserve">5210 Size 2 300vdc 2p NO 38a Copper Tips 460/500vdc Control </t>
  </si>
  <si>
    <t xml:space="preserve">HC59322121</t>
  </si>
  <si>
    <t xml:space="preserve">5210 Size 2 300vdc 2p NO 25a Copper Tips 550vdc Control </t>
  </si>
  <si>
    <t xml:space="preserve">HC59322122</t>
  </si>
  <si>
    <t xml:space="preserve">5210 Size 2 300vdc 2p NO 38a Copper Tips 550vdc Control </t>
  </si>
  <si>
    <t xml:space="preserve">5210 NEMA 2 300vdc 2p NO 50a Copper Tips 36vdc Control </t>
  </si>
  <si>
    <t xml:space="preserve">HC59322124</t>
  </si>
  <si>
    <t xml:space="preserve">5210 Size 2 300vdc 2p NO 25a Copper Tips 36vdc Control </t>
  </si>
  <si>
    <t xml:space="preserve">HC59322125</t>
  </si>
  <si>
    <t xml:space="preserve">5210 Size 2 300vdc 2p NO 38a Copper Tips 36vdc Control </t>
  </si>
  <si>
    <t xml:space="preserve">HC59322126</t>
  </si>
  <si>
    <t xml:space="preserve">5210 Size 2 300vdc 2p NO 38a Copper Tips 12vdc Control </t>
  </si>
  <si>
    <t xml:space="preserve">HC59322127</t>
  </si>
  <si>
    <t xml:space="preserve">5210 Size 2 300vdc 2p NO 5a Copper Tips 230/250vdc Control </t>
  </si>
  <si>
    <t xml:space="preserve">HC59322128</t>
  </si>
  <si>
    <t xml:space="preserve">5210 Size 2 300vdc 2p NO 15a Copper Tips 230/250vdc Control </t>
  </si>
  <si>
    <t xml:space="preserve">HC59322301</t>
  </si>
  <si>
    <t xml:space="preserve">5210 Size 2 300vdc 2p NO 25a Silver Tips 115/125vdc Control </t>
  </si>
  <si>
    <t xml:space="preserve">HC59322302</t>
  </si>
  <si>
    <t xml:space="preserve">5210 NEMA 2 300vdc 2p NO 50a Silver Tips 115/125vdc Control </t>
  </si>
  <si>
    <t xml:space="preserve">HC59322303</t>
  </si>
  <si>
    <t xml:space="preserve">5210 Size 2 300vdc 2p NO 25a Silver Tips 230/250vdc Control </t>
  </si>
  <si>
    <t xml:space="preserve">HC59322304</t>
  </si>
  <si>
    <t xml:space="preserve">5210 NEMA 2 300vdc 2p NO 50a Silver Tips 230/250vdc Control </t>
  </si>
  <si>
    <t xml:space="preserve">HC59322305</t>
  </si>
  <si>
    <t xml:space="preserve">5210 Size 2 300vdc 2p NO 25a Silver Tips 57.5vdc Control </t>
  </si>
  <si>
    <t xml:space="preserve">HC59322306</t>
  </si>
  <si>
    <t xml:space="preserve">5210 NEMA 2 300vdc 2p NO 50a Silver Tips 57.5vdc Control </t>
  </si>
  <si>
    <t xml:space="preserve">HC59322307</t>
  </si>
  <si>
    <t xml:space="preserve">5210 Size 2 300vdc 2p NO 25a Silver Tips 24vdc Control </t>
  </si>
  <si>
    <t xml:space="preserve">HC59322308</t>
  </si>
  <si>
    <t xml:space="preserve">5210 NEMA 2 300vdc 2p NO 50a Silver Tips 24vdc Control </t>
  </si>
  <si>
    <t xml:space="preserve">HC59322309</t>
  </si>
  <si>
    <t xml:space="preserve">5210 Size 2 300vdc 2p NO 38a Silver Tips 115/125vdc Control </t>
  </si>
  <si>
    <t xml:space="preserve">HC59322310</t>
  </si>
  <si>
    <t xml:space="preserve">5210 Size 2 300vdc 2p NO 38a Silver Tips 230/250vdc Control </t>
  </si>
  <si>
    <t xml:space="preserve">HC59322311</t>
  </si>
  <si>
    <t xml:space="preserve">5210 Size 2 300vdc 2p NO 38a Silver Tips 57.5vdc Control </t>
  </si>
  <si>
    <t xml:space="preserve">HC59322312</t>
  </si>
  <si>
    <t xml:space="preserve">5210 Size 2 300vdc 2p NO 38a Silver Tips 24vdc Control </t>
  </si>
  <si>
    <t xml:space="preserve">HC59322701</t>
  </si>
  <si>
    <t xml:space="preserve">5210 Size 2 600vdc 2p Dbl Break NO 25a Copper Tips 115/125vdc Control </t>
  </si>
  <si>
    <t xml:space="preserve">HC59322702</t>
  </si>
  <si>
    <t xml:space="preserve">5210 NEMA 2 600vdc 2p Dbl Break NO 50a Copper Tips 115/125vdc Control </t>
  </si>
  <si>
    <t xml:space="preserve">HC59322703</t>
  </si>
  <si>
    <t xml:space="preserve">5210 Size 2 600vdc 2p Dbl Break NO 25a Copper Tips 230/250vdc Control </t>
  </si>
  <si>
    <t xml:space="preserve">HC59322704</t>
  </si>
  <si>
    <t xml:space="preserve">5210 NEMA 2 600vdc 2p Dbl Break NO 50a Copper Tips 230/250vdc Control </t>
  </si>
  <si>
    <t xml:space="preserve">HC59322705</t>
  </si>
  <si>
    <t xml:space="preserve">5210 Size 2 600vdc 2p Dbl Break NO 25a Copper Tips 57.5vdc Control </t>
  </si>
  <si>
    <t xml:space="preserve">HC59322706</t>
  </si>
  <si>
    <t xml:space="preserve">5210 NEMA 2 600vdc 2p Dbl Break NO 50a Copper Tips 57.5vdc Control </t>
  </si>
  <si>
    <t xml:space="preserve">HC59322707</t>
  </si>
  <si>
    <t xml:space="preserve">5210 Size 2 600vdc 2p Dbl Break NO 25a Copper Tips 24vdc Control </t>
  </si>
  <si>
    <t xml:space="preserve">HC59322708</t>
  </si>
  <si>
    <t xml:space="preserve">5210 NEMA 2 600vdc 2p Dbl Break NO 50a Copper Tips 24vdc Control </t>
  </si>
  <si>
    <t xml:space="preserve">HC59322709</t>
  </si>
  <si>
    <t xml:space="preserve">5210 Size 2 600vdc 2p Dbl Break NO 25a Copper Tips 108vdc Control </t>
  </si>
  <si>
    <t xml:space="preserve">HC59322710</t>
  </si>
  <si>
    <t xml:space="preserve">5210 NEMA 2 600vdc 2p Dbl Break NO 50a Copper Tips 108vdc Control </t>
  </si>
  <si>
    <t xml:space="preserve">HC59322711</t>
  </si>
  <si>
    <t xml:space="preserve">5210 Size 2 600vdc 2p Dbl Break NO 38a Copper Tips 115/125vdc Control </t>
  </si>
  <si>
    <t xml:space="preserve">HC59322712</t>
  </si>
  <si>
    <t xml:space="preserve">5210 Size 2 600vdc 2p Dbl Break NO 38a Copper Tips 230/250vdc Control </t>
  </si>
  <si>
    <t xml:space="preserve">HC59322713</t>
  </si>
  <si>
    <t xml:space="preserve">5210 Size 2 600vdc 2p Dbl Break NO 25a Copper Tips 48vdc Control </t>
  </si>
  <si>
    <t xml:space="preserve">HC59322714</t>
  </si>
  <si>
    <t xml:space="preserve">5210 NEMA 2 600vdc 2p Dbl Break NO 50a Copper Tips 48vdc Control </t>
  </si>
  <si>
    <t xml:space="preserve">HC59322715</t>
  </si>
  <si>
    <t xml:space="preserve">5210 Size 2 600vdc 2p Dbl Break NO 25a Copper Tips 12vdc Control </t>
  </si>
  <si>
    <t xml:space="preserve">HC59322716</t>
  </si>
  <si>
    <t xml:space="preserve">5210 NEMA 2 600vdc 2p Dbl Break NO 50a Copper Tips 12vdc Control </t>
  </si>
  <si>
    <t xml:space="preserve">HC59322717</t>
  </si>
  <si>
    <t xml:space="preserve">5210 Size 2 600vdc 2p Dbl Break NO 38a Copper Tips 57.5vdc Control </t>
  </si>
  <si>
    <t xml:space="preserve">HC59322718</t>
  </si>
  <si>
    <t xml:space="preserve">5210 Size 2 600vdc 2p Dbl Break NO 38a Copper Tips 24vdc Control </t>
  </si>
  <si>
    <t xml:space="preserve">HC59323101</t>
  </si>
  <si>
    <t xml:space="preserve">5210 Size 2 300vdc 3p NO 25a Copper Tips 115/125vdc Control </t>
  </si>
  <si>
    <t xml:space="preserve">5210 NEMA 2 300vdc 3p NO 50a Copper Tips 115/125vdc Control </t>
  </si>
  <si>
    <t xml:space="preserve">HC59323103</t>
  </si>
  <si>
    <t xml:space="preserve">5210 Size 2 300vdc 3p NO 25a Copper Tips 230/250vdc Control </t>
  </si>
  <si>
    <t xml:space="preserve">5210 NEMA 2 300vdc 3p NO 50a Copper Tips 230/250vdc Control </t>
  </si>
  <si>
    <t xml:space="preserve">HC59323105</t>
  </si>
  <si>
    <t xml:space="preserve">5210 Size 2 300vdc 3p NO 25a Copper Tips 57.5vdc Control </t>
  </si>
  <si>
    <t xml:space="preserve">5210 NEMA 2 300vdc 3p NO 50a Copper Tips 57.5vdc Control </t>
  </si>
  <si>
    <t xml:space="preserve">HC59323107</t>
  </si>
  <si>
    <t xml:space="preserve">5210 Size 2 300vdc 3p NO 25a Copper Tips 24vdc Control </t>
  </si>
  <si>
    <t xml:space="preserve">5210 NEMA 2 300vdc 3p NO 50a Copper Tips 24vdc Control </t>
  </si>
  <si>
    <t xml:space="preserve">HC59323109</t>
  </si>
  <si>
    <t xml:space="preserve">5210 Size 2 300vdc 3p NO 25a Copper Tips 108vdc Control </t>
  </si>
  <si>
    <t xml:space="preserve">5210 NEMA 2 300vdc 3p NO 50a Copper Tips 108vdc Control </t>
  </si>
  <si>
    <t xml:space="preserve">HC59323111</t>
  </si>
  <si>
    <t xml:space="preserve">5210 Size 2 300vdc 3p NO 38a Copper Tips 115/125vdc Control </t>
  </si>
  <si>
    <t xml:space="preserve">HC59323112</t>
  </si>
  <si>
    <t xml:space="preserve">5210 Size 2 300vdc 3p NO 38a Copper Tips 230/250vdc Control </t>
  </si>
  <si>
    <t xml:space="preserve">HC59323113</t>
  </si>
  <si>
    <t xml:space="preserve">5210 Size 2 300vdc 3p NO 38a Copper Tips 57.5vdc Control </t>
  </si>
  <si>
    <t xml:space="preserve">HC59323114</t>
  </si>
  <si>
    <t xml:space="preserve">5210 Size 2 300vdc 3p NO 38a Copper Tips 24vdc Control </t>
  </si>
  <si>
    <t xml:space="preserve">HC59323115</t>
  </si>
  <si>
    <t xml:space="preserve">5210 Size 2 300vdc 3p NO 25a Copper Tips 460/500vdc Control </t>
  </si>
  <si>
    <t xml:space="preserve">HC59323116</t>
  </si>
  <si>
    <t xml:space="preserve">5210 Size 2 300vdc 3p NO 38a Copper Tips 460/500vdc Control </t>
  </si>
  <si>
    <t xml:space="preserve">HC59323117</t>
  </si>
  <si>
    <t xml:space="preserve">5210 Size 2 300vdc 3p NO 25a Copper Tips 550vdc Control </t>
  </si>
  <si>
    <t xml:space="preserve">HC59323118</t>
  </si>
  <si>
    <t xml:space="preserve">5210 Size 2 300vdc 3p NO 38a Copper Tips 550vdc Control </t>
  </si>
  <si>
    <t xml:space="preserve">5210 NEMA 2 300vdc 3p NO 50a Copper Tips 75vdc Control </t>
  </si>
  <si>
    <t xml:space="preserve">5210 NEMA 2 300vdc 3p NO 50a Copper Tips 216vdc Control </t>
  </si>
  <si>
    <t xml:space="preserve">5210 NEMA 2 300vdc 3p NO 50a Copper Tips 48vdc Control </t>
  </si>
  <si>
    <t xml:space="preserve">HC59323301</t>
  </si>
  <si>
    <t xml:space="preserve">5210 Size 2 300vdc 3p NO 25a Silver Tips 115/125vdc Control </t>
  </si>
  <si>
    <t xml:space="preserve">HC59323302</t>
  </si>
  <si>
    <t xml:space="preserve">5210 NEMA 2 300vdc 3p NO 50a Silver Tips 115/125vdc Control </t>
  </si>
  <si>
    <t xml:space="preserve">HC59323303</t>
  </si>
  <si>
    <t xml:space="preserve">5210 Size 2 300vdc 3p NO 25a Silver Tips 230/250vdc Control </t>
  </si>
  <si>
    <t xml:space="preserve">HC59323304</t>
  </si>
  <si>
    <t xml:space="preserve">5210 NEMA 2 300vdc 3p NO 50a Silver Tips 230/250vdc Control </t>
  </si>
  <si>
    <t xml:space="preserve">HC59323305</t>
  </si>
  <si>
    <t xml:space="preserve">5210 Size 2 300vdc 3p NO 25a Silver Tips 57.5vdc Control </t>
  </si>
  <si>
    <t xml:space="preserve">HC59323306</t>
  </si>
  <si>
    <t xml:space="preserve">5210 NEMA 2 300vdc 3p NO 50a Silver Tips 57.5vdc Control </t>
  </si>
  <si>
    <t xml:space="preserve">HC59323307</t>
  </si>
  <si>
    <t xml:space="preserve">5210 Size 2 300vdc 3p NO 25a Silver Tips 24vdc Control </t>
  </si>
  <si>
    <t xml:space="preserve">HC59323308</t>
  </si>
  <si>
    <t xml:space="preserve">5210 NEMA 2 300vdc 3p NO 50a Silver Tips 24vdc Control </t>
  </si>
  <si>
    <t xml:space="preserve">HC59323331</t>
  </si>
  <si>
    <t xml:space="preserve">5210 Size 2 300vdc 3p NO 25a STC Tips 115/125vdc Control </t>
  </si>
  <si>
    <t xml:space="preserve">HC59323332</t>
  </si>
  <si>
    <t xml:space="preserve">5210 NEMA 2 300vdc 3p NO 50a STC Tips 115/125vdc Control </t>
  </si>
  <si>
    <t xml:space="preserve">HC59323333</t>
  </si>
  <si>
    <t xml:space="preserve">5210 Size 2 300vdc 3p NO 25a STC Tips 230/250vdc Control </t>
  </si>
  <si>
    <t xml:space="preserve">HC59323334</t>
  </si>
  <si>
    <t xml:space="preserve">5210 NEMA 2 300vdc 3p NO 50a STC Tips 230/250vdc Control </t>
  </si>
  <si>
    <t xml:space="preserve">HC59323335</t>
  </si>
  <si>
    <t xml:space="preserve">5210 Size 2 300vdc 3p NO 25a STC Tips 57.5vdc Control </t>
  </si>
  <si>
    <t xml:space="preserve">HC59323336</t>
  </si>
  <si>
    <t xml:space="preserve">5210 NEMA 2 300vdc 3p NO 50a STC Tips 57.5vdc Control </t>
  </si>
  <si>
    <t xml:space="preserve">HC59323337</t>
  </si>
  <si>
    <t xml:space="preserve">5210 Size 2 300vdc 3p NO 25a STC Tips 24vdc Control </t>
  </si>
  <si>
    <t xml:space="preserve">HC59323338</t>
  </si>
  <si>
    <t xml:space="preserve">5210 NEMA 2 300vdc 3p NO 50a STC Tips 24vdc Control </t>
  </si>
  <si>
    <t xml:space="preserve">HC59325001</t>
  </si>
  <si>
    <t xml:space="preserve">5210 NEMA 2 300vdc 1p NO 50a Cu Tips &amp; Size 2 300vdc 1p NC 50a Cu Tips 108vdc Ctrl</t>
  </si>
  <si>
    <t xml:space="preserve">HC59325002</t>
  </si>
  <si>
    <t xml:space="preserve">5210 NEMA 2 300vdc 1p NO 50a Cu Tips &amp; Size 2 300vdc 1p NC 50a Cu Tips 12vdc Ctrl</t>
  </si>
  <si>
    <t xml:space="preserve">HC59325101</t>
  </si>
  <si>
    <t xml:space="preserve">5210 NEMA 2 300vdc 1p NO 50a Cu Tips &amp; Sz 1 300vdc 1p NC 10a Cu Tips 115/125vdc Ctrl </t>
  </si>
  <si>
    <t xml:space="preserve">HC59325102</t>
  </si>
  <si>
    <t xml:space="preserve">5210 NEMA 2 300vdc 1p NO 50a Cu Tips &amp; Sz 1 300vdc 1p NC 10a Cu Tips 57.5vdc Ctrl </t>
  </si>
  <si>
    <t xml:space="preserve">HC59325103</t>
  </si>
  <si>
    <t xml:space="preserve">5210 NEMA 2 300vdc 1p NO 50a Cu Tips &amp; Sz 1 300vdc 1p NC 10a Cu Tips 230/250vdc Ctrl </t>
  </si>
  <si>
    <t xml:space="preserve">HC59325104</t>
  </si>
  <si>
    <t xml:space="preserve">5210 Sz 2 300vdc 1p NO 5a Cu Tips &amp; Sz 1 300vdc 1p NC 5a Cu Tips 115/125vdc Ctrl </t>
  </si>
  <si>
    <t xml:space="preserve">HC59325105</t>
  </si>
  <si>
    <t xml:space="preserve">5210 Sz 2 300vdc 1p NO 5a Cu Tips &amp; Sz 1 300vdc 1p NC 5a Cu Tips 230/250vdc Ctrl </t>
  </si>
  <si>
    <t xml:space="preserve">HC59325106</t>
  </si>
  <si>
    <t xml:space="preserve">5210 Sz 2 300vdc 1p NO 25a Cu Tips &amp; Sz 1 300vdc 1p NC 10a Cu Tips 115/125vdc Ctrl </t>
  </si>
  <si>
    <t xml:space="preserve">HC59325107</t>
  </si>
  <si>
    <t xml:space="preserve">5210 Sz 2 300vdc 1p NO 25a Cu Tips &amp; Sz 1 300vdc 1p NC 10a Cu Tips 57.5vdc Ctrl </t>
  </si>
  <si>
    <t xml:space="preserve">HC59325201</t>
  </si>
  <si>
    <t xml:space="preserve">5210 NEMA 2 300vdc 1p NO 50a Ag Tips &amp; Sz 2 300vdc 1p NC 50a Cu Tips 115/125v Ctrl    </t>
  </si>
  <si>
    <t xml:space="preserve">HC59325202</t>
  </si>
  <si>
    <t xml:space="preserve">5210 NEMA 2 300vdc 1p NO 50a Ag Tips &amp; Sz 2 300vdc 1p NC 50a Cu Tips 57.5v Ctrl    </t>
  </si>
  <si>
    <t xml:space="preserve">HC59325203</t>
  </si>
  <si>
    <t xml:space="preserve">5210 NEMA 2 300vdc 1p NO 50a Ag Tips &amp; Sz 2 300vdc 1p NC 50a Cu Tips 230/250v Ctrl    </t>
  </si>
  <si>
    <t xml:space="preserve">HC59325301</t>
  </si>
  <si>
    <t xml:space="preserve">5210 NEMA 2 300vdc 1p NO 50a Ag Tips &amp; Sz 2 300vdc 1p NC 50a Ag Tips 230/250v Ctrl </t>
  </si>
  <si>
    <t xml:space="preserve">HC59325302</t>
  </si>
  <si>
    <t xml:space="preserve">5210 Sz 2 300vdc 1p NO 25a Ag Tips &amp; Sz 2 300vdc 1p NC 25a Ag Tips 230/250v Ctrl </t>
  </si>
  <si>
    <t xml:space="preserve">HC59325303</t>
  </si>
  <si>
    <t xml:space="preserve">5210 Sz 2 300vdc 1p NO 15a Ag Tips &amp; Sz 2 300vdc 1p NC 15a Ag Tips 230/250v Ctrl </t>
  </si>
  <si>
    <t xml:space="preserve">HC59325304</t>
  </si>
  <si>
    <t xml:space="preserve">5210 Sz 2 300vdc 1p NO 10a Ag Tips &amp; Sz 2 300vdc 1p NC 10a Ag Tips 230/250v Ctrl </t>
  </si>
  <si>
    <t xml:space="preserve">HC59325305</t>
  </si>
  <si>
    <t xml:space="preserve">5210 Sz 2 300vdc 1p NO 5a Ag Tips &amp; Sz 2 300vdc 1p NC 5a Ag Tips 230/250v Ctrl </t>
  </si>
  <si>
    <t xml:space="preserve">HC59325306</t>
  </si>
  <si>
    <t xml:space="preserve">5210 Sz 2 300vdc 1p NO 10a Ag Tips &amp; Sz 2 300vdc 1p NC 10a Ag Tips 57.5v Ctrl </t>
  </si>
  <si>
    <t xml:space="preserve">HC58871001</t>
  </si>
  <si>
    <t xml:space="preserve">5210 Sz 2 300vdc 1p NC 25a Copper Tips 230/250vdc Ctrl 175vdc Op Coil 230v Lkt Coil  </t>
  </si>
  <si>
    <t xml:space="preserve">HC58871002</t>
  </si>
  <si>
    <t xml:space="preserve">5210 NEMA 2 300vdc 1p NC 50a Copper Tips 230/250vdc Ctrl 175vdc Op Coil 230v Lkt Coil  </t>
  </si>
  <si>
    <t xml:space="preserve">HC58871003</t>
  </si>
  <si>
    <t xml:space="preserve">5210 Sz 2 300vdc 1p NC 25a Copper Tips 115/125vdc Ctrl 75vdc Op Coil 115v Lkt Coil  </t>
  </si>
  <si>
    <t xml:space="preserve">HC58871004</t>
  </si>
  <si>
    <t xml:space="preserve">5210 NEMA 2 300vdc 1p NC 50a Copper Tips 115/125vdc Ctrl 75vdc Op Coil 115v Lkt Coil  </t>
  </si>
  <si>
    <t xml:space="preserve">HC58871009</t>
  </si>
  <si>
    <t xml:space="preserve">5210 Size 2 300vdc 1p NC 25a Copper Tips 230/250vdc Control 115/125vdc Op Coil  </t>
  </si>
  <si>
    <t xml:space="preserve">HC58871010</t>
  </si>
  <si>
    <t xml:space="preserve">5210 NEMA 2 300vdc 1p NC 50a Copper Tips 230/250vdc Control 115/125vdc Op Coil   </t>
  </si>
  <si>
    <t xml:space="preserve">HC58871011</t>
  </si>
  <si>
    <t xml:space="preserve">5210 Size 2 300vdc 1p NC 25a Copper Tips 115/125vdc Control 57.5vdc Op Coil  </t>
  </si>
  <si>
    <t xml:space="preserve">HC58871012</t>
  </si>
  <si>
    <t xml:space="preserve">5210 NEMA 2 300vdc 1p NC 50a Copper Tips 115/125vdc Control 57.5vdc Op Coil  </t>
  </si>
  <si>
    <t xml:space="preserve">HC58871015</t>
  </si>
  <si>
    <t xml:space="preserve">5210 Size 2 550vdc 1p NC 15a Copper Tips 115/125vdc Control 57.5vdc Op Coil  </t>
  </si>
  <si>
    <t xml:space="preserve">HC58871309</t>
  </si>
  <si>
    <t xml:space="preserve">5210 Size 2 300vdc 1p NC 25a STC Tips 230/250v Control </t>
  </si>
  <si>
    <t xml:space="preserve">HC58871310</t>
  </si>
  <si>
    <t xml:space="preserve">5210 NEMA 2 300vdc 1p NC 50a STC Tips 230/250v Control </t>
  </si>
  <si>
    <t xml:space="preserve">HC58871311</t>
  </si>
  <si>
    <t xml:space="preserve">5210 Size 2 300vdc 1p NC 25a STC Tips 115/125v Control </t>
  </si>
  <si>
    <t xml:space="preserve">HC58871312</t>
  </si>
  <si>
    <t xml:space="preserve">5210 NEMA 2 300vdc 1p NC 50a STC Tips 115/125v Control </t>
  </si>
  <si>
    <t xml:space="preserve">HC59364001</t>
  </si>
  <si>
    <t xml:space="preserve">5210 NEMA 3 300vdc 1p NO 100a Copper Tips 230/250v Control </t>
  </si>
  <si>
    <t xml:space="preserve">HC59364002</t>
  </si>
  <si>
    <t xml:space="preserve">5210 NEMA 3 300vdc 1p NO 100a Copper Tips 185/216v Control </t>
  </si>
  <si>
    <t xml:space="preserve">HC59364003</t>
  </si>
  <si>
    <t xml:space="preserve">5210 NEMA 3 300vdc 1p NO 100a Copper Tips 108/125v Control </t>
  </si>
  <si>
    <t xml:space="preserve">HC59364004</t>
  </si>
  <si>
    <t xml:space="preserve">5210 NEMA 3 300vdc 1p NO 100a Copper Tips 72/75v Control </t>
  </si>
  <si>
    <t xml:space="preserve">HC59364005</t>
  </si>
  <si>
    <t xml:space="preserve">5210 NEMA 3 300vdc 1p NO 100a Copper Tips 57.5v Control </t>
  </si>
  <si>
    <t xml:space="preserve">HC59364006</t>
  </si>
  <si>
    <t xml:space="preserve">5210 NEMA 3 300vdc 1p NO 100a Copper Tips 48v Control </t>
  </si>
  <si>
    <t xml:space="preserve">HC59364007</t>
  </si>
  <si>
    <t xml:space="preserve">5210 NEMA 3 300vdc 1p NO 100a Copper Tips 24v Control </t>
  </si>
  <si>
    <t xml:space="preserve">HC59364008</t>
  </si>
  <si>
    <t xml:space="preserve">5210 NEMA 3 300vdc 1p NO 100a Copper Tips 12v Control </t>
  </si>
  <si>
    <t xml:space="preserve">HC59364009</t>
  </si>
  <si>
    <t xml:space="preserve">5210 NEMA 3 300vdc 1p NO 100a Copper Tips 230/250v Control w/o Mtg Pan</t>
  </si>
  <si>
    <t xml:space="preserve">HC59364010</t>
  </si>
  <si>
    <t xml:space="preserve">5210 NEMA 3 300vdc 1p NO 100a Copper Tips 185/216v Control w/o Mtg Pan </t>
  </si>
  <si>
    <t xml:space="preserve">HC59364011</t>
  </si>
  <si>
    <t xml:space="preserve">5210 NEMA 3 300vdc 1p NO 100a Copper Tips 108/125v Control w/o Mtg Pan</t>
  </si>
  <si>
    <t xml:space="preserve">HC59364012</t>
  </si>
  <si>
    <t xml:space="preserve">5210 NEMA 3 300vdc 1p NO 100a Copper Tips 72/75v Control w/o Mtg Pan </t>
  </si>
  <si>
    <t xml:space="preserve">HC59364013</t>
  </si>
  <si>
    <t xml:space="preserve">5210 NEMA 3 300vdc 1p NO 100a Copper Tips 57.5v Control w/o Mtg Pan </t>
  </si>
  <si>
    <t xml:space="preserve">HC59364014</t>
  </si>
  <si>
    <t xml:space="preserve">5210 NEMA 3 300vdc 1p NO 100a Copper Tips 48v Control w/o Mtg Pan </t>
  </si>
  <si>
    <t xml:space="preserve">HC59364015</t>
  </si>
  <si>
    <t xml:space="preserve">5210 NEMA 3 300vdc 1p NO 100a Copper Tips 24v Control w/o Mtg Pan </t>
  </si>
  <si>
    <t xml:space="preserve">HC59364016</t>
  </si>
  <si>
    <t xml:space="preserve">5210 NEMA 3 300vdc 1p NO 100a Copper Tips 12v Control w/o Mtg Pan </t>
  </si>
  <si>
    <t xml:space="preserve">HC59364021</t>
  </si>
  <si>
    <t xml:space="preserve">5210 NEMA 3 300vdc 1p NO 100a Copper Tips 460/550v Control </t>
  </si>
  <si>
    <t xml:space="preserve">HC59364301</t>
  </si>
  <si>
    <t xml:space="preserve">5210 NEMA 3 300vdc 1p NO 100a Silver Tips 230/250v Control </t>
  </si>
  <si>
    <t xml:space="preserve">HC59364302</t>
  </si>
  <si>
    <t xml:space="preserve">5210 NEMA 3 300vdc 1p NO 100a Silver Tips 108/125v Control </t>
  </si>
  <si>
    <t xml:space="preserve">HC59364303</t>
  </si>
  <si>
    <t xml:space="preserve">5210 NEMA 3 300vdc 1p NO 100a Silver Tips 57.5v Control </t>
  </si>
  <si>
    <t xml:space="preserve">HC59364304</t>
  </si>
  <si>
    <t xml:space="preserve">5210 NEMA 3 300vdc 1p NO 100a Silver Tips 230/250v Control w/o Mtg Pan</t>
  </si>
  <si>
    <t xml:space="preserve">HC59364305</t>
  </si>
  <si>
    <t xml:space="preserve">5210 NEMA 3 300vdc 1p NO 100a Silver Tips 108/125v Control w/o Mtg Pan</t>
  </si>
  <si>
    <t xml:space="preserve">HC59364306</t>
  </si>
  <si>
    <t xml:space="preserve">5210 NEMA 3 300vdc 1p NO 100a Silver Tips 57.5v Control w/o Mtg Pan</t>
  </si>
  <si>
    <t xml:space="preserve">HC59364308</t>
  </si>
  <si>
    <t xml:space="preserve">5210 NEMA 3 300vdc 1p NO 100a Silver Tips 72/75v Control </t>
  </si>
  <si>
    <t xml:space="preserve">HC59364309</t>
  </si>
  <si>
    <t xml:space="preserve">5210 NEMA 3 300vdc 1p NO 100a Silver Tips 72/75v Control w/o Mtg Pan </t>
  </si>
  <si>
    <t xml:space="preserve">HC59364501</t>
  </si>
  <si>
    <t xml:space="preserve">5210 Size 3 550vdc 1p NO 75a Copper Tips 230/250v Control </t>
  </si>
  <si>
    <t xml:space="preserve">HC59364502</t>
  </si>
  <si>
    <t xml:space="preserve">5210 Size 3 550vdc 1p NO 75a Copper Tips 108/125v Control </t>
  </si>
  <si>
    <t xml:space="preserve">HC59364503</t>
  </si>
  <si>
    <t xml:space="preserve">5210 Size 3 550vdc 1p NO 75a Copper Tips 57.5v Control </t>
  </si>
  <si>
    <t xml:space="preserve">HC59364504</t>
  </si>
  <si>
    <t xml:space="preserve">5210 Size 3 550vdc 1p NO 75a Copper Tips 230/250v Control w/o Mtg Pan</t>
  </si>
  <si>
    <t xml:space="preserve">HC59364505</t>
  </si>
  <si>
    <t xml:space="preserve">5210 Size 3 550vdc 1p NO 75a Copper Tips 108/125v Control w/o Mtg Pan</t>
  </si>
  <si>
    <t xml:space="preserve">HC59364506</t>
  </si>
  <si>
    <t xml:space="preserve">5210 Size 3 550vdc 1p NO 75a Copper Tips 57.5v Control w/o Mtg Pan</t>
  </si>
  <si>
    <t xml:space="preserve">3 wks </t>
  </si>
  <si>
    <t xml:space="preserve">HC59364507</t>
  </si>
  <si>
    <t xml:space="preserve">5210 Size 3 550vdc 1p NO 75a Copper Tips 12v Control </t>
  </si>
  <si>
    <t xml:space="preserve">HC59364508</t>
  </si>
  <si>
    <t xml:space="preserve">5210 Size 3 550vdc 1p NO 75a Copper Tips 12v Control w/o Mtg Pan</t>
  </si>
  <si>
    <t xml:space="preserve">HC59364509</t>
  </si>
  <si>
    <t xml:space="preserve">5210 Size 3 550vdc 1p NO 75a Copper Tips 6v Control </t>
  </si>
  <si>
    <t xml:space="preserve">HC59364510</t>
  </si>
  <si>
    <t xml:space="preserve">5210 Size 3 550vdc 1p NO 75a Copper Tips 6v Control w/o Mtg Pan</t>
  </si>
  <si>
    <t xml:space="preserve">HC59364511</t>
  </si>
  <si>
    <t xml:space="preserve">5210 Size 3 550vdc 1p NO 75a Copper Tips 460/550v Control </t>
  </si>
  <si>
    <t xml:space="preserve">HC59364512</t>
  </si>
  <si>
    <t xml:space="preserve">5210 Size 3 550vdc 1p NO 75a Copper Tips 460/550v Control w/o Mtg Pan</t>
  </si>
  <si>
    <t xml:space="preserve">HC59364513</t>
  </si>
  <si>
    <t xml:space="preserve">5210 Size 3 550vdc 1p NO 75a Copper Tips 24v Control </t>
  </si>
  <si>
    <t xml:space="preserve">HC59364514</t>
  </si>
  <si>
    <t xml:space="preserve">5210 Size 3 550vdc 1p NO 75a Copper Tips 48v Control </t>
  </si>
  <si>
    <t xml:space="preserve">HC59364515</t>
  </si>
  <si>
    <t xml:space="preserve">5210 Size 3 550vdc 1p NO 75a Copper Tips 18v Control w/o Mtg Pan</t>
  </si>
  <si>
    <t xml:space="preserve">HC59364516</t>
  </si>
  <si>
    <t xml:space="preserve">5210 Size 3 550vdc 1p NO 75a Copper Tips 18v Control </t>
  </si>
  <si>
    <t xml:space="preserve">HC59364551</t>
  </si>
  <si>
    <t xml:space="preserve">5210 Size 3 550vdc 1p NO 75a Silver Tips 230/250v Control </t>
  </si>
  <si>
    <t xml:space="preserve">7 wks </t>
  </si>
  <si>
    <t xml:space="preserve">HC59364552</t>
  </si>
  <si>
    <t xml:space="preserve">5210 Size 3 550vdc 1p NO 75a Silver Tips 108/125v Control </t>
  </si>
  <si>
    <t xml:space="preserve">HC59364553</t>
  </si>
  <si>
    <t xml:space="preserve">5210 Size 3 550vdc 1p NO 75a Silver Tips 57.5v Control </t>
  </si>
  <si>
    <t xml:space="preserve">HC59364554</t>
  </si>
  <si>
    <t xml:space="preserve">5210 Size 3 550vdc 1p NO 75a Silver Tips 230/250v Control w/o Mtg Pan</t>
  </si>
  <si>
    <t xml:space="preserve">HC59364555</t>
  </si>
  <si>
    <t xml:space="preserve">5210 Size 3 550vdc 1p NO 75a Silver Tips 108/125v Control w/o Mtg Pan</t>
  </si>
  <si>
    <t xml:space="preserve">HC59364556</t>
  </si>
  <si>
    <t xml:space="preserve">5210 Size 3 550vdc 1p NO 75a Silver Tips 57.5v Control w/o Mtg Pan </t>
  </si>
  <si>
    <t xml:space="preserve">HC59364558</t>
  </si>
  <si>
    <t xml:space="preserve">5210 Size 3 550vdc 1p NO 75a Silver Tips 460/550v Control </t>
  </si>
  <si>
    <t xml:space="preserve">HC59364559</t>
  </si>
  <si>
    <t xml:space="preserve">5210 Size 3 550vdc 1p NO 75a Silver Tips 460/550v Control w/o Mtg Pan</t>
  </si>
  <si>
    <t xml:space="preserve">HC59364801</t>
  </si>
  <si>
    <t xml:space="preserve">5210 NEMA3 300vdc 1p NO 100a Cu Tps &amp; Sz1 300vdc 1p NC 25a Cu Tps 230/250v Ctrl wo Mtg Pn  </t>
  </si>
  <si>
    <t xml:space="preserve">HC59364802</t>
  </si>
  <si>
    <t xml:space="preserve">5210 NEMA3 300vdc 1p NO 100a Cu Tps &amp; Szp1 300vdc 1p NC 25a Cu Tps 108/125v Ctrl wo Mtg Pn  </t>
  </si>
  <si>
    <t xml:space="preserve">HC59364803</t>
  </si>
  <si>
    <t xml:space="preserve">5210 NEMA 3 300vdc 1p NO 100a Cu Tps &amp; Sz 1 300vdc 1p NC 25a Cu Tps 57.5v Ctrl w/o Mtg Pan  </t>
  </si>
  <si>
    <t xml:space="preserve">HC59364804</t>
  </si>
  <si>
    <t xml:space="preserve">5210 NEMA 3 300vdc 1p NO 100a Cu Tps &amp; Sz 1 300vdc 1p NC 25a Cu Tps 230/250v Ctrl </t>
  </si>
  <si>
    <t xml:space="preserve">HC59364805</t>
  </si>
  <si>
    <t xml:space="preserve">5210 NEMA 3 300vdc 1p NO 100a Cu Tps &amp; Sz 1 300vdc 1p NC 25a Cu Tps 108/125v Ctrl </t>
  </si>
  <si>
    <t xml:space="preserve">HC59364806</t>
  </si>
  <si>
    <t xml:space="preserve">5210 NEMA 3 300vdc 1p NO 100a Cu Tps &amp; Sz 1 300vdc 1p NC 25a Cu Tps 57.5v Ctrl </t>
  </si>
  <si>
    <t xml:space="preserve">HC59364807</t>
  </si>
  <si>
    <t xml:space="preserve">5210 Sz3 550vdc 1p NO 75a Cu Tps &amp; Sz1 300vdc 1p NC 25a Cu Tps 230/250v Ctrl w/o Mtg Pan  </t>
  </si>
  <si>
    <t xml:space="preserve">HC59364808</t>
  </si>
  <si>
    <t xml:space="preserve">5210 Sz 3 550vdc 1p NO 75a Cu Tps &amp; Sz 1 300vdc 1p NC 25a Cu Tps 230/250v Ctrl   </t>
  </si>
  <si>
    <t xml:space="preserve">HC59364816</t>
  </si>
  <si>
    <t xml:space="preserve">5210 NEMA3 300vdc 1p NO 100a Cu Tps &amp; Sz1 300vdc 1p NC 25a Cu Tps 12v Ctrl w/o Mtg Pan  </t>
  </si>
  <si>
    <t xml:space="preserve">HC59364821</t>
  </si>
  <si>
    <t xml:space="preserve">5210 NEMA 3 300vdc 1p NO 100a Ag Tps &amp; Sz 1 300vdc 1p NC 25a Cu Tps 230/250v Ctrl </t>
  </si>
  <si>
    <t xml:space="preserve">HC59364822</t>
  </si>
  <si>
    <t xml:space="preserve">5210 NEMA 3 300vdc 1p NO 100a Ag Tps &amp; Sz 1 300vdc 1p NC 25a Cu Tps 108/125v Ctrl </t>
  </si>
  <si>
    <t xml:space="preserve">HC59364823</t>
  </si>
  <si>
    <t xml:space="preserve">5210 NEMA 3 300vdc 1p NO 100a Ag Tps &amp; Sz 1 300vdc 1p NC 25a Cu Tps 57.5v Ctrl </t>
  </si>
  <si>
    <t xml:space="preserve">HC59364827</t>
  </si>
  <si>
    <t xml:space="preserve">5210 Sz 3 550vdc 1p NO 75a Ag Tps &amp; Sz 1 300vdc 1p NC 25a Cu Tps 230/250v Ctrl   </t>
  </si>
  <si>
    <t xml:space="preserve">HC59364830</t>
  </si>
  <si>
    <t xml:space="preserve">5210 NEMA 3 300vdc 1p NO 100a Ag Tps &amp; Sz 1 300vdc 1p NC 25a Cu Tps 230/250v Ctrl wo Mtg Pn</t>
  </si>
  <si>
    <t xml:space="preserve">HC59364831</t>
  </si>
  <si>
    <t xml:space="preserve">5210 NEMA 3 300vdc 1p NO 100a Ag Tps &amp; Sz 1 300vdc 1p NC 25a Cu Tps 108/125v Ctrl wo Mtg Pn </t>
  </si>
  <si>
    <t xml:space="preserve">HC59364832</t>
  </si>
  <si>
    <t xml:space="preserve">5210 NEMA 3 300vdc 1p NO 100a Ag Tps &amp; Sz 1 300vdc 1p NC 25a Cu Tps 57.5v Ctrl w/o Mtg Pan </t>
  </si>
  <si>
    <t xml:space="preserve">HC59364835</t>
  </si>
  <si>
    <t xml:space="preserve">5210 Sz3 550vdc 1p NO 75a Ag Tps &amp; Sz1 300vdc 1p NC 25a Cu Tps 230/250v Ctrl w/o Mtg Pn   </t>
  </si>
  <si>
    <t xml:space="preserve">HC58867001</t>
  </si>
  <si>
    <t xml:space="preserve">5210 NEMA 3 300vdc 1p NC 100a Copper Tips 115vdc Ctrl 36vdc Op Coil 115v Lkt Coil  </t>
  </si>
  <si>
    <t xml:space="preserve">HC58867002</t>
  </si>
  <si>
    <t xml:space="preserve">5210 NEMA 3 300vdc 1p NC 100a Copper Tips 230vdc Ctrl 75vdc Op Coil 230v Lkt Coil  </t>
  </si>
  <si>
    <t xml:space="preserve">HC58867003</t>
  </si>
  <si>
    <t xml:space="preserve">5210 NEMA 3 300vdc 1p NC 100a Copper Tips 24vdc Ctrl 8vdc Op Coil 24v Lkt Coil  </t>
  </si>
  <si>
    <t xml:space="preserve">HC58867004</t>
  </si>
  <si>
    <t xml:space="preserve">5210 Sz 3 550vdc 1p NC 75a Copper Tips 230vdc Ctrl 75vdc Op Coil 230v Lkt Coil  </t>
  </si>
  <si>
    <t xml:space="preserve">HC58867011</t>
  </si>
  <si>
    <t xml:space="preserve">5210 NEMA 3 300vdc 1p NC 100a Copper Tips 115vdc Control </t>
  </si>
  <si>
    <t xml:space="preserve">HC58867012</t>
  </si>
  <si>
    <t xml:space="preserve">5210 NEMA 3 300vdc 1p NC 100a Copper Tips 230vdc Control </t>
  </si>
  <si>
    <t xml:space="preserve">HC58867013</t>
  </si>
  <si>
    <t xml:space="preserve">5210 Size 3 550vdc 1p NC 75a Copper Tips 115vdc Control </t>
  </si>
  <si>
    <t xml:space="preserve">HC58867014</t>
  </si>
  <si>
    <t xml:space="preserve">5210 Size 3 550vdc 1p NC 75a Copper Tips 230vdc Control </t>
  </si>
  <si>
    <t xml:space="preserve">HC58867015</t>
  </si>
  <si>
    <t xml:space="preserve">5210 NEMA 3 300vdc 1p NC 100a Copper Tips 24vdc Control </t>
  </si>
  <si>
    <t xml:space="preserve">HC59345001</t>
  </si>
  <si>
    <t xml:space="preserve">5210 NEMA 4 300vdc 1p NO 150a Copper Tips 230/250v Control </t>
  </si>
  <si>
    <t xml:space="preserve">HC59345002</t>
  </si>
  <si>
    <t xml:space="preserve">5210 NEMA 4 300vdc 1p NO 150a Copper Tips 185/216v Control </t>
  </si>
  <si>
    <t xml:space="preserve">HC59345003</t>
  </si>
  <si>
    <t xml:space="preserve">5210 NEMA 4 300vdc 1p NO 150a Copper Tips 108/125v Control </t>
  </si>
  <si>
    <t xml:space="preserve">HC59345004</t>
  </si>
  <si>
    <t xml:space="preserve">5210 NEMA 4 300vdc 1p NO 150a Copper Tips 72/75v Control </t>
  </si>
  <si>
    <t xml:space="preserve">HC59345005</t>
  </si>
  <si>
    <t xml:space="preserve">5210 NEMA 4 300vdc 1p NO 150a Copper Tips 57.5v Control </t>
  </si>
  <si>
    <t xml:space="preserve">HC59345006</t>
  </si>
  <si>
    <t xml:space="preserve">5210 NEMA 4 300vdc 1p NO 150a Copper Tips 48v Control </t>
  </si>
  <si>
    <t xml:space="preserve">HC59345007</t>
  </si>
  <si>
    <t xml:space="preserve">5210 NEMA 4 300vdc 1p NO 150a Copper Tips 24v Control </t>
  </si>
  <si>
    <t xml:space="preserve">HC59345008</t>
  </si>
  <si>
    <t xml:space="preserve">5210 NEMA 4 300vdc 1p NO 150a Copper Tips 12v Control </t>
  </si>
  <si>
    <t xml:space="preserve">HC59345009</t>
  </si>
  <si>
    <t xml:space="preserve">5210 NEMA 4 300vdc 1p NO 150a Copper Tips 230/250v Control w/o Mtg Pan  </t>
  </si>
  <si>
    <t xml:space="preserve">HC59345010</t>
  </si>
  <si>
    <t xml:space="preserve">5210 NEMA 4 300vdc 1p NO 150a Copper Tips 185/216v Control w/o Mtg Pan   </t>
  </si>
  <si>
    <t xml:space="preserve">HC59345011</t>
  </si>
  <si>
    <t xml:space="preserve">5210 NEMA 4 300vdc 1p NO 150a Copper Tips 108/125v Control w/o Mtg Pan   </t>
  </si>
  <si>
    <t xml:space="preserve">HC59345012</t>
  </si>
  <si>
    <t xml:space="preserve">5210 NEMA 4 300vdc 1p NO 150a Copper Tips 72/75v Control w/o Mtg Pan  </t>
  </si>
  <si>
    <t xml:space="preserve">HC59345013</t>
  </si>
  <si>
    <t xml:space="preserve">5210 NEMA 4 300vdc 1p NO 150a Copper Tips 57.5v Control w/o Mtg Pan   </t>
  </si>
  <si>
    <t xml:space="preserve">HC59345014</t>
  </si>
  <si>
    <t xml:space="preserve">5210 NEMA 4 300vdc 1p NO 150a Copper Tips 48v Control w/o Mtg Pan  </t>
  </si>
  <si>
    <t xml:space="preserve">HC59345015</t>
  </si>
  <si>
    <t xml:space="preserve">5210 NEMA 4 300vdc 1p NO 150a Copper Tips 24v Control w/o Mtg Pan   </t>
  </si>
  <si>
    <t xml:space="preserve">HC59345016</t>
  </si>
  <si>
    <t xml:space="preserve">5210 NEMA 4 300vdc 1p NO 150a Copper Tips 12v Control w/o Mtg Pan   </t>
  </si>
  <si>
    <t xml:space="preserve">HC59345017</t>
  </si>
  <si>
    <t xml:space="preserve">5210 NEMA 4 300vdc 1p NO 150a Copper Tips 38v Control w/o Mtg Pan   </t>
  </si>
  <si>
    <t xml:space="preserve">HC59345301</t>
  </si>
  <si>
    <t xml:space="preserve">5210 NEMA 4 300vdc 1p NO 150a Silver Tips 230/250v Control </t>
  </si>
  <si>
    <t xml:space="preserve">HC59345302</t>
  </si>
  <si>
    <t xml:space="preserve">5210 NEMA 4 300vdc 1p NO 150a Silver Tips 108/125v Control </t>
  </si>
  <si>
    <t xml:space="preserve">HC59345303</t>
  </si>
  <si>
    <t xml:space="preserve">5210 NEMA 4 300vdc 1p NO 150a Silver Tips 57.5v Control </t>
  </si>
  <si>
    <t xml:space="preserve">HC59345304</t>
  </si>
  <si>
    <t xml:space="preserve">5210 NEMA 4 300vdc 1p NO 150a Silver Tips 230/250v Control w/o Mtg Pan </t>
  </si>
  <si>
    <t xml:space="preserve">HC59345305</t>
  </si>
  <si>
    <t xml:space="preserve">5210 NEMA 4 300vdc 1p NO 150a Silver Tips 108/125v Control w/o Mtg Pan </t>
  </si>
  <si>
    <t xml:space="preserve">HC59345306</t>
  </si>
  <si>
    <t xml:space="preserve">5210 NEMA 4 300vdc 1p NO 150a Silver Tips 57.5v Control w/o Mtg Pan </t>
  </si>
  <si>
    <t xml:space="preserve">HC59345501</t>
  </si>
  <si>
    <t xml:space="preserve">5210 Size 4 550vdc 1p NO 115a Copper Tips 230/250v Control </t>
  </si>
  <si>
    <t xml:space="preserve">HC59345502</t>
  </si>
  <si>
    <t xml:space="preserve">5210 Size 4 550vdc 1p NO 115a Copper Tips 108/125v Control </t>
  </si>
  <si>
    <t xml:space="preserve">HC59345503</t>
  </si>
  <si>
    <t xml:space="preserve">5210 Size 4 550vdc 1p NO 115a Copper Tips 57.5v Control </t>
  </si>
  <si>
    <t xml:space="preserve">HC59345504</t>
  </si>
  <si>
    <t xml:space="preserve">5210 Size 4 550vdc 1p NO 115a Copper Tips 230/250v Control w/o Mtg Pan</t>
  </si>
  <si>
    <t xml:space="preserve">HC59345505</t>
  </si>
  <si>
    <t xml:space="preserve">5210 Size 4 550vdc 1p NO 115a Copper Tips 108/125v Control w/o Mtg Pan </t>
  </si>
  <si>
    <t xml:space="preserve">HC59345506</t>
  </si>
  <si>
    <t xml:space="preserve">5210 Size 4 550vdc 1p NO 115a Copper Tips 57.5v Control w/o Mtg Pan </t>
  </si>
  <si>
    <t xml:space="preserve">HC59345507</t>
  </si>
  <si>
    <t xml:space="preserve">5210 Size 4 550vdc 1p NO 115a Copper Tips 12v Control </t>
  </si>
  <si>
    <t xml:space="preserve">HC59345508</t>
  </si>
  <si>
    <t xml:space="preserve">5210 Size 4 550vdc 1p NO 115a Copper Tips 12v Control w/o Mtg Pan</t>
  </si>
  <si>
    <t xml:space="preserve">HC59345509</t>
  </si>
  <si>
    <t xml:space="preserve">5210 Size 4 550vdc 1p NO 115a Copper Tips 6v Control </t>
  </si>
  <si>
    <t xml:space="preserve">HC59345510</t>
  </si>
  <si>
    <t xml:space="preserve">5210 Size 4 550vdc 1p NO 115a Copper Tips 6v Control w/o Mtg Pan </t>
  </si>
  <si>
    <t xml:space="preserve">HC59345511</t>
  </si>
  <si>
    <t xml:space="preserve">5210 Size 4 550vdc 1p NO 115a Copper Tips 460/550v Control </t>
  </si>
  <si>
    <t xml:space="preserve">HC59345512</t>
  </si>
  <si>
    <t xml:space="preserve">5210 Size 4 550vdc 1p NO 115a Copper Tips 460/550v Control w/o Mtg Pan </t>
  </si>
  <si>
    <t xml:space="preserve">HC59345551</t>
  </si>
  <si>
    <t xml:space="preserve">5210 Size 4 550vdc 1p NO 115a Silver Tips 230/250v Control </t>
  </si>
  <si>
    <t xml:space="preserve">HC59345552</t>
  </si>
  <si>
    <t xml:space="preserve">5210 Size 4 550vdc 1p NO 115a Silver Tips 108/125v Control </t>
  </si>
  <si>
    <t xml:space="preserve">HC59345553</t>
  </si>
  <si>
    <t xml:space="preserve">5210 Size 4 550vdc 1p NO 115a Silver Tips 57.5v Control </t>
  </si>
  <si>
    <t xml:space="preserve">HC59345554</t>
  </si>
  <si>
    <t xml:space="preserve">5210 Size 4 550vdc 1p NO 115a Silver Tips 230/250v Control w/o Mtg Pan</t>
  </si>
  <si>
    <t xml:space="preserve">HC59345555</t>
  </si>
  <si>
    <t xml:space="preserve">5210 Size 4 550vdc 1p NO 115a Silver Tips 108/125v Control w/o Mtg Pan </t>
  </si>
  <si>
    <t xml:space="preserve">HC59345556</t>
  </si>
  <si>
    <t xml:space="preserve">5210 Size 4 550vdc 1p NO 115a Silver Tips 57.5v Control w/o Mtg Pan </t>
  </si>
  <si>
    <t xml:space="preserve">HC59345557</t>
  </si>
  <si>
    <t xml:space="preserve">5210 Size 4 550vdc 1p NO 115a Silver Tips 460/550v Control </t>
  </si>
  <si>
    <t xml:space="preserve">HC59345558</t>
  </si>
  <si>
    <t xml:space="preserve">5210 Size 4 550vdc 1p NO 115a Silver Tips 460/550v Control w/o Mtg Pan </t>
  </si>
  <si>
    <t xml:space="preserve">HC59345601</t>
  </si>
  <si>
    <t xml:space="preserve">5210 NEMA 4 300vdc 1p NO 150a STC Tips 230/250v Control </t>
  </si>
  <si>
    <t xml:space="preserve">HC59345602</t>
  </si>
  <si>
    <t xml:space="preserve">5210 NEMA 4 300vdc 1p NO 150a STC Tips 185/216v Control </t>
  </si>
  <si>
    <t xml:space="preserve">HC59345603</t>
  </si>
  <si>
    <t xml:space="preserve">5210 NEMA 4 300vdc 1p NO 150a STC Tips 108/125v Control </t>
  </si>
  <si>
    <t xml:space="preserve">HC59345604</t>
  </si>
  <si>
    <t xml:space="preserve">5210 NEMA 4 300vdc 1p NO 150a STC Tips 72/75v Control </t>
  </si>
  <si>
    <t xml:space="preserve">HC59345605</t>
  </si>
  <si>
    <t xml:space="preserve">5210 NEMA 4 300vdc 1p NO 150a STC Tips 57.5v Control </t>
  </si>
  <si>
    <t xml:space="preserve">HC59345606</t>
  </si>
  <si>
    <t xml:space="preserve">5210 NEMA 4 300vdc 1p NO 150a STC Tips 48v Control </t>
  </si>
  <si>
    <t xml:space="preserve">HC59345607</t>
  </si>
  <si>
    <t xml:space="preserve">5210 NEMA 4 300vdc 1p NO 150a STC Tips 24v Control </t>
  </si>
  <si>
    <t xml:space="preserve">HC59345608</t>
  </si>
  <si>
    <t xml:space="preserve">5210 NEMA 4 300vdc 1p NO 150a STC Tips 12v Control </t>
  </si>
  <si>
    <t xml:space="preserve">HC59345609</t>
  </si>
  <si>
    <t xml:space="preserve">5210 NEMA 4 300vdc 1p NO 150a STC Tips 230/250v Control w/o Mtg Pan</t>
  </si>
  <si>
    <t xml:space="preserve">HC59345610</t>
  </si>
  <si>
    <t xml:space="preserve">5210 NEMA 4 300vdc 1p NO 150a STC Tips 185/216v Control w/o Mtg Pan </t>
  </si>
  <si>
    <t xml:space="preserve">HC59345611</t>
  </si>
  <si>
    <t xml:space="preserve">5210 NEMA 4 300vdc 1p NO 150a STC Tips 108/125v Control w/o Mtg Pan </t>
  </si>
  <si>
    <t xml:space="preserve">HC59345612</t>
  </si>
  <si>
    <t xml:space="preserve">5210 NEMA 4 300vdc 1p NO 150a STC Tips 72/75v Control w/o Mtg Pan </t>
  </si>
  <si>
    <t xml:space="preserve">HC59345613</t>
  </si>
  <si>
    <t xml:space="preserve">5210 NEMA 4 300vdc 1p NO 150a STC Tips 57.5v Control w/o Mtg Pan </t>
  </si>
  <si>
    <t xml:space="preserve">HC59345614</t>
  </si>
  <si>
    <t xml:space="preserve">5210 NEMA 4 300vdc 1p NO 150a STC Tips 48v Control w/o Mtg Pan </t>
  </si>
  <si>
    <t xml:space="preserve">HC59345615</t>
  </si>
  <si>
    <t xml:space="preserve">5210 NEMA 4 300vdc 1p NO 150a STC Tips 24v Control w/o Mtg Pan </t>
  </si>
  <si>
    <t xml:space="preserve">HC59345616</t>
  </si>
  <si>
    <t xml:space="preserve">5210 NEMA 4 300vdc 1p NO 150a STC Tips 12v Control w/o Mtg Pan </t>
  </si>
  <si>
    <t xml:space="preserve">HC59345801</t>
  </si>
  <si>
    <t xml:space="preserve">5210 NEMA4 300vdc 1p NO 150a Cu Tps &amp; Sz1 300vdc 1p NC 25a Cu Tps 230/250v Ctrl wo Mtg Pn  </t>
  </si>
  <si>
    <t xml:space="preserve">HC59345802</t>
  </si>
  <si>
    <t xml:space="preserve">5210 NEMA4 300vdc 1p NO 150a Cu Tps &amp; Sz1 300vdc 1p NC 25a Cu Tps 108/125v Ctrl wo Mtg Pn  </t>
  </si>
  <si>
    <t xml:space="preserve">HC59345803</t>
  </si>
  <si>
    <t xml:space="preserve">5210 NEMA 4 300vdc 1p NO 150a Cu Tps &amp; Sz 1 300vdc 1p NC 25a Cu Tps 57.5v Ctrl w/o Mtg Pan  </t>
  </si>
  <si>
    <t xml:space="preserve">HC59345804</t>
  </si>
  <si>
    <t xml:space="preserve">5210 NEMA 4 300vdc 1p NO 150a Cu Tps &amp; Sz 1 300vdc 1p NC 25a Cu Tps 230/250v Ctrl   </t>
  </si>
  <si>
    <t xml:space="preserve">HC59345805</t>
  </si>
  <si>
    <t xml:space="preserve">5210 NEMA 4 300vdc 1p NO 150a Cu Tps &amp; Sz 1 300vdc 1p NC 25a Cu Tps 108/125v Ctrl </t>
  </si>
  <si>
    <t xml:space="preserve">HC59345806</t>
  </si>
  <si>
    <t xml:space="preserve">5210 NEMA 4 300vdc 1p NO 150a Cu Tps &amp; Sz 1 300vdc 1p NC 25a Cu Tps 57.5v Ctrl </t>
  </si>
  <si>
    <t xml:space="preserve">HC59345807</t>
  </si>
  <si>
    <t xml:space="preserve">5210 Sz4 550vdc 1p NO 115a Cu Tps &amp; Sz1 300vdc 1p NC 25a Cu Tps 230/250v Ctrl wo Mtg Pn  </t>
  </si>
  <si>
    <t xml:space="preserve">HC59345808</t>
  </si>
  <si>
    <t xml:space="preserve">5210 Sz 4 550vdc 1p NO 115a Cu Tps &amp; Sz 1 300vdc 1p NC 25a Cu Tps 230/250v Ctrl </t>
  </si>
  <si>
    <t xml:space="preserve">HC59345809</t>
  </si>
  <si>
    <t xml:space="preserve">5210 Sz4 550vdc 1p NO 115a Cu Tps &amp; Sz1 300vdc 1p NC 25a Cu Tps 12v Ctrl w/o Mtg Pn  </t>
  </si>
  <si>
    <t xml:space="preserve">HC59345810</t>
  </si>
  <si>
    <t xml:space="preserve">5210 Sz 4 550vdc 1p NO 115a Cu Tps &amp; Sz 1 300vdc 1p NC 25a Cu Tps 12v Ctrl </t>
  </si>
  <si>
    <t xml:space="preserve">HC59345811</t>
  </si>
  <si>
    <t xml:space="preserve">5210 Sz4 550vdc 1p NO 115a Cu Tps &amp; Sz1 300vdc 1p NC 25a Cu Tps 108/125v Ctrl w/o Mtg Pn  </t>
  </si>
  <si>
    <t xml:space="preserve">HC59345812</t>
  </si>
  <si>
    <t xml:space="preserve">5210 Sz 4 550vdc 1p NO 115a Cu Tps &amp; Sz 1 300vdc 1p NC 25a Cu Tps 108/125v Ctrl </t>
  </si>
  <si>
    <t xml:space="preserve">HC59345821</t>
  </si>
  <si>
    <t xml:space="preserve">5210 NEMA 4 300vdc 1p NO 150a Ag Tps &amp; Sz 2 300vdc 1p NC 50a Cu Tps 230/250v Ctrl </t>
  </si>
  <si>
    <t xml:space="preserve">HC59345822</t>
  </si>
  <si>
    <t xml:space="preserve">5210 NEMA 4 300vdc 1p NO 150a AgTps &amp; Sz 2 300vdc 1p NC 50a Cu Tps 108/125v Ctrl </t>
  </si>
  <si>
    <t xml:space="preserve">HC59345823</t>
  </si>
  <si>
    <t xml:space="preserve">5210 NEMA 4 300vdc 1p NO 150a Ag Tps &amp; Sz 2 300vdc 1p NC 50a Cu Tps 57.5v Ctrl </t>
  </si>
  <si>
    <t xml:space="preserve">HC59345827</t>
  </si>
  <si>
    <t xml:space="preserve">5210 NEMA 4 550vdc 1p NO 115a Ag Tps &amp; Sz 2 300vdc 1p NC 50a Cu Tps 230/250v Ctrl  </t>
  </si>
  <si>
    <t xml:space="preserve">HC59345829</t>
  </si>
  <si>
    <t xml:space="preserve">5210 NEMA4 300vdc 1p NO 150a Ag Tps &amp; Sz2 300vdc 1p NC 50a Cu Tps 230/250v Ctrl wo Mtg Pn </t>
  </si>
  <si>
    <t xml:space="preserve">HC59345830</t>
  </si>
  <si>
    <t xml:space="preserve">5210 NEMA4 300vdc 1p NO 150a AgTps &amp; Sz2 300vdc 1p NC 50a Cu Tps 108/125v Ctrl wo Mtg Pn </t>
  </si>
  <si>
    <t xml:space="preserve">HC59345831</t>
  </si>
  <si>
    <t xml:space="preserve">5210 NEMA 4 300vdc 1p NO 150a Ag Tps &amp; Sz 2 300vdc 1p NC 50a Cu Tps 57.5v Ctrl w/o Mtg Pan  </t>
  </si>
  <si>
    <t xml:space="preserve">HC59345835</t>
  </si>
  <si>
    <t xml:space="preserve">5210 NEMA4 550vdc 1p NO 115a Ag Tps &amp; Sz2 300vdc 1p NC 50a Cu Tps 230/250v Ctrl wo Mtg Pn   </t>
  </si>
  <si>
    <t xml:space="preserve">HC58868001</t>
  </si>
  <si>
    <t xml:space="preserve">5210 NEMA 4 300vdc 1p NC 150a Copper Tips 115vdc Ctrl 36vdc Op Coil 115v Lkt Coil  </t>
  </si>
  <si>
    <t xml:space="preserve">HC58868002</t>
  </si>
  <si>
    <t xml:space="preserve">5210 NEMA 4 300vdc 1p NC 150a Copper Tips 230vdc Ctrl 72/75vdc Op Coil 230v Lkt Coil  </t>
  </si>
  <si>
    <t xml:space="preserve">HC58868004</t>
  </si>
  <si>
    <t xml:space="preserve">5210 Sz 4 550vdc 1p NC 115a Copper Tips 230vdc Ctrl 72/75vdc Op Coil 230v Lkt Coil  </t>
  </si>
  <si>
    <t xml:space="preserve">HC58868011</t>
  </si>
  <si>
    <t xml:space="preserve">5210 NEMA 4 300vdc 1p NC 150a Copper Tips 115/125vdc Control </t>
  </si>
  <si>
    <t xml:space="preserve">HC58868012</t>
  </si>
  <si>
    <t xml:space="preserve">5210 NEMA 4 300vdc 1p NC 150a Copper Tips 230/250vdc Control  </t>
  </si>
  <si>
    <t xml:space="preserve">HC58868013</t>
  </si>
  <si>
    <t xml:space="preserve">5210 Size 4 550vdc 1p NC 115a Copper Tips 115/125vdc Control </t>
  </si>
  <si>
    <t xml:space="preserve">HC58868014</t>
  </si>
  <si>
    <t xml:space="preserve">5210 Size 4 550vdc 1p NC 115a Copper Tips 230/250vdc Control </t>
  </si>
  <si>
    <t xml:space="preserve">HC59495001</t>
  </si>
  <si>
    <t xml:space="preserve">5210 NEMA 5 300vdc 1p NO 300a Copper Tips 275v Control </t>
  </si>
  <si>
    <t xml:space="preserve">HC59495002</t>
  </si>
  <si>
    <t xml:space="preserve">5210 NEMA 5 300vdc 1p NO 300a Copper Tips 230/250v Control </t>
  </si>
  <si>
    <t xml:space="preserve">HC59495003</t>
  </si>
  <si>
    <t xml:space="preserve">5210 NEMA 5 300vdc 1p NO 300a Copper Tips 115/125v Control </t>
  </si>
  <si>
    <t xml:space="preserve">HC59495004</t>
  </si>
  <si>
    <t xml:space="preserve">5210 NEMA 5 300vdc 1p NO 300a Copper Tips 57.5v Control </t>
  </si>
  <si>
    <t xml:space="preserve">HC59495005</t>
  </si>
  <si>
    <t xml:space="preserve">5210 NEMA 5 300vdc 1p NO 300a Copper Tips 75v Control </t>
  </si>
  <si>
    <t xml:space="preserve">HC59495006</t>
  </si>
  <si>
    <t xml:space="preserve">5210 NEMA 5 300vdc 1p NO 300a Copper Tips 38v Control </t>
  </si>
  <si>
    <t xml:space="preserve">HC59495007</t>
  </si>
  <si>
    <t xml:space="preserve">5210 NEMA 5 300vdc 1p NO 300a Copper Tips 24v Control </t>
  </si>
  <si>
    <t xml:space="preserve">HC59495008</t>
  </si>
  <si>
    <t xml:space="preserve">5210 NEMA 5 300vdc 1p NO 300a Copper Tips 12v Control </t>
  </si>
  <si>
    <t xml:space="preserve">HC59495009</t>
  </si>
  <si>
    <t xml:space="preserve">5210 NEMA 5 300vdc 1p NO 300a Copper Tips 275v Control w/o Mouting Pan  </t>
  </si>
  <si>
    <t xml:space="preserve">HC59495010</t>
  </si>
  <si>
    <t xml:space="preserve">5210 NEMA 5 300vdc 1p NO 300a Copper Tips 230/250v Control w/o Mouting Pan  </t>
  </si>
  <si>
    <t xml:space="preserve">HC59495011</t>
  </si>
  <si>
    <t xml:space="preserve">5210 NEMA 5 300vdc 1p NO 300a Copper Tips 115/125v Control w/o Mouting Pan   </t>
  </si>
  <si>
    <t xml:space="preserve">HC59495012</t>
  </si>
  <si>
    <t xml:space="preserve">5210 NEMA 5 300vdc 1p NO 300a Copper Tips 57.5v Control w/o Mouting Pan   </t>
  </si>
  <si>
    <t xml:space="preserve">HC59495013</t>
  </si>
  <si>
    <t xml:space="preserve">5210 NEMA 5 300vdc 1p NO 300a Copper Tips 75v Control w/o Mouting Pan  </t>
  </si>
  <si>
    <t xml:space="preserve">HC59495014</t>
  </si>
  <si>
    <t xml:space="preserve">5210 NEMA 5 300vdc 1p NO 300a Copper Tips 38v Control w/o Mouting Pan  </t>
  </si>
  <si>
    <t xml:space="preserve">HC59495015</t>
  </si>
  <si>
    <t xml:space="preserve">5210 NEMA 5 300vdc 1p NO 300a Copper Tips 24v Control w/o Mouting Pan  </t>
  </si>
  <si>
    <t xml:space="preserve">HC59495016</t>
  </si>
  <si>
    <t xml:space="preserve">5210 NEMA 5 300vdc 1p NO 300a Copper Tips 12v Control w/o Mouting Pan  </t>
  </si>
  <si>
    <t xml:space="preserve">HC59495301</t>
  </si>
  <si>
    <t xml:space="preserve">5210 NEMA 5 300vdc 1p NO 300a Silver Tips 275v Control </t>
  </si>
  <si>
    <t xml:space="preserve">HC59495302</t>
  </si>
  <si>
    <t xml:space="preserve">5210 NEMA 5 300vdc 1p NO 300a Silver Tips 230/250v Control </t>
  </si>
  <si>
    <t xml:space="preserve">HC59495303</t>
  </si>
  <si>
    <t xml:space="preserve">5210 NEMA 5 300vdc 1p NO 300a Silver Tips 115/125v Control </t>
  </si>
  <si>
    <t xml:space="preserve">HC59495304</t>
  </si>
  <si>
    <t xml:space="preserve">5210 NEMA 5 300vdc 1p NO 300a Silver Tips 57.5v Control </t>
  </si>
  <si>
    <t xml:space="preserve">HC59495305</t>
  </si>
  <si>
    <t xml:space="preserve">5210 NEMA 5 300vdc 1p NO 300a Silver Tips 75v Control </t>
  </si>
  <si>
    <t xml:space="preserve">HC59495306</t>
  </si>
  <si>
    <t xml:space="preserve">5210 NEMA 5 300vdc 1p NO 300a Silver Tips 38v Control </t>
  </si>
  <si>
    <t xml:space="preserve">HC59495307</t>
  </si>
  <si>
    <t xml:space="preserve">5210 NEMA 5 300vdc 1p NO 300a Silver Tips 24v Control </t>
  </si>
  <si>
    <t xml:space="preserve">HC59495308</t>
  </si>
  <si>
    <t xml:space="preserve">5210 NEMA 5 300vdc 1p NO 300a Silver Tips 12v Control </t>
  </si>
  <si>
    <t xml:space="preserve">HC59495309</t>
  </si>
  <si>
    <t xml:space="preserve">5210 NEMA 5 300vdc 1p NO 300a Silver Tips 275v Control w/o Mouting Pan  </t>
  </si>
  <si>
    <t xml:space="preserve">HC59495310</t>
  </si>
  <si>
    <t xml:space="preserve">5210 NEMA 5 300vdc 1p NO 300a Silver Tips 230/250v Control w/o Mouting Pan  </t>
  </si>
  <si>
    <t xml:space="preserve">HC59495311</t>
  </si>
  <si>
    <t xml:space="preserve">5210 NEMA 5 300vdc 1p NO 300a Silver Tips 115/125v Control w/o Mouting Pan   </t>
  </si>
  <si>
    <t xml:space="preserve">HC59495312</t>
  </si>
  <si>
    <t xml:space="preserve">5210 NEMA 5 300vdc 1p NO 300a Silver Tips 57.5v Control w/o Mouting Pan   </t>
  </si>
  <si>
    <t xml:space="preserve">HC59495313</t>
  </si>
  <si>
    <t xml:space="preserve">5210 NEMA 5 300vdc 1p NO 300a Silver Tips 75v Control w/o Mouting Pan  </t>
  </si>
  <si>
    <t xml:space="preserve">HC59495314</t>
  </si>
  <si>
    <t xml:space="preserve">5210 NEMA 5 300vdc 1p NO 300a Silver Tips 38v Control w/o Mouting Pan  </t>
  </si>
  <si>
    <t xml:space="preserve">HC59495315</t>
  </si>
  <si>
    <t xml:space="preserve">5210 NEMA 5 300vdc 1p NO 300a Silver Tips 24v Control w/o Mouting Pan  </t>
  </si>
  <si>
    <t xml:space="preserve">HC59495316</t>
  </si>
  <si>
    <t xml:space="preserve">5210 NEMA 5 300vdc 1p NO 300a Silver Tips 12v Control w/o Mouting Pan  </t>
  </si>
  <si>
    <t xml:space="preserve">HC59495501</t>
  </si>
  <si>
    <t xml:space="preserve">5210 Size 5 550vdc 1p NO 225a Copper Tips 275v Control </t>
  </si>
  <si>
    <t xml:space="preserve">HC59495502</t>
  </si>
  <si>
    <t xml:space="preserve">5210 Size 5 550vdc 1p NO 225a Copper Tips 230/250v Control </t>
  </si>
  <si>
    <t xml:space="preserve">HC59495503</t>
  </si>
  <si>
    <t xml:space="preserve">5210 Size 5 550vdc 1p NO 225a Copper Tips 115/125v Control </t>
  </si>
  <si>
    <t xml:space="preserve">HC59495504</t>
  </si>
  <si>
    <t xml:space="preserve">5210 Size 5 550vdc 1p NO 225a Copper Tips 57.5v Control </t>
  </si>
  <si>
    <t xml:space="preserve">HC59495505</t>
  </si>
  <si>
    <t xml:space="preserve">5210 Size 5 550vdc 1p NO 225a Copper Tips 75v Control </t>
  </si>
  <si>
    <t xml:space="preserve">HC59495506</t>
  </si>
  <si>
    <t xml:space="preserve">5210 Size 5 550vdc 1p NO 225a Copper Tips 38v Control </t>
  </si>
  <si>
    <t xml:space="preserve">HC59495507</t>
  </si>
  <si>
    <t xml:space="preserve">5210 Size 5 550vdc 1p NO 225a Copper Tips 24v Control </t>
  </si>
  <si>
    <t xml:space="preserve">HC59495508</t>
  </si>
  <si>
    <t xml:space="preserve">5210 Size 5 550vdc 1p NO 225a Copper Tips 12v Control </t>
  </si>
  <si>
    <t xml:space="preserve">HC59495509</t>
  </si>
  <si>
    <t xml:space="preserve">5210 Size 5 550vdc 1p NO 225a Copper Tips 275v Control w/o Mouting Pan  </t>
  </si>
  <si>
    <t xml:space="preserve">HC59495510</t>
  </si>
  <si>
    <t xml:space="preserve">5210 Size 5 550vdc 1p NO 225a Copper Tips 230/250v Control w/o Mouting Pan  </t>
  </si>
  <si>
    <t xml:space="preserve">HC59495511</t>
  </si>
  <si>
    <t xml:space="preserve">5210 Size 5 550vdc 1p NO 225a Copper Tips 115/125v Control w/o Mouting Pan   </t>
  </si>
  <si>
    <t xml:space="preserve">HC59495512</t>
  </si>
  <si>
    <t xml:space="preserve">5210 Size 5 550vdc 1p NO 225a Copper Tips 57.5v Control w/o Mouting Pan   </t>
  </si>
  <si>
    <t xml:space="preserve">HC59495513</t>
  </si>
  <si>
    <t xml:space="preserve">5210 Size 5 550vdc 1p NO 225a Copper Tips 75v Control w/o Mouting Pan  </t>
  </si>
  <si>
    <t xml:space="preserve">HC59495514</t>
  </si>
  <si>
    <t xml:space="preserve">5210 Size 5 550vdc 1p NO 225a Copper Tips 38v Control w/o Mouting Pan  </t>
  </si>
  <si>
    <t xml:space="preserve">HC59495515</t>
  </si>
  <si>
    <t xml:space="preserve">5210 Size 5 550vdc 1p NO 225a Copper Tips 24v Control w/o Mouting Pan  </t>
  </si>
  <si>
    <t xml:space="preserve">HC59495516</t>
  </si>
  <si>
    <t xml:space="preserve">5210 Size 5 550vdc 1p NO 225a Copper Tips 12v Control w/o Mouting Pan  </t>
  </si>
  <si>
    <t xml:space="preserve">HC59495601</t>
  </si>
  <si>
    <t xml:space="preserve">5210 NEMA 5 300vdc 1p NO 300a STC Tips 275v Control </t>
  </si>
  <si>
    <t xml:space="preserve">HC59495602</t>
  </si>
  <si>
    <t xml:space="preserve">5210 NEMA 5 300vdc 1p NO 300a STC Tips 230/250v Control </t>
  </si>
  <si>
    <t xml:space="preserve">HC59495603</t>
  </si>
  <si>
    <t xml:space="preserve">5210 NEMA 5 300vdc 1p NO 300a STC Tips 115/125v Control </t>
  </si>
  <si>
    <t xml:space="preserve">HC59495604</t>
  </si>
  <si>
    <t xml:space="preserve">5210 NEMA 5 300vdc 1p NO 300a STC Tips 57.5v Control </t>
  </si>
  <si>
    <t xml:space="preserve">HC59495605</t>
  </si>
  <si>
    <t xml:space="preserve">5210 NEMA 5 300vdc 1p NO 300a STC Tips 75v Control </t>
  </si>
  <si>
    <t xml:space="preserve">HC59495606</t>
  </si>
  <si>
    <t xml:space="preserve">5210 NEMA 5 300vdc 1p NO 300a STC Tips 38v Control </t>
  </si>
  <si>
    <t xml:space="preserve">HC59495607</t>
  </si>
  <si>
    <t xml:space="preserve">5210 NEMA 5 300vdc 1p NO 300a STC Tips 24v Control </t>
  </si>
  <si>
    <t xml:space="preserve">HC59495608</t>
  </si>
  <si>
    <t xml:space="preserve">5210 NEMA 5 300vdc 1p NO 300a STC Tips 12v Control </t>
  </si>
  <si>
    <t xml:space="preserve">HC59495609</t>
  </si>
  <si>
    <t xml:space="preserve">5210 NEMA 5 300vdc 1p NO 300a STC Tips 275v Control w/o Mouting Pan  </t>
  </si>
  <si>
    <t xml:space="preserve">HC59495610</t>
  </si>
  <si>
    <t xml:space="preserve">5210 NEMA 5 300vdc 1p NO 300a STC Tips 230/250v Control w/o Mouting Pan  </t>
  </si>
  <si>
    <t xml:space="preserve">HC59495611</t>
  </si>
  <si>
    <t xml:space="preserve">5210 NEMA 5 300vdc 1p NO 300a STC Tips 115/125v Control w/o Mouting Pan   </t>
  </si>
  <si>
    <t xml:space="preserve">HC59495612</t>
  </si>
  <si>
    <t xml:space="preserve">5210 NEMA 5 300vdc 1p NO 300a STC Tips 57.5v Control w/o Mouting Pan   </t>
  </si>
  <si>
    <t xml:space="preserve">HC59495613</t>
  </si>
  <si>
    <t xml:space="preserve">5210 NEMA 5 300vdc 1p NO 300a STC Tips 75v Control w/o Mouting Pan  </t>
  </si>
  <si>
    <t xml:space="preserve">HC59495614</t>
  </si>
  <si>
    <t xml:space="preserve">5210 NEMA 5 300vdc 1p NO 300a STC Tips 38v Control w/o Mouting Pan  </t>
  </si>
  <si>
    <t xml:space="preserve">HC59495615</t>
  </si>
  <si>
    <t xml:space="preserve">5210 NEMA 5 300vdc 1p NO 300a STC Tips 24v Control w/o Mouting Pan  </t>
  </si>
  <si>
    <t xml:space="preserve">HC59495616</t>
  </si>
  <si>
    <t xml:space="preserve">5210 NEMA 5 300vdc 1p NO 300a STC Tips 12v Control w/o Mouting Pan  </t>
  </si>
  <si>
    <t xml:space="preserve">HC59495802</t>
  </si>
  <si>
    <t xml:space="preserve">5210 NEMA 5 300vdc 1p NO 300a Cu Tps &amp; Sz 1 300vdc 1p NC 25a Cu Tips 230/250v Ctrl </t>
  </si>
  <si>
    <t xml:space="preserve">HC59495803</t>
  </si>
  <si>
    <t xml:space="preserve">5210 NEMA5 300vdc 1p NO 300a Cu Tps &amp; Sz1 300vdc 1p NC 25a Cu Tips 115/125v Ctrl </t>
  </si>
  <si>
    <t xml:space="preserve">HC59495804</t>
  </si>
  <si>
    <t xml:space="preserve">5210 NEMA 5 300vdc 1p NO 300a Cu Tips &amp; Sz 1 300vdc 1p NC 25a Cu Tips 57.5v Ctrl </t>
  </si>
  <si>
    <t xml:space="preserve">HC59495810</t>
  </si>
  <si>
    <t xml:space="preserve">5210 NEMA5 300vdc 1p NO 300a Cu Tips &amp; Sz1 300vdc 1p NC 25a Cu Tips 230/250v Ctrl wo Mtg Pn </t>
  </si>
  <si>
    <t xml:space="preserve">HC59495811</t>
  </si>
  <si>
    <t xml:space="preserve">5210 NEMA5 300vdc 1p NO 300a Cu Tips &amp; Sz1 300vdc 1p NC 25a Cu Tips 115/125v Ctrl wo Mtg Pn </t>
  </si>
  <si>
    <t xml:space="preserve">HC59495812</t>
  </si>
  <si>
    <t xml:space="preserve">5210 NEMA5 300vdc 1p NO 300a Cu Tips &amp; Sz1 300vdc 1p NC 25a Cu Tips 57.5v Ctrl w/o Mtg Pn </t>
  </si>
  <si>
    <t xml:space="preserve">HC59495852</t>
  </si>
  <si>
    <t xml:space="preserve">5210 NEMA 5 300vdc 1p NO 300a Ag Tips &amp; Sz 2 300vdc 1p NC 50a Cu Tips 230/250v Ctrl </t>
  </si>
  <si>
    <t xml:space="preserve">HC59495853</t>
  </si>
  <si>
    <t xml:space="preserve">5210 NEMA5 300vdc 1p NO 300a Ag Tips &amp; Sz2 300vdc 1p NC 50a Cu Tips 115/125v Ctrl </t>
  </si>
  <si>
    <t xml:space="preserve">HC59495854</t>
  </si>
  <si>
    <t xml:space="preserve">5210 NEMA 5 300vdc 1p NO 300a Ag Tips &amp; Sz 2 300vdc 1p NC 50a Cu Tips 57.5v Ctrl </t>
  </si>
  <si>
    <t xml:space="preserve">HC59495860</t>
  </si>
  <si>
    <t xml:space="preserve">5210 NEMA5 300vdc 1p NO 300a Ag Tps &amp; Sz2 300vdc 1p NC 50a Cu Tips 230/250v Ctrl wo Mtg Pn </t>
  </si>
  <si>
    <t xml:space="preserve">HC59495861</t>
  </si>
  <si>
    <t xml:space="preserve">5210 NEMA5 300vdc 1p NO 300a Ag Tps &amp; Sz2 300vdc 1p NC 50a Cu Tips 115/125v Ctrl wo Mtg Pn </t>
  </si>
  <si>
    <t xml:space="preserve">HC59495862</t>
  </si>
  <si>
    <t xml:space="preserve">5210 NEMA5 300vdc 1p NO 300a Ag Tips &amp; Sz2 300vdc 1p NC 50a Cu Tips 57.5v Ctrl wo Mtg Pn </t>
  </si>
  <si>
    <t xml:space="preserve">HC58900701</t>
  </si>
  <si>
    <t xml:space="preserve">5210 NEMA 5 300vdc 1p NC 300a Copper Tips 115/125vdc Control </t>
  </si>
  <si>
    <t xml:space="preserve">HC58900702</t>
  </si>
  <si>
    <t xml:space="preserve">5210 NEMA 5 300vdc 1p NC 300a Copper Tips 230/250vdc Control </t>
  </si>
  <si>
    <t xml:space="preserve">HC58900703</t>
  </si>
  <si>
    <t xml:space="preserve">5210 NEMA 5 300vdc 1p NC 300a STC Tips 115/125vdc Control </t>
  </si>
  <si>
    <t xml:space="preserve">HC58900704</t>
  </si>
  <si>
    <t xml:space="preserve">5210 NEMA 5 300vdc 1p NC 300a STC Tips 230/250vdc Control </t>
  </si>
  <si>
    <t xml:space="preserve">HC58900721</t>
  </si>
  <si>
    <t xml:space="preserve">5210 Size 5 550vdc 1p NC 225a Copper Tips 115/125vdc Control </t>
  </si>
  <si>
    <t xml:space="preserve">HC58900722</t>
  </si>
  <si>
    <t xml:space="preserve">5210 Size 5 550vdc 1p NC 225a Copper Tips 230/250vdc Control </t>
  </si>
  <si>
    <t xml:space="preserve">HC59656001</t>
  </si>
  <si>
    <t xml:space="preserve">5210 Size 5A 300vdc 1p NO 400a Copper Tips 275v Control </t>
  </si>
  <si>
    <t xml:space="preserve">6 wks </t>
  </si>
  <si>
    <t xml:space="preserve">HC59656002</t>
  </si>
  <si>
    <t xml:space="preserve">5210 Size 5A 300vdc 1p NO 400a Copper Tips 230/250v Control </t>
  </si>
  <si>
    <t xml:space="preserve">HC59656003</t>
  </si>
  <si>
    <t xml:space="preserve">5210 Size 5A 300vdc 1p NO 400a Copper Tips 115/125v Control </t>
  </si>
  <si>
    <t xml:space="preserve">HC59656004</t>
  </si>
  <si>
    <t xml:space="preserve">5210 Size 5A 300vdc 1p NO 400a Copper Tips 57.5v Control </t>
  </si>
  <si>
    <t xml:space="preserve">HC59656005</t>
  </si>
  <si>
    <t xml:space="preserve">5210 Size 5A 300vdc 1p NO 400a Copper Tips 75v Control </t>
  </si>
  <si>
    <t xml:space="preserve">HC59656006</t>
  </si>
  <si>
    <t xml:space="preserve">5210 Size 5A 300vdc 1p NO 400a Copper Tips 38v Control </t>
  </si>
  <si>
    <t xml:space="preserve">HC59656007</t>
  </si>
  <si>
    <t xml:space="preserve">5210 Size 5A 300vdc 1p NO 400a Copper Tips 24v Control </t>
  </si>
  <si>
    <t xml:space="preserve">HC59656008</t>
  </si>
  <si>
    <t xml:space="preserve">5210 Size 5A 300vdc 1p NO 400a Copper Tips 12v Control </t>
  </si>
  <si>
    <t xml:space="preserve">HC59656009</t>
  </si>
  <si>
    <t xml:space="preserve">5210 Size 5A 300vdc 1p NO 400a Copper Tips 275v Control w/o Mouting Pan  </t>
  </si>
  <si>
    <t xml:space="preserve">HC59656010</t>
  </si>
  <si>
    <t xml:space="preserve">5210 Size 5A 300vdc 1p NO 400a Copper Tips 230/250v Control w/o Mouting Pan  </t>
  </si>
  <si>
    <t xml:space="preserve">HC59656011</t>
  </si>
  <si>
    <t xml:space="preserve">5210 Size 5A 300vdc 1p NO 400a Copper Tips 115/125v Control w/o Mouting Pan   </t>
  </si>
  <si>
    <t xml:space="preserve">HC59656012</t>
  </si>
  <si>
    <t xml:space="preserve">5210 Size 5A 300vdc 1p NO 400a Copper Tips 57.5v Control w/o Mouting Pan   </t>
  </si>
  <si>
    <t xml:space="preserve">HC59656013</t>
  </si>
  <si>
    <t xml:space="preserve">5210 Size 5A 300vdc 1p NO 400a Copper Tips 75v Control w/o Mouting Pan  </t>
  </si>
  <si>
    <t xml:space="preserve">HC59656014</t>
  </si>
  <si>
    <t xml:space="preserve">5210 Size 5A 300vdc 1p NO 400a Copper Tips 38v Control w/o Mouting Pan  </t>
  </si>
  <si>
    <t xml:space="preserve">HC59656015</t>
  </si>
  <si>
    <t xml:space="preserve">5210 Size 5A 300vdc 1p NO 400a Copper Tips 24v Control w/o Mouting Pan  </t>
  </si>
  <si>
    <t xml:space="preserve">HC59656016</t>
  </si>
  <si>
    <t xml:space="preserve">5210 Size 5A 300vdc 1p NO 400a Copper Tips 12v Control w/o Mouting Pan  </t>
  </si>
  <si>
    <t xml:space="preserve">HC59656301</t>
  </si>
  <si>
    <t xml:space="preserve">5210 Size 5A 300vdc 1p NO 400a Silver Tips 275v Control </t>
  </si>
  <si>
    <t xml:space="preserve">HC59656302</t>
  </si>
  <si>
    <t xml:space="preserve">5210 Size 5A 300vdc 1p NO 400a Silver Tips 230/250v Control </t>
  </si>
  <si>
    <t xml:space="preserve">HC59656303</t>
  </si>
  <si>
    <t xml:space="preserve">5210 Size 5A 300vdc 1p NO 400a Silver Tips 115/125v Control </t>
  </si>
  <si>
    <t xml:space="preserve">HC59656304</t>
  </si>
  <si>
    <t xml:space="preserve">5210 Size 5A 300vdc 1p NO 400a Silver Tips 57.5v Control </t>
  </si>
  <si>
    <t xml:space="preserve">HC59656305</t>
  </si>
  <si>
    <t xml:space="preserve">5210 Size 5A 300vdc 1p NO 400a Silver Tips 75v Control </t>
  </si>
  <si>
    <t xml:space="preserve">HC59656306</t>
  </si>
  <si>
    <t xml:space="preserve">5210 Size 5A 300vdc 1p NO 400a Silver Tips 38v Control </t>
  </si>
  <si>
    <t xml:space="preserve">HC59656307</t>
  </si>
  <si>
    <t xml:space="preserve">5210 Size 5A 300vdc 1p NO 400a Silver Tips 24v Control </t>
  </si>
  <si>
    <t xml:space="preserve">HC59656308</t>
  </si>
  <si>
    <t xml:space="preserve">5210 Size 5A 300vdc 1p NO 400a Silver Tips 12v Control </t>
  </si>
  <si>
    <t xml:space="preserve">HC59656309</t>
  </si>
  <si>
    <t xml:space="preserve">5210 Size 5A 300vdc 1p NO 400a Silver Tips 275v Control w/o Mouting Pan  </t>
  </si>
  <si>
    <t xml:space="preserve">HC59656310</t>
  </si>
  <si>
    <t xml:space="preserve">5210 Size 5A 300vdc 1p NO 400a Silver Tips 230/250v Control w/o Mouting Pan  </t>
  </si>
  <si>
    <t xml:space="preserve">HC59656311</t>
  </si>
  <si>
    <t xml:space="preserve">5210 Size 5A 300vdc 1p NO 400a Silver Tips 115/125v Control w/o Mouting Pan   </t>
  </si>
  <si>
    <t xml:space="preserve">HC59656312</t>
  </si>
  <si>
    <t xml:space="preserve">5210 Size 5A 300vdc 1p NO 400a Silver Tips 57.5v Control w/o Mouting Pan   </t>
  </si>
  <si>
    <t xml:space="preserve">HC59656313</t>
  </si>
  <si>
    <t xml:space="preserve">5210 Size 5A 300vdc 1p NO 400a Silver Tips 75v Control w/o Mouting Pan  </t>
  </si>
  <si>
    <t xml:space="preserve">HC59656314</t>
  </si>
  <si>
    <t xml:space="preserve">5210 Size 5A 300vdc 1p NO 400a Silver Tips 38v Control w/o Mouting Pan  </t>
  </si>
  <si>
    <t xml:space="preserve">HC59656315</t>
  </si>
  <si>
    <t xml:space="preserve">5210 Size 5A 300vdc 1p NO 400a Silver Tips 24v Control w/o Mouting Pan  </t>
  </si>
  <si>
    <t xml:space="preserve">HC59656316</t>
  </si>
  <si>
    <t xml:space="preserve">5210 Size 5A 300vdc 1p NO 400a Silver Tips 12v Control w/o Mouting Pan  </t>
  </si>
  <si>
    <t xml:space="preserve">HC59656501</t>
  </si>
  <si>
    <t xml:space="preserve">5210 Size 5A 550vdc 1p NO 300a Copper Tips 275v Control </t>
  </si>
  <si>
    <t xml:space="preserve">HC59656502</t>
  </si>
  <si>
    <t xml:space="preserve">5210 Size 5A 550vdc 1p NO 300a Copper Tips 230/250v Control </t>
  </si>
  <si>
    <t xml:space="preserve">HC59656503</t>
  </si>
  <si>
    <t xml:space="preserve">5210 Size 5A 550vdc 1p NO 300a Copper Tips 115/125v Control </t>
  </si>
  <si>
    <t xml:space="preserve">HC59656504</t>
  </si>
  <si>
    <t xml:space="preserve">5210 Size 5A 550vdc 1p NO 300a Copper Tips 57.5v Control </t>
  </si>
  <si>
    <t xml:space="preserve">HC59656505</t>
  </si>
  <si>
    <t xml:space="preserve">5210 Size 5A 550vdc 1p NO 300a Copper Tips 75v Control </t>
  </si>
  <si>
    <t xml:space="preserve">HC59656506</t>
  </si>
  <si>
    <t xml:space="preserve">5210 Size 5A 550vdc 1p NO 300a Copper Tips 38v Control </t>
  </si>
  <si>
    <t xml:space="preserve">HC59656507</t>
  </si>
  <si>
    <t xml:space="preserve">5210 Size 5A 550vdc 1p NO 300a Copper Tips 24v Control </t>
  </si>
  <si>
    <t xml:space="preserve">HC59656508</t>
  </si>
  <si>
    <t xml:space="preserve">5210 Size 5A 550vdc 1p NO 300a Copper Tips 12v Control </t>
  </si>
  <si>
    <t xml:space="preserve">HC59656509</t>
  </si>
  <si>
    <t xml:space="preserve">5210 Size 5A 550vdc 1p NO 300a Copper Tips 275v Control w/o Mouting Pan  </t>
  </si>
  <si>
    <t xml:space="preserve">HC59656510</t>
  </si>
  <si>
    <t xml:space="preserve">5210 Size 5A 550vdc 1p NO 300a Copper Tips 230/250v Control w/o Mouting Pan  </t>
  </si>
  <si>
    <t xml:space="preserve">HC59656511</t>
  </si>
  <si>
    <t xml:space="preserve">5210 Size 5A 550vdc 1p NO 300a Copper Tips 115/125v Control w/o Mouting Pan   </t>
  </si>
  <si>
    <t xml:space="preserve">HC59656512</t>
  </si>
  <si>
    <t xml:space="preserve">5210 Size 5A 550vdc 1p NO 300a Copper Tips 57.5v Control w/o Mouting Pan   </t>
  </si>
  <si>
    <t xml:space="preserve">HC59656513</t>
  </si>
  <si>
    <t xml:space="preserve">5210 Size 5A 550vdc 1p NO 300a Copper Tips 75v Control w/o Mouting Pan  </t>
  </si>
  <si>
    <t xml:space="preserve">HC59656514</t>
  </si>
  <si>
    <t xml:space="preserve">5210 Size 5A 550vdc 1p NO 300a Copper Tips 38v Control w/o Mouting Pan  </t>
  </si>
  <si>
    <t xml:space="preserve">HC59656515</t>
  </si>
  <si>
    <t xml:space="preserve">5210 Size 5A 550vdc 1p NO 300a Copper Tips 24v Control w/o Mouting Pan  </t>
  </si>
  <si>
    <t xml:space="preserve">HC59656516</t>
  </si>
  <si>
    <t xml:space="preserve">5210 Size 5A 550vdc 1p NO 300a Copper Tips 12v Control w/o Mouting Pan  </t>
  </si>
  <si>
    <t xml:space="preserve">HC59656802</t>
  </si>
  <si>
    <t xml:space="preserve">5210 Sz 5A 300vdc 1p NO 400a Cu Tips &amp; Sz 1 300vdc 1p NC 25a Cu Tips 230/250v Ctrl </t>
  </si>
  <si>
    <t xml:space="preserve">HC59656803</t>
  </si>
  <si>
    <t xml:space="preserve">5210 Sz 5A 300vdc 1p NO 400a Cu Tips &amp; Sz 1 300vdc 1p NC 25a Cu Tips 115/125v Ctrl </t>
  </si>
  <si>
    <t xml:space="preserve">HC59656804</t>
  </si>
  <si>
    <t xml:space="preserve">5210 Sz 5A 300vdc 1p NO 400a Cu Tips &amp; Sz 1 300vdc 1p NC 25a Cu Tips 57.5v Ctrl </t>
  </si>
  <si>
    <t xml:space="preserve">HC59656810</t>
  </si>
  <si>
    <t xml:space="preserve">5210 Sz5A 300vdc 1p NO 400a Cu Tips &amp; Sz1 300vdc 1p NC 25a Cu Tips 230/250v Ctrl wo Mtg Pn </t>
  </si>
  <si>
    <t xml:space="preserve">HC59656811</t>
  </si>
  <si>
    <t xml:space="preserve">5210 Sz5A 300vdc 1p NO 400a Cu Tips &amp; Sz1 300vdc 1p NC 25a Cu Tips 115/125v Ctrl wo Mtg Pn </t>
  </si>
  <si>
    <t xml:space="preserve">HC59656812</t>
  </si>
  <si>
    <t xml:space="preserve">5210 Sz5A 300vdc 1p NO 400a Cu Tips &amp; Sz1 300vdc 1p NC 25a Cu Tips 57.5v Ctrl wo Mtg Pn </t>
  </si>
  <si>
    <t xml:space="preserve">HC59656852</t>
  </si>
  <si>
    <t xml:space="preserve">5210 Sz 5A 300vdc 1p NO 400a Cu Tips &amp; Sz 2 300vdc 1p NC 50a Cu Tips 230/250v Ctrl </t>
  </si>
  <si>
    <t xml:space="preserve">HC59656853</t>
  </si>
  <si>
    <t xml:space="preserve">5210 Sz 5A 300vdc 1p NO 400a Cu Tips &amp; Sz 2 300vdc 1p NC 50a Cu Tips 115/125v Ctrl </t>
  </si>
  <si>
    <t xml:space="preserve">HC59656854</t>
  </si>
  <si>
    <t xml:space="preserve">5210 Sz 5A 300vdc 1p NO 400a Cu Tips &amp; Sz 2 300vdc 1p NC 50a Cu Tips 57.5v Ctrl </t>
  </si>
  <si>
    <t xml:space="preserve">HC59656860</t>
  </si>
  <si>
    <t xml:space="preserve">5210 Sz5A 300vdc 1p NO 400a Cu Tips &amp; Sz2 300vdc 1p NC 50a Cu Tips 230/250v Ctrl wo Mtg Pn </t>
  </si>
  <si>
    <t xml:space="preserve">HC59656861</t>
  </si>
  <si>
    <t xml:space="preserve">5210 Sz5A 300vdc 1p NO 400a Cu Tps &amp; Sz2 300vdc 1p NC 50a Cu Tips 115/125v Ctrl wo Mtg Pn </t>
  </si>
  <si>
    <t xml:space="preserve">HC59656862</t>
  </si>
  <si>
    <t xml:space="preserve">5210 Sz5A 300vdc 1p NO 400a Cu Tps &amp; Sz2 300vdc 1p NC 50a Cu Tips 57.5v Ctrl w/o Mtg Pn </t>
  </si>
  <si>
    <t xml:space="preserve">HC59501701</t>
  </si>
  <si>
    <t xml:space="preserve">5210 Size 5A 300vdc 1p NC 400a Copper Tips 115/125vdc Control </t>
  </si>
  <si>
    <t xml:space="preserve">HC59501702</t>
  </si>
  <si>
    <t xml:space="preserve">5210 Size 5A 300vdc 1p NC 400a Copper Tips 230/250vdc Control </t>
  </si>
  <si>
    <t xml:space="preserve">HC59501703</t>
  </si>
  <si>
    <t xml:space="preserve">5210 Size 5A 300vdc 1p NC 400a STC Tips 115/125vdc Control </t>
  </si>
  <si>
    <t xml:space="preserve">HC59501704</t>
  </si>
  <si>
    <t xml:space="preserve">5210 Size 5A 300vdc 1p NC 400a STC Tips 230/250vdc Control </t>
  </si>
  <si>
    <t xml:space="preserve">HC59600121</t>
  </si>
  <si>
    <t xml:space="preserve">5210 NEMA 6 300vdc 1p NO 600a Copper Tips 230/250v Ctrl w/(2) 115/125vdc Op Coils  </t>
  </si>
  <si>
    <t xml:space="preserve">HC59600122</t>
  </si>
  <si>
    <t xml:space="preserve">5210 NEMA 6 300vdc 1p NO 600a Copper Tips 115/125v Ctrl w/(2) 57.5vdc Op Coils   </t>
  </si>
  <si>
    <t xml:space="preserve">HC59600123</t>
  </si>
  <si>
    <t xml:space="preserve">5210 NEMA 6 300vdc 1p NO 600a Copper Tips 80v Ctrl w/(2) 40vdc Op Coils  </t>
  </si>
  <si>
    <t xml:space="preserve">HC59600124</t>
  </si>
  <si>
    <t xml:space="preserve">5210 NEMA 6 300vdc 1p NO 600a Copper Tips 36v Ctrl w/(2) 18vdc Op Coils  </t>
  </si>
  <si>
    <t xml:space="preserve">HC59600125</t>
  </si>
  <si>
    <t xml:space="preserve">5210 NEMA 6 300vdc 1p NO 600a Copper Tips 460/550v Ctrl w/(2) 230/250vdc Op Coils   </t>
  </si>
  <si>
    <t xml:space="preserve">HC59600131</t>
  </si>
  <si>
    <t xml:space="preserve">5210 NEMA 6 300vdc 1p NO 600a STC Tips 230/250v Ctrl w/(2) 115/125vdc Op Coils   </t>
  </si>
  <si>
    <t xml:space="preserve">HC59600132</t>
  </si>
  <si>
    <t xml:space="preserve">5210 NEMA 6 300vdc 1p NO 600a STC Tips 115/125v Ctrl w/(2) 57.5vdc Op Coils    </t>
  </si>
  <si>
    <t xml:space="preserve">HC59600133</t>
  </si>
  <si>
    <t xml:space="preserve">5210 NEMA 6 300vdc 1p NO 600a STC Tips 80v Ctrl w/(2) 40vdc Op Coils   </t>
  </si>
  <si>
    <t xml:space="preserve">HC59600134</t>
  </si>
  <si>
    <t xml:space="preserve">5210 NEMA 6 300vdc 1p NO 600a STC Tips 36v Ctrl w/(2) 18vdc Op Coils   </t>
  </si>
  <si>
    <t xml:space="preserve">HC59600135</t>
  </si>
  <si>
    <t xml:space="preserve">5210 NEMA 6 300vdc 1p NO 600a STC Tips 460/550v Ctrl w/(2) 230/250vdc Op Coils   </t>
  </si>
  <si>
    <t xml:space="preserve">HC59600311</t>
  </si>
  <si>
    <t xml:space="preserve">5210 NEMA 6 300vdc 1p NO 600a Silver Tips 230/250v Ctrl w/(2) 115/125vdc Op Coils    </t>
  </si>
  <si>
    <t xml:space="preserve">HC59600312</t>
  </si>
  <si>
    <t xml:space="preserve">5210 NEMA 6 300vdc 1p NO 600a Silver Tips 115/125v Ctrl w/(2) 57.5vdc Op Coils    </t>
  </si>
  <si>
    <t xml:space="preserve">HC59600313</t>
  </si>
  <si>
    <t xml:space="preserve">5210 NEMA 6 300vdc 1p NO 600a Silver Tips 80v Ctrl w/(2) 40vdc Op Coils  </t>
  </si>
  <si>
    <t xml:space="preserve">HC59600314</t>
  </si>
  <si>
    <t xml:space="preserve">5210 NEMA 6 300vdc 1p NO 600a Silver Tips 36v Ctrl w/(2) 18vdc Op Coils    </t>
  </si>
  <si>
    <t xml:space="preserve">HC59600990</t>
  </si>
  <si>
    <t xml:space="preserve">5210 NEMA 6 300vdc 1p NC 600a Copper Tips 230/250v Ctrl w/(2) 115/125vdc Op Coils  </t>
  </si>
  <si>
    <t xml:space="preserve">HC59600991</t>
  </si>
  <si>
    <t xml:space="preserve">5210 NEMA 6 300vdc 1p NC 600a Silver Tips 230/250v Ctrl w/(2) 115/125vdc Op Coils  </t>
  </si>
  <si>
    <t xml:space="preserve">HC59600992</t>
  </si>
  <si>
    <t xml:space="preserve">5210 NEMA 6 300vdc 1p NC 600a STC Tips 230/250v Ctrl w/(2) 115/125vdc Op Coils   </t>
  </si>
  <si>
    <t xml:space="preserve">HC59700111</t>
  </si>
  <si>
    <t xml:space="preserve">5210 NEMA 7 300vdc 1p NO 900a Copper Tips 230/250v Ctrl w/(2) 115/125vdc Op Coils    </t>
  </si>
  <si>
    <t xml:space="preserve">HC59700112</t>
  </si>
  <si>
    <t xml:space="preserve">5210 NEMA 7 300vdc 1p NO 900a Copper Tips 115/125v Ctrl w/(2) 57.5vdc Op Coils     </t>
  </si>
  <si>
    <t xml:space="preserve">HC59700113</t>
  </si>
  <si>
    <t xml:space="preserve">5210 NEMA 7 300vdc 1p NO 900a Copper Tips 80v Ctrl w/(2) 40vdc Op Coils     </t>
  </si>
  <si>
    <t xml:space="preserve">HC59700114</t>
  </si>
  <si>
    <t xml:space="preserve">5210 NEMA 7 300vdc 1p NO 900a Copper Tips 36v Ctrl w/(2) 18vdc Op Coils      </t>
  </si>
  <si>
    <t xml:space="preserve">HC59700121</t>
  </si>
  <si>
    <t xml:space="preserve">5210 NEMA 7 300vdc 1p NO 900a STC Tips 230/250v Ctrl w/(2) 115/125vdc Op Coils     </t>
  </si>
  <si>
    <t xml:space="preserve">HC59700122</t>
  </si>
  <si>
    <t xml:space="preserve">5210 NEMA 7 300vdc 1p NO 900a STC Tips 115/125v Ctrl w/(2) 57.5vdc Op Coils     </t>
  </si>
  <si>
    <t xml:space="preserve">HC59700123</t>
  </si>
  <si>
    <t xml:space="preserve">5210 NEMA 7 300vdc 1p NO 900a STC Tips 80v Ctrl w/(2) 40vdc Op Coils    </t>
  </si>
  <si>
    <t xml:space="preserve">HC59700124</t>
  </si>
  <si>
    <t xml:space="preserve">5210 NEMA 7 300vdc 1p NO 900a STC Tips 36v Ctrl w/(2) 18vdc Op Coils      </t>
  </si>
  <si>
    <t xml:space="preserve">HC59700311</t>
  </si>
  <si>
    <t xml:space="preserve">5210 NEMA 7 300vdc 1p NO 900a Silver Tips 230/250v Ctrl w/(2) 115/125vdc Op Coils   </t>
  </si>
  <si>
    <t xml:space="preserve">HC59700312</t>
  </si>
  <si>
    <t xml:space="preserve">5210 NEMA 7 300vdc 1p NO 900a Silver Tips 115/125v Ctrl w/(2) 57.5vdc Op Coils    </t>
  </si>
  <si>
    <t xml:space="preserve">HC59700313</t>
  </si>
  <si>
    <t xml:space="preserve">5210 NEMA 7 300vdc 1p NO 900a Silver Tips 80v Ctrl w/(2) 40vdc Op Coils    </t>
  </si>
  <si>
    <t xml:space="preserve">HC59700314</t>
  </si>
  <si>
    <t xml:space="preserve">5210 NEMA 7 300vdc 1p NO 900a Silver Tips 36v Ctrl w/(2) 18vdc Op Coils   </t>
  </si>
  <si>
    <t xml:space="preserve">HC59700990</t>
  </si>
  <si>
    <t xml:space="preserve">5210 NEMA 7 300vdc 1p NC 900a Copper Tips 230/250v Ctrl w/(2) 115/125vdc Op Coils      </t>
  </si>
  <si>
    <t xml:space="preserve">HC59700991</t>
  </si>
  <si>
    <t xml:space="preserve">5210 NEMA 7 300vdc 1p NC 900a Silver Tips 230/250v Ctrl w/(2) 115/125vdc Op Coils   </t>
  </si>
  <si>
    <t xml:space="preserve">HC59700992</t>
  </si>
  <si>
    <t xml:space="preserve">5210 NEMA 7 300vdc 1p NC 900a STC Tips 230/250v Ctrl w/(2) 115/125vdc Op Coils    </t>
  </si>
  <si>
    <t xml:space="preserve">HC59800111</t>
  </si>
  <si>
    <t xml:space="preserve">5210 NEMA 8 300vdc 1p NO 1350a Copper Tips 230/250v Ctrl w/(2) 115/125vdc Op Coils    </t>
  </si>
  <si>
    <t xml:space="preserve">HC59800112</t>
  </si>
  <si>
    <t xml:space="preserve">5210 NEMA 8 300vdc 1p NO 1350a Copper Tips 115/125v Ctrl w/(2) 57.5vdc Op Coils   </t>
  </si>
  <si>
    <t xml:space="preserve">HC59800113</t>
  </si>
  <si>
    <t xml:space="preserve">5210 NEMA 8 300vdc 1p NO 1350a Copper Tips 80v Ctrl w/(2) 40vdc Op Coils     </t>
  </si>
  <si>
    <t xml:space="preserve">HC59800114</t>
  </si>
  <si>
    <t xml:space="preserve">5210 NEMA 8 300vdc 1p NO 1350a Copper Tips 36v Ctrl w/(2) 18vdc Op Coils    </t>
  </si>
  <si>
    <t xml:space="preserve">HC59800311</t>
  </si>
  <si>
    <t xml:space="preserve">5210 NEMA 8 300vdc 1p NO 1350a Silver Tips 230/250v Ctrl w/(2) 115/125vdc Op Coils     </t>
  </si>
  <si>
    <t xml:space="preserve">HC59800312</t>
  </si>
  <si>
    <t xml:space="preserve">5210 NEMA 8 300vdc 1p NO 1350a Silver Tips 115/125v Ctrl w/(2) 57.5vdc Op Coils    </t>
  </si>
  <si>
    <t xml:space="preserve">HC59800313</t>
  </si>
  <si>
    <t xml:space="preserve">5210 NEMA 8 300vdc 1p NO 1350a Silver Tips 80v Ctrl w/(2) 40vdc Op Coils     </t>
  </si>
  <si>
    <t xml:space="preserve">HC59800314</t>
  </si>
  <si>
    <t xml:space="preserve">5210 NEMA 8 300vdc 1p NO 1350a Silver Tips 36v Ctrl w/(2) 18vdc Op Coils    </t>
  </si>
  <si>
    <t xml:space="preserve">HC59800990</t>
  </si>
  <si>
    <t xml:space="preserve">5210 NEMA 8 300vdc 1p NC 1350a Copper Tips 230/250v Ctrl w/(2) 115/125vdc Op Coils  </t>
  </si>
  <si>
    <t xml:space="preserve">HC59800991</t>
  </si>
  <si>
    <t xml:space="preserve">5210 NEMA 8 300vdc 1p NC 1350a Silver Tips 230/250v Ctrl w/(2) 115/125vdc Op Coils  </t>
  </si>
  <si>
    <t xml:space="preserve">HC59800992</t>
  </si>
  <si>
    <t xml:space="preserve">5210 NEMA 8 300vdc 1p NC 1350a STC Tips 230/250v Ctrl w/(2) 115/125vdc Op Coils  </t>
  </si>
  <si>
    <t xml:space="preserve">not used</t>
  </si>
  <si>
    <t xml:space="preserve">RPC-59303-1</t>
  </si>
  <si>
    <t xml:space="preserve">A-59506</t>
  </si>
  <si>
    <t xml:space="preserve">hc59672002</t>
  </si>
  <si>
    <t xml:space="preserve">hc58851102</t>
  </si>
  <si>
    <t xml:space="preserve">hc58851103</t>
  </si>
  <si>
    <t xml:space="preserve">hc58851104</t>
  </si>
  <si>
    <t xml:space="preserve">hc58851107</t>
  </si>
  <si>
    <t xml:space="preserve">hc58851108</t>
  </si>
  <si>
    <t xml:space="preserve">hc58851109</t>
  </si>
  <si>
    <t xml:space="preserve">hc58851106</t>
  </si>
  <si>
    <t xml:space="preserve">RPC-59315-1</t>
  </si>
  <si>
    <t xml:space="preserve">A-59502-3</t>
  </si>
  <si>
    <t xml:space="preserve">hc04870002</t>
  </si>
  <si>
    <t xml:space="preserve">hc19970000</t>
  </si>
  <si>
    <t xml:space="preserve">RPC-58870-1</t>
  </si>
  <si>
    <t xml:space="preserve">A-59503</t>
  </si>
  <si>
    <t xml:space="preserve">RPC-58870-3</t>
  </si>
  <si>
    <t xml:space="preserve">A-59503-002</t>
  </si>
  <si>
    <t xml:space="preserve">hc58852102</t>
  </si>
  <si>
    <t xml:space="preserve">hc58852101</t>
  </si>
  <si>
    <t xml:space="preserve">hc58852103</t>
  </si>
  <si>
    <t xml:space="preserve">hc58852109</t>
  </si>
  <si>
    <t xml:space="preserve">hc58852107</t>
  </si>
  <si>
    <t xml:space="preserve">hc59672004</t>
  </si>
  <si>
    <t xml:space="preserve">hc58852105</t>
  </si>
  <si>
    <t xml:space="preserve">hc58852104</t>
  </si>
  <si>
    <t xml:space="preserve">hc58852106</t>
  </si>
  <si>
    <t xml:space="preserve">hc59672023</t>
  </si>
  <si>
    <t xml:space="preserve">hc58852114</t>
  </si>
  <si>
    <t xml:space="preserve">hc58852113</t>
  </si>
  <si>
    <t xml:space="preserve">RPC-59325-2</t>
  </si>
  <si>
    <t xml:space="preserve">RPC-59325-1</t>
  </si>
  <si>
    <t xml:space="preserve">hc58852112</t>
  </si>
  <si>
    <t xml:space="preserve">hc58852111</t>
  </si>
  <si>
    <t xml:space="preserve">hc58852110</t>
  </si>
  <si>
    <t xml:space="preserve">hc04873001</t>
  </si>
  <si>
    <t xml:space="preserve">RPC-58871-1</t>
  </si>
  <si>
    <t xml:space="preserve">hc18477000</t>
  </si>
  <si>
    <t xml:space="preserve">RPC-58871-3</t>
  </si>
  <si>
    <t xml:space="preserve">HC59335001</t>
  </si>
  <si>
    <t xml:space="preserve">RPC-59335-1</t>
  </si>
  <si>
    <t xml:space="preserve">HC59335002</t>
  </si>
  <si>
    <t xml:space="preserve">HC59335003</t>
  </si>
  <si>
    <t xml:space="preserve">HC59335004</t>
  </si>
  <si>
    <t xml:space="preserve">HC59335005</t>
  </si>
  <si>
    <t xml:space="preserve">HC59335006</t>
  </si>
  <si>
    <t xml:space="preserve">HC59335007</t>
  </si>
  <si>
    <t xml:space="preserve">HC59335008</t>
  </si>
  <si>
    <t xml:space="preserve">HC59335009</t>
  </si>
  <si>
    <t xml:space="preserve">HC59335010</t>
  </si>
  <si>
    <t xml:space="preserve">HC59335011</t>
  </si>
  <si>
    <t xml:space="preserve">HC59335012</t>
  </si>
  <si>
    <t xml:space="preserve">HC59335013</t>
  </si>
  <si>
    <t xml:space="preserve">HC59335014</t>
  </si>
  <si>
    <t xml:space="preserve">HC59335015</t>
  </si>
  <si>
    <t xml:space="preserve">HC59335016</t>
  </si>
  <si>
    <t xml:space="preserve">HC59335021</t>
  </si>
  <si>
    <t xml:space="preserve">hc87649001</t>
  </si>
  <si>
    <t xml:space="preserve">HC59335301</t>
  </si>
  <si>
    <t xml:space="preserve">HC59335302</t>
  </si>
  <si>
    <t xml:space="preserve">HC59335303</t>
  </si>
  <si>
    <t xml:space="preserve">HC59335304</t>
  </si>
  <si>
    <t xml:space="preserve">HC59335305</t>
  </si>
  <si>
    <t xml:space="preserve">HC59335306</t>
  </si>
  <si>
    <t xml:space="preserve">HC59335308</t>
  </si>
  <si>
    <t xml:space="preserve">HC59335309</t>
  </si>
  <si>
    <t xml:space="preserve">HC59335501</t>
  </si>
  <si>
    <t xml:space="preserve">hc67998007</t>
  </si>
  <si>
    <t xml:space="preserve">HC59335502</t>
  </si>
  <si>
    <t xml:space="preserve">HC59335503</t>
  </si>
  <si>
    <t xml:space="preserve">HC59335504</t>
  </si>
  <si>
    <t xml:space="preserve">HC59335505</t>
  </si>
  <si>
    <t xml:space="preserve">HC59335506</t>
  </si>
  <si>
    <t xml:space="preserve">HC59335507</t>
  </si>
  <si>
    <t xml:space="preserve">HC59335508</t>
  </si>
  <si>
    <t xml:space="preserve">HC59335509</t>
  </si>
  <si>
    <t xml:space="preserve">hc82358000</t>
  </si>
  <si>
    <t xml:space="preserve">HC59335510</t>
  </si>
  <si>
    <t xml:space="preserve">HC59335511</t>
  </si>
  <si>
    <t xml:space="preserve">HC59335512</t>
  </si>
  <si>
    <t xml:space="preserve">HC59335513</t>
  </si>
  <si>
    <t xml:space="preserve">HC59335514</t>
  </si>
  <si>
    <t xml:space="preserve">HC59335515</t>
  </si>
  <si>
    <t xml:space="preserve">hc20000000</t>
  </si>
  <si>
    <t xml:space="preserve">HC59335516</t>
  </si>
  <si>
    <t xml:space="preserve">HC59335551</t>
  </si>
  <si>
    <t xml:space="preserve">HC59335552</t>
  </si>
  <si>
    <t xml:space="preserve">HC59335553</t>
  </si>
  <si>
    <t xml:space="preserve">HC59335554</t>
  </si>
  <si>
    <t xml:space="preserve">HC59335555</t>
  </si>
  <si>
    <t xml:space="preserve">HC59335556</t>
  </si>
  <si>
    <t xml:space="preserve">HC59335558</t>
  </si>
  <si>
    <t xml:space="preserve">HC59335559</t>
  </si>
  <si>
    <t xml:space="preserve">HC59335801</t>
  </si>
  <si>
    <t xml:space="preserve">RPC-59335-2</t>
  </si>
  <si>
    <t xml:space="preserve">A-59505-2</t>
  </si>
  <si>
    <t xml:space="preserve">HC59335802</t>
  </si>
  <si>
    <t xml:space="preserve">HC59335803</t>
  </si>
  <si>
    <t xml:space="preserve">HC59335804</t>
  </si>
  <si>
    <t xml:space="preserve">HC59335805</t>
  </si>
  <si>
    <t xml:space="preserve">HC59335806</t>
  </si>
  <si>
    <t xml:space="preserve">HC59335807</t>
  </si>
  <si>
    <t xml:space="preserve">HC59335808</t>
  </si>
  <si>
    <t xml:space="preserve">HC59335816</t>
  </si>
  <si>
    <t xml:space="preserve">HC59335821</t>
  </si>
  <si>
    <t xml:space="preserve">HC59335822</t>
  </si>
  <si>
    <t xml:space="preserve">HC59335823</t>
  </si>
  <si>
    <t xml:space="preserve">HC59335827</t>
  </si>
  <si>
    <t xml:space="preserve">HC59335830</t>
  </si>
  <si>
    <t xml:space="preserve">HC59335831</t>
  </si>
  <si>
    <t xml:space="preserve">HC59335832</t>
  </si>
  <si>
    <t xml:space="preserve">HC59335835</t>
  </si>
  <si>
    <t xml:space="preserve">hc16966000</t>
  </si>
  <si>
    <t xml:space="preserve">hc58860001</t>
  </si>
  <si>
    <t xml:space="preserve">RPC-58867-3</t>
  </si>
  <si>
    <t xml:space="preserve">A-59504</t>
  </si>
  <si>
    <t xml:space="preserve">hc67892000</t>
  </si>
  <si>
    <t xml:space="preserve">hc58860004</t>
  </si>
  <si>
    <t xml:space="preserve">hc68091002</t>
  </si>
  <si>
    <t xml:space="preserve">RPC-58867-4</t>
  </si>
  <si>
    <t xml:space="preserve">hc68091001</t>
  </si>
  <si>
    <t xml:space="preserve">hc68091003</t>
  </si>
  <si>
    <t xml:space="preserve">RPC-59345-1</t>
  </si>
  <si>
    <t xml:space="preserve">hc67998008</t>
  </si>
  <si>
    <t xml:space="preserve">hc59672018</t>
  </si>
  <si>
    <t xml:space="preserve">RPC-59345-2</t>
  </si>
  <si>
    <t xml:space="preserve">hc17408000</t>
  </si>
  <si>
    <t xml:space="preserve">hc58860002</t>
  </si>
  <si>
    <t xml:space="preserve">RPC-58868-3</t>
  </si>
  <si>
    <t xml:space="preserve">hc58860003</t>
  </si>
  <si>
    <t xml:space="preserve">RPC-58868-4</t>
  </si>
  <si>
    <t xml:space="preserve">RPC-59495-1</t>
  </si>
  <si>
    <t xml:space="preserve">hc19974000</t>
  </si>
  <si>
    <t xml:space="preserve">hc59672026</t>
  </si>
  <si>
    <t xml:space="preserve">RPC-59495-2</t>
  </si>
  <si>
    <t xml:space="preserve">A-58888-6</t>
  </si>
  <si>
    <t xml:space="preserve">hc59672021</t>
  </si>
  <si>
    <t xml:space="preserve">hc41722001</t>
  </si>
  <si>
    <t xml:space="preserve">hc59514005</t>
  </si>
  <si>
    <t xml:space="preserve">hc67891006</t>
  </si>
  <si>
    <t xml:space="preserve">RPC-58900-7</t>
  </si>
  <si>
    <t xml:space="preserve">A-59717-7</t>
  </si>
  <si>
    <t xml:space="preserve">hc67891005</t>
  </si>
  <si>
    <t xml:space="preserve">hc59672022</t>
  </si>
  <si>
    <t xml:space="preserve">hc59514003</t>
  </si>
  <si>
    <t xml:space="preserve">RPC-59656-1</t>
  </si>
  <si>
    <t xml:space="preserve">RPC-59656-2</t>
  </si>
  <si>
    <t xml:space="preserve">hc43008001</t>
  </si>
  <si>
    <t xml:space="preserve">hc59514002</t>
  </si>
  <si>
    <t xml:space="preserve">RPC-59501-7</t>
  </si>
  <si>
    <t xml:space="preserve">A-59517-7</t>
  </si>
  <si>
    <t xml:space="preserve">hc59672139</t>
  </si>
  <si>
    <t xml:space="preserve">hc59662806</t>
  </si>
  <si>
    <t xml:space="preserve">RPC-59600-3</t>
  </si>
  <si>
    <t xml:space="preserve">A-59561-3</t>
  </si>
  <si>
    <t xml:space="preserve">hc69643003 </t>
  </si>
  <si>
    <t xml:space="preserve">hc59672145</t>
  </si>
  <si>
    <t xml:space="preserve">hc59672142</t>
  </si>
  <si>
    <t xml:space="preserve">hc59662807</t>
  </si>
  <si>
    <t xml:space="preserve">hc59644600</t>
  </si>
  <si>
    <t xml:space="preserve">hc67623102</t>
  </si>
  <si>
    <t xml:space="preserve">RPC-59600-7E</t>
  </si>
  <si>
    <t xml:space="preserve">A-59655-990</t>
  </si>
  <si>
    <t xml:space="preserve">5210 NEMA 7 300vdc 1p NO 800a Copper Tips 230/250v Ctrl w/(2) 115/125vdc Op Coils    </t>
  </si>
  <si>
    <t xml:space="preserve">RPC-59700-3</t>
  </si>
  <si>
    <t xml:space="preserve">5210 NEMA 7 300vdc 1p NO 800a Copper Tips 115/125v Ctrl w/(2) 57.5vdc Op Coils     </t>
  </si>
  <si>
    <t xml:space="preserve">5210 NEMA 7 300vdc 1p NO 800a Copper Tips 80v Ctrl w/(2) 40vdc Op Coils     </t>
  </si>
  <si>
    <t xml:space="preserve">5210 NEMA 7 300vdc 1p NO 800a Copper Tips 36v Ctrl w/(2) 18vdc Op Coils      </t>
  </si>
  <si>
    <t xml:space="preserve">5210 NEMA 7 300vdc 1p NO 800a STC Tips 230/250v Ctrl w/(2) 115/125vdc Op Coils     </t>
  </si>
  <si>
    <t xml:space="preserve">5210 NEMA 7 300vdc 1p NO 800a STC Tips 115/125v Ctrl w/(2) 57.5vdc Op Coils     </t>
  </si>
  <si>
    <t xml:space="preserve">5210 NEMA 7 300vdc 1p NO 800a STC Tips 80v Ctrl w/(2) 40vdc Op Coils    </t>
  </si>
  <si>
    <t xml:space="preserve">5210 NEMA 7 300vdc 1p NO 800a STC Tips 36v Ctrl w/(2) 18vdc Op Coils      </t>
  </si>
  <si>
    <t xml:space="preserve">5210 NEMA 7 300vdc 1p NO 800a Silver Tips 230/250v Ctrl w/(2) 115/125vdc Op Coils   </t>
  </si>
  <si>
    <t xml:space="preserve">5210 NEMA 7 300vdc 1p NO 800a Silver Tips 115/125v Ctrl w/(2) 57.5vdc Op Coils    </t>
  </si>
  <si>
    <t xml:space="preserve">5210 NEMA 7 300vdc 1p NO 800a Silver Tips 80v Ctrl w/(2) 40vdc Op Coils    </t>
  </si>
  <si>
    <t xml:space="preserve">5210 NEMA 7 300vdc 1p NO 800a Silver Tips 36v Ctrl w/(2) 18vdc Op Coils   </t>
  </si>
  <si>
    <t xml:space="preserve">5210 NEMA 7 300vdc 1p NC 800a Copper Tips 230/250v Ctrl w/(2) 115/125vdc Op Coils      </t>
  </si>
  <si>
    <t xml:space="preserve">hc59644700</t>
  </si>
  <si>
    <t xml:space="preserve">RPC-59700-7E</t>
  </si>
  <si>
    <t xml:space="preserve">5210 NEMA 7 300vdc 1p NC 800a Silver Tips 230/250v Ctrl w/(2) 115/125vdc Op Coils   </t>
  </si>
  <si>
    <t xml:space="preserve">5210 NEMA 7 300vdc 1p NC 800a STC Tips 230/250v Ctrl w/(2) 115/125vdc Op Coils    </t>
  </si>
  <si>
    <t xml:space="preserve">5210 NEMA 8 300vdc 1p NO 1200a Copper Tips 230/250v Ctrl w/(2) 115/125vdc Op Coils    </t>
  </si>
  <si>
    <t xml:space="preserve">RPC-59800-3</t>
  </si>
  <si>
    <t xml:space="preserve">5210 NEMA 8 300vdc 1p NO 1200a Copper Tips 115/125v Ctrl w/(2) 57.5vdc Op Coils   </t>
  </si>
  <si>
    <t xml:space="preserve">5210 NEMA 8 300vdc 1p NO 1200a Copper Tips 80v Ctrl w/(2) 40vdc Op Coils     </t>
  </si>
  <si>
    <t xml:space="preserve">5210 NEMA 8 300vdc 1p NO 1200a Copper Tips 36v Ctrl w/(2) 18vdc Op Coils    </t>
  </si>
  <si>
    <t xml:space="preserve">5210 NEMA 8 300vdc 1p NO 1200a Silver Tips 230/250v Ctrl w/(2) 115/125vdc Op Coils     </t>
  </si>
  <si>
    <t xml:space="preserve">5210 NEMA 8 300vdc 1p NO 1200a Silver Tips 115/125v Ctrl w/(2) 57.5vdc Op Coils    </t>
  </si>
  <si>
    <t xml:space="preserve">5210 NEMA 8 300vdc 1p NO 1200a Silver Tips 80v Ctrl w/(2) 40vdc Op Coils     </t>
  </si>
  <si>
    <t xml:space="preserve">5210 NEMA 8 300vdc 1p NO 1200a Silver Tips 36v Ctrl w/(2) 18vdc Op Coils    </t>
  </si>
  <si>
    <t xml:space="preserve">5210 NEMA 8 300vdc 1p NC 1200a Copper Tips 230/250v Ctrl w/(2) 115/125vdc Op Coils  </t>
  </si>
  <si>
    <t xml:space="preserve">hc59644800</t>
  </si>
  <si>
    <t xml:space="preserve">hc67623102 </t>
  </si>
  <si>
    <t xml:space="preserve">RPC-59800-7E</t>
  </si>
  <si>
    <t xml:space="preserve">5210 NEMA 8 300vdc 1p NC 1200a Silver Tips 230/250v Ctrl w/(2) 115/125vdc Op Coils  </t>
  </si>
  <si>
    <t xml:space="preserve">5210 NEMA 8 300vdc 1p NC 1200a STC Tips 230/250v Ctrl w/(2) 115/125vdc Op Coils  </t>
  </si>
  <si>
    <t xml:space="preserve">5210-59672001</t>
  </si>
  <si>
    <t xml:space="preserve">Contact Kit-NEMA 0 NO, NEMA 1 NO/NC w/Copper Tips</t>
  </si>
  <si>
    <t xml:space="preserve">Same p/n as 5110</t>
  </si>
  <si>
    <t xml:space="preserve">5210-59672002</t>
  </si>
  <si>
    <t xml:space="preserve">Contact Kit-NEMA 0 NO, NEMA 1 NO/NC w/Silver Tips</t>
  </si>
  <si>
    <t xml:space="preserve">5210-59672003</t>
  </si>
  <si>
    <t xml:space="preserve">Contact Kit-NEMA 2 NO/NC w/Copper Tips</t>
  </si>
  <si>
    <t xml:space="preserve">5210-59672004</t>
  </si>
  <si>
    <t xml:space="preserve">Contact Kit-NEMA 2 NO/NC w/Silver Tips</t>
  </si>
  <si>
    <t xml:space="preserve">5210-59672023</t>
  </si>
  <si>
    <t xml:space="preserve">Contact Kit-NEMA 2 NO/NC w/STC Tips</t>
  </si>
  <si>
    <t xml:space="preserve">5210-59672007</t>
  </si>
  <si>
    <t xml:space="preserve">Contact Kit-NEMA 3/4 NO/NC w/Copper Tips</t>
  </si>
  <si>
    <t xml:space="preserve">5210-59672008</t>
  </si>
  <si>
    <t xml:space="preserve">Contact Kit-NEMA 3/4 NO/NC w/Silver Tips</t>
  </si>
  <si>
    <t xml:space="preserve">5210-59672018</t>
  </si>
  <si>
    <t xml:space="preserve">Contact Kit-NEMA 3/4 NO/NC w/STC Tips</t>
  </si>
  <si>
    <t xml:space="preserve">5210-59672024</t>
  </si>
  <si>
    <t xml:space="preserve">Contact Kit-NEMA 5/5A NO w/Copper Tips</t>
  </si>
  <si>
    <t xml:space="preserve">5210-59672025</t>
  </si>
  <si>
    <t xml:space="preserve">Contact Kit-NEMA 5/5A NO w/Silver Tips</t>
  </si>
  <si>
    <t xml:space="preserve">5210-59672026</t>
  </si>
  <si>
    <t xml:space="preserve">Contact Kit-NEMA 5/5A NO w/STC Tips</t>
  </si>
  <si>
    <t xml:space="preserve">5210-59672021</t>
  </si>
  <si>
    <t xml:space="preserve">HC59672021</t>
  </si>
  <si>
    <t xml:space="preserve">Contact Kit-NEMA 5/5A NC w/Copper Tips</t>
  </si>
  <si>
    <t xml:space="preserve">hc67981020</t>
  </si>
  <si>
    <t xml:space="preserve">5210-59672022</t>
  </si>
  <si>
    <t xml:space="preserve">HC59672022</t>
  </si>
  <si>
    <t xml:space="preserve">Contact Kit-NEMA 5/5A NC w/STC Tips</t>
  </si>
  <si>
    <t xml:space="preserve">5210-59672139</t>
  </si>
  <si>
    <t xml:space="preserve">HC59672139</t>
  </si>
  <si>
    <t xml:space="preserve">Contact Kit-NEMA 6/7/8 NO/NC w/Copper Tips</t>
  </si>
  <si>
    <t xml:space="preserve">5210-59672142</t>
  </si>
  <si>
    <t xml:space="preserve">HC59672142</t>
  </si>
  <si>
    <t xml:space="preserve">Contact Kit-NEMA 6/7/8 NO/NC w/Silver Tips</t>
  </si>
  <si>
    <t xml:space="preserve">5210-59672145</t>
  </si>
  <si>
    <t xml:space="preserve">HC59672145</t>
  </si>
  <si>
    <t xml:space="preserve">Contact Kit-NEMA 6/7/8 NO/NC w/STC Tips</t>
  </si>
  <si>
    <t xml:space="preserve">5210-02315000</t>
  </si>
  <si>
    <t xml:space="preserve">Contact Tip-NEMA 0/1 Stationary Copper (min: 10) </t>
  </si>
  <si>
    <t xml:space="preserve">2  wks</t>
  </si>
  <si>
    <t xml:space="preserve">5210-05721000</t>
  </si>
  <si>
    <t xml:space="preserve">Contact Tip-NEMA 0/1 Movable Copper (min: 10)   </t>
  </si>
  <si>
    <t xml:space="preserve">5210-02315001</t>
  </si>
  <si>
    <t xml:space="preserve">Contact Tip-NEMA 0/1 Stationary Silver (min: 10)   </t>
  </si>
  <si>
    <t xml:space="preserve">3  wks</t>
  </si>
  <si>
    <t xml:space="preserve">5210-05721001</t>
  </si>
  <si>
    <t xml:space="preserve">Contact Tip-NEMA 0/1 Movable Silver (min: 10)   </t>
  </si>
  <si>
    <t xml:space="preserve">5210-02317000</t>
  </si>
  <si>
    <t xml:space="preserve">5210-05722000</t>
  </si>
  <si>
    <t xml:space="preserve">5210-02317001</t>
  </si>
  <si>
    <t xml:space="preserve">5210-05722001</t>
  </si>
  <si>
    <t xml:space="preserve">5210-02317003</t>
  </si>
  <si>
    <t xml:space="preserve">5210-05722003</t>
  </si>
  <si>
    <t xml:space="preserve">5210-17279000</t>
  </si>
  <si>
    <t xml:space="preserve">5210-17279001</t>
  </si>
  <si>
    <t xml:space="preserve">5210-17279003</t>
  </si>
  <si>
    <t xml:space="preserve">5210-18402000</t>
  </si>
  <si>
    <t xml:space="preserve">5210-18402001</t>
  </si>
  <si>
    <t xml:space="preserve">5210-18402004</t>
  </si>
  <si>
    <t xml:space="preserve">5210-59596801</t>
  </si>
  <si>
    <t xml:space="preserve">5210-59596308</t>
  </si>
  <si>
    <t xml:space="preserve">5210-59596408</t>
  </si>
  <si>
    <t xml:space="preserve">5210-04657000</t>
  </si>
  <si>
    <t xml:space="preserve">Contact Spring-NEMA 0 NO, NEMA 1 NO/NC, NEMA 2 NO 3 pole</t>
  </si>
  <si>
    <t xml:space="preserve">5210-08838000</t>
  </si>
  <si>
    <t xml:space="preserve">Contact Spring-NEMA 2 NO 1/2 pole, NEMA 2 NC   </t>
  </si>
  <si>
    <t xml:space="preserve">5210-16960000</t>
  </si>
  <si>
    <t xml:space="preserve">Contact Spring-NEMA 3/4 NO/NC  </t>
  </si>
  <si>
    <t xml:space="preserve">5210-67981030</t>
  </si>
  <si>
    <t xml:space="preserve">Contact Spring-NEMA 5/5A NO</t>
  </si>
  <si>
    <t xml:space="preserve">5210-67981020</t>
  </si>
  <si>
    <t xml:space="preserve">HC67981020</t>
  </si>
  <si>
    <t xml:space="preserve">Contact Spring-NEMA 5/5A NC</t>
  </si>
  <si>
    <t xml:space="preserve">5210-67981009</t>
  </si>
  <si>
    <t xml:space="preserve">Contact Spring-NEMA 6/7/8 NO/NC </t>
  </si>
  <si>
    <t xml:space="preserve">5210-42029000</t>
  </si>
  <si>
    <t xml:space="preserve">Arc Horn-NEMA 2 NO/NC </t>
  </si>
  <si>
    <t xml:space="preserve">5210-68056001</t>
  </si>
  <si>
    <t xml:space="preserve">Arc Horn-NEMA 3/4 NO/NC </t>
  </si>
  <si>
    <t xml:space="preserve">5210-59465002</t>
  </si>
  <si>
    <t xml:space="preserve">Arc Horn-NEMA 5/5A NO/NC </t>
  </si>
  <si>
    <t xml:space="preserve">5210-42855001</t>
  </si>
  <si>
    <t xml:space="preserve">Arc Shield Kit-NEMA 0 NO 3 pole, NEMA 1 NO/NC </t>
  </si>
  <si>
    <t xml:space="preserve">-</t>
  </si>
  <si>
    <t xml:space="preserve">5210-42856001</t>
  </si>
  <si>
    <t xml:space="preserve">Arc Shield Kit-NEMA 2 NO/NC </t>
  </si>
  <si>
    <t xml:space="preserve">5210-59673001</t>
  </si>
  <si>
    <t xml:space="preserve">Arc Shield Kit-NEMA 3 NO/NC </t>
  </si>
  <si>
    <t xml:space="preserve">5210-59673002</t>
  </si>
  <si>
    <t xml:space="preserve">Arc Shield Kit-NEMA 4 NO/NC </t>
  </si>
  <si>
    <t xml:space="preserve">5210-59673003</t>
  </si>
  <si>
    <t xml:space="preserve">Arc Shield Kit-NEMA 5/5A NO/NC </t>
  </si>
  <si>
    <t xml:space="preserve">5210-59662806</t>
  </si>
  <si>
    <t xml:space="preserve">HC59662806</t>
  </si>
  <si>
    <t xml:space="preserve">Arc Shield Kit-NEMA 6/7/8 NO</t>
  </si>
  <si>
    <t xml:space="preserve">5210-59662807</t>
  </si>
  <si>
    <t xml:space="preserve">HC59662807</t>
  </si>
  <si>
    <t xml:space="preserve">Arc Shield Kit-NEMA 6/7/8 NC</t>
  </si>
  <si>
    <t xml:space="preserve">5210-04870001</t>
  </si>
  <si>
    <t xml:space="preserve">Shunt-NEMA 0/1 NO</t>
  </si>
  <si>
    <t xml:space="preserve">5210-04870002</t>
  </si>
  <si>
    <t xml:space="preserve">HC04870002</t>
  </si>
  <si>
    <t xml:space="preserve">Shunt-NEMA 1 NC</t>
  </si>
  <si>
    <t xml:space="preserve">5210-04873000</t>
  </si>
  <si>
    <t xml:space="preserve">Shunt-NEMA 2 NO</t>
  </si>
  <si>
    <t xml:space="preserve">5210-04873001</t>
  </si>
  <si>
    <t xml:space="preserve">HC04873001</t>
  </si>
  <si>
    <t xml:space="preserve">Shunt-NEMA 2 NC</t>
  </si>
  <si>
    <t xml:space="preserve">5210-68000001</t>
  </si>
  <si>
    <t xml:space="preserve">Shunt-NEMA 3 NO</t>
  </si>
  <si>
    <t xml:space="preserve">5210-16966000</t>
  </si>
  <si>
    <t xml:space="preserve">HC16966000</t>
  </si>
  <si>
    <t xml:space="preserve">Shunt-NEMA 3 NC</t>
  </si>
  <si>
    <t xml:space="preserve">5210-68000002</t>
  </si>
  <si>
    <t xml:space="preserve">Shunt-NEMA 4 NO</t>
  </si>
  <si>
    <t xml:space="preserve">5210-17408000</t>
  </si>
  <si>
    <t xml:space="preserve">HC17408000</t>
  </si>
  <si>
    <t xml:space="preserve">Shunt-NEMA 4 NC</t>
  </si>
  <si>
    <t xml:space="preserve">5210-68027001</t>
  </si>
  <si>
    <t xml:space="preserve">Shunt-NEMA 5/5A NO</t>
  </si>
  <si>
    <t xml:space="preserve">5210-41722001</t>
  </si>
  <si>
    <t xml:space="preserve">HC41722001</t>
  </si>
  <si>
    <t xml:space="preserve">Shunt-NEMA 5 NC</t>
  </si>
  <si>
    <t xml:space="preserve">5210-43008001</t>
  </si>
  <si>
    <t xml:space="preserve">HC43008001</t>
  </si>
  <si>
    <t xml:space="preserve">Shunt-NEMA 5A NC</t>
  </si>
  <si>
    <t xml:space="preserve">5210-59605611</t>
  </si>
  <si>
    <t xml:space="preserve">Shunt-NEMA 6 NO</t>
  </si>
  <si>
    <t xml:space="preserve">5210-59644600</t>
  </si>
  <si>
    <t xml:space="preserve">HC59644600</t>
  </si>
  <si>
    <t xml:space="preserve">Shunt-NEMA 6 NC</t>
  </si>
  <si>
    <t xml:space="preserve">5210-59605711</t>
  </si>
  <si>
    <t xml:space="preserve">Shunt-NEMA 7 NO</t>
  </si>
  <si>
    <t xml:space="preserve">5210-59644700</t>
  </si>
  <si>
    <t xml:space="preserve">HC59644700</t>
  </si>
  <si>
    <t xml:space="preserve">Shunt-NEMA 7 NC</t>
  </si>
  <si>
    <t xml:space="preserve">5210-59605811</t>
  </si>
  <si>
    <t xml:space="preserve">Shunt-NEMA 8 NO</t>
  </si>
  <si>
    <t xml:space="preserve">5210-59644800</t>
  </si>
  <si>
    <t xml:space="preserve">HC59644800</t>
  </si>
  <si>
    <t xml:space="preserve">Shunt-NEMA 8 NC</t>
  </si>
  <si>
    <t xml:space="preserve">Blowout Coil Assy-NEMA 1 NO/NC Copper Tips 25a</t>
  </si>
  <si>
    <t xml:space="preserve">5210-58851102</t>
  </si>
  <si>
    <t xml:space="preserve">HC58851102</t>
  </si>
  <si>
    <t xml:space="preserve">Blowout Coil Assy-NEMA 1 NO/NC Copper Tips 5a</t>
  </si>
  <si>
    <t xml:space="preserve">5210-58851103</t>
  </si>
  <si>
    <t xml:space="preserve">HC58851103</t>
  </si>
  <si>
    <t xml:space="preserve">Blowout Coil Assy-NEMA 1 NO/NC Copper Tips 10a</t>
  </si>
  <si>
    <t xml:space="preserve">5210-58851104</t>
  </si>
  <si>
    <t xml:space="preserve">HC58851104</t>
  </si>
  <si>
    <t xml:space="preserve">Blowout Coil Assy-NEMA 1 NO/NC Copper Tips 15a</t>
  </si>
  <si>
    <t xml:space="preserve">Blowout Coil Assy-NEMA 1 NO/NC Silver Tips 25a</t>
  </si>
  <si>
    <t xml:space="preserve">4  wks</t>
  </si>
  <si>
    <t xml:space="preserve">5210-58851107</t>
  </si>
  <si>
    <t xml:space="preserve">HC58851107</t>
  </si>
  <si>
    <t xml:space="preserve">Blowout Coil Assy-NEMA 1 NO/NC Silver Tips 5a</t>
  </si>
  <si>
    <t xml:space="preserve">5210-58851108</t>
  </si>
  <si>
    <t xml:space="preserve">HC58851108</t>
  </si>
  <si>
    <t xml:space="preserve">Blowout Coil Assy-NEMA 1 NO/NC Silver Tips 10a</t>
  </si>
  <si>
    <t xml:space="preserve">5210-58851109</t>
  </si>
  <si>
    <t xml:space="preserve">HC58851109</t>
  </si>
  <si>
    <t xml:space="preserve">Blowout Coil Assy-NEMA 1 NO/NC Silver Tips 15a</t>
  </si>
  <si>
    <t xml:space="preserve">Blowout Coil Assy-NEMA 2 NO/NC Copper Tips 50a</t>
  </si>
  <si>
    <t xml:space="preserve">5210-58852102</t>
  </si>
  <si>
    <t xml:space="preserve">HC58852102</t>
  </si>
  <si>
    <t xml:space="preserve">Blowout Coil Assy-NEMA 2 NO/NC Copper Tips 25a</t>
  </si>
  <si>
    <t xml:space="preserve">5210-58852103</t>
  </si>
  <si>
    <t xml:space="preserve">HC58852103</t>
  </si>
  <si>
    <t xml:space="preserve">Blowout Coil Assy-NEMA 2 NO/NC Copper Tips 38a</t>
  </si>
  <si>
    <t xml:space="preserve">Blowout Coil Assy-NEMA 2 NO/NC Silver Tips 50a</t>
  </si>
  <si>
    <t xml:space="preserve">5210-58852105</t>
  </si>
  <si>
    <t xml:space="preserve">HC58852105</t>
  </si>
  <si>
    <t xml:space="preserve">Blowout Coil Assy-NEMA 2 NO/NC Silver Tips 25a</t>
  </si>
  <si>
    <t xml:space="preserve">5210-58852106</t>
  </si>
  <si>
    <t xml:space="preserve">HC58852106</t>
  </si>
  <si>
    <t xml:space="preserve">Blowout Coil Assy-NEMA 2 NO/NC Silver Tips 38a</t>
  </si>
  <si>
    <t xml:space="preserve">5210-58852107</t>
  </si>
  <si>
    <t xml:space="preserve">HC58852107</t>
  </si>
  <si>
    <t xml:space="preserve">Blowout Coil Assy-NEMA 2 NO/NC Silver Tips 5a</t>
  </si>
  <si>
    <t xml:space="preserve">5210-58852109</t>
  </si>
  <si>
    <t xml:space="preserve">HC58852109</t>
  </si>
  <si>
    <t xml:space="preserve">Blowout Coil Assy-NEMA 2 NO/NC Silver Tips 15a</t>
  </si>
  <si>
    <t xml:space="preserve">Blowout Coil Assy-NEMA 2 NO/NC STC Tips 50a</t>
  </si>
  <si>
    <t xml:space="preserve">5210-58852114</t>
  </si>
  <si>
    <t xml:space="preserve">HC58852114</t>
  </si>
  <si>
    <t xml:space="preserve">Blowout Coil Assy-NEMA 2 NO/NC STC Tips 25a</t>
  </si>
  <si>
    <t xml:space="preserve">Blowout Coil Assy-NEMA 3 NO</t>
  </si>
  <si>
    <t xml:space="preserve">5210-67998007</t>
  </si>
  <si>
    <t xml:space="preserve">HC67998007</t>
  </si>
  <si>
    <t xml:space="preserve">Blowout Coil Assy-NEMA 3 NO 575v </t>
  </si>
  <si>
    <t xml:space="preserve">5210-58860001</t>
  </si>
  <si>
    <t xml:space="preserve">HC58860001</t>
  </si>
  <si>
    <t xml:space="preserve">Blowout Coil Assy-NEMA 3 NC</t>
  </si>
  <si>
    <t xml:space="preserve">5210-58860004</t>
  </si>
  <si>
    <t xml:space="preserve">HC58860004</t>
  </si>
  <si>
    <t xml:space="preserve">Blowout Coil Assy-NEMA 3 NC 575v </t>
  </si>
  <si>
    <t xml:space="preserve">Blowout Coil Assy-NEMA 4 NO</t>
  </si>
  <si>
    <t xml:space="preserve">5210-67998008</t>
  </si>
  <si>
    <t xml:space="preserve">HC67998008</t>
  </si>
  <si>
    <t xml:space="preserve">Blowout Coil Assy-NEMA 4 NO 575v </t>
  </si>
  <si>
    <t xml:space="preserve">5210-58860002</t>
  </si>
  <si>
    <t xml:space="preserve">HC58860002</t>
  </si>
  <si>
    <t xml:space="preserve">Blowout Coil Assy-NEMA 4 NC</t>
  </si>
  <si>
    <t xml:space="preserve">5210-58860003</t>
  </si>
  <si>
    <t xml:space="preserve">HC58860003</t>
  </si>
  <si>
    <t xml:space="preserve">Blowout Coil Assy-NEMA 4 NC 575v </t>
  </si>
  <si>
    <t xml:space="preserve">Blowout Coil Assy-NEMA 5 NO</t>
  </si>
  <si>
    <t xml:space="preserve">5210-19974000</t>
  </si>
  <si>
    <t xml:space="preserve">HC19974000</t>
  </si>
  <si>
    <t xml:space="preserve">Blowout Coil Assy-NEMA 5 NO 575v </t>
  </si>
  <si>
    <t xml:space="preserve">5210-59514005</t>
  </si>
  <si>
    <t xml:space="preserve">HC59514005</t>
  </si>
  <si>
    <t xml:space="preserve">Blowout Coil Assy-NEMA 5 NC</t>
  </si>
  <si>
    <t xml:space="preserve">5210-59514002</t>
  </si>
  <si>
    <t xml:space="preserve">HC59514002</t>
  </si>
  <si>
    <t xml:space="preserve">Blowout Coil Assy-NEMA 5A NC</t>
  </si>
  <si>
    <t xml:space="preserve">Blowout Coil Assy-NEMA 6 NO/NC</t>
  </si>
  <si>
    <t xml:space="preserve">Blowout Coil Assy-NEMA 7 NO/NC</t>
  </si>
  <si>
    <t xml:space="preserve">Blowout Coil Assy-NEMA 8 NO/NC</t>
  </si>
  <si>
    <t xml:space="preserve">Operting Coil-NEMA 0/1/2 NO/NC 115/125v </t>
  </si>
  <si>
    <t xml:space="preserve">Operting Coil-NEMA 0/1/2 NO/NC 57.5v</t>
  </si>
  <si>
    <t xml:space="preserve">Operting Coil-NEMA 0/1/2 NO/NC 24v</t>
  </si>
  <si>
    <t xml:space="preserve">Operting Coil-NEMA 0/1/2 NO/NC 48v</t>
  </si>
  <si>
    <t xml:space="preserve">Operting Coil-NEMA 0/1/2 NO/NC 12v</t>
  </si>
  <si>
    <t xml:space="preserve">Operting Coil-NEMA 0/1 NO/NC230/250v</t>
  </si>
  <si>
    <t xml:space="preserve">Operting Coil-NEMA 0/1/2 NO/NC 216v</t>
  </si>
  <si>
    <t xml:space="preserve">Operting Coil-NEMA 0/1/2 NO/NC 108v</t>
  </si>
  <si>
    <t xml:space="preserve">Operting Coil-NEMA 0/1/2 NO/NC 550v</t>
  </si>
  <si>
    <t xml:space="preserve">Operting Coil-NEMA 0/1/2 NO/NC 460/500v</t>
  </si>
  <si>
    <t xml:space="preserve">Operting Coil-NEMA 2 NO/NC 230/250v</t>
  </si>
  <si>
    <t xml:space="preserve">Operting Coil-NEMA 3/4 NO 230/250v</t>
  </si>
  <si>
    <t xml:space="preserve">Operting Coil-NEMA 3/4 NO 185/216v</t>
  </si>
  <si>
    <t xml:space="preserve">Operting Coil-NEMA 3/4 NO 108/125v</t>
  </si>
  <si>
    <t xml:space="preserve">Operting Coil-NEMA 3/4 NO 72/75v</t>
  </si>
  <si>
    <t xml:space="preserve">Operting Coil-NEMA 3/4 NO 57.5v</t>
  </si>
  <si>
    <t xml:space="preserve">Operting Coil-NEMA 3/4 NO 48v</t>
  </si>
  <si>
    <t xml:space="preserve">Operting Coil-NEMA 3/4 NO 24v</t>
  </si>
  <si>
    <t xml:space="preserve">Operting Coil-NEMA 3/4 NO 12v</t>
  </si>
  <si>
    <t xml:space="preserve">Operting Coil-NEMA 3/4 NO 38v</t>
  </si>
  <si>
    <t xml:space="preserve">Operting Coil-NEMA 3/4 NO 6v</t>
  </si>
  <si>
    <t xml:space="preserve">Operting Coil-NEMA 3/4 NO 18v</t>
  </si>
  <si>
    <t xml:space="preserve">Operting Coil-NEMA 3/4 NO 460/550v</t>
  </si>
  <si>
    <t xml:space="preserve">Operting Coil-NEMA 3/4 NC 230/250v</t>
  </si>
  <si>
    <t xml:space="preserve">5210-68091002</t>
  </si>
  <si>
    <t xml:space="preserve">HC68091002</t>
  </si>
  <si>
    <t xml:space="preserve">Operting Coil-NEMA 3/4 NC 115/125v</t>
  </si>
  <si>
    <t xml:space="preserve">5210-68091003</t>
  </si>
  <si>
    <t xml:space="preserve">HC68091003</t>
  </si>
  <si>
    <t xml:space="preserve">Operting Coil-NEMA 3/4 NC 24v</t>
  </si>
  <si>
    <t xml:space="preserve">Operting Coil-NEMA 5/5A NO 275v</t>
  </si>
  <si>
    <t xml:space="preserve">Operting Coil-NEMA 5/5A NO 230/250v</t>
  </si>
  <si>
    <t xml:space="preserve">Operting Coil-NEMA 5/5A NO 115/125v</t>
  </si>
  <si>
    <t xml:space="preserve">Operting Coil-NEMA 5/5A NO 75v</t>
  </si>
  <si>
    <t xml:space="preserve">Operting Coil-NEMA 5/5A NO 57.5v</t>
  </si>
  <si>
    <t xml:space="preserve">Operting Coil-NEMA 5/5A NO 24v</t>
  </si>
  <si>
    <t xml:space="preserve">Operting Coil-NEMA 5/5A NO 38v</t>
  </si>
  <si>
    <t xml:space="preserve">Operting Coil-NEMA 5/5A NO 12v</t>
  </si>
  <si>
    <t xml:space="preserve">5210-67891005</t>
  </si>
  <si>
    <t xml:space="preserve">HC67891005</t>
  </si>
  <si>
    <t xml:space="preserve">Operting Coil-NEMA 5/5A NC 230/250v</t>
  </si>
  <si>
    <t xml:space="preserve">5210-67891006</t>
  </si>
  <si>
    <t xml:space="preserve">HC67891006</t>
  </si>
  <si>
    <t xml:space="preserve">Operting Coil-NEMA 5/5A NC 115/125v</t>
  </si>
  <si>
    <t xml:space="preserve">Operting Coil-NEMA 6/7/8 NO 115/125v (for 230/250v op volt) </t>
  </si>
  <si>
    <t xml:space="preserve">Operting Coil-NEMA 6/7/8 NO 230/250v (for 460/550v op volt) </t>
  </si>
  <si>
    <t xml:space="preserve">Operting Coil-NEMA 6/7/8 NO 57.5v (for 115/125v op volt) </t>
  </si>
  <si>
    <t xml:space="preserve">Operting Coil-NEMA 6/7/8 NO 40v (for 80v op volt)  </t>
  </si>
  <si>
    <t xml:space="preserve">Operting Coil-NEMA 6/7/8 NO 18v (for 36v op volt) </t>
  </si>
  <si>
    <t xml:space="preserve">5210-67623102 </t>
  </si>
  <si>
    <t xml:space="preserve">HC67623102 </t>
  </si>
  <si>
    <t xml:space="preserve">Operting Coil-NEMA 6/7/8 NC 115/125v (for 230/250v op volt) </t>
  </si>
  <si>
    <t xml:space="preserve">5210-68011003</t>
  </si>
  <si>
    <t xml:space="preserve">Aux Contact Kit-1NO/1NC for NEMA 1/2 NO/NC</t>
  </si>
  <si>
    <t xml:space="preserve">5210-68011001</t>
  </si>
  <si>
    <t xml:space="preserve">Aux Contact Kit-1NO/1NC for NEMA 3/4 NO</t>
  </si>
  <si>
    <t xml:space="preserve">5210-68011002</t>
  </si>
  <si>
    <t xml:space="preserve">Aux Contact Kit-2NO/2NC for NEMA 3/4 NO</t>
  </si>
  <si>
    <t xml:space="preserve">5210-68011004</t>
  </si>
  <si>
    <t xml:space="preserve">HC68011004</t>
  </si>
  <si>
    <t xml:space="preserve">Aux Contact Kit-1NO/1NC for NEMA 3/4 NC</t>
  </si>
  <si>
    <t xml:space="preserve">5210-68011005</t>
  </si>
  <si>
    <t xml:space="preserve">HC68011005</t>
  </si>
  <si>
    <t xml:space="preserve">Aux Contact Kit-2NO/2NC for NEMA 3/4 NC</t>
  </si>
  <si>
    <t xml:space="preserve">5210-68011008</t>
  </si>
  <si>
    <t xml:space="preserve">5210-68011009</t>
  </si>
  <si>
    <t xml:space="preserve">5210-68011006</t>
  </si>
  <si>
    <t xml:space="preserve">HC68011006</t>
  </si>
  <si>
    <t xml:space="preserve">Aux Contact Kit-2NO/2NC for NEMA 5/5A NC</t>
  </si>
  <si>
    <t xml:space="preserve">5210-68011007</t>
  </si>
  <si>
    <t xml:space="preserve">HC68011007</t>
  </si>
  <si>
    <t xml:space="preserve">Aux Contact Kit-1NO/1NC for NEMA 5/5A NC</t>
  </si>
  <si>
    <t xml:space="preserve">5210-59620006</t>
  </si>
  <si>
    <t xml:space="preserve">Aux Contact Kit-1NO/1NC (LH) for NEMA 6/7/8 NO</t>
  </si>
  <si>
    <t xml:space="preserve">5210-59620066</t>
  </si>
  <si>
    <t xml:space="preserve">Aux Contact Kit-2NO/2NC (LH) for NEMA 6/7/8 NO</t>
  </si>
  <si>
    <t xml:space="preserve">5210-59620106</t>
  </si>
  <si>
    <t xml:space="preserve">Aux Contact Kit-1NO/1NC (RH) for NEMA 6/7/8 NO</t>
  </si>
  <si>
    <t xml:space="preserve">5210-59620166</t>
  </si>
  <si>
    <t xml:space="preserve">Aux Contact Kit-2NO/2NC (RH) for NEMA 6/7/8 NO</t>
  </si>
  <si>
    <t xml:space="preserve">5210-59620706</t>
  </si>
  <si>
    <t xml:space="preserve">HC59620706</t>
  </si>
  <si>
    <t xml:space="preserve">Aux Contact Kit-1NO/1NC for NEMA 6/7/8 NC</t>
  </si>
  <si>
    <t xml:space="preserve">5210-59620766</t>
  </si>
  <si>
    <t xml:space="preserve">HC59620766</t>
  </si>
  <si>
    <t xml:space="preserve">Aux Contact Kit-2NO/2NC for NEMA 6/7/8 NC</t>
  </si>
  <si>
    <t xml:space="preserve">5210-68041001</t>
  </si>
  <si>
    <t xml:space="preserve">5210-68041002</t>
  </si>
  <si>
    <t xml:space="preserve">5210-68041003</t>
  </si>
  <si>
    <t xml:space="preserve">5210-68041016</t>
  </si>
  <si>
    <t xml:space="preserve">5210-59625006</t>
  </si>
  <si>
    <t xml:space="preserve">5210-59625008</t>
  </si>
  <si>
    <t xml:space="preserve">5210-59400004</t>
  </si>
  <si>
    <t xml:space="preserve">5210-59400005</t>
  </si>
  <si>
    <t xml:space="preserve">5210-59400126</t>
  </si>
  <si>
    <t xml:space="preserve">5210-59400128</t>
  </si>
  <si>
    <t xml:space="preserve">Replaced By</t>
  </si>
  <si>
    <t xml:space="preserve">HC58901101</t>
  </si>
  <si>
    <t xml:space="preserve">5210 Size 0 300vdc 1p NO 15a Copper Tips 115vdc Control w/o Arc Shield </t>
  </si>
  <si>
    <t xml:space="preserve">hc59301101</t>
  </si>
  <si>
    <t xml:space="preserve">hc04870000</t>
  </si>
  <si>
    <t xml:space="preserve">hc18475000</t>
  </si>
  <si>
    <t xml:space="preserve">HC58901102</t>
  </si>
  <si>
    <t xml:space="preserve">5210 Size 0 300vdc 1p NO 15a Copper Tips 230vdc Control w/o Arc Shield </t>
  </si>
  <si>
    <t xml:space="preserve">hc59301102</t>
  </si>
  <si>
    <t xml:space="preserve">hc18474000</t>
  </si>
  <si>
    <t xml:space="preserve">HC58902101</t>
  </si>
  <si>
    <t xml:space="preserve">5210 Size 0 300vdc 2p NO 15a Copper Tips 115vdc Control w/o Arc Shield </t>
  </si>
  <si>
    <t xml:space="preserve">hc59302101</t>
  </si>
  <si>
    <t xml:space="preserve">HC58902102</t>
  </si>
  <si>
    <t xml:space="preserve">5210 Size 0 300vdc 2p NO 15a Copper Tips 230vdc Control w/o Arc Shield </t>
  </si>
  <si>
    <t xml:space="preserve">hc59302102</t>
  </si>
  <si>
    <t xml:space="preserve">HC58903101</t>
  </si>
  <si>
    <t xml:space="preserve">5210 Size 0 300vdc 3p NO 15a Copper Tips 115vdc Control w/o Arc Shield </t>
  </si>
  <si>
    <t xml:space="preserve">hc59303101</t>
  </si>
  <si>
    <t xml:space="preserve">HC58903102</t>
  </si>
  <si>
    <t xml:space="preserve">5210 Size 0 300vdc 3p NO 15a Copper Tips 230vdc Control w/o Arc Shield </t>
  </si>
  <si>
    <t xml:space="preserve">hc59303102</t>
  </si>
  <si>
    <t xml:space="preserve">HC40002241</t>
  </si>
  <si>
    <t xml:space="preserve">5210 Size 1 300vdc 1p NO 25a Copper Tips 115vdc Control Front Connected </t>
  </si>
  <si>
    <t xml:space="preserve">hc59311104</t>
  </si>
  <si>
    <t xml:space="preserve">HC40002242</t>
  </si>
  <si>
    <t xml:space="preserve">5210 Size 1 300vdc 1p NO 25a Copper Tips 230vdc Control Front Connected </t>
  </si>
  <si>
    <t xml:space="preserve">hc59311108</t>
  </si>
  <si>
    <t xml:space="preserve">HC40002251</t>
  </si>
  <si>
    <t xml:space="preserve">5210 Size 1 300vdc 1p NO 25a Copper Tips 115vdc Control Back Connected </t>
  </si>
  <si>
    <t xml:space="preserve">HC40002252</t>
  </si>
  <si>
    <t xml:space="preserve">5210 Size 1 300vdc 1p NO 25a Copper Tips 230vdc Control Back Connected  </t>
  </si>
  <si>
    <t xml:space="preserve">HC40002481</t>
  </si>
  <si>
    <t xml:space="preserve">5210 Size 1 300vdc 2p NO 25a Copper Tips 115vdc Control Front Connected </t>
  </si>
  <si>
    <t xml:space="preserve">hc59312104</t>
  </si>
  <si>
    <t xml:space="preserve">HC40002482</t>
  </si>
  <si>
    <t xml:space="preserve">5210 Size 1 300vdc 2p NO 25a Copper Tips 230vdc Control Front Connected </t>
  </si>
  <si>
    <t xml:space="preserve">HC40002491</t>
  </si>
  <si>
    <t xml:space="preserve">5210 Size 1 300vdc 2p NO 25a Copper Tips 115vdc Control Back Connected </t>
  </si>
  <si>
    <t xml:space="preserve">HC40002492</t>
  </si>
  <si>
    <t xml:space="preserve">5210 Size 1 300vdc 2p NO 25a Copper Tips 230vdc Control Back Connected </t>
  </si>
  <si>
    <t xml:space="preserve">HC40002721</t>
  </si>
  <si>
    <t xml:space="preserve">5210 Size 1 300vdc 3p NO 25a Copper Tips 115vdc Control Front Connected </t>
  </si>
  <si>
    <t xml:space="preserve">hc59313104</t>
  </si>
  <si>
    <t xml:space="preserve">HC40002722</t>
  </si>
  <si>
    <t xml:space="preserve">5210 Size 1 300vdc 3p NO 25a Copper Tips 230vdc Control Front Connected </t>
  </si>
  <si>
    <t xml:space="preserve">hc59313108</t>
  </si>
  <si>
    <t xml:space="preserve">HC40002731</t>
  </si>
  <si>
    <t xml:space="preserve">5210 Size 1 300vdc 3p NO 25a Copper Tips 115vdc Control Back Connected </t>
  </si>
  <si>
    <t xml:space="preserve">HC40002732</t>
  </si>
  <si>
    <t xml:space="preserve">5210 Size 1 300vdc 3p NO 25a Copper Tips 230vdc Control Back Connected </t>
  </si>
  <si>
    <t xml:space="preserve">HC40011442</t>
  </si>
  <si>
    <t xml:space="preserve">5210 Size 1 300vdc 1p NC 25a Copper Tips 230vdc Control Front Connected</t>
  </si>
  <si>
    <t xml:space="preserve">hc58870016</t>
  </si>
  <si>
    <t xml:space="preserve">hc19971001</t>
  </si>
  <si>
    <t xml:space="preserve">HC40011452</t>
  </si>
  <si>
    <t xml:space="preserve">5210 Size 1 300vdc 1p NC 25a Copper Tips 230vdc Control Back Connected </t>
  </si>
  <si>
    <t xml:space="preserve">HC58911104</t>
  </si>
  <si>
    <t xml:space="preserve">5210 Size 1 300vdc 1p NO 25a Copper Tips 115vdc Control </t>
  </si>
  <si>
    <t xml:space="preserve">HC58911108</t>
  </si>
  <si>
    <t xml:space="preserve">5210 Size 1 300vdc 1p NO 25a Copper Tips 230vdc Control </t>
  </si>
  <si>
    <t xml:space="preserve">HC58912104</t>
  </si>
  <si>
    <t xml:space="preserve">5210 Size 1 300vdc 2p NO 25a Copper Tips 115vdc Control </t>
  </si>
  <si>
    <t xml:space="preserve">HC58912108</t>
  </si>
  <si>
    <t xml:space="preserve">5210 Size 1 300vdc 2p NO 25a Copper Tips 230vdc Control </t>
  </si>
  <si>
    <t xml:space="preserve">HC58913104</t>
  </si>
  <si>
    <t xml:space="preserve">5210 Size 1 300vdc 3p NO 25a Copper Tips 115vdc Control</t>
  </si>
  <si>
    <t xml:space="preserve">HC58913108</t>
  </si>
  <si>
    <t xml:space="preserve">5210 Size 1 300vdc 3p NO 25a Copper Tips 230vdc Control </t>
  </si>
  <si>
    <t xml:space="preserve">HC58919104</t>
  </si>
  <si>
    <t xml:space="preserve">5210 Size 1 300vdc 1p NC 25a Copper Tips 230vdc Control </t>
  </si>
  <si>
    <t xml:space="preserve">HC59311501</t>
  </si>
  <si>
    <t xml:space="preserve">hc59311101</t>
  </si>
  <si>
    <t xml:space="preserve">HC59311502</t>
  </si>
  <si>
    <t xml:space="preserve">hc59311102</t>
  </si>
  <si>
    <t xml:space="preserve">HC59311503</t>
  </si>
  <si>
    <t xml:space="preserve">hc59311103</t>
  </si>
  <si>
    <t xml:space="preserve">HC59311504</t>
  </si>
  <si>
    <t xml:space="preserve">HC59311505</t>
  </si>
  <si>
    <t xml:space="preserve">hc59311105</t>
  </si>
  <si>
    <t xml:space="preserve">HC59311506</t>
  </si>
  <si>
    <t xml:space="preserve">hc59311106</t>
  </si>
  <si>
    <t xml:space="preserve">HC59311507</t>
  </si>
  <si>
    <t xml:space="preserve">hc59311107</t>
  </si>
  <si>
    <t xml:space="preserve">HC59311508</t>
  </si>
  <si>
    <t xml:space="preserve">HC59311509</t>
  </si>
  <si>
    <t xml:space="preserve">hc59311109</t>
  </si>
  <si>
    <t xml:space="preserve">HC59311510</t>
  </si>
  <si>
    <t xml:space="preserve">hc59311110</t>
  </si>
  <si>
    <t xml:space="preserve">HC59311511</t>
  </si>
  <si>
    <t xml:space="preserve">hc59311111</t>
  </si>
  <si>
    <t xml:space="preserve">HC59311512</t>
  </si>
  <si>
    <t xml:space="preserve">hc59311112</t>
  </si>
  <si>
    <t xml:space="preserve">HC59311513</t>
  </si>
  <si>
    <t xml:space="preserve">hc59311116</t>
  </si>
  <si>
    <t xml:space="preserve">HC59111001</t>
  </si>
  <si>
    <t xml:space="preserve">Obsolete </t>
  </si>
  <si>
    <t xml:space="preserve">HC59111005</t>
  </si>
  <si>
    <t xml:space="preserve">HC59112001</t>
  </si>
  <si>
    <t xml:space="preserve">HC59112005</t>
  </si>
  <si>
    <t xml:space="preserve">HC59113001</t>
  </si>
  <si>
    <t xml:space="preserve">HC59113005</t>
  </si>
  <si>
    <t xml:space="preserve">5210 Size 1 300vdc 3p NO 25a Copper Tips 115vdc Control </t>
  </si>
  <si>
    <t xml:space="preserve">HC40003841</t>
  </si>
  <si>
    <t xml:space="preserve">5210 Size 2 300vdc 1p NO 50a Copper Tips 115vdc Control Front Connected </t>
  </si>
  <si>
    <t xml:space="preserve">HC40003842</t>
  </si>
  <si>
    <t xml:space="preserve">5210 Size 2 300vdc 1p NO 50a Copper Tips 230vdc Control Front Connected </t>
  </si>
  <si>
    <t xml:space="preserve">hc59321104</t>
  </si>
  <si>
    <t xml:space="preserve">HC40003851</t>
  </si>
  <si>
    <t xml:space="preserve">5210 Size 2 300vdc 1p NO 50a Copper Tips 115vdc Control Back Connected </t>
  </si>
  <si>
    <t xml:space="preserve">HC40003852</t>
  </si>
  <si>
    <t xml:space="preserve">5210 Size 2 300vdc 1p NO 50a Copper Tips 230vdc Control Back Connected </t>
  </si>
  <si>
    <t xml:space="preserve">HC40004081</t>
  </si>
  <si>
    <t xml:space="preserve">5210 Size 2 300vdc 2p NO 50a Copper Tips 115vdc Control Front Connected </t>
  </si>
  <si>
    <t xml:space="preserve">HC40004082</t>
  </si>
  <si>
    <t xml:space="preserve">5210 Size 2 300vdc 2p NO 50a Copper Tips 230vdc Control Front Connected </t>
  </si>
  <si>
    <t xml:space="preserve">HC40004091</t>
  </si>
  <si>
    <t xml:space="preserve">5210 Size 2 300vdc 2p NO 50a Copper Tips 115vdc Control Back Connected </t>
  </si>
  <si>
    <t xml:space="preserve">HC40004092</t>
  </si>
  <si>
    <t xml:space="preserve">5210 Size 2 300vdc 2p NO 50a Copper Tips 230vdc Control Back Connected </t>
  </si>
  <si>
    <t xml:space="preserve">HC40004321</t>
  </si>
  <si>
    <t xml:space="preserve">5210 Size 2 300vdc 3p NO 50a Copper Tips 115vdc Control Front Connected </t>
  </si>
  <si>
    <t xml:space="preserve">hc59323102</t>
  </si>
  <si>
    <t xml:space="preserve">HC40004322</t>
  </si>
  <si>
    <t xml:space="preserve">5210 Size 2 300vdc 3p NO 50a Copper Tips 230vdc Control Front Connected </t>
  </si>
  <si>
    <t xml:space="preserve">hc59323104</t>
  </si>
  <si>
    <t xml:space="preserve">HC40004331</t>
  </si>
  <si>
    <t xml:space="preserve">5210 Size 2 300vdc 3p NO 50a Copper Tips 115vdc Control Back Connected </t>
  </si>
  <si>
    <t xml:space="preserve">HC40004332</t>
  </si>
  <si>
    <t xml:space="preserve">5210 Size 2 300vdc 3p NO 50a Copper Tips 230vdc Control Back Connected </t>
  </si>
  <si>
    <t xml:space="preserve">HC40011922</t>
  </si>
  <si>
    <t xml:space="preserve">5210 Size 2 300vdc 1p NC 50a Copper Tips 230vdc Control Front Connected </t>
  </si>
  <si>
    <t xml:space="preserve">hc58871010</t>
  </si>
  <si>
    <t xml:space="preserve">HC40011932</t>
  </si>
  <si>
    <t xml:space="preserve">5210 Size 2 300vdc 1p NC 50a Copper Tips 230vdc Control Back Connected </t>
  </si>
  <si>
    <t xml:space="preserve">HC58921108</t>
  </si>
  <si>
    <t xml:space="preserve">5210 Size 2 300vdc 1p NO 50a Copper Tips 115vdc Control </t>
  </si>
  <si>
    <t xml:space="preserve">HC58921104</t>
  </si>
  <si>
    <t xml:space="preserve">5210 Size 2 300vdc 1p NO 50a Copper Tips 230vdc Control </t>
  </si>
  <si>
    <t xml:space="preserve">HC58922108</t>
  </si>
  <si>
    <t xml:space="preserve">5210 Size 2 300vdc 2p NO 50a Copper Tips 115vdc Control </t>
  </si>
  <si>
    <t xml:space="preserve">HC58922104</t>
  </si>
  <si>
    <t xml:space="preserve">5210 Size 2 300vdc 2p NO 50a Copper Tips 230vdc Control </t>
  </si>
  <si>
    <t xml:space="preserve">HC58923108</t>
  </si>
  <si>
    <t xml:space="preserve">5210 Size 2 300vdc 3p NO 50a Copper Tips 115vdc Control </t>
  </si>
  <si>
    <t xml:space="preserve">HC58923104</t>
  </si>
  <si>
    <t xml:space="preserve">5210 Size 2 300vdc 3p NO 50a Copper Tips 230vdc Control </t>
  </si>
  <si>
    <t xml:space="preserve">HC58929102</t>
  </si>
  <si>
    <t xml:space="preserve">5210 Size 2 300vdc 1p NC 50a Copper Tips 230vdc Control </t>
  </si>
  <si>
    <t xml:space="preserve">HC59321501</t>
  </si>
  <si>
    <t xml:space="preserve">hc59321101</t>
  </si>
  <si>
    <t xml:space="preserve">RPC-59323-2</t>
  </si>
  <si>
    <t xml:space="preserve">HC59321502</t>
  </si>
  <si>
    <t xml:space="preserve">HC59321503</t>
  </si>
  <si>
    <t xml:space="preserve">hc59321103</t>
  </si>
  <si>
    <t xml:space="preserve">HC59321504</t>
  </si>
  <si>
    <t xml:space="preserve">HC59321505</t>
  </si>
  <si>
    <t xml:space="preserve">hc59321105</t>
  </si>
  <si>
    <t xml:space="preserve">HC59321506</t>
  </si>
  <si>
    <t xml:space="preserve">hc59321106</t>
  </si>
  <si>
    <t xml:space="preserve">HC59321507</t>
  </si>
  <si>
    <t xml:space="preserve">hc59321107</t>
  </si>
  <si>
    <t xml:space="preserve">HC59321508</t>
  </si>
  <si>
    <t xml:space="preserve">hc59321108</t>
  </si>
  <si>
    <t xml:space="preserve">HC59321509</t>
  </si>
  <si>
    <t xml:space="preserve">hc59321115</t>
  </si>
  <si>
    <t xml:space="preserve">HC59321510</t>
  </si>
  <si>
    <t xml:space="preserve">hc59321116</t>
  </si>
  <si>
    <t xml:space="preserve">HC59121001</t>
  </si>
  <si>
    <t xml:space="preserve">HC59121005</t>
  </si>
  <si>
    <t xml:space="preserve">HC59122001</t>
  </si>
  <si>
    <t xml:space="preserve">HC59122005</t>
  </si>
  <si>
    <t xml:space="preserve">HC59123001</t>
  </si>
  <si>
    <t xml:space="preserve">HC59123005</t>
  </si>
  <si>
    <t xml:space="preserve">HC40050001</t>
  </si>
  <si>
    <t xml:space="preserve">5210 Size 3 300vdc 1p NO 100a Copper Tips 115vdc Control Front Connected </t>
  </si>
  <si>
    <t xml:space="preserve">hc59335003</t>
  </si>
  <si>
    <t xml:space="preserve">HC40050002</t>
  </si>
  <si>
    <t xml:space="preserve">5211 Size 3 300vdc 1p NO 100a Copper Tips 230vdc Control Front Connected </t>
  </si>
  <si>
    <t xml:space="preserve">hc59335001</t>
  </si>
  <si>
    <t xml:space="preserve">HC40050011</t>
  </si>
  <si>
    <t xml:space="preserve">5210 Size 3 300vdc 1p NO 100a Copper Tips 115vdc Control Back Connected </t>
  </si>
  <si>
    <t xml:space="preserve">HC40050012</t>
  </si>
  <si>
    <t xml:space="preserve">5211 Size 3 300vdc 1p NO 100a Copper Tips 230vdc Control Back Connected </t>
  </si>
  <si>
    <t xml:space="preserve">HC40050241</t>
  </si>
  <si>
    <t xml:space="preserve">5210 Sz3 300vdc 2p NO 100a Copper Tps 115vdc Ctrl Front Conn w/(2) 57.5vdc Op Coils  </t>
  </si>
  <si>
    <t xml:space="preserve">HC40050242</t>
  </si>
  <si>
    <t xml:space="preserve">5211 Sz3 300vdc 2p NO 100a Copper Tps 230vdc Ctrl Front Conn w/(2) 115vdc Op Coils  </t>
  </si>
  <si>
    <t xml:space="preserve">HC40050251</t>
  </si>
  <si>
    <t xml:space="preserve">5210 Sz3 300vdc 2p NO 100a Copper Tps 115vdc Ctrl Back Conn w/(2) 57.5vdc Op Coils   </t>
  </si>
  <si>
    <t xml:space="preserve">HC40050252</t>
  </si>
  <si>
    <t xml:space="preserve">5211 Sz3 300vdc 2p NO 100a Copper Tps 230vdc Ctrl Back Conn w/(2) 115vdc Op Coils   </t>
  </si>
  <si>
    <t xml:space="preserve">HC40060961</t>
  </si>
  <si>
    <t xml:space="preserve">5210 Sz 3 300vdc 1p NC 100a Copper Tips 115vdc Ctrl Front Conn 36vdcvdc Op Coil </t>
  </si>
  <si>
    <t xml:space="preserve">hc58867011</t>
  </si>
  <si>
    <t xml:space="preserve">HC40060962</t>
  </si>
  <si>
    <t xml:space="preserve">5211 Sz 3 300vdc 1p NC 100a Copper Tips 230vdc Ctrl Front Conn 72/75vdc Op Coil  </t>
  </si>
  <si>
    <t xml:space="preserve">hc58867012</t>
  </si>
  <si>
    <t xml:space="preserve">HC40060971</t>
  </si>
  <si>
    <t xml:space="preserve">5210 Sz 3 300vdc 1p NC 100a Copper Tips 115vdc Ctrl Back Conn 36vdcvdc Op Coil  </t>
  </si>
  <si>
    <t xml:space="preserve">HC40060972</t>
  </si>
  <si>
    <t xml:space="preserve">5211 Sz 3 300vdc 1p NC 100a Copper Tips 230vdc Ctrl Back Conn 72/75vdc Op Coil  </t>
  </si>
  <si>
    <t xml:space="preserve">HC58931101</t>
  </si>
  <si>
    <t xml:space="preserve">5210 Size 3 300vdc 1p NO 100a Copper Tips 115vdc Control </t>
  </si>
  <si>
    <t xml:space="preserve">HC58931102</t>
  </si>
  <si>
    <t xml:space="preserve">5210 Size 3 300vdc 1p NO 100a Copper Tips 230vdc Control </t>
  </si>
  <si>
    <t xml:space="preserve">HC58932103</t>
  </si>
  <si>
    <t xml:space="preserve">5210 Size 3 300vdc 2p NO 100a Copper Tips 115vdc Control w/(2) 57.5vdc Op Coils   </t>
  </si>
  <si>
    <t xml:space="preserve">HC58932101</t>
  </si>
  <si>
    <t xml:space="preserve">5210 Size 3 300vdc 2p NO 100a Copper Tips 230vdc Control w/(2) 115vdc Op Coils     </t>
  </si>
  <si>
    <t xml:space="preserve">HC58939101</t>
  </si>
  <si>
    <t xml:space="preserve">5210 Size 3 300vdc 1p NC 100a Copper Tips 115vdc Control 36vdcvdc Op Coil  </t>
  </si>
  <si>
    <t xml:space="preserve">HC58939102</t>
  </si>
  <si>
    <t xml:space="preserve">5210 Size 3 300vdc 1p NC 100a Copper Tips 230vdc Control 72/75vdc Op Coil  </t>
  </si>
  <si>
    <t xml:space="preserve">HC59331001</t>
  </si>
  <si>
    <t xml:space="preserve">hc59335001 </t>
  </si>
  <si>
    <t xml:space="preserve">HC59331002</t>
  </si>
  <si>
    <t xml:space="preserve">5210 NEMA 3 300vdc 1p NO 100a Copper Tips 108/125v Control</t>
  </si>
  <si>
    <t xml:space="preserve">HC59430001</t>
  </si>
  <si>
    <t xml:space="preserve">hc59672105</t>
  </si>
  <si>
    <t xml:space="preserve">RPC-59430-1</t>
  </si>
  <si>
    <t xml:space="preserve">HC59430002</t>
  </si>
  <si>
    <t xml:space="preserve">HC59430003</t>
  </si>
  <si>
    <t xml:space="preserve">5210 NEMA 3 300vdc 1p NO 100a Copper Tips 57.5v Control</t>
  </si>
  <si>
    <t xml:space="preserve">hc59335005</t>
  </si>
  <si>
    <t xml:space="preserve">HC59430004</t>
  </si>
  <si>
    <t xml:space="preserve">hc59335002</t>
  </si>
  <si>
    <t xml:space="preserve">HC59430005</t>
  </si>
  <si>
    <t xml:space="preserve">hc59335004</t>
  </si>
  <si>
    <t xml:space="preserve">HC59430006</t>
  </si>
  <si>
    <t xml:space="preserve">hc59335006</t>
  </si>
  <si>
    <t xml:space="preserve">HC59430007</t>
  </si>
  <si>
    <t xml:space="preserve">hc59335007</t>
  </si>
  <si>
    <t xml:space="preserve">HC59430008</t>
  </si>
  <si>
    <t xml:space="preserve">hc59335008</t>
  </si>
  <si>
    <t xml:space="preserve">HC59430009</t>
  </si>
  <si>
    <t xml:space="preserve">5210 NEMA 3 300vdc 1p NO 100a Copper Tips 230/250v Control w/o Mtg Pan </t>
  </si>
  <si>
    <t xml:space="preserve">hc59335009</t>
  </si>
  <si>
    <t xml:space="preserve">HC59430010</t>
  </si>
  <si>
    <t xml:space="preserve">5210 NEMA 3 300vdc 1p NO 100a Copper Tips 108/125v Control w/o Mtg Pan </t>
  </si>
  <si>
    <t xml:space="preserve">HC59430011</t>
  </si>
  <si>
    <t xml:space="preserve">hc59335013</t>
  </si>
  <si>
    <t xml:space="preserve">HC59430012</t>
  </si>
  <si>
    <t xml:space="preserve">hc59335010</t>
  </si>
  <si>
    <t xml:space="preserve">HC59430013</t>
  </si>
  <si>
    <t xml:space="preserve">hc59335012</t>
  </si>
  <si>
    <t xml:space="preserve">HC59430014</t>
  </si>
  <si>
    <t xml:space="preserve">hc59335014</t>
  </si>
  <si>
    <t xml:space="preserve">HC59430015</t>
  </si>
  <si>
    <t xml:space="preserve">hc59335015</t>
  </si>
  <si>
    <t xml:space="preserve">HC59430016</t>
  </si>
  <si>
    <t xml:space="preserve">HC59430017</t>
  </si>
  <si>
    <t xml:space="preserve">5210 NEMA 3 300vdc 1p NO 100a Copper Tips 36v Control </t>
  </si>
  <si>
    <t xml:space="preserve">Consult Factory </t>
  </si>
  <si>
    <t xml:space="preserve">HC59430025</t>
  </si>
  <si>
    <t xml:space="preserve">5210 NEMA 3 300vdc 1p NO 100a Copper Tips 36v Control w/o Moutning Pan</t>
  </si>
  <si>
    <t xml:space="preserve">HC59430301</t>
  </si>
  <si>
    <t xml:space="preserve">hc59335301</t>
  </si>
  <si>
    <t xml:space="preserve">hc59672106</t>
  </si>
  <si>
    <t xml:space="preserve">HC59430302</t>
  </si>
  <si>
    <t xml:space="preserve">hc59335302</t>
  </si>
  <si>
    <t xml:space="preserve">HC59430303</t>
  </si>
  <si>
    <t xml:space="preserve">hc59335303</t>
  </si>
  <si>
    <t xml:space="preserve">HC59430304</t>
  </si>
  <si>
    <t xml:space="preserve">5210 NEMA 3 300vdc 1p NO 100a Silver Tips 185/215v Control </t>
  </si>
  <si>
    <t xml:space="preserve">HC59430305</t>
  </si>
  <si>
    <t xml:space="preserve">hc59335308</t>
  </si>
  <si>
    <t xml:space="preserve">HC59430306</t>
  </si>
  <si>
    <t xml:space="preserve">5210 NEMA 3 300vdc 1p NO 100a Silver Tips 48v Control </t>
  </si>
  <si>
    <t xml:space="preserve">HC59430307</t>
  </si>
  <si>
    <t xml:space="preserve">5210 NEMA 3 300vdc 1p NO 100a Silver Tips 24v Control </t>
  </si>
  <si>
    <t xml:space="preserve">HC59430308</t>
  </si>
  <si>
    <t xml:space="preserve">5210 NEMA 3 300vdc 1p NO 100a Silver Tips 12v Control </t>
  </si>
  <si>
    <t xml:space="preserve">HC59430309</t>
  </si>
  <si>
    <t xml:space="preserve">5210 NEMA 3 300vdc 1p NO 100a Silver Tips 230/250v Control w/o Mtg Pan </t>
  </si>
  <si>
    <t xml:space="preserve">hc59335304</t>
  </si>
  <si>
    <t xml:space="preserve">HC59430310</t>
  </si>
  <si>
    <t xml:space="preserve">5210 NEMA 3 300vdc 1p NO 100a Silver Tips 108/125v Control w/o Mtg Pan </t>
  </si>
  <si>
    <t xml:space="preserve">HC59430311</t>
  </si>
  <si>
    <t xml:space="preserve">5210 NEMA 3 300vdc 1p NO 100a Silver Tips 57.5v Control w/o Mtg Pan </t>
  </si>
  <si>
    <t xml:space="preserve">hc59335306</t>
  </si>
  <si>
    <t xml:space="preserve">HC59430312</t>
  </si>
  <si>
    <t xml:space="preserve">5210 NEMA 3 300vdc 1p NO 100a Silver Tips 185/215v Control w/o Mtg Pan </t>
  </si>
  <si>
    <t xml:space="preserve">HC59430313</t>
  </si>
  <si>
    <t xml:space="preserve">hc59335309</t>
  </si>
  <si>
    <t xml:space="preserve">HC59430314</t>
  </si>
  <si>
    <t xml:space="preserve">5210 NEMA 3 300vdc 1p NO 100a Silver Tips 48v Control w/o Mtg Pan </t>
  </si>
  <si>
    <t xml:space="preserve">HC59430315</t>
  </si>
  <si>
    <t xml:space="preserve">5210 NEMA 3 300vdc 1p NO 100a Silver Tips 24v Control w/o Mtg Pan  </t>
  </si>
  <si>
    <t xml:space="preserve">HC59430316</t>
  </si>
  <si>
    <t xml:space="preserve">5210 NEMA 3 300vdc 1p NO 100a Silver Tips 12v Control w/o Mtg Pan  </t>
  </si>
  <si>
    <t xml:space="preserve">HC59430501</t>
  </si>
  <si>
    <t xml:space="preserve">hc59335501</t>
  </si>
  <si>
    <t xml:space="preserve">HC59430502</t>
  </si>
  <si>
    <t xml:space="preserve">hc59335502</t>
  </si>
  <si>
    <t xml:space="preserve">HC59430503</t>
  </si>
  <si>
    <t xml:space="preserve">hc59335503</t>
  </si>
  <si>
    <t xml:space="preserve">HC59430504</t>
  </si>
  <si>
    <t xml:space="preserve">hc59335511</t>
  </si>
  <si>
    <t xml:space="preserve">HC59430509</t>
  </si>
  <si>
    <t xml:space="preserve">5210 Size 3 550vdc 1p NO 75a Copper Tips 230/250v Control w/o Mtg Pan </t>
  </si>
  <si>
    <t xml:space="preserve">hc59335504</t>
  </si>
  <si>
    <t xml:space="preserve">HC59430510</t>
  </si>
  <si>
    <t xml:space="preserve">5210 Size 3 550vdc 1p NO 75a Copper Tips 108/125v Control w/o Mtg Pan </t>
  </si>
  <si>
    <t xml:space="preserve">HC59430511</t>
  </si>
  <si>
    <t xml:space="preserve">HC59430512</t>
  </si>
  <si>
    <t xml:space="preserve">5210 Size 3 550vdc 1p NO 75a Copper Tips 460/550v Control w/o Mtg Pan </t>
  </si>
  <si>
    <t xml:space="preserve">hc59335512</t>
  </si>
  <si>
    <t xml:space="preserve">HC59430551</t>
  </si>
  <si>
    <t xml:space="preserve">5210 Size 3 550vdc 1p NO 75a Silver Tips 230/250v Control</t>
  </si>
  <si>
    <t xml:space="preserve">hc59335551</t>
  </si>
  <si>
    <t xml:space="preserve">HC59430552</t>
  </si>
  <si>
    <t xml:space="preserve">hc59335552</t>
  </si>
  <si>
    <t xml:space="preserve">HC59430553</t>
  </si>
  <si>
    <t xml:space="preserve">hc59335553</t>
  </si>
  <si>
    <t xml:space="preserve">HC59430554</t>
  </si>
  <si>
    <t xml:space="preserve">hc59335558</t>
  </si>
  <si>
    <t xml:space="preserve">HC59430559</t>
  </si>
  <si>
    <t xml:space="preserve">5210 Size 3 550vdc 1p NO 75a Silver Tips 230/250v Control w/o Mtg Pan </t>
  </si>
  <si>
    <t xml:space="preserve">hc59335554</t>
  </si>
  <si>
    <t xml:space="preserve">HC59430560</t>
  </si>
  <si>
    <t xml:space="preserve">5210 Size 3 550vdc 1p NO 75a Silver Tips 108/125v Control w/o Mtg Pan </t>
  </si>
  <si>
    <t xml:space="preserve">hc59335555</t>
  </si>
  <si>
    <t xml:space="preserve">HC59430561</t>
  </si>
  <si>
    <t xml:space="preserve">hc59335556</t>
  </si>
  <si>
    <t xml:space="preserve">HC59430562</t>
  </si>
  <si>
    <t xml:space="preserve">5210 Size 3 550vdc 1p NO 75a Silver Tips 460/550v Control w/o Mtg Pan </t>
  </si>
  <si>
    <t xml:space="preserve">hc59335559</t>
  </si>
  <si>
    <t xml:space="preserve">HC59430801</t>
  </si>
  <si>
    <t xml:space="preserve">5210 NEMA3 300vdc 1p NO 100a Cu Tps &amp; Sz1 300vdc 1p NC 25a Cu Tps 230/250v Ctrl </t>
  </si>
  <si>
    <t xml:space="preserve">hc59335804</t>
  </si>
  <si>
    <t xml:space="preserve">HC59430802</t>
  </si>
  <si>
    <t xml:space="preserve">5210 NEMA3 300vdc 1p NO 100a Cu Tps &amp; Sz1 300vdc 1p NC 25a Cu Tps 108/125v Ctrl </t>
  </si>
  <si>
    <t xml:space="preserve">hc59335805</t>
  </si>
  <si>
    <t xml:space="preserve">HC59430803</t>
  </si>
  <si>
    <t xml:space="preserve">5210 NEMA3 300vdc 1p NO 100a Cu Tps &amp; Sz1 300vdc 1p NC 25a Cu Tps 57.5v Ctrl </t>
  </si>
  <si>
    <t xml:space="preserve">hc59335806</t>
  </si>
  <si>
    <t xml:space="preserve">HC59430807</t>
  </si>
  <si>
    <t xml:space="preserve">5210 Sz3 550vdc 1p NO 75a Cu Tps &amp; Sz1 300vdc 1p NC 25a Cu Tps 230/250v Ctrl   </t>
  </si>
  <si>
    <t xml:space="preserve">hc59335808</t>
  </si>
  <si>
    <t xml:space="preserve">HC59430809</t>
  </si>
  <si>
    <t xml:space="preserve">5210 NEMA3 300vdc 1p NO 100a Cu Tps &amp; Sz1 300vdc 1p NC 25a Cu Tps 230/250v Ctrl w/o Mtg Pan  </t>
  </si>
  <si>
    <t xml:space="preserve">hc59335801</t>
  </si>
  <si>
    <t xml:space="preserve">HC59430810</t>
  </si>
  <si>
    <t xml:space="preserve">5210 NEMA3 300vdc 1p NO 100a Cu Tps &amp; Sz1 300vdc 1p NC 25a Cu Tps 108/125v Ctrl w/o Mtg Pan  </t>
  </si>
  <si>
    <t xml:space="preserve">HC59430811</t>
  </si>
  <si>
    <t xml:space="preserve">5210 NEMA3 300vdc 1p NO 100a Cu Tps &amp; Sz1 300vdc 1p NC 25a Cu Tps 57.5v Ctrl w/o Mtg Pan  </t>
  </si>
  <si>
    <t xml:space="preserve">hc59335803</t>
  </si>
  <si>
    <t xml:space="preserve">HC59430815</t>
  </si>
  <si>
    <t xml:space="preserve">hc59335807</t>
  </si>
  <si>
    <t xml:space="preserve">HC59430821</t>
  </si>
  <si>
    <t xml:space="preserve">5210 NEMA3 300vdc 1p NO 100a Ag Tps &amp; Sz1 300vdc 1p NC 25a Cu Tps 230/250v Ctrl </t>
  </si>
  <si>
    <t xml:space="preserve">hc59335821</t>
  </si>
  <si>
    <t xml:space="preserve">HC59430822</t>
  </si>
  <si>
    <t xml:space="preserve">5210 NEMA3 300vdc 1p NO 100a Ag Tps &amp; Sz1 300vdc 1p NC 25a Cu Tps 108/125v Ctrl </t>
  </si>
  <si>
    <t xml:space="preserve">hc59335822</t>
  </si>
  <si>
    <t xml:space="preserve">HC59430823</t>
  </si>
  <si>
    <t xml:space="preserve">5210 NEMA3 300vdc 1p NO 100a Ag Tps &amp; Sz1 300vdc 1p NC 25a Cu Tps 57.5v Ctrl </t>
  </si>
  <si>
    <t xml:space="preserve">hc59335823</t>
  </si>
  <si>
    <t xml:space="preserve">HC59430827</t>
  </si>
  <si>
    <t xml:space="preserve">5210 Sz3 550vdc 1p NO 75a Ag Tps &amp; Sz1 300vdc 1p NC 25a Cu Tps 230/250v Ctrl   </t>
  </si>
  <si>
    <t xml:space="preserve">hc59335827</t>
  </si>
  <si>
    <t xml:space="preserve">HC59430830</t>
  </si>
  <si>
    <t xml:space="preserve">5210 NEMA3 300vdc 1p NO 100a Ag Tps &amp; Sz1 300vdc 1p NC 25a Cu Tps 230/250v Ctrl w/o Mtg Pan</t>
  </si>
  <si>
    <t xml:space="preserve">hc59335830</t>
  </si>
  <si>
    <t xml:space="preserve">HC59430831</t>
  </si>
  <si>
    <t xml:space="preserve">5210 NEMA3 300vdc 1p NO 100a Ag Tps &amp; Sz1 300vdc 1p NC 25a Cu Tps 108/125v Ctrl w/o Mtg Pan </t>
  </si>
  <si>
    <t xml:space="preserve">hc59335831</t>
  </si>
  <si>
    <t xml:space="preserve">HC59430832</t>
  </si>
  <si>
    <t xml:space="preserve">5210 NEMA3 300vdc 1p NO 100a Ag Tps &amp; Sz1 300vdc 1p NC 25a Cu Tps 57.5v Ctrl w/o Mtg Pan </t>
  </si>
  <si>
    <t xml:space="preserve">hc59335832</t>
  </si>
  <si>
    <t xml:space="preserve">HC59430835</t>
  </si>
  <si>
    <t xml:space="preserve">5210 Sz3 550vdc 1p NO 75a Ag Tps &amp; Sz1 300vdc 1p NC 25a Cu Tps 230/250v Ctrl w/o Mtg Pan   </t>
  </si>
  <si>
    <t xml:space="preserve">hc59335835</t>
  </si>
  <si>
    <t xml:space="preserve">HC40050621</t>
  </si>
  <si>
    <t xml:space="preserve">5210 Size 4 300vdc 1p NO 150a Copper Tips 115vdc Control Front Connected </t>
  </si>
  <si>
    <t xml:space="preserve">hc59345003</t>
  </si>
  <si>
    <t xml:space="preserve">HC40050622</t>
  </si>
  <si>
    <t xml:space="preserve">5211 Size 4 300vdc 1p NO 150a Copper Tips 230vdc Control Front Connected </t>
  </si>
  <si>
    <t xml:space="preserve">hc59345001</t>
  </si>
  <si>
    <t xml:space="preserve">HC40050631</t>
  </si>
  <si>
    <t xml:space="preserve">5210 Size 4 300vdc 1p NO 150a Copper Tips 115vdc Control Back Connected </t>
  </si>
  <si>
    <t xml:space="preserve">HC40050632</t>
  </si>
  <si>
    <t xml:space="preserve">5211 Size 4 300vdc 1p NO 150a Copper Tips 230vdc Control Back Connected </t>
  </si>
  <si>
    <t xml:space="preserve">HC40050861</t>
  </si>
  <si>
    <t xml:space="preserve">5210 Sz 4 300vdc 2p NO 150a Copper Tps 115vdc Ctrl Front Conn w/(2) 57.5vdc Op Coils </t>
  </si>
  <si>
    <t xml:space="preserve">HC40050862</t>
  </si>
  <si>
    <t xml:space="preserve">5211 Sz 4 300vdc 2p NO 150a Copper Tps 230vdc Ctrl Front Conn w/(2) 115vdc Op Coils     </t>
  </si>
  <si>
    <t xml:space="preserve">HC40050871</t>
  </si>
  <si>
    <t xml:space="preserve">5210 Sz 4 300vdc 2p NO 150a Copper Tps 115vdc Ctrl Back Conn w/(2) 57.5vdc Op Coils    </t>
  </si>
  <si>
    <t xml:space="preserve">HC40050872</t>
  </si>
  <si>
    <t xml:space="preserve">5211 Sz 4 300vdc 2p NO 150a Copper Tps 230vdc Ctrl Back Conn w/(2) 115vdc Op Coils    </t>
  </si>
  <si>
    <t xml:space="preserve">HC40061201</t>
  </si>
  <si>
    <t xml:space="preserve">5210 Sz 4 300vdc 1p NC 150a Copper Tps 115vdc Control Front Connected 36vdc Op Coil </t>
  </si>
  <si>
    <t xml:space="preserve">hc58868011</t>
  </si>
  <si>
    <t xml:space="preserve">HC40061202</t>
  </si>
  <si>
    <t xml:space="preserve">5211 Sz 4 300vdc 1p NC 150a Copper Tps 230vdc Control Front Connected 72/75vdc Op Coil  </t>
  </si>
  <si>
    <t xml:space="preserve">hc58868012</t>
  </si>
  <si>
    <t xml:space="preserve">HC40061211</t>
  </si>
  <si>
    <t xml:space="preserve">5210 Sz 4 300vdc 1p NC 150a Copper Tps 115vdc Control Back Connected 36vdc Op Coil  </t>
  </si>
  <si>
    <t xml:space="preserve">HC40061212</t>
  </si>
  <si>
    <t xml:space="preserve">5211 Sz 4 300vdc 1p NC 150a Copper Tps 230vdc Control Back Connected 72/75vdc Op Coil  </t>
  </si>
  <si>
    <t xml:space="preserve">HC58941101</t>
  </si>
  <si>
    <t xml:space="preserve">5210 Size 4 300vdc 1p NO 150a Copper Tips 115vdc Control </t>
  </si>
  <si>
    <t xml:space="preserve">HC58941102</t>
  </si>
  <si>
    <t xml:space="preserve">5210 Size 4 300vdc 1p NO 150a Copper Tips 230vdc Control </t>
  </si>
  <si>
    <t xml:space="preserve">HC58942103</t>
  </si>
  <si>
    <t xml:space="preserve">5210 Size 4 300vdc 2p NO 150a Copper Tips 115vdc Control w/(2) 57.5vdc Op Coils   </t>
  </si>
  <si>
    <t xml:space="preserve">HC58942101</t>
  </si>
  <si>
    <t xml:space="preserve">5210 Size 4 300vdc 2p NO 150a Copper Tips 230vdc Control w/(2) 115vdc Op Coils    </t>
  </si>
  <si>
    <t xml:space="preserve">HC58949101</t>
  </si>
  <si>
    <t xml:space="preserve">5210 Size 4 300vdc 1p NC 150a Copper Tips 115vdc Control 36vdc Op Coil </t>
  </si>
  <si>
    <t xml:space="preserve">HC58949102</t>
  </si>
  <si>
    <t xml:space="preserve">5210 Size 4 300vdc 1p NC 150a Copper Tips 230vdc Control 72/75vdc Op Coil  </t>
  </si>
  <si>
    <t xml:space="preserve">HC59341001</t>
  </si>
  <si>
    <t xml:space="preserve">5210 NEMA 4 300vdc 1p NO 100a Copper Tips 230/250v Control </t>
  </si>
  <si>
    <t xml:space="preserve">HC59341002</t>
  </si>
  <si>
    <t xml:space="preserve">5210 NEMA 4 300vdc 1p NO 100a Copper Tips 108/125v Control</t>
  </si>
  <si>
    <t xml:space="preserve">HC59440001</t>
  </si>
  <si>
    <t xml:space="preserve"> hc59345001</t>
  </si>
  <si>
    <t xml:space="preserve">RPC-59440-1</t>
  </si>
  <si>
    <t xml:space="preserve">HC59440002</t>
  </si>
  <si>
    <t xml:space="preserve"> hc59345003</t>
  </si>
  <si>
    <t xml:space="preserve">HC59440003</t>
  </si>
  <si>
    <t xml:space="preserve"> hc59345005</t>
  </si>
  <si>
    <t xml:space="preserve">HC59440004</t>
  </si>
  <si>
    <t xml:space="preserve"> hc59345002</t>
  </si>
  <si>
    <t xml:space="preserve">HC59440005</t>
  </si>
  <si>
    <t xml:space="preserve"> hc59345004</t>
  </si>
  <si>
    <t xml:space="preserve">HC59440006</t>
  </si>
  <si>
    <t xml:space="preserve"> hc59345006</t>
  </si>
  <si>
    <t xml:space="preserve">HC59440007</t>
  </si>
  <si>
    <t xml:space="preserve"> hc59345007</t>
  </si>
  <si>
    <t xml:space="preserve">HC59440008</t>
  </si>
  <si>
    <t xml:space="preserve"> hc59345008</t>
  </si>
  <si>
    <t xml:space="preserve">HC59440009</t>
  </si>
  <si>
    <t xml:space="preserve"> hc59345009</t>
  </si>
  <si>
    <t xml:space="preserve">HC59440010</t>
  </si>
  <si>
    <t xml:space="preserve"> hc59345011</t>
  </si>
  <si>
    <t xml:space="preserve">HC59440011</t>
  </si>
  <si>
    <t xml:space="preserve"> hc59345013</t>
  </si>
  <si>
    <t xml:space="preserve">HC59440012</t>
  </si>
  <si>
    <t xml:space="preserve"> hc59345010</t>
  </si>
  <si>
    <t xml:space="preserve">HC59440013</t>
  </si>
  <si>
    <t xml:space="preserve"> hc59345012</t>
  </si>
  <si>
    <t xml:space="preserve">HC59440014</t>
  </si>
  <si>
    <t xml:space="preserve"> hc59345014</t>
  </si>
  <si>
    <t xml:space="preserve">HC59440015</t>
  </si>
  <si>
    <t xml:space="preserve"> hc59345015</t>
  </si>
  <si>
    <t xml:space="preserve">HC59440016</t>
  </si>
  <si>
    <t xml:space="preserve"> hc59345016</t>
  </si>
  <si>
    <t xml:space="preserve">HC59440301</t>
  </si>
  <si>
    <t xml:space="preserve"> hc59345301</t>
  </si>
  <si>
    <t xml:space="preserve">HC59440302</t>
  </si>
  <si>
    <t xml:space="preserve"> hc59345302</t>
  </si>
  <si>
    <t xml:space="preserve">HC59440303</t>
  </si>
  <si>
    <t xml:space="preserve"> hc59345303</t>
  </si>
  <si>
    <t xml:space="preserve">HC59440304</t>
  </si>
  <si>
    <t xml:space="preserve">5210 NEMA 4 300vdc 1p NO 150a Silver Tips 185/215v Control </t>
  </si>
  <si>
    <t xml:space="preserve">HC59440305</t>
  </si>
  <si>
    <t xml:space="preserve">5210 NEMA 4 300vdc 1p NO 150a Silver Tips 72/75v Control </t>
  </si>
  <si>
    <t xml:space="preserve">HC59440306</t>
  </si>
  <si>
    <t xml:space="preserve">5210 NEMA 4 300vdc 1p NO 150a Silver Tips 48v Control </t>
  </si>
  <si>
    <t xml:space="preserve">HC59440307</t>
  </si>
  <si>
    <t xml:space="preserve">5210 NEMA 4 300vdc 1p NO 150a Silver Tips 24v Control </t>
  </si>
  <si>
    <t xml:space="preserve">HC59440308</t>
  </si>
  <si>
    <t xml:space="preserve">5210 NEMA 4 300vdc 1p NO 150a Silver Tips 12v Control </t>
  </si>
  <si>
    <t xml:space="preserve">HC59440309</t>
  </si>
  <si>
    <t xml:space="preserve"> hc59345304</t>
  </si>
  <si>
    <t xml:space="preserve">HC59440310</t>
  </si>
  <si>
    <t xml:space="preserve"> hc59345305</t>
  </si>
  <si>
    <t xml:space="preserve">HC59440311</t>
  </si>
  <si>
    <t xml:space="preserve"> hc59345306</t>
  </si>
  <si>
    <t xml:space="preserve">HC59440312</t>
  </si>
  <si>
    <t xml:space="preserve">5210 NEMA 4 300vdc 1p NO 150a Silver Tips 185/215v Control w/o Mtg Pan </t>
  </si>
  <si>
    <t xml:space="preserve">HC59440313</t>
  </si>
  <si>
    <t xml:space="preserve">5210 NEMA 4 300vdc 1p NO 150a Silver Tips 72/75v Control w/o Mtg Pan </t>
  </si>
  <si>
    <t xml:space="preserve">HC59440314</t>
  </si>
  <si>
    <t xml:space="preserve">5210 NEMA 4 300vdc 1p NO 150a Silver Tips 48v Control w/o Mtg Pan </t>
  </si>
  <si>
    <t xml:space="preserve">HC59440315</t>
  </si>
  <si>
    <t xml:space="preserve">5210 NEMA 4 300vdc 1p NO 150a Silver Tips 24v Control w/o Mtg Pan </t>
  </si>
  <si>
    <t xml:space="preserve">HC59440316</t>
  </si>
  <si>
    <t xml:space="preserve">5210 NEMA 4 300vdc 1p NO 150a Silver Tips 12v Control w/o Mtg Pan </t>
  </si>
  <si>
    <t xml:space="preserve">HC59400501</t>
  </si>
  <si>
    <t xml:space="preserve"> hc59345501</t>
  </si>
  <si>
    <t xml:space="preserve">HC59400502</t>
  </si>
  <si>
    <t xml:space="preserve"> hc59345502</t>
  </si>
  <si>
    <t xml:space="preserve">HC59400503</t>
  </si>
  <si>
    <t xml:space="preserve"> hc59345503</t>
  </si>
  <si>
    <t xml:space="preserve">HC59400504</t>
  </si>
  <si>
    <t xml:space="preserve"> hc59345511</t>
  </si>
  <si>
    <t xml:space="preserve">HC59400509</t>
  </si>
  <si>
    <t xml:space="preserve"> hc59345504</t>
  </si>
  <si>
    <t xml:space="preserve">HC59400510</t>
  </si>
  <si>
    <t xml:space="preserve"> hc59345505</t>
  </si>
  <si>
    <t xml:space="preserve">HC59400511</t>
  </si>
  <si>
    <t xml:space="preserve"> hc59345506</t>
  </si>
  <si>
    <t xml:space="preserve">HC59400512</t>
  </si>
  <si>
    <t xml:space="preserve"> hc59345512</t>
  </si>
  <si>
    <t xml:space="preserve">HC59440551</t>
  </si>
  <si>
    <t xml:space="preserve"> hc59345551</t>
  </si>
  <si>
    <t xml:space="preserve">HC59440552</t>
  </si>
  <si>
    <t xml:space="preserve"> hc59345552</t>
  </si>
  <si>
    <t xml:space="preserve">HC59440553</t>
  </si>
  <si>
    <t xml:space="preserve"> hc59345553</t>
  </si>
  <si>
    <t xml:space="preserve">HC59440554</t>
  </si>
  <si>
    <t xml:space="preserve"> hc59345557</t>
  </si>
  <si>
    <t xml:space="preserve">HC59440559</t>
  </si>
  <si>
    <t xml:space="preserve"> hc59345554</t>
  </si>
  <si>
    <t xml:space="preserve">HC59440560</t>
  </si>
  <si>
    <t xml:space="preserve"> hc59345555</t>
  </si>
  <si>
    <t xml:space="preserve">HC59440561</t>
  </si>
  <si>
    <t xml:space="preserve"> hc59345556</t>
  </si>
  <si>
    <t xml:space="preserve">HC59440562</t>
  </si>
  <si>
    <t xml:space="preserve"> hc59345558</t>
  </si>
  <si>
    <t xml:space="preserve">HC59440801</t>
  </si>
  <si>
    <t xml:space="preserve">5210 NEMA4 300vdc 1p NO 150a Cu Tps &amp; Sz1 300vdc 1p NC 25a Cu Tps 230/250v Ctrl   </t>
  </si>
  <si>
    <t xml:space="preserve"> hc59345804</t>
  </si>
  <si>
    <t xml:space="preserve">RPC-59440-2</t>
  </si>
  <si>
    <t xml:space="preserve">HC59440802</t>
  </si>
  <si>
    <t xml:space="preserve">5210 NEMA4 300vdc 1p NO 150a Cu Tps &amp; Sz1 300vdc 1p NC 25a Cu Tps 108/125v Ctrl </t>
  </si>
  <si>
    <t xml:space="preserve"> hc59345805</t>
  </si>
  <si>
    <t xml:space="preserve">HC59440803</t>
  </si>
  <si>
    <t xml:space="preserve">5210 NEMA4 300vdc 1p NO 150a Cu Tps &amp; Sz1 300vdc 1p NC 25a Cu Tps 57.5v Ctrl </t>
  </si>
  <si>
    <t xml:space="preserve"> hc59345806</t>
  </si>
  <si>
    <t xml:space="preserve">HC59440807</t>
  </si>
  <si>
    <t xml:space="preserve">5210 Sz4 550vdc 1p NO 115a Cu Tps &amp; Sz1 300vdc 1p NC 25a Cu Tps 230/250v Ctrl </t>
  </si>
  <si>
    <t xml:space="preserve"> hc59345808</t>
  </si>
  <si>
    <t xml:space="preserve">HC59440809</t>
  </si>
  <si>
    <t xml:space="preserve">5210 NEMA4 300vdc 1p NO 150a Cu Tps &amp; Sz1 300vdc 1p NC 25a Cu Tps 230/250v Ctrl w/o Mtg Pan  </t>
  </si>
  <si>
    <t xml:space="preserve"> hc59345801</t>
  </si>
  <si>
    <t xml:space="preserve">HC59440810</t>
  </si>
  <si>
    <t xml:space="preserve">5210 NEMA4 300vdc 1p NO 150a Cu Tps &amp; Sz1 300vdc 1p NC 25a Cu Tps 108/125v Ctrl w/o Mtg Pan  </t>
  </si>
  <si>
    <t xml:space="preserve"> hc59345802</t>
  </si>
  <si>
    <t xml:space="preserve">HC59440811</t>
  </si>
  <si>
    <t xml:space="preserve">5210 NEMA4 300vdc 1p NO 150a Cu Tps &amp; Sz1 300vdc 1p NC 25a Cu Tps 57.5v Ctrl w/o Mtg Pan  </t>
  </si>
  <si>
    <t xml:space="preserve"> hc59345803</t>
  </si>
  <si>
    <t xml:space="preserve">HC59440815</t>
  </si>
  <si>
    <t xml:space="preserve">5210 Sz4 550vdc 1p NO 115a Cu Tps &amp; Sz1 300vdc 1p NC 25a Cu Tps 230/250v Ctrl w/o Mtg Pan  </t>
  </si>
  <si>
    <t xml:space="preserve"> hc59345807</t>
  </si>
  <si>
    <t xml:space="preserve">HC59440821</t>
  </si>
  <si>
    <t xml:space="preserve">5210 NEMA4 300vdc 1p NO 150a Ag Tps &amp; Sz2 300vdc 1p NC 50a Cu Tps 230/250v Ctrl </t>
  </si>
  <si>
    <t xml:space="preserve"> hc59345821</t>
  </si>
  <si>
    <t xml:space="preserve">HC59440822</t>
  </si>
  <si>
    <t xml:space="preserve">5210 NEMA4 300vdc 1p NO 150a AgTps &amp; Sz2 300vdc 1p NC 50a Cu Tps 108/125v Ctrl </t>
  </si>
  <si>
    <t xml:space="preserve"> hc59345822</t>
  </si>
  <si>
    <t xml:space="preserve">HC59440823</t>
  </si>
  <si>
    <t xml:space="preserve">5210 NEMA4 300vdc 1p NO 150a Ag Tps &amp; Sz2 300vdc 1p NC 50a Cu Tps 57.5v Ctrl </t>
  </si>
  <si>
    <t xml:space="preserve"> hc59345823</t>
  </si>
  <si>
    <t xml:space="preserve">HC59440827</t>
  </si>
  <si>
    <t xml:space="preserve">5210 NEMA4 550vdc 1p NO 115a Ag Tps &amp; Sz2 300vdc 1p NC 50a Cu Tps 230/250v Ctrl  </t>
  </si>
  <si>
    <t xml:space="preserve"> hc59345827</t>
  </si>
  <si>
    <t xml:space="preserve">HC59440829</t>
  </si>
  <si>
    <t xml:space="preserve">5210 NEMA4 300vdc 1p NO 150a Ag Tps &amp; Sz2 300vdc 1p NC 50a Cu Tps 230/250v Ctrl w/o Mtg Pan </t>
  </si>
  <si>
    <t xml:space="preserve"> hc59345829</t>
  </si>
  <si>
    <t xml:space="preserve">HC59440830</t>
  </si>
  <si>
    <t xml:space="preserve">5210 NEMA4 300vdc 1p NO 150a AgTps &amp; Sz2 300vdc 1p NC 50a Cu Tps 108/125v Ctrl w/o Mtg Pan </t>
  </si>
  <si>
    <t xml:space="preserve"> hc59345830</t>
  </si>
  <si>
    <t xml:space="preserve">HC59440831</t>
  </si>
  <si>
    <t xml:space="preserve">5210 NEMA4 300vdc 1p NO 150a Ag Tps &amp; Sz2 300vdc 1p NC 50a Cu Tps 57.5v Ctrl w/o Mtg Pan  </t>
  </si>
  <si>
    <t xml:space="preserve"> hc59345831</t>
  </si>
  <si>
    <t xml:space="preserve">HC59440835</t>
  </si>
  <si>
    <t xml:space="preserve">5210 NEMA4 550vdc 1p NO 115a Ag Tps &amp; Sz2 300vdc 1p NC 50a Cu Tps 230/250v Ctrl w/o Mtg Pan   </t>
  </si>
  <si>
    <t xml:space="preserve"> hc59345835</t>
  </si>
  <si>
    <t xml:space="preserve">HC40051241</t>
  </si>
  <si>
    <t xml:space="preserve">5210 Size 5 300vdc 1p NO 300a Copper Tips 115vdc Control Front Connected </t>
  </si>
  <si>
    <t xml:space="preserve">hc59495003</t>
  </si>
  <si>
    <t xml:space="preserve">hc59672009</t>
  </si>
  <si>
    <t xml:space="preserve">hc19682000</t>
  </si>
  <si>
    <t xml:space="preserve">HC40051242</t>
  </si>
  <si>
    <t xml:space="preserve">5210 Size 5 300vdc 1p NO 300a Copper Tips 230vdc Control Front Connected </t>
  </si>
  <si>
    <t xml:space="preserve">hc59495002</t>
  </si>
  <si>
    <t xml:space="preserve">HC40051251</t>
  </si>
  <si>
    <t xml:space="preserve">5210 Size 5 300vdc 1p NO 300a Copper Tips 115vdc Control Back Connected </t>
  </si>
  <si>
    <t xml:space="preserve">HC40051252</t>
  </si>
  <si>
    <t xml:space="preserve">5210 Size 5 300vdc 1p NO 300a Copper Tips 230vdc Control Back Connected </t>
  </si>
  <si>
    <t xml:space="preserve">HC40051481</t>
  </si>
  <si>
    <t xml:space="preserve">5210 Sz5 300vdc 2p NO 300a Copper Tps 115vdc Ctrl Front Conn w/(2) 57.5vdc Op Coils</t>
  </si>
  <si>
    <t xml:space="preserve">HC40051482</t>
  </si>
  <si>
    <t xml:space="preserve">5210 Sz5 300vdc 2p NO 300a Copper Tps 230vdc Ctrl Front Conn w/(2) 115vdc Op Coils    </t>
  </si>
  <si>
    <t xml:space="preserve">HC40051491</t>
  </si>
  <si>
    <t xml:space="preserve">5210 Sz5 300vdc 2p NO 300a Copper Tps 115vdc Ctrl Back Conn w/(2) 57.5vdc Op Coils </t>
  </si>
  <si>
    <t xml:space="preserve">HC40051492</t>
  </si>
  <si>
    <t xml:space="preserve">5210 Sz5 300vdc 2p NO 300a Copper Tps 230vdc Ctrl Back Conn w/(2) 115vdc Op Coils    </t>
  </si>
  <si>
    <t xml:space="preserve">HC40060481</t>
  </si>
  <si>
    <t xml:space="preserve">5210 Size 5 300vdc 1p NC 300a Copper Tips 115vdc Control Front Connected  </t>
  </si>
  <si>
    <t xml:space="preserve">hc58900701</t>
  </si>
  <si>
    <t xml:space="preserve">hc67891002</t>
  </si>
  <si>
    <t xml:space="preserve">HC40060482</t>
  </si>
  <si>
    <t xml:space="preserve">5210 Size 5 300vdc 1p NC 300a Copper Tips 230vdc Control Front Connected </t>
  </si>
  <si>
    <t xml:space="preserve">hc58900702</t>
  </si>
  <si>
    <t xml:space="preserve">hc67891001</t>
  </si>
  <si>
    <t xml:space="preserve">HC40060491</t>
  </si>
  <si>
    <t xml:space="preserve">5210 Size 5 300vdc 1p NC 300a Copper Tips 115vdc Control Back Connected </t>
  </si>
  <si>
    <t xml:space="preserve">HC40060492</t>
  </si>
  <si>
    <t xml:space="preserve">5210 Size 5 300vdc 1p NC 300a Copper Tips 230vdc Control Back Connected </t>
  </si>
  <si>
    <t xml:space="preserve">HC58951101</t>
  </si>
  <si>
    <t xml:space="preserve">5210 Size 5 300vdc 1p NO 300a Copper Tips 115vdc Control </t>
  </si>
  <si>
    <t xml:space="preserve">HC58951102</t>
  </si>
  <si>
    <t xml:space="preserve">5210 Size 5 300vdc 1p NO 300a Copper Tips 230vdc Control </t>
  </si>
  <si>
    <t xml:space="preserve">HC58952103</t>
  </si>
  <si>
    <t xml:space="preserve">5210 Size 5 300vdc 2p NO 300a Copper Tips 115vdc Control w/(2) 57.5vdc Op Coils</t>
  </si>
  <si>
    <t xml:space="preserve">HC58952101</t>
  </si>
  <si>
    <t xml:space="preserve">5210 Size 5 300vdc 2p NO 300a Copper Tips 230vdc Control w/(2) 115vdc Op Coils  </t>
  </si>
  <si>
    <t xml:space="preserve">HC58959101</t>
  </si>
  <si>
    <t xml:space="preserve">5210 Size 5 300vdc 1p NC 300a Copper Tips 115vdc Control </t>
  </si>
  <si>
    <t xml:space="preserve">HC58959102</t>
  </si>
  <si>
    <t xml:space="preserve">5210 Size 5 300vdc 1p NC 300a Copper Tips 230vdc Control </t>
  </si>
  <si>
    <t xml:space="preserve">HC59351001</t>
  </si>
  <si>
    <t xml:space="preserve"> hc59495003</t>
  </si>
  <si>
    <t xml:space="preserve">RPC-59351-1</t>
  </si>
  <si>
    <t xml:space="preserve">A-58888</t>
  </si>
  <si>
    <t xml:space="preserve">HC59351002</t>
  </si>
  <si>
    <t xml:space="preserve"> hc59495002</t>
  </si>
  <si>
    <t xml:space="preserve">HC59351003</t>
  </si>
  <si>
    <t xml:space="preserve"> hc59495004</t>
  </si>
  <si>
    <t xml:space="preserve">HC59351004</t>
  </si>
  <si>
    <t xml:space="preserve"> hc59495011</t>
  </si>
  <si>
    <t xml:space="preserve">HC59351005</t>
  </si>
  <si>
    <t xml:space="preserve"> hc59495010</t>
  </si>
  <si>
    <t xml:space="preserve">HC59351006</t>
  </si>
  <si>
    <t xml:space="preserve"> hc59495012</t>
  </si>
  <si>
    <t xml:space="preserve">HC59351007</t>
  </si>
  <si>
    <t xml:space="preserve"> hc59495013</t>
  </si>
  <si>
    <t xml:space="preserve">HC59450001</t>
  </si>
  <si>
    <t xml:space="preserve"> hc59495001</t>
  </si>
  <si>
    <t xml:space="preserve">hc59672107</t>
  </si>
  <si>
    <t xml:space="preserve">RPC-59450-1</t>
  </si>
  <si>
    <t xml:space="preserve">HC59450002</t>
  </si>
  <si>
    <t xml:space="preserve">HC59450003</t>
  </si>
  <si>
    <t xml:space="preserve">HC59450004</t>
  </si>
  <si>
    <t xml:space="preserve">HC59450005</t>
  </si>
  <si>
    <t xml:space="preserve"> hc59495005</t>
  </si>
  <si>
    <t xml:space="preserve">HC59450006</t>
  </si>
  <si>
    <t xml:space="preserve"> hc59495006</t>
  </si>
  <si>
    <t xml:space="preserve">HC59450007</t>
  </si>
  <si>
    <t xml:space="preserve"> hc59495007</t>
  </si>
  <si>
    <t xml:space="preserve">HC59450008</t>
  </si>
  <si>
    <t xml:space="preserve"> hc59495008</t>
  </si>
  <si>
    <t xml:space="preserve">HC59450009</t>
  </si>
  <si>
    <t xml:space="preserve"> hc59495009</t>
  </si>
  <si>
    <t xml:space="preserve">HC59450010</t>
  </si>
  <si>
    <t xml:space="preserve">HC59450011</t>
  </si>
  <si>
    <t xml:space="preserve">HC59450012</t>
  </si>
  <si>
    <t xml:space="preserve">HC59450013</t>
  </si>
  <si>
    <t xml:space="preserve">HC59450014</t>
  </si>
  <si>
    <t xml:space="preserve"> hc59495014</t>
  </si>
  <si>
    <t xml:space="preserve">HC59450015</t>
  </si>
  <si>
    <t xml:space="preserve"> hc59495015</t>
  </si>
  <si>
    <t xml:space="preserve">HC59450016</t>
  </si>
  <si>
    <t xml:space="preserve"> hc59495016</t>
  </si>
  <si>
    <t xml:space="preserve">HC59351301</t>
  </si>
  <si>
    <t xml:space="preserve"> hc59495303</t>
  </si>
  <si>
    <t xml:space="preserve">hc59672010</t>
  </si>
  <si>
    <t xml:space="preserve">HC59351302</t>
  </si>
  <si>
    <t xml:space="preserve"> hc59495302</t>
  </si>
  <si>
    <t xml:space="preserve">HC59351303</t>
  </si>
  <si>
    <t xml:space="preserve"> hc59495304</t>
  </si>
  <si>
    <t xml:space="preserve">HC59351304</t>
  </si>
  <si>
    <t xml:space="preserve"> hc59495311</t>
  </si>
  <si>
    <t xml:space="preserve">HC59351305</t>
  </si>
  <si>
    <t xml:space="preserve"> hc59495310</t>
  </si>
  <si>
    <t xml:space="preserve">HC59351306</t>
  </si>
  <si>
    <t xml:space="preserve"> hc59495312</t>
  </si>
  <si>
    <t xml:space="preserve">HC59450301</t>
  </si>
  <si>
    <t xml:space="preserve"> hc59495301</t>
  </si>
  <si>
    <t xml:space="preserve">hc59672108</t>
  </si>
  <si>
    <t xml:space="preserve">HC59450302</t>
  </si>
  <si>
    <t xml:space="preserve">HC59450303</t>
  </si>
  <si>
    <t xml:space="preserve">HC59450304</t>
  </si>
  <si>
    <t xml:space="preserve">HC59450305</t>
  </si>
  <si>
    <t xml:space="preserve"> hc59495305</t>
  </si>
  <si>
    <t xml:space="preserve">HC59450306</t>
  </si>
  <si>
    <t xml:space="preserve"> hc59495306</t>
  </si>
  <si>
    <t xml:space="preserve">HC59450307</t>
  </si>
  <si>
    <t xml:space="preserve"> hc59495307</t>
  </si>
  <si>
    <t xml:space="preserve">HC59450308</t>
  </si>
  <si>
    <t xml:space="preserve"> hc59495308</t>
  </si>
  <si>
    <t xml:space="preserve">HC59450309</t>
  </si>
  <si>
    <t xml:space="preserve"> hc59495309</t>
  </si>
  <si>
    <t xml:space="preserve">HC59450310</t>
  </si>
  <si>
    <t xml:space="preserve">HC59450311</t>
  </si>
  <si>
    <t xml:space="preserve">HC59450312</t>
  </si>
  <si>
    <t xml:space="preserve">HC59450313</t>
  </si>
  <si>
    <t xml:space="preserve"> hc59495313</t>
  </si>
  <si>
    <t xml:space="preserve">HC59450314</t>
  </si>
  <si>
    <t xml:space="preserve"> hc59495314</t>
  </si>
  <si>
    <t xml:space="preserve">HC59450315</t>
  </si>
  <si>
    <t xml:space="preserve"> hc59495315</t>
  </si>
  <si>
    <t xml:space="preserve">HC59450316</t>
  </si>
  <si>
    <t xml:space="preserve"> hc59495316</t>
  </si>
  <si>
    <t xml:space="preserve">HC59351501</t>
  </si>
  <si>
    <t xml:space="preserve"> hc59495503</t>
  </si>
  <si>
    <t xml:space="preserve">HC59351502</t>
  </si>
  <si>
    <t xml:space="preserve"> hc59495502</t>
  </si>
  <si>
    <t xml:space="preserve">HC59351503</t>
  </si>
  <si>
    <t xml:space="preserve"> hc59495504</t>
  </si>
  <si>
    <t xml:space="preserve">HC59351504</t>
  </si>
  <si>
    <t xml:space="preserve"> hc59495511</t>
  </si>
  <si>
    <t xml:space="preserve">HC59351505</t>
  </si>
  <si>
    <t xml:space="preserve"> hc59495510</t>
  </si>
  <si>
    <t xml:space="preserve">HC59351506</t>
  </si>
  <si>
    <t xml:space="preserve"> hc59495512</t>
  </si>
  <si>
    <t xml:space="preserve">HC59351507</t>
  </si>
  <si>
    <t xml:space="preserve"> hc59495508</t>
  </si>
  <si>
    <t xml:space="preserve">HC59351508</t>
  </si>
  <si>
    <t xml:space="preserve"> hc59495516</t>
  </si>
  <si>
    <t xml:space="preserve">HC59351509</t>
  </si>
  <si>
    <t xml:space="preserve">5210 Size 5 550vdc 1p NO 225a Copper Tips 440/460v Control </t>
  </si>
  <si>
    <t xml:space="preserve">hc67890009</t>
  </si>
  <si>
    <t xml:space="preserve">HC59351510</t>
  </si>
  <si>
    <t xml:space="preserve">5210 Size 5 550vdc 1p NO 225a Copper Tips 500/550v Control </t>
  </si>
  <si>
    <t xml:space="preserve">hc67890010</t>
  </si>
  <si>
    <t xml:space="preserve">HC59351511</t>
  </si>
  <si>
    <t xml:space="preserve">5210 Size 5 550vdc 1p NO 225a Copper Tips 440/460v Control w/o Mouting Pan  </t>
  </si>
  <si>
    <t xml:space="preserve">HC59351512</t>
  </si>
  <si>
    <t xml:space="preserve">5210 Size 5 550vdc 1p NO 225a Copper Tips 550/550v Control w/o Mouting Pan  </t>
  </si>
  <si>
    <t xml:space="preserve">HC59450501</t>
  </si>
  <si>
    <t xml:space="preserve"> hc59495501</t>
  </si>
  <si>
    <t xml:space="preserve">HC59450502</t>
  </si>
  <si>
    <t xml:space="preserve">HC59450503</t>
  </si>
  <si>
    <t xml:space="preserve">HC59450504</t>
  </si>
  <si>
    <t xml:space="preserve">HC59450505</t>
  </si>
  <si>
    <t xml:space="preserve"> hc59495505</t>
  </si>
  <si>
    <t xml:space="preserve">HC59450506</t>
  </si>
  <si>
    <t xml:space="preserve"> hc59495506</t>
  </si>
  <si>
    <t xml:space="preserve">HC59450507</t>
  </si>
  <si>
    <t xml:space="preserve"> hc59495507</t>
  </si>
  <si>
    <t xml:space="preserve">HC59450508</t>
  </si>
  <si>
    <t xml:space="preserve">HC59450509</t>
  </si>
  <si>
    <t xml:space="preserve"> hc59495509</t>
  </si>
  <si>
    <t xml:space="preserve">HC59450510</t>
  </si>
  <si>
    <t xml:space="preserve">HC59450511</t>
  </si>
  <si>
    <t xml:space="preserve">HC59450512</t>
  </si>
  <si>
    <t xml:space="preserve">HC59450513</t>
  </si>
  <si>
    <t xml:space="preserve"> hc59495513</t>
  </si>
  <si>
    <t xml:space="preserve">HC59450514</t>
  </si>
  <si>
    <t xml:space="preserve"> hc59495514</t>
  </si>
  <si>
    <t xml:space="preserve">HC59450515</t>
  </si>
  <si>
    <t xml:space="preserve"> hc59495515</t>
  </si>
  <si>
    <t xml:space="preserve">HC59450516</t>
  </si>
  <si>
    <t xml:space="preserve">HC59450517</t>
  </si>
  <si>
    <t xml:space="preserve">hc678790009</t>
  </si>
  <si>
    <t xml:space="preserve">HC59450518</t>
  </si>
  <si>
    <t xml:space="preserve">hc678790010</t>
  </si>
  <si>
    <t xml:space="preserve">HC59450519</t>
  </si>
  <si>
    <t xml:space="preserve">HC59450520</t>
  </si>
  <si>
    <t xml:space="preserve">HC59450551</t>
  </si>
  <si>
    <t xml:space="preserve">5210 Size 5 550vdc 1p NO 225a Silver Tips 275v Control </t>
  </si>
  <si>
    <t xml:space="preserve">HC59450552</t>
  </si>
  <si>
    <t xml:space="preserve">5210 Size 5 550vdc 1p NO 225a Silver Tips 230/250v Control </t>
  </si>
  <si>
    <t xml:space="preserve">HC59450553</t>
  </si>
  <si>
    <t xml:space="preserve">5210 Size 5 550vdc 1p NO 225a Silver Tips 115/125v Control </t>
  </si>
  <si>
    <t xml:space="preserve">HC59450554</t>
  </si>
  <si>
    <t xml:space="preserve">5210 Size 5 550vdc 1p NO 225a Silver Tips 57.5v Control </t>
  </si>
  <si>
    <t xml:space="preserve">HC59450555</t>
  </si>
  <si>
    <t xml:space="preserve">5210 Size 5 550vdc 1p NO 225a Silver Tips 75v Control </t>
  </si>
  <si>
    <t xml:space="preserve">HC59450556</t>
  </si>
  <si>
    <t xml:space="preserve">5210 Size 5 550vdc 1p NO 225a Silver Tips 38v Control </t>
  </si>
  <si>
    <t xml:space="preserve">HC59450557</t>
  </si>
  <si>
    <t xml:space="preserve">5210 Size 5 550vdc 1p NO 225a Silver Tips 24v Control </t>
  </si>
  <si>
    <t xml:space="preserve">HC59450558</t>
  </si>
  <si>
    <t xml:space="preserve">5210 Size 5 550vdc 1p NO 225a Silver Tips 12v Control </t>
  </si>
  <si>
    <t xml:space="preserve">HC59450559</t>
  </si>
  <si>
    <t xml:space="preserve">5210 Size 5 550vdc 1p NO 225a Silver Tips 275v Control w/o Mouting Pan  </t>
  </si>
  <si>
    <t xml:space="preserve">HC59450560</t>
  </si>
  <si>
    <t xml:space="preserve">5210 Size 5 550vdc 1p NO 225a Silver Tips 230/250v Control w/o Mouting Pan  </t>
  </si>
  <si>
    <t xml:space="preserve">HC59450561</t>
  </si>
  <si>
    <t xml:space="preserve">5210 Size 5 550vdc 1p NO 225a Silver Tips 115/125v Control w/o Mouting Pan   </t>
  </si>
  <si>
    <t xml:space="preserve">HC59450562</t>
  </si>
  <si>
    <t xml:space="preserve">5210 Size 5 550vdc 1p NO 225a Silver Tips 57.5v Control w/o Mouting Pan   </t>
  </si>
  <si>
    <t xml:space="preserve">HC59450563</t>
  </si>
  <si>
    <t xml:space="preserve">5210 Size 5 550vdc 1p NO 225a Silver Tips 75v Control w/o Mouting Pan  </t>
  </si>
  <si>
    <t xml:space="preserve">HC59450564</t>
  </si>
  <si>
    <t xml:space="preserve">5210 Size 5 550vdc 1p NO 225a Silver Tips 38v Control w/o Mouting Pan  </t>
  </si>
  <si>
    <t xml:space="preserve">HC59450565</t>
  </si>
  <si>
    <t xml:space="preserve">5210 Size 5 550vdc 1p NO 225a Silver Tips 24v Control w/o Mouting Pan  </t>
  </si>
  <si>
    <t xml:space="preserve">HC59450566</t>
  </si>
  <si>
    <t xml:space="preserve">5210 Size 5 550vdc 1p NO 225a Silver Tips 12v Control w/o Mouting Pan  </t>
  </si>
  <si>
    <t xml:space="preserve">HC59450567</t>
  </si>
  <si>
    <t xml:space="preserve">5210 Size 5 550vdc 1p NO 225a Silver Tips 440/460v Control </t>
  </si>
  <si>
    <t xml:space="preserve">HC59450568</t>
  </si>
  <si>
    <t xml:space="preserve">5210 Size 5 550vdc 1p NO 225a Silver Tips 500/550v Control </t>
  </si>
  <si>
    <t xml:space="preserve">HC59450569</t>
  </si>
  <si>
    <t xml:space="preserve">5210 Size 5 550vdc 1p NO 225a Silver Tips 440/460v Control w/o Mouting Pan  </t>
  </si>
  <si>
    <t xml:space="preserve">HC59450570</t>
  </si>
  <si>
    <t xml:space="preserve">5210 Size 5 550vdc 1p NO 225a Silver Tips 550/550v Control w/o Mouting Pan  </t>
  </si>
  <si>
    <t xml:space="preserve">HC59351551</t>
  </si>
  <si>
    <t xml:space="preserve">HC59351552</t>
  </si>
  <si>
    <t xml:space="preserve">HC59351553</t>
  </si>
  <si>
    <t xml:space="preserve">HC59351554</t>
  </si>
  <si>
    <t xml:space="preserve">HC59351555</t>
  </si>
  <si>
    <t xml:space="preserve">5210 Size 5 550vdc 1p NO 225a Silver Tips 230/250v Control w/o Mouting Pan   </t>
  </si>
  <si>
    <t xml:space="preserve">HC59351556</t>
  </si>
  <si>
    <t xml:space="preserve">HC59351557</t>
  </si>
  <si>
    <t xml:space="preserve">HC59351558</t>
  </si>
  <si>
    <t xml:space="preserve">HC59351559</t>
  </si>
  <si>
    <t xml:space="preserve">HC59351560</t>
  </si>
  <si>
    <t xml:space="preserve">HC59351801</t>
  </si>
  <si>
    <t xml:space="preserve">5210 NEMA5 300vdc 1p NO 300a Cu Tps &amp; Sz1 300vdc 1p NC 25a Cu Tps 115/125v Ctrol </t>
  </si>
  <si>
    <t xml:space="preserve"> hc59495803</t>
  </si>
  <si>
    <t xml:space="preserve">RPC-59351-2</t>
  </si>
  <si>
    <t xml:space="preserve">A-58888-2</t>
  </si>
  <si>
    <t xml:space="preserve">HC59351802</t>
  </si>
  <si>
    <t xml:space="preserve">5210 NEMA5 300vdc 1p NO 300a Cu Tps &amp; Sz1 300vdc 1p NC 25a Cu Tps 230/250v Ctrol </t>
  </si>
  <si>
    <t xml:space="preserve"> hc59495802</t>
  </si>
  <si>
    <t xml:space="preserve">HC59351803</t>
  </si>
  <si>
    <t xml:space="preserve">5210 NEMA5 300vdc 1p NO 300a Cu Tps &amp; Sz1 300vdc 1p NC 25a Cu Tps 57.5v Ctrol </t>
  </si>
  <si>
    <t xml:space="preserve"> hc59495804</t>
  </si>
  <si>
    <t xml:space="preserve">HC59351804</t>
  </si>
  <si>
    <t xml:space="preserve">5210 NEMA5 300vdc 1p NO 300a Cu Tps &amp; Sz1 300vdc 1p NC 25a Cu Tps 115/125v Ctrol w/o Mtg Pn </t>
  </si>
  <si>
    <t xml:space="preserve"> hc59495811</t>
  </si>
  <si>
    <t xml:space="preserve">HC59351805</t>
  </si>
  <si>
    <t xml:space="preserve">5210 NEMA5 300vdc 1p NO 300a Cu Tps &amp; Sz1 300vdc 1p NC 25a Cu Tps 230/250v Ctrol w/o Mtg Pn </t>
  </si>
  <si>
    <t xml:space="preserve"> hc59495810</t>
  </si>
  <si>
    <t xml:space="preserve">HC59351806</t>
  </si>
  <si>
    <t xml:space="preserve">5210 NEMA5 300vdc 1p NO 300a Cu Tps &amp; Sz1 300vdc 1p NC 25a Cu Tps 57.5v Ctrol w/o Mtg Pn </t>
  </si>
  <si>
    <t xml:space="preserve"> hc59495812</t>
  </si>
  <si>
    <t xml:space="preserve">HC59351807</t>
  </si>
  <si>
    <t xml:space="preserve">5210 NEMA5 300vdc 1p NO 300a Cu Tps &amp; Sz1 300vdc 1p NC 25a Cu Tps 12v Ctrol </t>
  </si>
  <si>
    <t xml:space="preserve">HC59351808</t>
  </si>
  <si>
    <t xml:space="preserve">5210 NEMA5 300vdc 1p NO 300a Cu Tps &amp; Sz1 300vdc 1p NC 25a Cu Tps 12v Ctrol w/o Mtg Pn</t>
  </si>
  <si>
    <t xml:space="preserve">HC59450802</t>
  </si>
  <si>
    <t xml:space="preserve">RPC-59450-2</t>
  </si>
  <si>
    <t xml:space="preserve">HC59450803</t>
  </si>
  <si>
    <t xml:space="preserve">HC59450804</t>
  </si>
  <si>
    <t xml:space="preserve">HC59450810</t>
  </si>
  <si>
    <t xml:space="preserve">HC59450811</t>
  </si>
  <si>
    <t xml:space="preserve">HC59450812</t>
  </si>
  <si>
    <t xml:space="preserve">HC59351821</t>
  </si>
  <si>
    <t xml:space="preserve">5210 NEMA5 300vdc 1p NO 300a Ag Tps &amp; Sz2 300vdc 1p NC 50a Cu Tps 115/125v Ctrol </t>
  </si>
  <si>
    <t xml:space="preserve"> hc59495853</t>
  </si>
  <si>
    <t xml:space="preserve">RPC-59351-4</t>
  </si>
  <si>
    <t xml:space="preserve">HC59351822</t>
  </si>
  <si>
    <t xml:space="preserve">5210 NEMA5 300vdc 1p NO 300a Ag Tps &amp; Sz2 300vdc 1p NC 50a Cu Tps 230/250v Ctrol </t>
  </si>
  <si>
    <t xml:space="preserve"> hc59495852</t>
  </si>
  <si>
    <t xml:space="preserve">HC59351823</t>
  </si>
  <si>
    <t xml:space="preserve">5210 NEMA5 300vdc 1p NO 300a Ag Tps &amp; Sz2 300vdc 1p NC 50a Cu Tps 57.5v Ctrol </t>
  </si>
  <si>
    <t xml:space="preserve"> hc59495854</t>
  </si>
  <si>
    <t xml:space="preserve">HC59351824</t>
  </si>
  <si>
    <t xml:space="preserve">5210 NEMA5 300vdc 1p NO 300a Ag Tps &amp; Sz2 300vdc 1p NC 50a Cu Tps 115/125v Ctrol w/o Mtg Pn </t>
  </si>
  <si>
    <t xml:space="preserve"> hc59495851</t>
  </si>
  <si>
    <t xml:space="preserve">HC59351825</t>
  </si>
  <si>
    <t xml:space="preserve">5210 NEMA5 300vdc 1p NO 300a Ag Tps &amp; Sz2 300vdc 1p NC 50a Cu Tps 230/250v Ctrol w/o Mtg Pn </t>
  </si>
  <si>
    <t xml:space="preserve"> hc59495850</t>
  </si>
  <si>
    <t xml:space="preserve">HC59351826</t>
  </si>
  <si>
    <t xml:space="preserve">5210 NEMA5 300vdc 1p NO 300a Ag Tps &amp; Sz2 300vdc 1p NC 50a Cu Tps 57.5v Ctrol w/o Mtg Pn </t>
  </si>
  <si>
    <t xml:space="preserve">HC59450852</t>
  </si>
  <si>
    <t xml:space="preserve">HC59450853</t>
  </si>
  <si>
    <t xml:space="preserve">HC59450854</t>
  </si>
  <si>
    <t xml:space="preserve">HC59450860</t>
  </si>
  <si>
    <t xml:space="preserve"> hc59495860</t>
  </si>
  <si>
    <t xml:space="preserve">HC59450861</t>
  </si>
  <si>
    <t xml:space="preserve"> hc59495861</t>
  </si>
  <si>
    <t xml:space="preserve">HC59450862</t>
  </si>
  <si>
    <t xml:space="preserve"> hc59495862</t>
  </si>
  <si>
    <t xml:space="preserve">HC58961101</t>
  </si>
  <si>
    <t xml:space="preserve">5210 Size 5A 300vdc 1p NO 400a Copper Tips 115vdc Control </t>
  </si>
  <si>
    <t xml:space="preserve">hc59656003</t>
  </si>
  <si>
    <t xml:space="preserve">hc43008000</t>
  </si>
  <si>
    <t xml:space="preserve">HC58961102</t>
  </si>
  <si>
    <t xml:space="preserve">5210 Size 5A 300vdc 1p NO 400a Copper Tips 230vdc Control </t>
  </si>
  <si>
    <t xml:space="preserve">hc59656002</t>
  </si>
  <si>
    <t xml:space="preserve">HC58962103</t>
  </si>
  <si>
    <t xml:space="preserve">5210 Size 5A 300vdc 2p NO 400a Copper Tips 115vdc Control w/(2) 57.5vdc Op Coils</t>
  </si>
  <si>
    <t xml:space="preserve">HC58962101</t>
  </si>
  <si>
    <t xml:space="preserve">5210 Size 5A 300vdc 2p NO 400a Copper Tips 230vdc Control w/(2) 115vdc Op Coils  </t>
  </si>
  <si>
    <t xml:space="preserve">HC58969101</t>
  </si>
  <si>
    <t xml:space="preserve">5210 Size 5A 300vdc 1p NC 400a Copper Tips 115vdc Control </t>
  </si>
  <si>
    <t xml:space="preserve">hc59501701</t>
  </si>
  <si>
    <t xml:space="preserve">HC58969102</t>
  </si>
  <si>
    <t xml:space="preserve">5210 Size 5A 300vdc 1p NC 400a Copper Tips 230vdc Control </t>
  </si>
  <si>
    <t xml:space="preserve">hc59501702</t>
  </si>
  <si>
    <t xml:space="preserve">HC59355001</t>
  </si>
  <si>
    <t xml:space="preserve"> hc59656003 </t>
  </si>
  <si>
    <t xml:space="preserve">RPC-59355-1</t>
  </si>
  <si>
    <t xml:space="preserve">HC59355002</t>
  </si>
  <si>
    <t xml:space="preserve"> hc59656002</t>
  </si>
  <si>
    <t xml:space="preserve">HC59355003</t>
  </si>
  <si>
    <t xml:space="preserve"> hc59656004</t>
  </si>
  <si>
    <t xml:space="preserve">HC59355004</t>
  </si>
  <si>
    <t xml:space="preserve"> hc59656011</t>
  </si>
  <si>
    <t xml:space="preserve">HC59355005</t>
  </si>
  <si>
    <t xml:space="preserve"> hc59656010</t>
  </si>
  <si>
    <t xml:space="preserve">HC59355006</t>
  </si>
  <si>
    <t xml:space="preserve"> hc59656012</t>
  </si>
  <si>
    <t xml:space="preserve">HC59451001</t>
  </si>
  <si>
    <t xml:space="preserve"> hc59656001</t>
  </si>
  <si>
    <t xml:space="preserve">RPC-59451-1</t>
  </si>
  <si>
    <t xml:space="preserve">HC59451002</t>
  </si>
  <si>
    <t xml:space="preserve">HC59451003</t>
  </si>
  <si>
    <t xml:space="preserve"> hc59656003</t>
  </si>
  <si>
    <t xml:space="preserve">HC59451004</t>
  </si>
  <si>
    <t xml:space="preserve">HC59451005</t>
  </si>
  <si>
    <t xml:space="preserve"> hc59656005</t>
  </si>
  <si>
    <t xml:space="preserve">HC59451006</t>
  </si>
  <si>
    <t xml:space="preserve"> hc59656006</t>
  </si>
  <si>
    <t xml:space="preserve">HC59451007</t>
  </si>
  <si>
    <t xml:space="preserve"> hc59656007</t>
  </si>
  <si>
    <t xml:space="preserve">HC59451008</t>
  </si>
  <si>
    <t xml:space="preserve"> hc59656008</t>
  </si>
  <si>
    <t xml:space="preserve">HC59451009</t>
  </si>
  <si>
    <t xml:space="preserve"> hc59656009</t>
  </si>
  <si>
    <t xml:space="preserve">HC59451010</t>
  </si>
  <si>
    <t xml:space="preserve">HC59451011</t>
  </si>
  <si>
    <t xml:space="preserve">HC59451012</t>
  </si>
  <si>
    <t xml:space="preserve">HC59451013</t>
  </si>
  <si>
    <t xml:space="preserve"> hc59656013</t>
  </si>
  <si>
    <t xml:space="preserve">HC59451014</t>
  </si>
  <si>
    <t xml:space="preserve"> hc59656014</t>
  </si>
  <si>
    <t xml:space="preserve">HC59451015</t>
  </si>
  <si>
    <t xml:space="preserve"> hc59656015</t>
  </si>
  <si>
    <t xml:space="preserve">HC59451016</t>
  </si>
  <si>
    <t xml:space="preserve"> hc59656016</t>
  </si>
  <si>
    <t xml:space="preserve">HC59355301</t>
  </si>
  <si>
    <t xml:space="preserve"> hc59656303 </t>
  </si>
  <si>
    <t xml:space="preserve">HC59355302</t>
  </si>
  <si>
    <t xml:space="preserve"> hc59656302</t>
  </si>
  <si>
    <t xml:space="preserve">HC59355303</t>
  </si>
  <si>
    <t xml:space="preserve"> hc59656304</t>
  </si>
  <si>
    <t xml:space="preserve">HC59355304</t>
  </si>
  <si>
    <t xml:space="preserve"> hc59656311</t>
  </si>
  <si>
    <t xml:space="preserve">HC59355305</t>
  </si>
  <si>
    <t xml:space="preserve"> hc59656310</t>
  </si>
  <si>
    <t xml:space="preserve">HC59355306</t>
  </si>
  <si>
    <t xml:space="preserve"> hc59656312</t>
  </si>
  <si>
    <t xml:space="preserve">HC59451301</t>
  </si>
  <si>
    <t xml:space="preserve"> hc59656301</t>
  </si>
  <si>
    <t xml:space="preserve">HC59451302</t>
  </si>
  <si>
    <t xml:space="preserve">HC59451303</t>
  </si>
  <si>
    <t xml:space="preserve"> hc59656303</t>
  </si>
  <si>
    <t xml:space="preserve">HC59451304</t>
  </si>
  <si>
    <t xml:space="preserve">HC59451305</t>
  </si>
  <si>
    <t xml:space="preserve"> hc59656305</t>
  </si>
  <si>
    <t xml:space="preserve">HC59451306</t>
  </si>
  <si>
    <t xml:space="preserve"> hc59656306</t>
  </si>
  <si>
    <t xml:space="preserve">HC59451307</t>
  </si>
  <si>
    <t xml:space="preserve"> hc59656307</t>
  </si>
  <si>
    <t xml:space="preserve">HC59451308</t>
  </si>
  <si>
    <t xml:space="preserve"> hc59656308</t>
  </si>
  <si>
    <t xml:space="preserve">HC59451309</t>
  </si>
  <si>
    <t xml:space="preserve"> hc59656309</t>
  </si>
  <si>
    <t xml:space="preserve">HC59451310</t>
  </si>
  <si>
    <t xml:space="preserve">HC59451311</t>
  </si>
  <si>
    <t xml:space="preserve">HC59451312</t>
  </si>
  <si>
    <t xml:space="preserve">HC59451313</t>
  </si>
  <si>
    <t xml:space="preserve"> hc59656313</t>
  </si>
  <si>
    <t xml:space="preserve">HC59451314</t>
  </si>
  <si>
    <t xml:space="preserve"> hc59656314</t>
  </si>
  <si>
    <t xml:space="preserve">HC59451315</t>
  </si>
  <si>
    <t xml:space="preserve"> hc59656315</t>
  </si>
  <si>
    <t xml:space="preserve">HC59451316</t>
  </si>
  <si>
    <t xml:space="preserve"> hc59656316</t>
  </si>
  <si>
    <t xml:space="preserve">HC59451551</t>
  </si>
  <si>
    <t xml:space="preserve"> hc59656501</t>
  </si>
  <si>
    <t xml:space="preserve">HC59451552</t>
  </si>
  <si>
    <t xml:space="preserve"> hc59656502</t>
  </si>
  <si>
    <t xml:space="preserve">HC59451553</t>
  </si>
  <si>
    <t xml:space="preserve"> hc59656503</t>
  </si>
  <si>
    <t xml:space="preserve">HC59451554</t>
  </si>
  <si>
    <t xml:space="preserve"> hc59656504</t>
  </si>
  <si>
    <t xml:space="preserve">HC59451555</t>
  </si>
  <si>
    <t xml:space="preserve"> hc59656505</t>
  </si>
  <si>
    <t xml:space="preserve">HC59451556</t>
  </si>
  <si>
    <t xml:space="preserve"> hc59656506</t>
  </si>
  <si>
    <t xml:space="preserve">HC59451557</t>
  </si>
  <si>
    <t xml:space="preserve"> hc59656507</t>
  </si>
  <si>
    <t xml:space="preserve">HC59451558</t>
  </si>
  <si>
    <t xml:space="preserve"> hc59656508</t>
  </si>
  <si>
    <t xml:space="preserve">HC59451559</t>
  </si>
  <si>
    <t xml:space="preserve"> hc59656509</t>
  </si>
  <si>
    <t xml:space="preserve">HC59451560</t>
  </si>
  <si>
    <t xml:space="preserve"> hc59656510</t>
  </si>
  <si>
    <t xml:space="preserve">HC59451561</t>
  </si>
  <si>
    <t xml:space="preserve"> hc59656511</t>
  </si>
  <si>
    <t xml:space="preserve">HC59451562</t>
  </si>
  <si>
    <t xml:space="preserve"> hc59656512</t>
  </si>
  <si>
    <t xml:space="preserve">HC59451563</t>
  </si>
  <si>
    <t xml:space="preserve"> hc59656513</t>
  </si>
  <si>
    <t xml:space="preserve">HC59451564</t>
  </si>
  <si>
    <t xml:space="preserve"> hc59656514</t>
  </si>
  <si>
    <t xml:space="preserve">HC59451565</t>
  </si>
  <si>
    <t xml:space="preserve"> hc59656515</t>
  </si>
  <si>
    <t xml:space="preserve">HC59451566</t>
  </si>
  <si>
    <t xml:space="preserve"> hc59656516</t>
  </si>
  <si>
    <t xml:space="preserve">HC59451567</t>
  </si>
  <si>
    <t xml:space="preserve">5210 Size 5A 550vdc 1p NO 300a Copper Tips 440/460v Control </t>
  </si>
  <si>
    <t xml:space="preserve">HC59451568</t>
  </si>
  <si>
    <t xml:space="preserve">5210 Size 5A 550vdc 1p NO 300a Copper Tips 500/550v Control  </t>
  </si>
  <si>
    <t xml:space="preserve">HC59451569</t>
  </si>
  <si>
    <t xml:space="preserve">5210 Size 5A 550vdc 1p NO 300a Copper Tips 440/460v Control w/o Mouting Pan   </t>
  </si>
  <si>
    <t xml:space="preserve">HC59451570</t>
  </si>
  <si>
    <t xml:space="preserve">5210 Size 5A 550vdc 1p NO 300a Copper Tips 500/550v Control w/o Mouting Pan   </t>
  </si>
  <si>
    <t xml:space="preserve">HC59451802</t>
  </si>
  <si>
    <t xml:space="preserve">5210 Sz5A 300vdc 1p NO 400a Cu Tps &amp; Sz1 300vdc 1p NC 25a Cu Tps 230/250v Ctrl </t>
  </si>
  <si>
    <t xml:space="preserve"> hc59656802</t>
  </si>
  <si>
    <t xml:space="preserve">RPC-59451-2</t>
  </si>
  <si>
    <t xml:space="preserve">HC59451803</t>
  </si>
  <si>
    <t xml:space="preserve">5210 Sz5A 300vdc 1p NO 400a Cu Tps &amp; Sz1 300vdc 1p NC 25a Cu Tps 115/125v Ctrl </t>
  </si>
  <si>
    <t xml:space="preserve"> hc59656803</t>
  </si>
  <si>
    <t xml:space="preserve">HC59451804</t>
  </si>
  <si>
    <t xml:space="preserve">5210 Sz5A 300vdc 1p NO 400a Cu Tps &amp; Sz1 300vdc 1p NC 25a Cu Tps 57.5v Ctrl </t>
  </si>
  <si>
    <t xml:space="preserve"> hc59656804</t>
  </si>
  <si>
    <t xml:space="preserve">HC59451810</t>
  </si>
  <si>
    <t xml:space="preserve">5210 Sz5A 300vdc 1p NO 400a Cu Tps &amp; Sz1 300vdc 1p NC 25a Cu Tps 230/250v Ctrl w/o Mtg Pan </t>
  </si>
  <si>
    <t xml:space="preserve"> hc59656810</t>
  </si>
  <si>
    <t xml:space="preserve">HC59451811</t>
  </si>
  <si>
    <t xml:space="preserve">5210 Sz5A 300vdc 1p NO 400a Cu Tps &amp; Sz1 300vdc 1p NC 25a Cu Tps 115/125v Ctrl w/o Mtg Pan </t>
  </si>
  <si>
    <t xml:space="preserve"> hc59656811</t>
  </si>
  <si>
    <t xml:space="preserve">5210 Sz5A 300vdc 1p NO 400a Cu Tps &amp; Sz1 300vdc 1p NC 25a Cu Tps 57.5v Ctrl w/o Mtg Pan </t>
  </si>
  <si>
    <t xml:space="preserve"> hc59656812</t>
  </si>
  <si>
    <t xml:space="preserve">HC40051861</t>
  </si>
  <si>
    <t xml:space="preserve">5210 Sz 6 300vdc 1p NO 15a Copper Tps 115vdc Control Front Conn w/(2) 57.5vdc Op Coils </t>
  </si>
  <si>
    <t xml:space="preserve">hc59600122</t>
  </si>
  <si>
    <t xml:space="preserve">hc59672011</t>
  </si>
  <si>
    <t xml:space="preserve">Obsolete</t>
  </si>
  <si>
    <t xml:space="preserve">hc19784000</t>
  </si>
  <si>
    <t xml:space="preserve">hc69643004</t>
  </si>
  <si>
    <t xml:space="preserve">HC40051862</t>
  </si>
  <si>
    <t xml:space="preserve">5211 Sz 6 300vdc 1p NO 15a Copper Tps 230vdc Control Front Conn w/(2) 115vdc Op Coils  </t>
  </si>
  <si>
    <t xml:space="preserve">hc59600121</t>
  </si>
  <si>
    <t xml:space="preserve">hc41649000</t>
  </si>
  <si>
    <t xml:space="preserve">HC40051871</t>
  </si>
  <si>
    <t xml:space="preserve">5210 Sz 6 300vdc 1p NO 15a Copper Tps 115vdc Control Back Conn w/(2) 57.5vdc Op Coils  </t>
  </si>
  <si>
    <t xml:space="preserve">HC40051872</t>
  </si>
  <si>
    <t xml:space="preserve">5211 Sz 6 300vdc 1p NO 15a Copper Tps 230vdc Control Back Conn w/(2) 115vdc Op Coils  </t>
  </si>
  <si>
    <t xml:space="preserve">HC40065962</t>
  </si>
  <si>
    <t xml:space="preserve">5211 Sz 6 300vdc 1p NC 15a Copper Tps 230vdc Control Front Conn w/(2) 115vdc Op Coils  </t>
  </si>
  <si>
    <t xml:space="preserve">hc59600990</t>
  </si>
  <si>
    <t xml:space="preserve">hc59672013</t>
  </si>
  <si>
    <t xml:space="preserve">hc41927000</t>
  </si>
  <si>
    <t xml:space="preserve">hc69588003</t>
  </si>
  <si>
    <t xml:space="preserve">HC40065972</t>
  </si>
  <si>
    <t xml:space="preserve">5211 Sz 6 300vdc 1p NC 15a Copper Tps 230vdc Control Back Conn w/(2) 115vdc Op Coils   </t>
  </si>
  <si>
    <t xml:space="preserve">5210-59672005</t>
  </si>
  <si>
    <t xml:space="preserve">HC59672005</t>
  </si>
  <si>
    <t xml:space="preserve">Legacy Contact Kit - Use HC59672007</t>
  </si>
  <si>
    <t xml:space="preserve">5210-59672006</t>
  </si>
  <si>
    <t xml:space="preserve">HC59672006</t>
  </si>
  <si>
    <t xml:space="preserve">Legacy Contact Kit - Use HC59672008</t>
  </si>
  <si>
    <t xml:space="preserve">5210-59672009</t>
  </si>
  <si>
    <t xml:space="preserve">HC59672009</t>
  </si>
  <si>
    <t xml:space="preserve">Legacy Contact Kit - NEMA 5/5A NO w/Copper Tips  </t>
  </si>
  <si>
    <t xml:space="preserve">hc41719000</t>
  </si>
  <si>
    <t xml:space="preserve">hc41734000</t>
  </si>
  <si>
    <t xml:space="preserve">5210-59672010</t>
  </si>
  <si>
    <t xml:space="preserve">HC59672010</t>
  </si>
  <si>
    <t xml:space="preserve">Legacy Contact Kit - NEMA 5/5A NO w/Silver Tips  </t>
  </si>
  <si>
    <t xml:space="preserve">hc41719001</t>
  </si>
  <si>
    <t xml:space="preserve">5210-59672019</t>
  </si>
  <si>
    <t xml:space="preserve">HC59672019</t>
  </si>
  <si>
    <t xml:space="preserve">Legacy Contact Kit - NEMA 5/5A N.O. w/STC Tips  </t>
  </si>
  <si>
    <t xml:space="preserve">5210-59672103</t>
  </si>
  <si>
    <t xml:space="preserve">HC59672103</t>
  </si>
  <si>
    <t xml:space="preserve">Legacy Contact Kit - Use HC59672105</t>
  </si>
  <si>
    <t xml:space="preserve">5210-59672104</t>
  </si>
  <si>
    <t xml:space="preserve">HC59672104</t>
  </si>
  <si>
    <t xml:space="preserve">Legacy Contact Kit - Use HC59672106</t>
  </si>
  <si>
    <t xml:space="preserve">5210-59672105</t>
  </si>
  <si>
    <t xml:space="preserve">HC59672105</t>
  </si>
  <si>
    <t xml:space="preserve">Legacy Contact Kit - NEMA 3/4 NO w/Copper Tips  </t>
  </si>
  <si>
    <t xml:space="preserve">hc17556000</t>
  </si>
  <si>
    <t xml:space="preserve">5210-59672106</t>
  </si>
  <si>
    <t xml:space="preserve">HC59672106</t>
  </si>
  <si>
    <t xml:space="preserve">Legacy Contact Kit - NEMA 3/4 NO w/Silver Tips  </t>
  </si>
  <si>
    <t xml:space="preserve">5210-59672107</t>
  </si>
  <si>
    <t xml:space="preserve">HC59672107</t>
  </si>
  <si>
    <t xml:space="preserve">hc67981014</t>
  </si>
  <si>
    <t xml:space="preserve">5210-59672108</t>
  </si>
  <si>
    <t xml:space="preserve">HC59672108</t>
  </si>
  <si>
    <t xml:space="preserve">5210-59672117</t>
  </si>
  <si>
    <t xml:space="preserve">HC59672117</t>
  </si>
  <si>
    <t xml:space="preserve">Legacy Contact Kit - Use HC59672118</t>
  </si>
  <si>
    <t xml:space="preserve">5210-59672126</t>
  </si>
  <si>
    <t xml:space="preserve">HC59672126</t>
  </si>
  <si>
    <t xml:space="preserve">Legacy Contact Kit - Use HC59672127</t>
  </si>
  <si>
    <t xml:space="preserve">5210-59672127</t>
  </si>
  <si>
    <t xml:space="preserve">HC59672127</t>
  </si>
  <si>
    <t xml:space="preserve">Legacy Contact Kit - NEMA 3/4 NO w/STC Tips  </t>
  </si>
  <si>
    <t xml:space="preserve">5210-59672137</t>
  </si>
  <si>
    <t xml:space="preserve">HC59672137</t>
  </si>
  <si>
    <t xml:space="preserve">Legacy Contact Kit - Use HC59672139</t>
  </si>
  <si>
    <t xml:space="preserve">5210-59672140</t>
  </si>
  <si>
    <t xml:space="preserve">HC59672140</t>
  </si>
  <si>
    <t xml:space="preserve">Legacy Contact Kit - Use HC59672142</t>
  </si>
  <si>
    <t xml:space="preserve">5210-59672143</t>
  </si>
  <si>
    <t xml:space="preserve">HC59672143</t>
  </si>
  <si>
    <t xml:space="preserve">Legacy Contact Kit - Use HC59672145</t>
  </si>
  <si>
    <t xml:space="preserve">5210-59672138</t>
  </si>
  <si>
    <t xml:space="preserve">HC59672138</t>
  </si>
  <si>
    <t xml:space="preserve">5210-59672141</t>
  </si>
  <si>
    <t xml:space="preserve">HC59672141</t>
  </si>
  <si>
    <t xml:space="preserve">5210-59672144</t>
  </si>
  <si>
    <t xml:space="preserve">HC59672144</t>
  </si>
  <si>
    <t xml:space="preserve">5210-04870000</t>
  </si>
  <si>
    <t xml:space="preserve">HC04870000</t>
  </si>
  <si>
    <t xml:space="preserve">Legacy Shunt - NEMA 0/1 NO/NC</t>
  </si>
  <si>
    <t xml:space="preserve">Legacy Shunt - NEMA 3 NO/NC</t>
  </si>
  <si>
    <t xml:space="preserve">Legacy Shunt - NEMA 4 NO/NC</t>
  </si>
  <si>
    <t xml:space="preserve">5210-41722000</t>
  </si>
  <si>
    <t xml:space="preserve">HC41722000</t>
  </si>
  <si>
    <t xml:space="preserve">Legacy Shunt - NEMA 5 NO/NC</t>
  </si>
  <si>
    <t xml:space="preserve">5210-43008000</t>
  </si>
  <si>
    <t xml:space="preserve">HC43008000</t>
  </si>
  <si>
    <t xml:space="preserve">Legacy Shunt - NEMA 5A NO/NC</t>
  </si>
  <si>
    <t xml:space="preserve">5210-19784000</t>
  </si>
  <si>
    <t xml:space="preserve">HC19784000</t>
  </si>
  <si>
    <t xml:space="preserve">Legacy Shunt - NEMA 6 NO</t>
  </si>
  <si>
    <t xml:space="preserve">5210-41927000</t>
  </si>
  <si>
    <t xml:space="preserve">HC41927000</t>
  </si>
  <si>
    <t xml:space="preserve">Legacy Shunt - NEMA 6 NC</t>
  </si>
  <si>
    <t xml:space="preserve">5210-67890009</t>
  </si>
  <si>
    <t xml:space="preserve">HC67890009</t>
  </si>
  <si>
    <t xml:space="preserve">Legacy Operting Coil-NEMA 5/5A NO 440/460vdc</t>
  </si>
  <si>
    <t xml:space="preserve">5210-67890010</t>
  </si>
  <si>
    <t xml:space="preserve">HC67890010</t>
  </si>
  <si>
    <t xml:space="preserve">Legacy Operting Coil-NEMA 5/5A NO 500/550vdc</t>
  </si>
  <si>
    <t xml:space="preserve">5210-67891001</t>
  </si>
  <si>
    <t xml:space="preserve">HC67891001</t>
  </si>
  <si>
    <t xml:space="preserve">Legacy Operting Coil-NEMA 5 NC 230vdc</t>
  </si>
  <si>
    <t xml:space="preserve">5210-67891002</t>
  </si>
  <si>
    <t xml:space="preserve">HC67891002</t>
  </si>
  <si>
    <t xml:space="preserve">Legacy Operting Coil-NEMA 5 NC 115/125vdc</t>
  </si>
  <si>
    <t xml:space="preserve">5210-18475000</t>
  </si>
  <si>
    <t xml:space="preserve">HC18475000</t>
  </si>
  <si>
    <t xml:space="preserve">Legacy Operating Coil - NEMA 0/1/2 NO 230vdc </t>
  </si>
  <si>
    <t xml:space="preserve">5210-18474000</t>
  </si>
  <si>
    <t xml:space="preserve">HC18474000</t>
  </si>
  <si>
    <t xml:space="preserve">Legacy Operating Coil - NEMA 0/1/2 NO 115vdc </t>
  </si>
  <si>
    <t xml:space="preserve">5210-19971001</t>
  </si>
  <si>
    <t xml:space="preserve">HC19971001</t>
  </si>
  <si>
    <t xml:space="preserve">Legacy Operating Coil - NEMA 0/1/2 NC 230vdc </t>
  </si>
  <si>
    <t xml:space="preserve">5210-41649000</t>
  </si>
  <si>
    <t xml:space="preserve">HC41649000</t>
  </si>
  <si>
    <t xml:space="preserve">Legacy Operating Coil 115vdc Size 6 N.O.   </t>
  </si>
  <si>
    <t xml:space="preserve">Legacy Operating Coil 57.5vdc Size 6 N.O.   </t>
  </si>
  <si>
    <t xml:space="preserve">5210-69588003</t>
  </si>
  <si>
    <t xml:space="preserve">HC69588003</t>
  </si>
  <si>
    <t xml:space="preserve">Legacy Operating Coil 115vdc Size 6 N.C.   </t>
  </si>
  <si>
    <t xml:space="preserve">HC47AB10AD</t>
  </si>
  <si>
    <t xml:space="preserve">ALTERNATING RELAY @208V OPEN</t>
  </si>
  <si>
    <t xml:space="preserve">HC47AB10AF</t>
  </si>
  <si>
    <t xml:space="preserve">ALTERNATING RELAY @120V OPEN</t>
  </si>
  <si>
    <t xml:space="preserve">HC47AB10AG</t>
  </si>
  <si>
    <t xml:space="preserve">ALTERNATING RELAY @240V OPEN</t>
  </si>
  <si>
    <t xml:space="preserve">HC47AB10AH</t>
  </si>
  <si>
    <t xml:space="preserve">ALTERNATING RELAY @480V OPEN</t>
  </si>
  <si>
    <t xml:space="preserve">HC47AB10AJ</t>
  </si>
  <si>
    <t xml:space="preserve">ALTERNATING RELAY @24V OPEN</t>
  </si>
  <si>
    <t xml:space="preserve">HC47AB10BD</t>
  </si>
  <si>
    <t xml:space="preserve">ALTERNATING RELAY @208V NEMA 1</t>
  </si>
  <si>
    <t xml:space="preserve">HC47AB10BF</t>
  </si>
  <si>
    <t xml:space="preserve">ALTERNATING RELAY @120V NEMA 1 </t>
  </si>
  <si>
    <t xml:space="preserve">HC47AB10BG</t>
  </si>
  <si>
    <t xml:space="preserve">ALTERNATING RELAY @240V NEMA 1</t>
  </si>
  <si>
    <t xml:space="preserve">HC47AB10BH</t>
  </si>
  <si>
    <t xml:space="preserve">ALTERNATING RELAY @480V NEMA 1 </t>
  </si>
  <si>
    <t xml:space="preserve">HC47AB10BJ</t>
  </si>
  <si>
    <t xml:space="preserve">ALTERNATING RELAY @24V NEMA 1</t>
  </si>
  <si>
    <t xml:space="preserve">HC47AB10EF</t>
  </si>
  <si>
    <t xml:space="preserve">ALTERNATING RELAY @120V NEMA 4 </t>
  </si>
  <si>
    <t xml:space="preserve">5320-58895001</t>
  </si>
  <si>
    <t xml:space="preserve">HC58895001</t>
  </si>
  <si>
    <t xml:space="preserve">DC Relay Type JK 1NO/1NC 230/250vdc </t>
  </si>
  <si>
    <t xml:space="preserve">5320-58895002</t>
  </si>
  <si>
    <t xml:space="preserve">HC58895002</t>
  </si>
  <si>
    <t xml:space="preserve">DC Relay Type LSR 1NO/1NC 230/250vdc     </t>
  </si>
  <si>
    <t xml:space="preserve">5320-58895005</t>
  </si>
  <si>
    <t xml:space="preserve">HC58895005</t>
  </si>
  <si>
    <t xml:space="preserve">DC Relay Type VR 1NO/1NC 230/250vdc    </t>
  </si>
  <si>
    <t xml:space="preserve">5320-58895006</t>
  </si>
  <si>
    <t xml:space="preserve">HC58895006</t>
  </si>
  <si>
    <t xml:space="preserve">DC Relay Type NP 1NO/1NC 230/250vdc    </t>
  </si>
  <si>
    <t xml:space="preserve">5320-58895101</t>
  </si>
  <si>
    <t xml:space="preserve">HC58895101</t>
  </si>
  <si>
    <t xml:space="preserve">DC Relay Type JK 2NO/2NC 230/250vdc   </t>
  </si>
  <si>
    <t xml:space="preserve">5320-58895102</t>
  </si>
  <si>
    <t xml:space="preserve">HC58895102</t>
  </si>
  <si>
    <t xml:space="preserve">DC Relay Type LSR 2NO/2NC 230/250vdc    </t>
  </si>
  <si>
    <t xml:space="preserve">5320-58895104</t>
  </si>
  <si>
    <t xml:space="preserve">HC58895104</t>
  </si>
  <si>
    <t xml:space="preserve">DC Relay Type VR 2NO/2NC 230/250vdc    </t>
  </si>
  <si>
    <t xml:space="preserve">5320-58895105</t>
  </si>
  <si>
    <t xml:space="preserve">DC Relay Type NP 2NO/2NC 230/250vdc    </t>
  </si>
  <si>
    <t xml:space="preserve">5320-58896002</t>
  </si>
  <si>
    <t xml:space="preserve">HC58896002</t>
  </si>
  <si>
    <t xml:space="preserve">DC Relay Type PR 1NO/1NC 230/250vdc </t>
  </si>
  <si>
    <t xml:space="preserve">5320-58896004</t>
  </si>
  <si>
    <t xml:space="preserve">HC58896004</t>
  </si>
  <si>
    <t xml:space="preserve">5320-58990101</t>
  </si>
  <si>
    <t xml:space="preserve">HC58990101</t>
  </si>
  <si>
    <t xml:space="preserve">DC Relay Type PA 2NO/2NC 115/125vdc</t>
  </si>
  <si>
    <t xml:space="preserve">5320-58990102</t>
  </si>
  <si>
    <t xml:space="preserve">HC58990102</t>
  </si>
  <si>
    <t xml:space="preserve">DC Relay Type PA 4NO/4NC 115/125vdc</t>
  </si>
  <si>
    <t xml:space="preserve">5320-58990103</t>
  </si>
  <si>
    <t xml:space="preserve">HC58990103</t>
  </si>
  <si>
    <t xml:space="preserve">DC Relay Type PA 6NO/6NC 115/125vdc</t>
  </si>
  <si>
    <t xml:space="preserve">5320-58990105</t>
  </si>
  <si>
    <t xml:space="preserve">HC58990105</t>
  </si>
  <si>
    <t xml:space="preserve">DC Relay Type PA 2NO/2NC 230/250vdc</t>
  </si>
  <si>
    <t xml:space="preserve">5320-58990106</t>
  </si>
  <si>
    <t xml:space="preserve">HC58990106</t>
  </si>
  <si>
    <t xml:space="preserve">DC Relay Type PA 4NO/4NC 230/250vdc</t>
  </si>
  <si>
    <t xml:space="preserve">5320-58990107</t>
  </si>
  <si>
    <t xml:space="preserve">HC58990107</t>
  </si>
  <si>
    <t xml:space="preserve">DC Relay Type PA 6NO/6NC 230/250vdc</t>
  </si>
  <si>
    <t xml:space="preserve">5320-59551001</t>
  </si>
  <si>
    <t xml:space="preserve">HC59551001</t>
  </si>
  <si>
    <t xml:space="preserve">DC Relay Type FL (.60a) </t>
  </si>
  <si>
    <t xml:space="preserve">5320-59551002</t>
  </si>
  <si>
    <t xml:space="preserve">HC59551002</t>
  </si>
  <si>
    <t xml:space="preserve">DC Relay Type FL (.75a) </t>
  </si>
  <si>
    <t xml:space="preserve">5320-59551003</t>
  </si>
  <si>
    <t xml:space="preserve">HC59551003</t>
  </si>
  <si>
    <t xml:space="preserve">DC Relay Type FL (.94a) </t>
  </si>
  <si>
    <t xml:space="preserve">5320-59551004</t>
  </si>
  <si>
    <t xml:space="preserve">HC59551004</t>
  </si>
  <si>
    <t xml:space="preserve">DC Relay Type FL (1.2a) </t>
  </si>
  <si>
    <t xml:space="preserve">5320-59551005</t>
  </si>
  <si>
    <t xml:space="preserve">HC59551005</t>
  </si>
  <si>
    <t xml:space="preserve">DC Relay Type FL (1.5a) </t>
  </si>
  <si>
    <t xml:space="preserve">5320-59551006</t>
  </si>
  <si>
    <t xml:space="preserve">HC59551006</t>
  </si>
  <si>
    <t xml:space="preserve">DC Relay Type FL (1.9a) </t>
  </si>
  <si>
    <t xml:space="preserve">5320-59551007</t>
  </si>
  <si>
    <t xml:space="preserve">HC59551007</t>
  </si>
  <si>
    <t xml:space="preserve">DC Relay Type FL (2.4a) </t>
  </si>
  <si>
    <t xml:space="preserve">5320-59551008</t>
  </si>
  <si>
    <t xml:space="preserve">HC59551008</t>
  </si>
  <si>
    <t xml:space="preserve">DC Relay Type FL (3.0a) </t>
  </si>
  <si>
    <t xml:space="preserve">5320-59551009</t>
  </si>
  <si>
    <t xml:space="preserve">HC59551009</t>
  </si>
  <si>
    <t xml:space="preserve">DC Relay Type FL (3.7a) </t>
  </si>
  <si>
    <t xml:space="preserve">5320-59551010</t>
  </si>
  <si>
    <t xml:space="preserve">HC59551010</t>
  </si>
  <si>
    <t xml:space="preserve">DC Relay Type FL (4.8a) </t>
  </si>
  <si>
    <t xml:space="preserve">5320-59551011</t>
  </si>
  <si>
    <t xml:space="preserve">HC59551011</t>
  </si>
  <si>
    <t xml:space="preserve">DC Relay Type FL (6.0a) </t>
  </si>
  <si>
    <t xml:space="preserve">5320-59551012</t>
  </si>
  <si>
    <t xml:space="preserve">HC59551012</t>
  </si>
  <si>
    <t xml:space="preserve">DC Relay Type FL (7.3a) </t>
  </si>
  <si>
    <t xml:space="preserve">5320-59551013</t>
  </si>
  <si>
    <t xml:space="preserve">HC59551013</t>
  </si>
  <si>
    <t xml:space="preserve">DC Relay Type FL (9.2a) </t>
  </si>
  <si>
    <t xml:space="preserve">5320-59551014</t>
  </si>
  <si>
    <t xml:space="preserve">HC59551014</t>
  </si>
  <si>
    <t xml:space="preserve">DC Relay Type FL (11.7a) </t>
  </si>
  <si>
    <t xml:space="preserve">5320-59551015</t>
  </si>
  <si>
    <t xml:space="preserve">HC59551015</t>
  </si>
  <si>
    <t xml:space="preserve">DC Relay Type FL (15.0a) </t>
  </si>
  <si>
    <t xml:space="preserve">5320-59551016</t>
  </si>
  <si>
    <t xml:space="preserve">HC59551016</t>
  </si>
  <si>
    <t xml:space="preserve">DC Relay Type FL (19.0a) </t>
  </si>
  <si>
    <t xml:space="preserve">5320-59551017</t>
  </si>
  <si>
    <t xml:space="preserve">HC59551017</t>
  </si>
  <si>
    <t xml:space="preserve">DC Relay Type FL (24.0a) </t>
  </si>
  <si>
    <t xml:space="preserve">5320-59551018</t>
  </si>
  <si>
    <t xml:space="preserve">HC59551018</t>
  </si>
  <si>
    <t xml:space="preserve">DC Relay Type FL (41.0a) </t>
  </si>
  <si>
    <t xml:space="preserve">5320-59551019</t>
  </si>
  <si>
    <t xml:space="preserve">HC59551019</t>
  </si>
  <si>
    <t xml:space="preserve">DC Relay Type FL (82.0a) </t>
  </si>
  <si>
    <t xml:space="preserve">5330-48746101</t>
  </si>
  <si>
    <t xml:space="preserve">HC48746101</t>
  </si>
  <si>
    <t xml:space="preserve">Type 5330 Frequency Sensor w/Power Supply   </t>
  </si>
  <si>
    <t xml:space="preserve">4-6 wks </t>
  </si>
  <si>
    <t xml:space="preserve">5330-48746102</t>
  </si>
  <si>
    <t xml:space="preserve">HC48746102</t>
  </si>
  <si>
    <t xml:space="preserve">5330-48746103</t>
  </si>
  <si>
    <t xml:space="preserve">HC48746103</t>
  </si>
  <si>
    <t xml:space="preserve">5330-48746104</t>
  </si>
  <si>
    <t xml:space="preserve">HC48746104</t>
  </si>
  <si>
    <t xml:space="preserve">5330-48746105</t>
  </si>
  <si>
    <t xml:space="preserve">HC48746105</t>
  </si>
  <si>
    <t xml:space="preserve">5330-48746107</t>
  </si>
  <si>
    <t xml:space="preserve">HC48746107</t>
  </si>
  <si>
    <t xml:space="preserve">5330-48746108</t>
  </si>
  <si>
    <t xml:space="preserve">HC48746108</t>
  </si>
  <si>
    <t xml:space="preserve">5330-48746109</t>
  </si>
  <si>
    <t xml:space="preserve">HC48746109</t>
  </si>
  <si>
    <t xml:space="preserve">5330-48746110</t>
  </si>
  <si>
    <t xml:space="preserve">HC48746110</t>
  </si>
  <si>
    <t xml:space="preserve">5330-48746111</t>
  </si>
  <si>
    <t xml:space="preserve">HC48746111</t>
  </si>
  <si>
    <t xml:space="preserve">5330-48746112</t>
  </si>
  <si>
    <t xml:space="preserve">HC48746112</t>
  </si>
  <si>
    <t xml:space="preserve">5330-48751101</t>
  </si>
  <si>
    <t xml:space="preserve">HC48751101</t>
  </si>
  <si>
    <t xml:space="preserve">Type 5330 Frequency Sensor w/o Power Supply   </t>
  </si>
  <si>
    <t xml:space="preserve">5330-48751102</t>
  </si>
  <si>
    <t xml:space="preserve">HC48751102</t>
  </si>
  <si>
    <t xml:space="preserve">5330-48751103</t>
  </si>
  <si>
    <t xml:space="preserve">HC48751103</t>
  </si>
  <si>
    <t xml:space="preserve">5330-48751104</t>
  </si>
  <si>
    <t xml:space="preserve">HC48751104</t>
  </si>
  <si>
    <t xml:space="preserve">5330-48751105</t>
  </si>
  <si>
    <t xml:space="preserve">HC48751105</t>
  </si>
  <si>
    <t xml:space="preserve">5330-48751106</t>
  </si>
  <si>
    <t xml:space="preserve">HC48751106</t>
  </si>
  <si>
    <t xml:space="preserve">5330-48751107</t>
  </si>
  <si>
    <t xml:space="preserve">HC48751107</t>
  </si>
  <si>
    <t xml:space="preserve">5330-48751108</t>
  </si>
  <si>
    <t xml:space="preserve">HC48751108</t>
  </si>
  <si>
    <t xml:space="preserve">5330-48751110</t>
  </si>
  <si>
    <t xml:space="preserve">HC48751110</t>
  </si>
  <si>
    <t xml:space="preserve">5330-48751111</t>
  </si>
  <si>
    <t xml:space="preserve">HC48751111</t>
  </si>
  <si>
    <t xml:space="preserve">5330-48751112</t>
  </si>
  <si>
    <t xml:space="preserve">HC48751112</t>
  </si>
  <si>
    <t xml:space="preserve">5330-48771101</t>
  </si>
  <si>
    <t xml:space="preserve">HC48771101</t>
  </si>
  <si>
    <t xml:space="preserve">Type 5330 Frequency Calibration Unit </t>
  </si>
  <si>
    <t xml:space="preserve">5350 Static In-Line Timer
Replaces All Previous Prices</t>
  </si>
  <si>
    <t xml:space="preserve">5350-48424001</t>
  </si>
  <si>
    <t xml:space="preserve">HC48424001</t>
  </si>
  <si>
    <t xml:space="preserve">Type 5350 Static In-Line Timer (.05-3.0s)</t>
  </si>
  <si>
    <t xml:space="preserve">5350-48424002</t>
  </si>
  <si>
    <t xml:space="preserve">HC48424002</t>
  </si>
  <si>
    <t xml:space="preserve">Type 5350 Static In-Line Timer (2.5-16.0s)</t>
  </si>
  <si>
    <t xml:space="preserve">5350-48424003</t>
  </si>
  <si>
    <t xml:space="preserve">HC48424003</t>
  </si>
  <si>
    <t xml:space="preserve">Type 5350 Static In-Line Timer (.08-.75s)</t>
  </si>
  <si>
    <t xml:space="preserve">5350-48424004</t>
  </si>
  <si>
    <t xml:space="preserve">HC48424004</t>
  </si>
  <si>
    <t xml:space="preserve">Type 5350 Static In-Line Timer (.25-5.0s)</t>
  </si>
  <si>
    <t xml:space="preserve">5360 Arc Suppressor
Replaces All Previous Prices</t>
  </si>
  <si>
    <t xml:space="preserve">5360-48422001</t>
  </si>
  <si>
    <t xml:space="preserve">HC48422001</t>
  </si>
  <si>
    <t xml:space="preserve">Type 5360 Arc Supressor</t>
  </si>
  <si>
    <t xml:space="preserve">5360-48422003</t>
  </si>
  <si>
    <t xml:space="preserve">HC48422003</t>
  </si>
  <si>
    <t xml:space="preserve">5370-48713102</t>
  </si>
  <si>
    <t xml:space="preserve">HC48713102</t>
  </si>
  <si>
    <t xml:space="preserve">Type 5370 Electonic Overload (Negative Shunt)</t>
  </si>
  <si>
    <t xml:space="preserve">5370-48713202</t>
  </si>
  <si>
    <t xml:space="preserve">HC48713202</t>
  </si>
  <si>
    <t xml:space="preserve">Type 5370 Electonic Overload (Postive Shunt)</t>
  </si>
  <si>
    <t xml:space="preserve">5370-48732101</t>
  </si>
  <si>
    <t xml:space="preserve">HC48732101</t>
  </si>
  <si>
    <t xml:space="preserve">Type 5370 250vdc Isolation Power Supply </t>
  </si>
  <si>
    <t xml:space="preserve">5370-48742101</t>
  </si>
  <si>
    <t xml:space="preserve">HC48742101</t>
  </si>
  <si>
    <t xml:space="preserve">Type 5370 Adapter for 100mv Ammeter Shunt </t>
  </si>
  <si>
    <t xml:space="preserve">5370-48764101</t>
  </si>
  <si>
    <t xml:space="preserve">HC48764101</t>
  </si>
  <si>
    <t xml:space="preserve">Type 5370 Negative Shunt Isolation Module </t>
  </si>
  <si>
    <t xml:space="preserve">5370-48764102</t>
  </si>
  <si>
    <t xml:space="preserve">HC48764102</t>
  </si>
  <si>
    <t xml:space="preserve">Type 5370 Postive Shunt Isolation Module </t>
  </si>
  <si>
    <t xml:space="preserve">5370-48944001</t>
  </si>
  <si>
    <t xml:space="preserve">HC48944001</t>
  </si>
  <si>
    <t xml:space="preserve">Type 5370 Ground Filter Module </t>
  </si>
  <si>
    <t xml:space="preserve">PartNumber</t>
  </si>
  <si>
    <t xml:space="preserve">UOM</t>
  </si>
  <si>
    <t xml:space="preserve">HC00665000</t>
  </si>
  <si>
    <t xml:space="preserve">NUT, CLAMP                              </t>
  </si>
  <si>
    <t xml:space="preserve">FS </t>
  </si>
  <si>
    <t xml:space="preserve">5 wks</t>
  </si>
  <si>
    <t xml:space="preserve">HC00689000</t>
  </si>
  <si>
    <t xml:space="preserve">WASHER                                  </t>
  </si>
  <si>
    <t xml:space="preserve">HC00744000</t>
  </si>
  <si>
    <t xml:space="preserve">STUD, SLOTTED                           </t>
  </si>
  <si>
    <t xml:space="preserve">stock</t>
  </si>
  <si>
    <t xml:space="preserve">HC00757001</t>
  </si>
  <si>
    <t xml:space="preserve">STUD, LEVER S.S.                        </t>
  </si>
  <si>
    <t xml:space="preserve">HC00828000</t>
  </si>
  <si>
    <t xml:space="preserve">SPRING                                  </t>
  </si>
  <si>
    <t xml:space="preserve">HC00838000</t>
  </si>
  <si>
    <t xml:space="preserve">HC00843000</t>
  </si>
  <si>
    <t xml:space="preserve">SPRING (10 PC MINIMUM)                  </t>
  </si>
  <si>
    <t xml:space="preserve">HC01036000</t>
  </si>
  <si>
    <t xml:space="preserve">SEGMENT                                 </t>
  </si>
  <si>
    <t xml:space="preserve">HC01067000</t>
  </si>
  <si>
    <t xml:space="preserve">SEGMENT DRUM CONTROLLER                 </t>
  </si>
  <si>
    <t xml:space="preserve">HC01068000</t>
  </si>
  <si>
    <t xml:space="preserve">HC01079000</t>
  </si>
  <si>
    <t xml:space="preserve">HINGE, CONTROLLER BARRIER               </t>
  </si>
  <si>
    <t xml:space="preserve">HC01083000</t>
  </si>
  <si>
    <t xml:space="preserve">CLAMP, ROD                              </t>
  </si>
  <si>
    <t xml:space="preserve">HC01084000</t>
  </si>
  <si>
    <t xml:space="preserve">HC01087000</t>
  </si>
  <si>
    <t xml:space="preserve">BARRIER                                 </t>
  </si>
  <si>
    <t xml:space="preserve">HC01094000</t>
  </si>
  <si>
    <t xml:space="preserve">DRUM SECTION CLAMP                      </t>
  </si>
  <si>
    <t xml:space="preserve">HC01117000</t>
  </si>
  <si>
    <t xml:space="preserve">FINGER TIP                              </t>
  </si>
  <si>
    <t xml:space="preserve">HC01118000</t>
  </si>
  <si>
    <t xml:space="preserve">HC01119000</t>
  </si>
  <si>
    <t xml:space="preserve">HC01338000</t>
  </si>
  <si>
    <t xml:space="preserve">STAR LEVER                              </t>
  </si>
  <si>
    <t xml:space="preserve">HC01339000</t>
  </si>
  <si>
    <t xml:space="preserve">HC01343000</t>
  </si>
  <si>
    <t xml:space="preserve">HC01344000</t>
  </si>
  <si>
    <t xml:space="preserve">HC01451001</t>
  </si>
  <si>
    <t xml:space="preserve">L/S QUICK BREAK LEVER AL-313            </t>
  </si>
  <si>
    <t xml:space="preserve">8 wks</t>
  </si>
  <si>
    <t xml:space="preserve">HC01452001</t>
  </si>
  <si>
    <t xml:space="preserve">BRASS CAM LEVER AL-313                  </t>
  </si>
  <si>
    <t xml:space="preserve">HC01533000</t>
  </si>
  <si>
    <t xml:space="preserve">HANDLE                                  </t>
  </si>
  <si>
    <t xml:space="preserve">consult factory</t>
  </si>
  <si>
    <t xml:space="preserve">HC01574000</t>
  </si>
  <si>
    <t xml:space="preserve">STUD                                    </t>
  </si>
  <si>
    <t xml:space="preserve">HC01578002</t>
  </si>
  <si>
    <t xml:space="preserve">FINGER ASSEMBLY W/O TIP                 </t>
  </si>
  <si>
    <t xml:space="preserve">HC01579001</t>
  </si>
  <si>
    <t xml:space="preserve">FINGER ASSEMBLY W/O TIP .750            </t>
  </si>
  <si>
    <t xml:space="preserve">HC01579004</t>
  </si>
  <si>
    <t xml:space="preserve">HC01580001</t>
  </si>
  <si>
    <t xml:space="preserve">HC01580002</t>
  </si>
  <si>
    <t xml:space="preserve">HC01581001</t>
  </si>
  <si>
    <t xml:space="preserve">HC01587001</t>
  </si>
  <si>
    <t xml:space="preserve">FINGER ASSEMBLY                         </t>
  </si>
  <si>
    <t xml:space="preserve">HC01640000</t>
  </si>
  <si>
    <t xml:space="preserve">FRAME                                   </t>
  </si>
  <si>
    <t xml:space="preserve">HC01670000</t>
  </si>
  <si>
    <t xml:space="preserve">FINGER ASSEMBLY WITH TIP                </t>
  </si>
  <si>
    <t xml:space="preserve">HC01732000</t>
  </si>
  <si>
    <t xml:space="preserve">LATCH LEVER MASTER LIMIT SWITCH         </t>
  </si>
  <si>
    <t xml:space="preserve">HC01735000</t>
  </si>
  <si>
    <t xml:space="preserve">LATCH LEVER                             </t>
  </si>
  <si>
    <t xml:space="preserve">HC01771000</t>
  </si>
  <si>
    <t xml:space="preserve">HC01772000</t>
  </si>
  <si>
    <t xml:space="preserve">HC01832000</t>
  </si>
  <si>
    <t xml:space="preserve">SADDLE CLAMP ASSY 1/2 IN                </t>
  </si>
  <si>
    <t xml:space="preserve">HC01834000</t>
  </si>
  <si>
    <t xml:space="preserve">SADDLE CLAMP ASSY 3/4 IN                </t>
  </si>
  <si>
    <t xml:space="preserve">HC01835000</t>
  </si>
  <si>
    <t xml:space="preserve">SADDLE CLAMP                            </t>
  </si>
  <si>
    <t xml:space="preserve">HC01837000</t>
  </si>
  <si>
    <t xml:space="preserve">HC01839000</t>
  </si>
  <si>
    <t xml:space="preserve">L/S FINGER BASE W/POST LS-1960          </t>
  </si>
  <si>
    <t xml:space="preserve">HC01843001</t>
  </si>
  <si>
    <t xml:space="preserve">FINGER BASE S-900 REV SW DTLS           </t>
  </si>
  <si>
    <t xml:space="preserve">HC01843002</t>
  </si>
  <si>
    <t xml:space="preserve">HC01849000</t>
  </si>
  <si>
    <t xml:space="preserve">FINGER SADDLE ASSY 1/2 IN               </t>
  </si>
  <si>
    <t xml:space="preserve">HC01850000</t>
  </si>
  <si>
    <t xml:space="preserve">FINGER SADDLE ASSY 3/4 IN               </t>
  </si>
  <si>
    <t xml:space="preserve">HC01883000</t>
  </si>
  <si>
    <t xml:space="preserve">STAR WHEEL                              </t>
  </si>
  <si>
    <t xml:space="preserve">HC01929000</t>
  </si>
  <si>
    <t xml:space="preserve">SPRING POST SERIES 900 REV              </t>
  </si>
  <si>
    <t xml:space="preserve">HC01982000</t>
  </si>
  <si>
    <t xml:space="preserve">HC01983000</t>
  </si>
  <si>
    <t xml:space="preserve">HC02287000</t>
  </si>
  <si>
    <t xml:space="preserve">EW </t>
  </si>
  <si>
    <t xml:space="preserve">HC02305000</t>
  </si>
  <si>
    <t xml:space="preserve">GROMMET, RUBBER                         </t>
  </si>
  <si>
    <t xml:space="preserve">HC02306000</t>
  </si>
  <si>
    <t xml:space="preserve">CONTACT STA SIZE 1                      </t>
  </si>
  <si>
    <t xml:space="preserve">TYP 5210 STATIONARY CONTACT SIZE 1 AGCDO</t>
  </si>
  <si>
    <t xml:space="preserve">CONTACT STA SIZE 2                      </t>
  </si>
  <si>
    <t xml:space="preserve">CONTACT STA SIZE 2, SILVER TIP          </t>
  </si>
  <si>
    <t xml:space="preserve">AGWC CONTACT TIP SIZE 2                 </t>
  </si>
  <si>
    <t xml:space="preserve">HC02342000</t>
  </si>
  <si>
    <t xml:space="preserve">INSERT BRASS                            </t>
  </si>
  <si>
    <t xml:space="preserve">HC02379000</t>
  </si>
  <si>
    <t xml:space="preserve">PLASTIC GRIP                            </t>
  </si>
  <si>
    <t xml:space="preserve">HC02401000</t>
  </si>
  <si>
    <t xml:space="preserve">THUMB BUTTON                            </t>
  </si>
  <si>
    <t xml:space="preserve">HC02404001</t>
  </si>
  <si>
    <t xml:space="preserve">MANUAL RESET BUTTON 2200 THREADED GY    </t>
  </si>
  <si>
    <t xml:space="preserve">FL </t>
  </si>
  <si>
    <t xml:space="preserve">HC02445000</t>
  </si>
  <si>
    <t xml:space="preserve">FRAME LIMIT SW 2P AL-313                </t>
  </si>
  <si>
    <t xml:space="preserve">HC02498000</t>
  </si>
  <si>
    <t xml:space="preserve">LUG ADAPTER                             </t>
  </si>
  <si>
    <t xml:space="preserve">HC02524000</t>
  </si>
  <si>
    <t xml:space="preserve">L/S ROLLER SERIES 1960 B/PLS            </t>
  </si>
  <si>
    <t xml:space="preserve">HC02535000</t>
  </si>
  <si>
    <t xml:space="preserve">KEY                                     </t>
  </si>
  <si>
    <t xml:space="preserve">HC02538000</t>
  </si>
  <si>
    <t xml:space="preserve">HC02545000</t>
  </si>
  <si>
    <t xml:space="preserve">HC02593000</t>
  </si>
  <si>
    <t xml:space="preserve">SQUARE KEY 3/16X3/16X5/8                </t>
  </si>
  <si>
    <t xml:space="preserve">HC02716000</t>
  </si>
  <si>
    <t xml:space="preserve">ROLLER LEVER ASSEMBLY                   </t>
  </si>
  <si>
    <t xml:space="preserve">HC02745000</t>
  </si>
  <si>
    <t xml:space="preserve">CENTER STOP                             </t>
  </si>
  <si>
    <t xml:space="preserve">HC02762000</t>
  </si>
  <si>
    <t xml:space="preserve">SHUNT, FINGER CONTROLLERS               </t>
  </si>
  <si>
    <t xml:space="preserve">HC02766000</t>
  </si>
  <si>
    <t xml:space="preserve">FINGER SHUNT                            </t>
  </si>
  <si>
    <t xml:space="preserve">HC02767000</t>
  </si>
  <si>
    <t xml:space="preserve">HC02773000</t>
  </si>
  <si>
    <t xml:space="preserve">HC02774000</t>
  </si>
  <si>
    <t xml:space="preserve">FINGER SHUNT ASSY.                      </t>
  </si>
  <si>
    <t xml:space="preserve">HC02775000</t>
  </si>
  <si>
    <t xml:space="preserve">HC02851000</t>
  </si>
  <si>
    <t xml:space="preserve">SEGMENT 1/4 X 3/4 X 1-7/16              </t>
  </si>
  <si>
    <t xml:space="preserve">HC02852000</t>
  </si>
  <si>
    <t xml:space="preserve">HC02863000</t>
  </si>
  <si>
    <t xml:space="preserve">HC02869000</t>
  </si>
  <si>
    <t xml:space="preserve">HC02870000</t>
  </si>
  <si>
    <t xml:space="preserve">HC02943000</t>
  </si>
  <si>
    <t xml:space="preserve">HC03006000</t>
  </si>
  <si>
    <t xml:space="preserve">L/S DRUM SECTION SERIES AL-313          </t>
  </si>
  <si>
    <t xml:space="preserve">HC03009001</t>
  </si>
  <si>
    <t xml:space="preserve">VARISTOR ASSEMBLY                       </t>
  </si>
  <si>
    <t xml:space="preserve">HC03009010</t>
  </si>
  <si>
    <t xml:space="preserve">DISCHARGE VARISTOR ASSEMBLY             </t>
  </si>
  <si>
    <t xml:space="preserve">HC03009030</t>
  </si>
  <si>
    <t xml:space="preserve">HC03009044</t>
  </si>
  <si>
    <t xml:space="preserve">HC03009062</t>
  </si>
  <si>
    <t xml:space="preserve">HC03009344</t>
  </si>
  <si>
    <t xml:space="preserve">HC03009361</t>
  </si>
  <si>
    <t xml:space="preserve">HC03017000</t>
  </si>
  <si>
    <t xml:space="preserve">DRUM SECTION                            </t>
  </si>
  <si>
    <t xml:space="preserve">HC03053000</t>
  </si>
  <si>
    <t xml:space="preserve">INSULATOR 3/4 X 1 X 5 3/8               </t>
  </si>
  <si>
    <t xml:space="preserve">HC03078000</t>
  </si>
  <si>
    <t xml:space="preserve">LEVER ROD LS-313                        </t>
  </si>
  <si>
    <t xml:space="preserve">HC03297000</t>
  </si>
  <si>
    <t xml:space="preserve">END PLATE                               </t>
  </si>
  <si>
    <t xml:space="preserve">HC03402000</t>
  </si>
  <si>
    <t xml:space="preserve">INSULATOR 1 3/8X1 1/2 X 1 5/8           </t>
  </si>
  <si>
    <t xml:space="preserve">HC03406000</t>
  </si>
  <si>
    <t xml:space="preserve">1 3/8 X 1 1/2 X 1 1/16 RD SPAC          </t>
  </si>
  <si>
    <t xml:space="preserve">HC03489000</t>
  </si>
  <si>
    <t xml:space="preserve">FINGER BOARD                            </t>
  </si>
  <si>
    <t xml:space="preserve">HC03490000</t>
  </si>
  <si>
    <t xml:space="preserve">HC03510000</t>
  </si>
  <si>
    <t xml:space="preserve">INSULATOR 1/2 X 5/8 X 4 1/2             </t>
  </si>
  <si>
    <t xml:space="preserve">HC03514000</t>
  </si>
  <si>
    <t xml:space="preserve">FINGER ROD INSULATOR 19.37 LG           </t>
  </si>
  <si>
    <t xml:space="preserve">HC03515000</t>
  </si>
  <si>
    <t xml:space="preserve">INSULATOR 1/2 X 5/8 X 6 3/4             </t>
  </si>
  <si>
    <t xml:space="preserve">HC03524000</t>
  </si>
  <si>
    <t xml:space="preserve">INSULATOR 1/2 X 5/8 X 3                 </t>
  </si>
  <si>
    <t xml:space="preserve">HC03526000</t>
  </si>
  <si>
    <t xml:space="preserve">HC03529000</t>
  </si>
  <si>
    <t xml:space="preserve">HC03530000</t>
  </si>
  <si>
    <t xml:space="preserve">HC03543000</t>
  </si>
  <si>
    <t xml:space="preserve">HC03544000</t>
  </si>
  <si>
    <t xml:space="preserve">SEGMENT - DRUM CONTROL 4.5"OD.x 5.00"LG </t>
  </si>
  <si>
    <t xml:space="preserve">HC03548000</t>
  </si>
  <si>
    <t xml:space="preserve">HC03549000</t>
  </si>
  <si>
    <t xml:space="preserve">HC03587000</t>
  </si>
  <si>
    <t xml:space="preserve">HC03590000</t>
  </si>
  <si>
    <t xml:space="preserve">HC03591000</t>
  </si>
  <si>
    <t xml:space="preserve">HC03592000</t>
  </si>
  <si>
    <t xml:space="preserve">HC03593000</t>
  </si>
  <si>
    <t xml:space="preserve">HC03595000</t>
  </si>
  <si>
    <t xml:space="preserve">HC03624000</t>
  </si>
  <si>
    <t xml:space="preserve">FINGER ROD                              </t>
  </si>
  <si>
    <t xml:space="preserve">HC03635000</t>
  </si>
  <si>
    <t xml:space="preserve">COVER LATCH                             </t>
  </si>
  <si>
    <t xml:space="preserve">HC03701000</t>
  </si>
  <si>
    <t xml:space="preserve">BUSHING,BRONZE-OBSOLETE            </t>
  </si>
  <si>
    <t xml:space="preserve">N/A</t>
  </si>
  <si>
    <t xml:space="preserve">HC03703000</t>
  </si>
  <si>
    <t xml:space="preserve">BUSHING,5/8X.005X.879X.752"             </t>
  </si>
  <si>
    <t xml:space="preserve">HC03707000</t>
  </si>
  <si>
    <t xml:space="preserve">BUSHING                                 </t>
  </si>
  <si>
    <t xml:space="preserve">HC03712000</t>
  </si>
  <si>
    <t xml:space="preserve">HC03714000</t>
  </si>
  <si>
    <t xml:space="preserve">BUSHING, END PLATE                      </t>
  </si>
  <si>
    <t xml:space="preserve">HC03783000</t>
  </si>
  <si>
    <t xml:space="preserve">INSULATOR 1-5/8X1-3/4X21/32             </t>
  </si>
  <si>
    <t xml:space="preserve">HC04026000</t>
  </si>
  <si>
    <t xml:space="preserve">DRUM SEGMENT                            </t>
  </si>
  <si>
    <t xml:space="preserve">HC04035000</t>
  </si>
  <si>
    <t xml:space="preserve">SEGMENT DRUM CONTROLLER  3.5 LONG COPPER</t>
  </si>
  <si>
    <t xml:space="preserve">HC04062000</t>
  </si>
  <si>
    <t xml:space="preserve">HC04081000</t>
  </si>
  <si>
    <t xml:space="preserve">HC04112000</t>
  </si>
  <si>
    <t xml:space="preserve">HC04113000</t>
  </si>
  <si>
    <t xml:space="preserve">HC04116000</t>
  </si>
  <si>
    <t xml:space="preserve">HC04156000</t>
  </si>
  <si>
    <t xml:space="preserve">HC04157000</t>
  </si>
  <si>
    <t xml:space="preserve">HC04173000</t>
  </si>
  <si>
    <t xml:space="preserve">HC04250000</t>
  </si>
  <si>
    <t xml:space="preserve">HC04294000</t>
  </si>
  <si>
    <t xml:space="preserve">STRAP                                   </t>
  </si>
  <si>
    <t xml:space="preserve">HC04295000</t>
  </si>
  <si>
    <t xml:space="preserve">MOUNTING BAR                            </t>
  </si>
  <si>
    <t xml:space="preserve">HC04363000</t>
  </si>
  <si>
    <t xml:space="preserve">INSULATOR 5/8 X 7/8 X 4-5/16            </t>
  </si>
  <si>
    <t xml:space="preserve">HC04397000</t>
  </si>
  <si>
    <t xml:space="preserve">INSULATOR 1 3/8X1 1/2 X 1 3/8           </t>
  </si>
  <si>
    <t xml:space="preserve">HC04422000</t>
  </si>
  <si>
    <t xml:space="preserve">FINGER BASE B-4212 MAG SWITCH-OBSOLETE</t>
  </si>
  <si>
    <t xml:space="preserve">HC04422002</t>
  </si>
  <si>
    <t xml:space="preserve">FINGER BASE AUX B-4212 MAG              </t>
  </si>
  <si>
    <t xml:space="preserve">HC04462000</t>
  </si>
  <si>
    <t xml:space="preserve">FINGER SADDLE ASSEMBLY                  </t>
  </si>
  <si>
    <t xml:space="preserve">HC04463000</t>
  </si>
  <si>
    <t xml:space="preserve">HC04628000</t>
  </si>
  <si>
    <t xml:space="preserve">SPRING, TYPE 5210 SZ 0, 1, 2            </t>
  </si>
  <si>
    <t xml:space="preserve">HC04673000</t>
  </si>
  <si>
    <t xml:space="preserve">HC04823000</t>
  </si>
  <si>
    <t xml:space="preserve">HC04829000</t>
  </si>
  <si>
    <t xml:space="preserve">HC04846000</t>
  </si>
  <si>
    <t xml:space="preserve">FINGER BOARD B-4221 MAG SWITCH          </t>
  </si>
  <si>
    <t xml:space="preserve">HC04852000</t>
  </si>
  <si>
    <t xml:space="preserve">HC04856000</t>
  </si>
  <si>
    <t xml:space="preserve">FINGER SHUNT ASSY-SIZE 1 N/C            </t>
  </si>
  <si>
    <t xml:space="preserve">FINGER SHUNT ASSY-SIZE 1                </t>
  </si>
  <si>
    <t xml:space="preserve">FINGER SHUNT ASSEMBLY 25A               </t>
  </si>
  <si>
    <t xml:space="preserve">FINGER SHUNT ASSY-SIZE 2                </t>
  </si>
  <si>
    <t xml:space="preserve">FINGER SHUNT ASSEMBLY 50A               </t>
  </si>
  <si>
    <t xml:space="preserve">HC04873002</t>
  </si>
  <si>
    <t xml:space="preserve">HC04886000</t>
  </si>
  <si>
    <t xml:space="preserve">HANDLE ASSY H-1700 3/4 BORE             </t>
  </si>
  <si>
    <t xml:space="preserve">HC04894000</t>
  </si>
  <si>
    <t xml:space="preserve">FINGER ASSEMBLY LS-1960                 </t>
  </si>
  <si>
    <t xml:space="preserve">HC04897000</t>
  </si>
  <si>
    <t xml:space="preserve">HC04899000</t>
  </si>
  <si>
    <t xml:space="preserve">FINGER ASSY SERIES 900 REV SW           </t>
  </si>
  <si>
    <t xml:space="preserve">HC04908000</t>
  </si>
  <si>
    <t xml:space="preserve">HC04940000</t>
  </si>
  <si>
    <t xml:space="preserve">STAR LEVER ASSEMBLY B-4215              </t>
  </si>
  <si>
    <t xml:space="preserve">HC05085000</t>
  </si>
  <si>
    <t xml:space="preserve">LEVER, ROPE                             </t>
  </si>
  <si>
    <t xml:space="preserve">HC05115000</t>
  </si>
  <si>
    <t xml:space="preserve">LEVER ARM                               </t>
  </si>
  <si>
    <t xml:space="preserve">HC05116000</t>
  </si>
  <si>
    <t xml:space="preserve">HC05117000</t>
  </si>
  <si>
    <t xml:space="preserve">SPACER                                  </t>
  </si>
  <si>
    <t xml:space="preserve">HC05118000</t>
  </si>
  <si>
    <t xml:space="preserve">BRASS OPERATING CAM                     </t>
  </si>
  <si>
    <t xml:space="preserve">HC05119000</t>
  </si>
  <si>
    <t xml:space="preserve">LEVER                                   </t>
  </si>
  <si>
    <t xml:space="preserve">HC05120000</t>
  </si>
  <si>
    <t xml:space="preserve">LEVER, LIMIT SWITCH                     </t>
  </si>
  <si>
    <t xml:space="preserve">HC05121000</t>
  </si>
  <si>
    <t xml:space="preserve">HC05131000</t>
  </si>
  <si>
    <t xml:space="preserve">STAR LEVER ASSEMBLY                     </t>
  </si>
  <si>
    <t xml:space="preserve">HC05137003</t>
  </si>
  <si>
    <t xml:space="preserve">FINGER ASSEMBLY CONTROLLER              </t>
  </si>
  <si>
    <t xml:space="preserve">HC05146000</t>
  </si>
  <si>
    <t xml:space="preserve">STAR LEVER ASSY SERIES 325              </t>
  </si>
  <si>
    <t xml:space="preserve">HC05155000</t>
  </si>
  <si>
    <t xml:space="preserve">SPRING ANCHOR PIN  use GR05155000 Zsem  </t>
  </si>
  <si>
    <t xml:space="preserve">HC05174000</t>
  </si>
  <si>
    <t xml:space="preserve">STEEL PIN                               </t>
  </si>
  <si>
    <t xml:space="preserve">HC05184000</t>
  </si>
  <si>
    <t xml:space="preserve">COVER 10 X 18 GA X 3 1/2                </t>
  </si>
  <si>
    <t xml:space="preserve">HC05206000</t>
  </si>
  <si>
    <t xml:space="preserve">HC05241000</t>
  </si>
  <si>
    <t xml:space="preserve">FINGER ROD 1/2 RND X 31 1/4 LG          </t>
  </si>
  <si>
    <t xml:space="preserve">HC05256000</t>
  </si>
  <si>
    <t xml:space="preserve">INSULATOR 1/2 X 5/8 X 4 13/16           </t>
  </si>
  <si>
    <t xml:space="preserve">HC05265000</t>
  </si>
  <si>
    <t xml:space="preserve">ROD INS 3/8ID X 1/2OD X 6 5/8           </t>
  </si>
  <si>
    <t xml:space="preserve">HC05292000</t>
  </si>
  <si>
    <t xml:space="preserve">INSULATOR 1/2X5/8X29-5/8                </t>
  </si>
  <si>
    <t xml:space="preserve">HC05379000</t>
  </si>
  <si>
    <t xml:space="preserve">FINGER BASE INSULATOR                   </t>
  </si>
  <si>
    <t xml:space="preserve">HC05425000</t>
  </si>
  <si>
    <t xml:space="preserve">CLAMP B-4212 MAG MASTER SWITCH          </t>
  </si>
  <si>
    <t xml:space="preserve">HC05428000</t>
  </si>
  <si>
    <t xml:space="preserve">HC05458000</t>
  </si>
  <si>
    <t xml:space="preserve">END PLATE, 4225 LIM SWITCH LS312 &amp; LS313</t>
  </si>
  <si>
    <t xml:space="preserve">HC05459000</t>
  </si>
  <si>
    <t xml:space="preserve">HC05460000</t>
  </si>
  <si>
    <t xml:space="preserve">HC05493000</t>
  </si>
  <si>
    <t xml:space="preserve">END PLATE-OBSOLETE                       </t>
  </si>
  <si>
    <t xml:space="preserve">HC05535000</t>
  </si>
  <si>
    <t xml:space="preserve">CONTACT MOV SIZE 1                      </t>
  </si>
  <si>
    <t xml:space="preserve">TYP 5210 MOVING CONTACT SIZE 1 AGCDO    </t>
  </si>
  <si>
    <t xml:space="preserve">CONTACT MOV SIZE 2                      </t>
  </si>
  <si>
    <t xml:space="preserve">TYP 5210 SIZE 2 MOV CONTACT AGCDO       </t>
  </si>
  <si>
    <t xml:space="preserve">AGWC CONTACT FINGER SIZE 2              </t>
  </si>
  <si>
    <t xml:space="preserve">HC05738000</t>
  </si>
  <si>
    <t xml:space="preserve">FINGER                                  </t>
  </si>
  <si>
    <t xml:space="preserve">HC05738001</t>
  </si>
  <si>
    <t xml:space="preserve">HC05767000</t>
  </si>
  <si>
    <t xml:space="preserve">INSULATOR 5/8X7/8X3 1/32                </t>
  </si>
  <si>
    <t xml:space="preserve">HC05801000</t>
  </si>
  <si>
    <t xml:space="preserve">INSULATOR 5/8 X 3/4 X 4-11/32           </t>
  </si>
  <si>
    <t xml:space="preserve">HC06067000</t>
  </si>
  <si>
    <t xml:space="preserve">HC06088000</t>
  </si>
  <si>
    <t xml:space="preserve">CONTROLLER FRAME                        </t>
  </si>
  <si>
    <t xml:space="preserve">HC06169000</t>
  </si>
  <si>
    <t xml:space="preserve">HC06273000</t>
  </si>
  <si>
    <t xml:space="preserve">SHAFT SERIES LS-963 AN                  </t>
  </si>
  <si>
    <t xml:space="preserve">HC06551000</t>
  </si>
  <si>
    <t xml:space="preserve">INSULATOR 1/2 X 5/8 X 2 15/16           </t>
  </si>
  <si>
    <t xml:space="preserve">HC06603000</t>
  </si>
  <si>
    <t xml:space="preserve">INSULATOR 5/8X 7/8X 3 19/32             </t>
  </si>
  <si>
    <t xml:space="preserve">HC07066000</t>
  </si>
  <si>
    <t xml:space="preserve">INSULATOR 1 5/8X1 3/4X1 19/32           </t>
  </si>
  <si>
    <t xml:space="preserve">HC07288000</t>
  </si>
  <si>
    <t xml:space="preserve">HC07327000</t>
  </si>
  <si>
    <t xml:space="preserve">HC07491000</t>
  </si>
  <si>
    <t xml:space="preserve">HC07496000</t>
  </si>
  <si>
    <t xml:space="preserve">HC07497000</t>
  </si>
  <si>
    <t xml:space="preserve">HC07510000</t>
  </si>
  <si>
    <t xml:space="preserve">SEGMENT DRUM CONTROL 4.0 OD. X 2.87 LG  </t>
  </si>
  <si>
    <t xml:space="preserve">HC07527000</t>
  </si>
  <si>
    <t xml:space="preserve">HC07528000</t>
  </si>
  <si>
    <t xml:space="preserve">HC07530000</t>
  </si>
  <si>
    <t xml:space="preserve">SEGMENT DRUM CONTROL 5"OD- 5.75" LG X 1 </t>
  </si>
  <si>
    <t xml:space="preserve">HC07536000</t>
  </si>
  <si>
    <t xml:space="preserve">HC07550000</t>
  </si>
  <si>
    <t xml:space="preserve">STAR WHEEL - SPRING RETURN              </t>
  </si>
  <si>
    <t xml:space="preserve">HC07570000</t>
  </si>
  <si>
    <t xml:space="preserve">HC07578000</t>
  </si>
  <si>
    <t xml:space="preserve">STAR WHEEL DRUM SWITCH                  </t>
  </si>
  <si>
    <t xml:space="preserve">HC07825000</t>
  </si>
  <si>
    <t xml:space="preserve">COVER 25 3/8X18 GA X 31 7/8             </t>
  </si>
  <si>
    <t xml:space="preserve">HC07853000</t>
  </si>
  <si>
    <t xml:space="preserve">COVER                                   </t>
  </si>
  <si>
    <t xml:space="preserve">HC07900000</t>
  </si>
  <si>
    <t xml:space="preserve">LEVER ARM SPACER                        </t>
  </si>
  <si>
    <t xml:space="preserve">HC08030000</t>
  </si>
  <si>
    <t xml:space="preserve">FINGER ASSY WITH TIP                    </t>
  </si>
  <si>
    <t xml:space="preserve">HC08751000</t>
  </si>
  <si>
    <t xml:space="preserve">EG </t>
  </si>
  <si>
    <t xml:space="preserve">HC08764000</t>
  </si>
  <si>
    <t xml:space="preserve">HC08771000</t>
  </si>
  <si>
    <t xml:space="preserve">HC08794000</t>
  </si>
  <si>
    <t xml:space="preserve">HC08804000</t>
  </si>
  <si>
    <t xml:space="preserve">HC08805000</t>
  </si>
  <si>
    <t xml:space="preserve">HC08807000</t>
  </si>
  <si>
    <t xml:space="preserve">HC08820000</t>
  </si>
  <si>
    <t xml:space="preserve">HC08914000</t>
  </si>
  <si>
    <t xml:space="preserve">PIN                                     </t>
  </si>
  <si>
    <t xml:space="preserve">HC08940000</t>
  </si>
  <si>
    <t xml:space="preserve">HINGE PIN                               </t>
  </si>
  <si>
    <t xml:space="preserve">HC08941000</t>
  </si>
  <si>
    <t xml:space="preserve">L/S STUD SERIES 1960 B/PLS 900          </t>
  </si>
  <si>
    <t xml:space="preserve">HC08942000</t>
  </si>
  <si>
    <t xml:space="preserve">HC08949000</t>
  </si>
  <si>
    <t xml:space="preserve">LEVER ARM ROD                           </t>
  </si>
  <si>
    <t xml:space="preserve">HC09030000</t>
  </si>
  <si>
    <t xml:space="preserve">TUBING 1/2X5/8X37 1/2 BAKELITE          </t>
  </si>
  <si>
    <t xml:space="preserve">HC09181000</t>
  </si>
  <si>
    <t xml:space="preserve">HC09202000</t>
  </si>
  <si>
    <t xml:space="preserve">FINGER ROD SUPPORT                      </t>
  </si>
  <si>
    <t xml:space="preserve">HC09298000</t>
  </si>
  <si>
    <t xml:space="preserve">SHUNT ASSY 25A CONTACTOR SZ 1           </t>
  </si>
  <si>
    <t xml:space="preserve">HC09326000</t>
  </si>
  <si>
    <t xml:space="preserve">HANDLE ASSY H-1750 .750 DIA             </t>
  </si>
  <si>
    <t xml:space="preserve">HC09336000</t>
  </si>
  <si>
    <t xml:space="preserve">HC09448000</t>
  </si>
  <si>
    <t xml:space="preserve">STAR LEVER B-4212 MAG SWITCH            </t>
  </si>
  <si>
    <t xml:space="preserve">HC09624000</t>
  </si>
  <si>
    <t xml:space="preserve">HC09800000</t>
  </si>
  <si>
    <t xml:space="preserve">HC09858000</t>
  </si>
  <si>
    <t xml:space="preserve">HC09859000</t>
  </si>
  <si>
    <t xml:space="preserve">HC09886000</t>
  </si>
  <si>
    <t xml:space="preserve">CONTROLLER DRUM SECTION S95             </t>
  </si>
  <si>
    <t xml:space="preserve">HC09887000</t>
  </si>
  <si>
    <t xml:space="preserve">DRUM SECTION B-4212 MAG SWITCH          </t>
  </si>
  <si>
    <t xml:space="preserve">HC09900000</t>
  </si>
  <si>
    <t xml:space="preserve">HC09902000</t>
  </si>
  <si>
    <t xml:space="preserve">HC11125000</t>
  </si>
  <si>
    <t xml:space="preserve">RETAINING WASHER                        </t>
  </si>
  <si>
    <t xml:space="preserve">HC11141000</t>
  </si>
  <si>
    <t xml:space="preserve">BASE CHANNEL                            </t>
  </si>
  <si>
    <t xml:space="preserve">HC11392000</t>
  </si>
  <si>
    <t xml:space="preserve">PLATE-OBSOLETE            </t>
  </si>
  <si>
    <t xml:space="preserve">HC11617000</t>
  </si>
  <si>
    <t xml:space="preserve">DRUM SHAFT 1/2 IN SQ B-4212             </t>
  </si>
  <si>
    <t xml:space="preserve">HC11900001</t>
  </si>
  <si>
    <t xml:space="preserve">BASE MOLDED BAKELITE                    </t>
  </si>
  <si>
    <t xml:space="preserve">HC11901000</t>
  </si>
  <si>
    <t xml:space="preserve">BUTTON GUIDE, CANV. BAKELITE            </t>
  </si>
  <si>
    <t xml:space="preserve">HC11903000</t>
  </si>
  <si>
    <t xml:space="preserve">BUTTON, BLACK MOLDED BAKELITE           </t>
  </si>
  <si>
    <t xml:space="preserve">HC11904000</t>
  </si>
  <si>
    <t xml:space="preserve">BUTTON, RED MOLDED BAKELITE             </t>
  </si>
  <si>
    <t xml:space="preserve">HC11908000</t>
  </si>
  <si>
    <t xml:space="preserve">WASHER COPPER CONTACT  PBC INST SILV PLT</t>
  </si>
  <si>
    <t xml:space="preserve">HC11910000</t>
  </si>
  <si>
    <t xml:space="preserve">BUTTON, MOLDED SHORT WP                 </t>
  </si>
  <si>
    <t xml:space="preserve">HC11911000</t>
  </si>
  <si>
    <t xml:space="preserve">CONTACT SUPPORT                         </t>
  </si>
  <si>
    <t xml:space="preserve">HC13401000</t>
  </si>
  <si>
    <t xml:space="preserve">SPRING RETAINER CAP                     </t>
  </si>
  <si>
    <t xml:space="preserve">HC14084000</t>
  </si>
  <si>
    <t xml:space="preserve">BALL RETAINER BAKELITE                  </t>
  </si>
  <si>
    <t xml:space="preserve">HC14086000</t>
  </si>
  <si>
    <t xml:space="preserve">BUTTON, HOLD DOWN                       </t>
  </si>
  <si>
    <t xml:space="preserve">HC14224000</t>
  </si>
  <si>
    <t xml:space="preserve">PUSHBUTTON BAKELITE                     </t>
  </si>
  <si>
    <t xml:space="preserve">HC14225000</t>
  </si>
  <si>
    <t xml:space="preserve">HC14708000</t>
  </si>
  <si>
    <t xml:space="preserve">MOVABLE OPERATOR BOARD-OBSOLETE                </t>
  </si>
  <si>
    <t xml:space="preserve">HC14940000</t>
  </si>
  <si>
    <t xml:space="preserve">COVER LATCH STRIKE                      </t>
  </si>
  <si>
    <t xml:space="preserve">HC15063000</t>
  </si>
  <si>
    <t xml:space="preserve">HC15201000</t>
  </si>
  <si>
    <t xml:space="preserve">TERMINAL BOARD MTG BRACKET              </t>
  </si>
  <si>
    <t xml:space="preserve">HC15225000</t>
  </si>
  <si>
    <t xml:space="preserve">FLYWEIGHT                               </t>
  </si>
  <si>
    <t xml:space="preserve">HC15271000</t>
  </si>
  <si>
    <t xml:space="preserve">SHUNT                                   </t>
  </si>
  <si>
    <t xml:space="preserve">HC15495000</t>
  </si>
  <si>
    <t xml:space="preserve">BUTTON HOLD DOWN RED BAKELITE           </t>
  </si>
  <si>
    <t xml:space="preserve">HC15667000</t>
  </si>
  <si>
    <t xml:space="preserve">CONTACT, STATIONARY                     </t>
  </si>
  <si>
    <t xml:space="preserve">HC15668000</t>
  </si>
  <si>
    <t xml:space="preserve">CONTACT                                 </t>
  </si>
  <si>
    <t xml:space="preserve">HC16664000</t>
  </si>
  <si>
    <t xml:space="preserve">HC16665000</t>
  </si>
  <si>
    <t xml:space="preserve">HC16666000</t>
  </si>
  <si>
    <t xml:space="preserve">HC16667000</t>
  </si>
  <si>
    <t xml:space="preserve">FLANGE                                  </t>
  </si>
  <si>
    <t xml:space="preserve">HC16773000</t>
  </si>
  <si>
    <t xml:space="preserve">LOCK SCREW, UNFINISHED                  </t>
  </si>
  <si>
    <t xml:space="preserve">HC16812000</t>
  </si>
  <si>
    <t xml:space="preserve">COVER ASSEMBLY-CENTRIFUGAL SPD SW 2200  </t>
  </si>
  <si>
    <t xml:space="preserve">HC16903000</t>
  </si>
  <si>
    <t xml:space="preserve">PLATE, ARC SHIELD RH                    </t>
  </si>
  <si>
    <t xml:space="preserve">HC16904000</t>
  </si>
  <si>
    <t xml:space="preserve">PLATE, ARC SHIELD LH                    </t>
  </si>
  <si>
    <t xml:space="preserve">HC16910000</t>
  </si>
  <si>
    <t xml:space="preserve">ARMATURE ASSEMBLY-OBSOLETE              </t>
  </si>
  <si>
    <t xml:space="preserve">HC16919000</t>
  </si>
  <si>
    <t xml:space="preserve">BLOWOUT COIL ASSY SIZE 3, OLD 230 VDC   </t>
  </si>
  <si>
    <t xml:space="preserve">HC16921000</t>
  </si>
  <si>
    <t xml:space="preserve">BLOWOUT GUARD CONTACTOR SZ 3,4          </t>
  </si>
  <si>
    <t xml:space="preserve">HC16922000</t>
  </si>
  <si>
    <t xml:space="preserve">BLOWOUT GUARD ASSEMBLY                  </t>
  </si>
  <si>
    <t xml:space="preserve">HC16923000</t>
  </si>
  <si>
    <t xml:space="preserve">FLUX PLATE                              </t>
  </si>
  <si>
    <t xml:space="preserve">HC16924000</t>
  </si>
  <si>
    <t xml:space="preserve">CONTACT MOV/STA   SIZE 3--USE HC17279000</t>
  </si>
  <si>
    <t xml:space="preserve">HC16924001</t>
  </si>
  <si>
    <t xml:space="preserve">CONTACT MOV/STA SIZE 3-USE 17279001     </t>
  </si>
  <si>
    <t xml:space="preserve">HC16924003</t>
  </si>
  <si>
    <t xml:space="preserve">SIZE 3 AGWC CONTACT TIP, use 17279-003  </t>
  </si>
  <si>
    <t xml:space="preserve">HC16927000</t>
  </si>
  <si>
    <t xml:space="preserve">CONTACT ARM HOLDER SIZE 3 &amp; 4           </t>
  </si>
  <si>
    <t xml:space="preserve">HC16928000</t>
  </si>
  <si>
    <t xml:space="preserve">STATIONARY CONTACT BRACKET              </t>
  </si>
  <si>
    <t xml:space="preserve">HC16930000</t>
  </si>
  <si>
    <t xml:space="preserve">COIL 115 V 60 HZ SIZE 3                 </t>
  </si>
  <si>
    <t xml:space="preserve">HC16938000</t>
  </si>
  <si>
    <t xml:space="preserve">STATOR ASSEMBLY SIZE 3                  </t>
  </si>
  <si>
    <t xml:space="preserve">HC16940000</t>
  </si>
  <si>
    <t xml:space="preserve">CORE CAP                                </t>
  </si>
  <si>
    <t xml:space="preserve">HC16942000</t>
  </si>
  <si>
    <t xml:space="preserve">ARMATURE ASSEMBLY, SIZE 3               </t>
  </si>
  <si>
    <t xml:space="preserve">HC16953000</t>
  </si>
  <si>
    <t xml:space="preserve">BUSHING GRAMIX                          </t>
  </si>
  <si>
    <t xml:space="preserve">HC16954000</t>
  </si>
  <si>
    <t xml:space="preserve">HC16961000</t>
  </si>
  <si>
    <t xml:space="preserve">B/O COIL INSULATING WASHER              </t>
  </si>
  <si>
    <t xml:space="preserve">HC16962000</t>
  </si>
  <si>
    <t xml:space="preserve">B/O CORE INSULATOR                      </t>
  </si>
  <si>
    <t xml:space="preserve">HC16964000</t>
  </si>
  <si>
    <t xml:space="preserve">FLUX PLATE W/SPACER RH                  </t>
  </si>
  <si>
    <t xml:space="preserve">HC16965000</t>
  </si>
  <si>
    <t xml:space="preserve">FLUX PLATE W/SPACER LH                  </t>
  </si>
  <si>
    <t xml:space="preserve">FINGER SHUNT ASSY-SIZE 3 N/C            </t>
  </si>
  <si>
    <t xml:space="preserve">HC16968000</t>
  </si>
  <si>
    <t xml:space="preserve">BEARING PIN                             </t>
  </si>
  <si>
    <t xml:space="preserve">HC16971000</t>
  </si>
  <si>
    <t xml:space="preserve">BLOWOUT COIL SPACER                     </t>
  </si>
  <si>
    <t xml:space="preserve">HC16973000</t>
  </si>
  <si>
    <t xml:space="preserve">ARC SHIELD ASSY-SIZE 3 - USE HC59673004                 </t>
  </si>
  <si>
    <t xml:space="preserve">HC16979000</t>
  </si>
  <si>
    <t xml:space="preserve">FLUX PLATE SPACER                       </t>
  </si>
  <si>
    <t xml:space="preserve">HC16993000</t>
  </si>
  <si>
    <t xml:space="preserve">ARC SHIELD ASSY-SIZE 4 - USE HC59694501            </t>
  </si>
  <si>
    <t xml:space="preserve">HC17057000</t>
  </si>
  <si>
    <t xml:space="preserve">SPRING, ADJUSTMENT STUD                 </t>
  </si>
  <si>
    <t xml:space="preserve">HC17060000</t>
  </si>
  <si>
    <t xml:space="preserve">INTERLOCK BAR                           </t>
  </si>
  <si>
    <t xml:space="preserve">HC17072000</t>
  </si>
  <si>
    <t xml:space="preserve">HC17171001</t>
  </si>
  <si>
    <t xml:space="preserve">MOUNTING BRACKET                        </t>
  </si>
  <si>
    <t xml:space="preserve">HC17172000</t>
  </si>
  <si>
    <t xml:space="preserve">TERMINAL BOARD                          </t>
  </si>
  <si>
    <t xml:space="preserve">HC17182000</t>
  </si>
  <si>
    <t xml:space="preserve">RESISTORS INSULATOR                     </t>
  </si>
  <si>
    <t xml:space="preserve">EQ </t>
  </si>
  <si>
    <t xml:space="preserve">CONTACT MOV/STA   SIZE 4, BULL 5210     </t>
  </si>
  <si>
    <t xml:space="preserve">CONTACT MOV/STA SIZE 4, SILVER CAD OX   </t>
  </si>
  <si>
    <t xml:space="preserve">CONTACT TIP SZ 4, AGWC                  </t>
  </si>
  <si>
    <t xml:space="preserve">HC17285000</t>
  </si>
  <si>
    <t xml:space="preserve">TERMINAL                                </t>
  </si>
  <si>
    <t xml:space="preserve">HC17286000</t>
  </si>
  <si>
    <t xml:space="preserve">HC17342000</t>
  </si>
  <si>
    <t xml:space="preserve">BLOWOUT COIL ASSY SIZE 4, OLD 230 VDC   </t>
  </si>
  <si>
    <t xml:space="preserve">HC17343000</t>
  </si>
  <si>
    <t xml:space="preserve">HC17344000</t>
  </si>
  <si>
    <t xml:space="preserve">HC17348000</t>
  </si>
  <si>
    <t xml:space="preserve">BLOWOUT CORE                            </t>
  </si>
  <si>
    <t xml:space="preserve">HC17349000</t>
  </si>
  <si>
    <t xml:space="preserve">HC17351000</t>
  </si>
  <si>
    <t xml:space="preserve">BLOWOUT CORE INSULATOR                  </t>
  </si>
  <si>
    <t xml:space="preserve">HC17354000</t>
  </si>
  <si>
    <t xml:space="preserve">ARMATURE ASSEMBLY SIZE 4                </t>
  </si>
  <si>
    <t xml:space="preserve">HC17356000</t>
  </si>
  <si>
    <t xml:space="preserve">STATOR ASSEMBLY SIZE 4                  </t>
  </si>
  <si>
    <t xml:space="preserve">COIL 230/250 VDC, SZ 3&amp;4 N.O.           </t>
  </si>
  <si>
    <t xml:space="preserve">HC17370000</t>
  </si>
  <si>
    <t xml:space="preserve">BLOWOUT GUARD ASSY #4                   </t>
  </si>
  <si>
    <t xml:space="preserve">FINGER SHUNT ASSY-SIZE 4 N/C            </t>
  </si>
  <si>
    <t xml:space="preserve">COIL 108/125 VDC, SZ 3&amp;4 N.O.           </t>
  </si>
  <si>
    <t xml:space="preserve">COIL 57.5 VDC, SZ 3&amp;4 N.O.              </t>
  </si>
  <si>
    <t xml:space="preserve">COIL 12 VDC, SZ 3&amp;4 N.O.                </t>
  </si>
  <si>
    <t xml:space="preserve">HC17556000</t>
  </si>
  <si>
    <t xml:space="preserve">SPRING - BLUE, TYPE 5210 SZ 3, 4        </t>
  </si>
  <si>
    <t xml:space="preserve">HC17615000</t>
  </si>
  <si>
    <t xml:space="preserve">STA CONTACT ASSY LH                     </t>
  </si>
  <si>
    <t xml:space="preserve">HC17616000</t>
  </si>
  <si>
    <t xml:space="preserve">STA CONTACT ASSY RH                     </t>
  </si>
  <si>
    <t xml:space="preserve">HC17628000</t>
  </si>
  <si>
    <t xml:space="preserve">BASE MOLDED                             </t>
  </si>
  <si>
    <t xml:space="preserve">HC17682000</t>
  </si>
  <si>
    <t xml:space="preserve">CONTACT BOARD                           </t>
  </si>
  <si>
    <t xml:space="preserve">HC17694000</t>
  </si>
  <si>
    <t xml:space="preserve">INSULATOR, AUX CONTACT                  </t>
  </si>
  <si>
    <t xml:space="preserve">HC17700000</t>
  </si>
  <si>
    <t xml:space="preserve">MILL AUX OPERATING ARM ASSY             </t>
  </si>
  <si>
    <t xml:space="preserve">HC17701000</t>
  </si>
  <si>
    <t xml:space="preserve">MOVABLE CONTACT                         </t>
  </si>
  <si>
    <t xml:space="preserve">HC17713000</t>
  </si>
  <si>
    <t xml:space="preserve">FINGER SADDLE SUPPORT                   </t>
  </si>
  <si>
    <t xml:space="preserve">HC17716000</t>
  </si>
  <si>
    <t xml:space="preserve">HC17717000</t>
  </si>
  <si>
    <t xml:space="preserve">HC17718000</t>
  </si>
  <si>
    <t xml:space="preserve">HC17718003</t>
  </si>
  <si>
    <t xml:space="preserve">CONTACT MOV SIZE 1-BUMP OPEN            </t>
  </si>
  <si>
    <t xml:space="preserve">HC17719000</t>
  </si>
  <si>
    <t xml:space="preserve">STAINLESS STEEL TUBE                    </t>
  </si>
  <si>
    <t xml:space="preserve">HC17740000</t>
  </si>
  <si>
    <t xml:space="preserve">Tie bar plate size 3 FG base contactor  </t>
  </si>
  <si>
    <t xml:space="preserve">HC17813000</t>
  </si>
  <si>
    <t xml:space="preserve">AUX CONTACT AC &amp; 1-2 DC                 </t>
  </si>
  <si>
    <t xml:space="preserve">HC17826001</t>
  </si>
  <si>
    <t xml:space="preserve">DC MICRO SWITCH                         </t>
  </si>
  <si>
    <t xml:space="preserve">HC17833001</t>
  </si>
  <si>
    <t xml:space="preserve">AC MICRO SWITCH                         </t>
  </si>
  <si>
    <t xml:space="preserve">HC17884000</t>
  </si>
  <si>
    <t xml:space="preserve">CONTACT ASSY, 4215 MASTER SW            </t>
  </si>
  <si>
    <t xml:space="preserve">HC17915000</t>
  </si>
  <si>
    <t xml:space="preserve">COIL 115 V 60 HZ SIZE 4                 </t>
  </si>
  <si>
    <t xml:space="preserve">HC18011901</t>
  </si>
  <si>
    <t xml:space="preserve">PARTS KIT RETURN SPRING-OBSOLETE        </t>
  </si>
  <si>
    <t xml:space="preserve">HC18018000</t>
  </si>
  <si>
    <t xml:space="preserve">ARMATURE ASSY SIZE 0,1&amp; 2 CONTACTOR     </t>
  </si>
  <si>
    <t xml:space="preserve">HC18019000</t>
  </si>
  <si>
    <t xml:space="preserve">ARMATURE ASSEMBLY SIZE 2                </t>
  </si>
  <si>
    <t xml:space="preserve">HC18048000</t>
  </si>
  <si>
    <t xml:space="preserve">HC18049000</t>
  </si>
  <si>
    <t xml:space="preserve">ARMATURE BEARING PIN                    </t>
  </si>
  <si>
    <t xml:space="preserve">HC18049100</t>
  </si>
  <si>
    <t xml:space="preserve">ARMATURE BRG. PIN                       </t>
  </si>
  <si>
    <t xml:space="preserve">HC18060000</t>
  </si>
  <si>
    <t xml:space="preserve">B/O GUARD SZ 5/5A N.C. F.G.             </t>
  </si>
  <si>
    <t xml:space="preserve">HC18061000</t>
  </si>
  <si>
    <t xml:space="preserve">FLUX PLATE ASSY LH                      </t>
  </si>
  <si>
    <t xml:space="preserve">HC18062000</t>
  </si>
  <si>
    <t xml:space="preserve">FLUX PLATE ASSY RH                      </t>
  </si>
  <si>
    <t xml:space="preserve">HC18063000</t>
  </si>
  <si>
    <t xml:space="preserve">ARC SHIELD ASSY-SIZE 5/5A               </t>
  </si>
  <si>
    <t xml:space="preserve">HC18067000</t>
  </si>
  <si>
    <t xml:space="preserve">CONTACT ARM ASSEMBLY-USE HC18068000     </t>
  </si>
  <si>
    <t xml:space="preserve">HC18067001</t>
  </si>
  <si>
    <t xml:space="preserve">CONTACT ARM ASSEMBLY                    </t>
  </si>
  <si>
    <t xml:space="preserve">HC18068000</t>
  </si>
  <si>
    <t xml:space="preserve">MOVABLE CONTACT ASSY-SIZE 4             </t>
  </si>
  <si>
    <t xml:space="preserve">HC18068001</t>
  </si>
  <si>
    <t xml:space="preserve">MOVABLE CONTACT ASSY #4                 </t>
  </si>
  <si>
    <t xml:space="preserve">HC18099000</t>
  </si>
  <si>
    <t xml:space="preserve">MECHANICAL INTERLOCK ASSEMBLY           </t>
  </si>
  <si>
    <t xml:space="preserve">HC18123000</t>
  </si>
  <si>
    <t xml:space="preserve">ARMATURE ASSY-SIZE 5                    </t>
  </si>
  <si>
    <t xml:space="preserve">11 wks</t>
  </si>
  <si>
    <t xml:space="preserve">HC18151000</t>
  </si>
  <si>
    <t xml:space="preserve">CONTACT STA SIZE 5/5A                   </t>
  </si>
  <si>
    <t xml:space="preserve">CONTACT TIP STA 5/5A  300 AMP  SILVER   </t>
  </si>
  <si>
    <t xml:space="preserve">TIP SZ.5 &amp; 5A SILVER TUNGSTEN CARBIDE   </t>
  </si>
  <si>
    <t xml:space="preserve">HC18453000</t>
  </si>
  <si>
    <t xml:space="preserve">COIL 115V 60 HZ SIZE 0 &amp; 1              </t>
  </si>
  <si>
    <t xml:space="preserve">HC18463000</t>
  </si>
  <si>
    <t xml:space="preserve">COIL 115V 60HZ SZ 2 &amp; MA RELAY          </t>
  </si>
  <si>
    <t xml:space="preserve">HC18465000</t>
  </si>
  <si>
    <t xml:space="preserve">COIL 460V 60HZ SZ 2 &amp; MA RELAY          </t>
  </si>
  <si>
    <t xml:space="preserve">COIL 230/250VDC, SZ 0,1,2 N.O.          </t>
  </si>
  <si>
    <t xml:space="preserve">COIL 115 VDC, SZ 0,1,2 N.O.             </t>
  </si>
  <si>
    <t xml:space="preserve">HC18476000</t>
  </si>
  <si>
    <t xml:space="preserve">COIL 57.5 VDC, SZ 0,1,2 N.O.            </t>
  </si>
  <si>
    <t xml:space="preserve">HC18477000</t>
  </si>
  <si>
    <t xml:space="preserve">COIL 75 VDC SIZE 0,1,2 N.C.             </t>
  </si>
  <si>
    <t xml:space="preserve">HC18478000</t>
  </si>
  <si>
    <t xml:space="preserve">COIL 15 VDC, SZ 0,1,2 N.O.              </t>
  </si>
  <si>
    <t xml:space="preserve">BLOWOUT COIL SIZE 5 230 VDC, N.O.       </t>
  </si>
  <si>
    <t xml:space="preserve">HC18555000</t>
  </si>
  <si>
    <t xml:space="preserve">MECHANICAL INTERLOCK BAR                </t>
  </si>
  <si>
    <t xml:space="preserve">HC18581000</t>
  </si>
  <si>
    <t xml:space="preserve">HC18597000</t>
  </si>
  <si>
    <t xml:space="preserve">HC18599000</t>
  </si>
  <si>
    <t xml:space="preserve">BLOWOUT CORE CONT SZ 5 AC SLOT          </t>
  </si>
  <si>
    <t xml:space="preserve">HC18601000</t>
  </si>
  <si>
    <t xml:space="preserve">BO CORE INSULATOR                       </t>
  </si>
  <si>
    <t xml:space="preserve">HC18602000</t>
  </si>
  <si>
    <t xml:space="preserve">BO COIL SPACER                          </t>
  </si>
  <si>
    <t xml:space="preserve">HC18603000</t>
  </si>
  <si>
    <t xml:space="preserve">BO COIL INSULATING WASHER               </t>
  </si>
  <si>
    <t xml:space="preserve">HC18605000</t>
  </si>
  <si>
    <t xml:space="preserve">BO GUARD SIZE 5/5A N.C. BULL 5210       </t>
  </si>
  <si>
    <t xml:space="preserve">HC18606000</t>
  </si>
  <si>
    <t xml:space="preserve">FLUX PLATE, SIZE 5 &amp; 5A CONTACTOR       </t>
  </si>
  <si>
    <t xml:space="preserve">HC18607000</t>
  </si>
  <si>
    <t xml:space="preserve">HC18620000</t>
  </si>
  <si>
    <t xml:space="preserve">ARC SHIELD RH                           </t>
  </si>
  <si>
    <t xml:space="preserve">HC18621000</t>
  </si>
  <si>
    <t xml:space="preserve">ARC SHIELD LH                           </t>
  </si>
  <si>
    <t xml:space="preserve">HC19257000</t>
  </si>
  <si>
    <t xml:space="preserve">SPRING SIZE 3&amp;4 NC RETURN               </t>
  </si>
  <si>
    <t xml:space="preserve">HC19264000</t>
  </si>
  <si>
    <t xml:space="preserve">HC19269000</t>
  </si>
  <si>
    <t xml:space="preserve">HC19272000</t>
  </si>
  <si>
    <t xml:space="preserve">HC19657000</t>
  </si>
  <si>
    <t xml:space="preserve">CORE CAP, SIZE 5 N.O. CONTACTOR         </t>
  </si>
  <si>
    <t xml:space="preserve">HC19661000</t>
  </si>
  <si>
    <t xml:space="preserve">STATOR ASSY #5                          </t>
  </si>
  <si>
    <t xml:space="preserve">HC19671000</t>
  </si>
  <si>
    <t xml:space="preserve">ARMATURE STATOR ASSEMBLY                </t>
  </si>
  <si>
    <t xml:space="preserve">HC19683001</t>
  </si>
  <si>
    <t xml:space="preserve">CORE CAP SPACER                         </t>
  </si>
  <si>
    <t xml:space="preserve">HC19779000</t>
  </si>
  <si>
    <t xml:space="preserve">HC19780000</t>
  </si>
  <si>
    <t xml:space="preserve">ARMATURE STATOR ASSY                    </t>
  </si>
  <si>
    <t xml:space="preserve">FINGER SHUNT ASSY-SIZE 6                </t>
  </si>
  <si>
    <t xml:space="preserve">HC19795000</t>
  </si>
  <si>
    <t xml:space="preserve">STATOR FRAME ASSY #3&amp;4 SIZE NC          </t>
  </si>
  <si>
    <t xml:space="preserve">HC19797002</t>
  </si>
  <si>
    <t xml:space="preserve">ARMATURE ASSEMBLY                       </t>
  </si>
  <si>
    <t xml:space="preserve">COIL 24 VDC, SZ 3&amp;4 N.O.                </t>
  </si>
  <si>
    <t xml:space="preserve">COIL 48 VDC, SZ 3&amp;4 N.O.                </t>
  </si>
  <si>
    <t xml:space="preserve">HC19904000</t>
  </si>
  <si>
    <t xml:space="preserve">COIL 125 VDC, SZ 0,1,2 N.O.             </t>
  </si>
  <si>
    <t xml:space="preserve">COIL 36 VDC, SZ 3&amp;4 N.C.                </t>
  </si>
  <si>
    <t xml:space="preserve">COIL 185/216VDC, SIZE 3 &amp; 4             </t>
  </si>
  <si>
    <t xml:space="preserve">HC19910000</t>
  </si>
  <si>
    <t xml:space="preserve">COIL 24 VDC, SZ 0,1,2 N.O.              </t>
  </si>
  <si>
    <t xml:space="preserve">COIL 72/75 VDC, SZ 3&amp;4 N.C.             </t>
  </si>
  <si>
    <t xml:space="preserve">HC19943000</t>
  </si>
  <si>
    <t xml:space="preserve">COIL 80A BLUE   4290                    </t>
  </si>
  <si>
    <t xml:space="preserve">HC19951001</t>
  </si>
  <si>
    <t xml:space="preserve">COIL 175A GREEN 4290                    </t>
  </si>
  <si>
    <t xml:space="preserve">HC19966000</t>
  </si>
  <si>
    <t xml:space="preserve">COIL 40A TAN    4290                    </t>
  </si>
  <si>
    <t xml:space="preserve">HC19970000</t>
  </si>
  <si>
    <t xml:space="preserve">COIL 175 VDC SIZE 0,1,2 N.C.            </t>
  </si>
  <si>
    <t xml:space="preserve">COIL 230 VDC SIZE 0,1,2 N.C.            </t>
  </si>
  <si>
    <t xml:space="preserve">HC19971002</t>
  </si>
  <si>
    <t xml:space="preserve">COIL 115 VDC SIZE 0,1,2 N.C.            </t>
  </si>
  <si>
    <t xml:space="preserve">BLOWOUT COIL SIZE 5 575 VDC, N.O.       </t>
  </si>
  <si>
    <t xml:space="preserve">5210 - COIL 18 VDC, SZ 3&amp;4  -- 11.5 OHM </t>
  </si>
  <si>
    <t xml:space="preserve">HC21302000</t>
  </si>
  <si>
    <t xml:space="preserve">STA CONTACT             SILVER          </t>
  </si>
  <si>
    <t xml:space="preserve">10 wks</t>
  </si>
  <si>
    <t xml:space="preserve">HC21383001</t>
  </si>
  <si>
    <t xml:space="preserve">HC21384000</t>
  </si>
  <si>
    <t xml:space="preserve">HC21386000</t>
  </si>
  <si>
    <t xml:space="preserve">CORE DC STATOR, RELAYS-DETAILS          </t>
  </si>
  <si>
    <t xml:space="preserve">HC21388000</t>
  </si>
  <si>
    <t xml:space="preserve">HC21389000</t>
  </si>
  <si>
    <t xml:space="preserve">CORE SLEEVE                             </t>
  </si>
  <si>
    <t xml:space="preserve">HC21390000</t>
  </si>
  <si>
    <t xml:space="preserve">CORE EXTENSION                          </t>
  </si>
  <si>
    <t xml:space="preserve">HC21396000</t>
  </si>
  <si>
    <t xml:space="preserve">ARMATURE STOP STUD                      </t>
  </si>
  <si>
    <t xml:space="preserve">HC21399000</t>
  </si>
  <si>
    <t xml:space="preserve">SPRING ADJUSTMENT NUT                   </t>
  </si>
  <si>
    <t xml:space="preserve">HC21404000</t>
  </si>
  <si>
    <t xml:space="preserve">RELAY STATOR FRAME, TYPE 5320           </t>
  </si>
  <si>
    <t xml:space="preserve">HC21431001</t>
  </si>
  <si>
    <t xml:space="preserve">HC21440000</t>
  </si>
  <si>
    <t xml:space="preserve">HC21822000</t>
  </si>
  <si>
    <t xml:space="preserve">BARRIER BOARD GLASTIC                   </t>
  </si>
  <si>
    <t xml:space="preserve">HC21900000</t>
  </si>
  <si>
    <t xml:space="preserve">BARRIER BOARD                           </t>
  </si>
  <si>
    <t xml:space="preserve">HC21923000</t>
  </si>
  <si>
    <t xml:space="preserve">HC22036000</t>
  </si>
  <si>
    <t xml:space="preserve">END PLATE, BEARING                      </t>
  </si>
  <si>
    <t xml:space="preserve">HC22080000</t>
  </si>
  <si>
    <t xml:space="preserve">FLASHBOARD                              </t>
  </si>
  <si>
    <t xml:space="preserve">HC22105000</t>
  </si>
  <si>
    <t xml:space="preserve">HC22113000</t>
  </si>
  <si>
    <t xml:space="preserve">ROLLER, LATCH LEVER &amp; SPACER, 4220 LS   </t>
  </si>
  <si>
    <t xml:space="preserve">HC22629000</t>
  </si>
  <si>
    <t xml:space="preserve">BARRIER PLATE                           </t>
  </si>
  <si>
    <t xml:space="preserve">HC22728000</t>
  </si>
  <si>
    <t xml:space="preserve">HC23186000</t>
  </si>
  <si>
    <t xml:space="preserve">JUMPER                                  </t>
  </si>
  <si>
    <t xml:space="preserve">HC23187000</t>
  </si>
  <si>
    <t xml:space="preserve">HC23376000</t>
  </si>
  <si>
    <t xml:space="preserve">SHUNT ASSEMBLY                          </t>
  </si>
  <si>
    <t xml:space="preserve">HC23582000</t>
  </si>
  <si>
    <t xml:space="preserve">SHAFT                                   </t>
  </si>
  <si>
    <t xml:space="preserve">HC23637000</t>
  </si>
  <si>
    <t xml:space="preserve">STUB SHAFT                              </t>
  </si>
  <si>
    <t xml:space="preserve">HC23648000</t>
  </si>
  <si>
    <t xml:space="preserve">HC23736000</t>
  </si>
  <si>
    <t xml:space="preserve">INSUL 5/8SQ X 7/8X1 1/32                </t>
  </si>
  <si>
    <t xml:space="preserve">HC23737000</t>
  </si>
  <si>
    <t xml:space="preserve">INSULATOR 5/8 SQ X 7/8 X 1 3/8          </t>
  </si>
  <si>
    <t xml:space="preserve">HC23819000</t>
  </si>
  <si>
    <t xml:space="preserve">3/4 SQ SHAFT INSULATION                 </t>
  </si>
  <si>
    <t xml:space="preserve">HC24102000</t>
  </si>
  <si>
    <t xml:space="preserve">HC24185000</t>
  </si>
  <si>
    <t xml:space="preserve">HC24223000</t>
  </si>
  <si>
    <t xml:space="preserve">STAR WHEEL B-4212 MAG SWITCH            </t>
  </si>
  <si>
    <t xml:space="preserve">HC24257000</t>
  </si>
  <si>
    <t xml:space="preserve">STAR LEVER STUD                         </t>
  </si>
  <si>
    <t xml:space="preserve">HC24405000</t>
  </si>
  <si>
    <t xml:space="preserve">HC24406000</t>
  </si>
  <si>
    <t xml:space="preserve">HC24514000</t>
  </si>
  <si>
    <t xml:space="preserve">CONTACT TIP                             </t>
  </si>
  <si>
    <t xml:space="preserve">HC24514001</t>
  </si>
  <si>
    <t xml:space="preserve">CONTACT STA SIZE4 L.SW SILVER           </t>
  </si>
  <si>
    <t xml:space="preserve">HC24544000</t>
  </si>
  <si>
    <t xml:space="preserve">FINGER ROD STIFFENER-OBSOLETE</t>
  </si>
  <si>
    <t xml:space="preserve">HC24564000</t>
  </si>
  <si>
    <t xml:space="preserve">HC24599000</t>
  </si>
  <si>
    <t xml:space="preserve">WASHER FIBER                            </t>
  </si>
  <si>
    <t xml:space="preserve">HC24733000</t>
  </si>
  <si>
    <t xml:space="preserve">SHAFT ASSEMBLY                          </t>
  </si>
  <si>
    <t xml:space="preserve">HC24783000</t>
  </si>
  <si>
    <t xml:space="preserve">HC24784000</t>
  </si>
  <si>
    <t xml:space="preserve">HC24833000</t>
  </si>
  <si>
    <t xml:space="preserve">HC24835000</t>
  </si>
  <si>
    <t xml:space="preserve">DRUM SECTION, BRASS                     </t>
  </si>
  <si>
    <t xml:space="preserve">HC25052000</t>
  </si>
  <si>
    <t xml:space="preserve">TOP END PLATE ASSEMBLY                  </t>
  </si>
  <si>
    <t xml:space="preserve">HC25053000</t>
  </si>
  <si>
    <t xml:space="preserve">END PLATE ASSEMBLY                      </t>
  </si>
  <si>
    <t xml:space="preserve">HC25075000</t>
  </si>
  <si>
    <t xml:space="preserve">PLUNGER                                 </t>
  </si>
  <si>
    <t xml:space="preserve">HC25076000</t>
  </si>
  <si>
    <t xml:space="preserve">KNOB-SEL SW OPERATOR 3 POS              </t>
  </si>
  <si>
    <t xml:space="preserve">HC25077000</t>
  </si>
  <si>
    <t xml:space="preserve">KNOB-SEL SW OPERATOR 2 POS              </t>
  </si>
  <si>
    <t xml:space="preserve">HC25121000</t>
  </si>
  <si>
    <t xml:space="preserve">CENTER RIB, PBC, WPBC, XPBC, 4211       </t>
  </si>
  <si>
    <t xml:space="preserve">HC25121001</t>
  </si>
  <si>
    <t xml:space="preserve">CENTER RIB ASSY NICKEL PLATED           </t>
  </si>
  <si>
    <t xml:space="preserve">HC25252000</t>
  </si>
  <si>
    <t xml:space="preserve">GASKET                                  </t>
  </si>
  <si>
    <t xml:space="preserve">HC25374001</t>
  </si>
  <si>
    <t xml:space="preserve">PLUNGER, BLACK                          </t>
  </si>
  <si>
    <t xml:space="preserve">HC25374002</t>
  </si>
  <si>
    <t xml:space="preserve">PLUNGER, RED                            </t>
  </si>
  <si>
    <t xml:space="preserve">HC25374003</t>
  </si>
  <si>
    <t xml:space="preserve">PLUNGER, GREEN                          </t>
  </si>
  <si>
    <t xml:space="preserve">HC25374011</t>
  </si>
  <si>
    <t xml:space="preserve">HC25374012</t>
  </si>
  <si>
    <t xml:space="preserve">PLUNGER/RED, MAINTAINED INSERT          </t>
  </si>
  <si>
    <t xml:space="preserve">HC25374021</t>
  </si>
  <si>
    <t xml:space="preserve">PLUNGER,BLACK W/MILL SHOULDER           </t>
  </si>
  <si>
    <t xml:space="preserve">HC25384010</t>
  </si>
  <si>
    <t xml:space="preserve">CAM, STOCK A-B                          </t>
  </si>
  <si>
    <t xml:space="preserve">HC25384011</t>
  </si>
  <si>
    <t xml:space="preserve">CAM, STOCK A-D                          </t>
  </si>
  <si>
    <t xml:space="preserve">HC25384012</t>
  </si>
  <si>
    <t xml:space="preserve">CAM, STOCK B-M                          </t>
  </si>
  <si>
    <t xml:space="preserve">HC25384013</t>
  </si>
  <si>
    <t xml:space="preserve">CAM, SPECIAL F-B                        </t>
  </si>
  <si>
    <t xml:space="preserve">HC25384014</t>
  </si>
  <si>
    <t xml:space="preserve">CAM,SPECIAL G-B                         </t>
  </si>
  <si>
    <t xml:space="preserve">HC25384015</t>
  </si>
  <si>
    <t xml:space="preserve">CAM, SPECIAL H-B                        </t>
  </si>
  <si>
    <t xml:space="preserve">HC25384016</t>
  </si>
  <si>
    <t xml:space="preserve">CAM, STOCK C-H                          </t>
  </si>
  <si>
    <t xml:space="preserve">HC25384017</t>
  </si>
  <si>
    <t xml:space="preserve">CAM, SPECIAL E-H                        </t>
  </si>
  <si>
    <t xml:space="preserve">HC25384018</t>
  </si>
  <si>
    <t xml:space="preserve">CAM,SPECIAL E-J                         </t>
  </si>
  <si>
    <t xml:space="preserve">HC25384019</t>
  </si>
  <si>
    <t xml:space="preserve">CAM, STOCK N-F                          </t>
  </si>
  <si>
    <t xml:space="preserve">HC25384020</t>
  </si>
  <si>
    <t xml:space="preserve">CAM, STOCK G-H                          </t>
  </si>
  <si>
    <t xml:space="preserve">HC25384021</t>
  </si>
  <si>
    <t xml:space="preserve">CAM, STOCK K-M                          </t>
  </si>
  <si>
    <t xml:space="preserve">HC25384022</t>
  </si>
  <si>
    <t xml:space="preserve">CAM, STOCK L-K                          </t>
  </si>
  <si>
    <t xml:space="preserve">HC25384023</t>
  </si>
  <si>
    <t xml:space="preserve">CAM, STOCK P-M                          </t>
  </si>
  <si>
    <t xml:space="preserve">HC25384025</t>
  </si>
  <si>
    <t xml:space="preserve">CAM, STOCK A-A                          </t>
  </si>
  <si>
    <t xml:space="preserve">HC25384026</t>
  </si>
  <si>
    <t xml:space="preserve">CAM, STOCK G-N                          </t>
  </si>
  <si>
    <t xml:space="preserve">HC25384027</t>
  </si>
  <si>
    <t xml:space="preserve">CAM, STOCK S-T                          </t>
  </si>
  <si>
    <t xml:space="preserve">HC25384028</t>
  </si>
  <si>
    <t xml:space="preserve">CAM, STOCK E-D                          </t>
  </si>
  <si>
    <t xml:space="preserve">HC25384029</t>
  </si>
  <si>
    <t xml:space="preserve">CAM,SPECIAL W-Z                         </t>
  </si>
  <si>
    <t xml:space="preserve">HC25384030</t>
  </si>
  <si>
    <t xml:space="preserve">CAM, STOCK O-X                          </t>
  </si>
  <si>
    <t xml:space="preserve">HC25384031</t>
  </si>
  <si>
    <t xml:space="preserve">CAM, STOCK P-X                          </t>
  </si>
  <si>
    <t xml:space="preserve">HC25384032</t>
  </si>
  <si>
    <t xml:space="preserve">CAM, STOCK A-I                          </t>
  </si>
  <si>
    <t xml:space="preserve">HC25384035</t>
  </si>
  <si>
    <t xml:space="preserve">CAM, SPECIAL W-5A                       </t>
  </si>
  <si>
    <t xml:space="preserve">HC25384036</t>
  </si>
  <si>
    <t xml:space="preserve">CAM, STOCK B-X                          </t>
  </si>
  <si>
    <t xml:space="preserve">HC25384037</t>
  </si>
  <si>
    <t xml:space="preserve">CAM, STOCK G-C                          </t>
  </si>
  <si>
    <t xml:space="preserve">HC25384038</t>
  </si>
  <si>
    <t xml:space="preserve">CAM,SPECIAL A-T                         </t>
  </si>
  <si>
    <t xml:space="preserve">HC25384039</t>
  </si>
  <si>
    <t xml:space="preserve">CAM, SPECIAL G-I                        </t>
  </si>
  <si>
    <t xml:space="preserve">HC25384040</t>
  </si>
  <si>
    <t xml:space="preserve">CAM, STOCK R-S                          </t>
  </si>
  <si>
    <t xml:space="preserve">HC25384041</t>
  </si>
  <si>
    <t xml:space="preserve">CAM, STOCK G-J                          </t>
  </si>
  <si>
    <t xml:space="preserve">HC25384043</t>
  </si>
  <si>
    <t xml:space="preserve">CAM, SPECIAL  A-6A                      </t>
  </si>
  <si>
    <t xml:space="preserve">HC25384044</t>
  </si>
  <si>
    <t xml:space="preserve">CAM, SPECIAL A-7A                       </t>
  </si>
  <si>
    <t xml:space="preserve">HC25384045</t>
  </si>
  <si>
    <t xml:space="preserve">CAM, SPECIAL G-S                        </t>
  </si>
  <si>
    <t xml:space="preserve">HC25384046</t>
  </si>
  <si>
    <t xml:space="preserve">CAM, SPECIAL L-D                        </t>
  </si>
  <si>
    <t xml:space="preserve">HC25384048</t>
  </si>
  <si>
    <t xml:space="preserve">CAM, STOCK N-A                          </t>
  </si>
  <si>
    <t xml:space="preserve">HC25384049</t>
  </si>
  <si>
    <t xml:space="preserve">CAM,SPECIAL B-C                         </t>
  </si>
  <si>
    <t xml:space="preserve">HC25384050</t>
  </si>
  <si>
    <t xml:space="preserve">CAM, STOCK A-X                          </t>
  </si>
  <si>
    <t xml:space="preserve">HC25384051</t>
  </si>
  <si>
    <t xml:space="preserve">CAM, SPECIAL B-D                        </t>
  </si>
  <si>
    <t xml:space="preserve">HC25384052</t>
  </si>
  <si>
    <t xml:space="preserve">CAM,SPECIAL U-D                         </t>
  </si>
  <si>
    <t xml:space="preserve">HC25384054</t>
  </si>
  <si>
    <t xml:space="preserve">CAM,SPECIAL K-G                         </t>
  </si>
  <si>
    <t xml:space="preserve">HC25384055</t>
  </si>
  <si>
    <t xml:space="preserve">CAM, STOCK O-O                          </t>
  </si>
  <si>
    <t xml:space="preserve">HC25384056</t>
  </si>
  <si>
    <t xml:space="preserve">CAM, SPECIAL A-V                        </t>
  </si>
  <si>
    <t xml:space="preserve">HC25384057</t>
  </si>
  <si>
    <t xml:space="preserve">CAM, SPECIAL A-Y                        </t>
  </si>
  <si>
    <t xml:space="preserve">HC25384058</t>
  </si>
  <si>
    <t xml:space="preserve">CAM, SPECIAL D-8A                       </t>
  </si>
  <si>
    <t xml:space="preserve">HC25384059</t>
  </si>
  <si>
    <t xml:space="preserve">CAM, SPECIAL 8A-9A                      </t>
  </si>
  <si>
    <t xml:space="preserve">HC25384063</t>
  </si>
  <si>
    <t xml:space="preserve">CAM, SPECIAL M-X                        </t>
  </si>
  <si>
    <t xml:space="preserve">HC25384067</t>
  </si>
  <si>
    <t xml:space="preserve">CAM,SPECIAL N-X                         </t>
  </si>
  <si>
    <t xml:space="preserve">HC25384068</t>
  </si>
  <si>
    <t xml:space="preserve">CAM, SPECIAL E-7B                       </t>
  </si>
  <si>
    <t xml:space="preserve">HC25384069</t>
  </si>
  <si>
    <t xml:space="preserve">CAM, SPECIAL G-E                        </t>
  </si>
  <si>
    <t xml:space="preserve">HC25384072</t>
  </si>
  <si>
    <t xml:space="preserve">CAM, STOCK X-X                          </t>
  </si>
  <si>
    <t xml:space="preserve">HC25384075</t>
  </si>
  <si>
    <t xml:space="preserve">CAM, SPECIAL E-W                        </t>
  </si>
  <si>
    <t xml:space="preserve">HC25384077</t>
  </si>
  <si>
    <t xml:space="preserve">CAM, SPECIAL 6C-S                       </t>
  </si>
  <si>
    <t xml:space="preserve">HC25384084</t>
  </si>
  <si>
    <t xml:space="preserve">CAM, SPECIAL E-N                        </t>
  </si>
  <si>
    <t xml:space="preserve">HC25384087</t>
  </si>
  <si>
    <t xml:space="preserve">CAM, STOCK P-N                          </t>
  </si>
  <si>
    <t xml:space="preserve">HC25384089</t>
  </si>
  <si>
    <t xml:space="preserve">CAM, SPECIAL W-6D                       </t>
  </si>
  <si>
    <t xml:space="preserve">HC25384090</t>
  </si>
  <si>
    <t xml:space="preserve">CAM, SPECIAL 7C-H                       </t>
  </si>
  <si>
    <t xml:space="preserve">HC25384092</t>
  </si>
  <si>
    <t xml:space="preserve">CAM, SPECIAL M-4D                       </t>
  </si>
  <si>
    <t xml:space="preserve">HC25384093</t>
  </si>
  <si>
    <t xml:space="preserve">CAM, SPECIAL 7D-2C                      </t>
  </si>
  <si>
    <t xml:space="preserve">HC25384094</t>
  </si>
  <si>
    <t xml:space="preserve">CAM, SPECIAL C-X                        </t>
  </si>
  <si>
    <t xml:space="preserve">HC25384099</t>
  </si>
  <si>
    <t xml:space="preserve">CAM, STOCK D-K                          </t>
  </si>
  <si>
    <t xml:space="preserve">HC25384101</t>
  </si>
  <si>
    <t xml:space="preserve">CAM, SPECIAL 9D-N                       </t>
  </si>
  <si>
    <t xml:space="preserve">HC25384107</t>
  </si>
  <si>
    <t xml:space="preserve">CAM, SPECIAL X-D                        </t>
  </si>
  <si>
    <t xml:space="preserve">HC25384111</t>
  </si>
  <si>
    <t xml:space="preserve">CAM, STOCK A-6E                         </t>
  </si>
  <si>
    <t xml:space="preserve">HC25384122</t>
  </si>
  <si>
    <t xml:space="preserve">CAM, SPECIAL G-4F                       </t>
  </si>
  <si>
    <t xml:space="preserve">HC25384123</t>
  </si>
  <si>
    <t xml:space="preserve">CAM, SPECIAL W-P                        </t>
  </si>
  <si>
    <t xml:space="preserve">HC25384127</t>
  </si>
  <si>
    <t xml:space="preserve">CAM, SPECIAL 6F-7F                      </t>
  </si>
  <si>
    <t xml:space="preserve">HC25384129</t>
  </si>
  <si>
    <t xml:space="preserve">CAM, SPECIAL 8F-9F                      </t>
  </si>
  <si>
    <t xml:space="preserve">HC25384130</t>
  </si>
  <si>
    <t xml:space="preserve">CAM, SPECIAL N-D                        </t>
  </si>
  <si>
    <t xml:space="preserve">HC25384135</t>
  </si>
  <si>
    <t xml:space="preserve">CAM, SPECIAL 9D-5G                      </t>
  </si>
  <si>
    <t xml:space="preserve">HC25384136</t>
  </si>
  <si>
    <t xml:space="preserve">CAM, SPECIAL X-G                        </t>
  </si>
  <si>
    <t xml:space="preserve">HC25384137</t>
  </si>
  <si>
    <t xml:space="preserve">CAM, SPECIAL A-6G                       </t>
  </si>
  <si>
    <t xml:space="preserve">HC25384140</t>
  </si>
  <si>
    <t xml:space="preserve">CAM, SPECIAL D-8F                       </t>
  </si>
  <si>
    <t xml:space="preserve">HC25384142</t>
  </si>
  <si>
    <t xml:space="preserve">CAM, SPECIAL 8G-S                       </t>
  </si>
  <si>
    <t xml:space="preserve">HC25384143</t>
  </si>
  <si>
    <t xml:space="preserve">CAM, SPECIAL W-4G                       </t>
  </si>
  <si>
    <t xml:space="preserve">HC25384146</t>
  </si>
  <si>
    <t xml:space="preserve">CAM, SPECIAL E-9D                       </t>
  </si>
  <si>
    <t xml:space="preserve">HC25384148</t>
  </si>
  <si>
    <t xml:space="preserve">CAM, SPECIAL A-5D                       </t>
  </si>
  <si>
    <t xml:space="preserve">HC25384152</t>
  </si>
  <si>
    <t xml:space="preserve">CAM, SPECIAL A-5H                       </t>
  </si>
  <si>
    <t xml:space="preserve">HC25384160</t>
  </si>
  <si>
    <t xml:space="preserve">CAM, SPECIAL 7E-X                       </t>
  </si>
  <si>
    <t xml:space="preserve">HC25384161</t>
  </si>
  <si>
    <t xml:space="preserve">CAM, SPECIAL P-B                        </t>
  </si>
  <si>
    <t xml:space="preserve">HC25384162</t>
  </si>
  <si>
    <t xml:space="preserve">CAM, SPECIAL 7H-H                       </t>
  </si>
  <si>
    <t xml:space="preserve">HC25384165</t>
  </si>
  <si>
    <t xml:space="preserve">CAM, SPECIAL D-8H                       </t>
  </si>
  <si>
    <t xml:space="preserve">HC25384167</t>
  </si>
  <si>
    <t xml:space="preserve">CAM, SPECIAL 9G-M                       </t>
  </si>
  <si>
    <t xml:space="preserve">HC25384168</t>
  </si>
  <si>
    <t xml:space="preserve">CAM, SPECIAL 9H-8A                      </t>
  </si>
  <si>
    <t xml:space="preserve">HC25384170</t>
  </si>
  <si>
    <t xml:space="preserve">CAM, SPECIAL 2J-H                       </t>
  </si>
  <si>
    <t xml:space="preserve">HC25384173</t>
  </si>
  <si>
    <t xml:space="preserve">CAM, STOCK M-D                          </t>
  </si>
  <si>
    <t xml:space="preserve">HC25384176</t>
  </si>
  <si>
    <t xml:space="preserve">CAM, SPECIAL E-7D                       </t>
  </si>
  <si>
    <t xml:space="preserve">HC25384177</t>
  </si>
  <si>
    <t xml:space="preserve">CAM, STOCK F-C                          </t>
  </si>
  <si>
    <t xml:space="preserve">HC25384182</t>
  </si>
  <si>
    <t xml:space="preserve">CAM, SPECIAL X-5J                       </t>
  </si>
  <si>
    <t xml:space="preserve">HC25384190</t>
  </si>
  <si>
    <t xml:space="preserve">CAM, SPECIAL F-5B                       </t>
  </si>
  <si>
    <t xml:space="preserve">HC25384195</t>
  </si>
  <si>
    <t xml:space="preserve">CAM, SPECIAL G-D                        </t>
  </si>
  <si>
    <t xml:space="preserve">HC25384200</t>
  </si>
  <si>
    <t xml:space="preserve">CAM, STOCK X-6E                         </t>
  </si>
  <si>
    <t xml:space="preserve">HC25384201</t>
  </si>
  <si>
    <t xml:space="preserve">CAM, SPECIAL H-D                        </t>
  </si>
  <si>
    <t xml:space="preserve">HC25384202</t>
  </si>
  <si>
    <t xml:space="preserve">CAM, SPECIAL B-8D                       </t>
  </si>
  <si>
    <t xml:space="preserve">HC25384205</t>
  </si>
  <si>
    <t xml:space="preserve">CAM, SPECIAL 8F-5A                      </t>
  </si>
  <si>
    <t xml:space="preserve">HC25384206</t>
  </si>
  <si>
    <t xml:space="preserve">CAM, SPECIAL 3K-O                       </t>
  </si>
  <si>
    <t xml:space="preserve">HC25384209</t>
  </si>
  <si>
    <t xml:space="preserve">CAM, SPECIAL A-7B                       </t>
  </si>
  <si>
    <t xml:space="preserve">HC25384210</t>
  </si>
  <si>
    <t xml:space="preserve">CAM, SPECIAL P-Y                        </t>
  </si>
  <si>
    <t xml:space="preserve">HC25384211</t>
  </si>
  <si>
    <t xml:space="preserve">CAM, SPECIAL 2G-F                       </t>
  </si>
  <si>
    <t xml:space="preserve">HC25384213</t>
  </si>
  <si>
    <t xml:space="preserve">CAM, SPECIAL W-F                        </t>
  </si>
  <si>
    <t xml:space="preserve">HC25384219</t>
  </si>
  <si>
    <t xml:space="preserve">CAM, SPECIAL A-C                        </t>
  </si>
  <si>
    <t xml:space="preserve">HC25384220</t>
  </si>
  <si>
    <t xml:space="preserve">CAM, SPECIAL 7K-8K                      </t>
  </si>
  <si>
    <t xml:space="preserve">HC25384221</t>
  </si>
  <si>
    <t xml:space="preserve">CAM, SPECIAL 9K-2L                      </t>
  </si>
  <si>
    <t xml:space="preserve">HC25384224</t>
  </si>
  <si>
    <t xml:space="preserve">CAM, SPECIAL 4L-5L                      </t>
  </si>
  <si>
    <t xml:space="preserve">HC25384225</t>
  </si>
  <si>
    <t xml:space="preserve">CAM, SPECIAL A-6L                       </t>
  </si>
  <si>
    <t xml:space="preserve">HC25384234</t>
  </si>
  <si>
    <t xml:space="preserve">CAM, SPECIAL 7L-X                       </t>
  </si>
  <si>
    <t xml:space="preserve">HC25384235</t>
  </si>
  <si>
    <t xml:space="preserve">CAM, SPECIAL 9B-M                       </t>
  </si>
  <si>
    <t xml:space="preserve">HC25384237</t>
  </si>
  <si>
    <t xml:space="preserve">CAM, SPECIAL 9D-3C                      </t>
  </si>
  <si>
    <t xml:space="preserve">HC25384238</t>
  </si>
  <si>
    <t xml:space="preserve">CAM, SPECIAL K-H                        </t>
  </si>
  <si>
    <t xml:space="preserve">HC25384239</t>
  </si>
  <si>
    <t xml:space="preserve">CAM, SPECIAL W-B                        </t>
  </si>
  <si>
    <t xml:space="preserve">HC25384241</t>
  </si>
  <si>
    <t xml:space="preserve">CAM, SPECIAL E-E                        </t>
  </si>
  <si>
    <t xml:space="preserve">HC25384246</t>
  </si>
  <si>
    <t xml:space="preserve">CAM, SPECIAL 5B-X                       </t>
  </si>
  <si>
    <t xml:space="preserve">HC25384250</t>
  </si>
  <si>
    <t xml:space="preserve">CAM, SPECIAL 9H-4G                      </t>
  </si>
  <si>
    <t xml:space="preserve">HC25384257</t>
  </si>
  <si>
    <t xml:space="preserve">CAM, SPECIAL 3F-8A                      </t>
  </si>
  <si>
    <t xml:space="preserve">HC25384266</t>
  </si>
  <si>
    <t xml:space="preserve">CAM, SPECIAL T-3H                       </t>
  </si>
  <si>
    <t xml:space="preserve">HC25384267</t>
  </si>
  <si>
    <t xml:space="preserve">CAM, SPECIAL H-X                        </t>
  </si>
  <si>
    <t xml:space="preserve">HC25384274</t>
  </si>
  <si>
    <t xml:space="preserve">CAM, SPECIAL H-5H                       </t>
  </si>
  <si>
    <t xml:space="preserve">HC25384284</t>
  </si>
  <si>
    <t xml:space="preserve">CAM, SPECIAL X-9B                       </t>
  </si>
  <si>
    <t xml:space="preserve">HC25384286</t>
  </si>
  <si>
    <t xml:space="preserve">CAM, SPECIAL 8D-8G                      </t>
  </si>
  <si>
    <t xml:space="preserve">HC25384294</t>
  </si>
  <si>
    <t xml:space="preserve">CAM, SPECIAL 8D-8F                      </t>
  </si>
  <si>
    <t xml:space="preserve">HC25384295</t>
  </si>
  <si>
    <t xml:space="preserve">CAM, SPECIAL 8F-9B                      </t>
  </si>
  <si>
    <t xml:space="preserve">HC25384305</t>
  </si>
  <si>
    <t xml:space="preserve">CAM, SPECIAL P-A                        </t>
  </si>
  <si>
    <t xml:space="preserve">HC25384307</t>
  </si>
  <si>
    <t xml:space="preserve">CAM, SPECIAL B-3M                       </t>
  </si>
  <si>
    <t xml:space="preserve">HC25384309</t>
  </si>
  <si>
    <t xml:space="preserve">CAM, SPECIAL V-X                        </t>
  </si>
  <si>
    <t xml:space="preserve">HC25384312</t>
  </si>
  <si>
    <t xml:space="preserve">CAM, SPECIAL 7C-N                       </t>
  </si>
  <si>
    <t xml:space="preserve">HC25384316</t>
  </si>
  <si>
    <t xml:space="preserve">CAM, SPECIAL N-C                        </t>
  </si>
  <si>
    <t xml:space="preserve">HC25384326</t>
  </si>
  <si>
    <t xml:space="preserve">CAM, STOCK 5D-V                         </t>
  </si>
  <si>
    <t xml:space="preserve">HC25384344</t>
  </si>
  <si>
    <t xml:space="preserve">CAM, SPECIAL 8C-2J                      </t>
  </si>
  <si>
    <t xml:space="preserve">HC25384352</t>
  </si>
  <si>
    <t xml:space="preserve">CAM, STOCK 2P-G                         </t>
  </si>
  <si>
    <t xml:space="preserve">HC25384362</t>
  </si>
  <si>
    <t xml:space="preserve">CAM, SPECIAL A-S                        </t>
  </si>
  <si>
    <t xml:space="preserve">HC25384384</t>
  </si>
  <si>
    <t xml:space="preserve">CAM, SPECIAL 9P-8M                      </t>
  </si>
  <si>
    <t xml:space="preserve">HC25384400</t>
  </si>
  <si>
    <t xml:space="preserve">CAM, SPECIAL 2R-D                       </t>
  </si>
  <si>
    <t xml:space="preserve">HC25384409</t>
  </si>
  <si>
    <t xml:space="preserve">CAM, SPECIAL 6D-8F                      </t>
  </si>
  <si>
    <t xml:space="preserve">HC25384418</t>
  </si>
  <si>
    <t xml:space="preserve">CAM, SPECIAL 9H-X                       </t>
  </si>
  <si>
    <t xml:space="preserve">HC25384427</t>
  </si>
  <si>
    <t xml:space="preserve">CAM, SPECIAL F-4G                       </t>
  </si>
  <si>
    <t xml:space="preserve">HC25384430</t>
  </si>
  <si>
    <t xml:space="preserve">CAM, SPECIAL A-9M                       </t>
  </si>
  <si>
    <t xml:space="preserve">HC25384433</t>
  </si>
  <si>
    <t xml:space="preserve">CAM, SPECIAL P-7G                       </t>
  </si>
  <si>
    <t xml:space="preserve">HC25384437</t>
  </si>
  <si>
    <t xml:space="preserve">CAM, SPECIAL T-X                        </t>
  </si>
  <si>
    <t xml:space="preserve">HC25384460</t>
  </si>
  <si>
    <t xml:space="preserve">CAM, SPECIAL 4D-8D                      </t>
  </si>
  <si>
    <t xml:space="preserve">HC25384461</t>
  </si>
  <si>
    <t xml:space="preserve">CAM, SPECIAL 5P-A                       </t>
  </si>
  <si>
    <t xml:space="preserve">HC25384463</t>
  </si>
  <si>
    <t xml:space="preserve">CAM, SPECIAL B-N                        </t>
  </si>
  <si>
    <t xml:space="preserve">HC25384479</t>
  </si>
  <si>
    <t xml:space="preserve">CAM, SPECIAL E-X                        </t>
  </si>
  <si>
    <t xml:space="preserve">HC25384491</t>
  </si>
  <si>
    <t xml:space="preserve">CAM, SPECIAL A-8F                       </t>
  </si>
  <si>
    <t xml:space="preserve">HC25384504</t>
  </si>
  <si>
    <t xml:space="preserve">CAM, SPECIAL 7H-X                       </t>
  </si>
  <si>
    <t xml:space="preserve">HC25384557</t>
  </si>
  <si>
    <t xml:space="preserve">CAM, SPECIAL F-T                        </t>
  </si>
  <si>
    <t xml:space="preserve">HC25613000</t>
  </si>
  <si>
    <t xml:space="preserve">HC25613001</t>
  </si>
  <si>
    <t xml:space="preserve">HC25613002</t>
  </si>
  <si>
    <t xml:space="preserve">AC MICRO SWITCH MANUAL RESET            </t>
  </si>
  <si>
    <t xml:space="preserve">HC25618000</t>
  </si>
  <si>
    <t xml:space="preserve">CONTACT OPERATOR ASSEMBLY               </t>
  </si>
  <si>
    <t xml:space="preserve">HC25618100</t>
  </si>
  <si>
    <t xml:space="preserve">HC25619000</t>
  </si>
  <si>
    <t xml:space="preserve">HC25619001</t>
  </si>
  <si>
    <t xml:space="preserve">HC25619002</t>
  </si>
  <si>
    <t xml:space="preserve">HC25619100</t>
  </si>
  <si>
    <t xml:space="preserve">CONTACT OPERATOR ASSY XP                </t>
  </si>
  <si>
    <t xml:space="preserve">HC25620000</t>
  </si>
  <si>
    <t xml:space="preserve">HC25622000</t>
  </si>
  <si>
    <t xml:space="preserve">MOVABLE CONTACT ASSEMBLY 1-NO           </t>
  </si>
  <si>
    <t xml:space="preserve">HC25623000</t>
  </si>
  <si>
    <t xml:space="preserve">MOVABLE CONTACT ASSEMBLY 2-NO           </t>
  </si>
  <si>
    <t xml:space="preserve">HC25624000</t>
  </si>
  <si>
    <t xml:space="preserve">STATIONARY CONTACT ASSY-OBSOLETE</t>
  </si>
  <si>
    <t xml:space="preserve">HC25625000</t>
  </si>
  <si>
    <t xml:space="preserve">STA CONTACT BLOCK ASSY-OBSOLETE          </t>
  </si>
  <si>
    <t xml:space="preserve">HC25632002</t>
  </si>
  <si>
    <t xml:space="preserve">SGL S/I SGL SEAL NYL GRS                </t>
  </si>
  <si>
    <t xml:space="preserve">HC25632003</t>
  </si>
  <si>
    <t xml:space="preserve">SGL S/I DBL SEAL NYL GRS                </t>
  </si>
  <si>
    <t xml:space="preserve">HC25632007</t>
  </si>
  <si>
    <t xml:space="preserve">SGL S/I DBL SEAL STL GRS                </t>
  </si>
  <si>
    <t xml:space="preserve">HC25632009</t>
  </si>
  <si>
    <t xml:space="preserve">SGL S/I NEMA 7&amp;10 NYLATRON GRS          </t>
  </si>
  <si>
    <t xml:space="preserve">HC25632010</t>
  </si>
  <si>
    <t xml:space="preserve">SGL S/I NEMA 9 NYLTRON GRS              </t>
  </si>
  <si>
    <t xml:space="preserve">HC25643000</t>
  </si>
  <si>
    <t xml:space="preserve">OPER PLUNGER/BALL BEARING ASSY          </t>
  </si>
  <si>
    <t xml:space="preserve">HC25709000</t>
  </si>
  <si>
    <t xml:space="preserve">FRAME  - 2200 SPD SWITCH                </t>
  </si>
  <si>
    <t xml:space="preserve">HC25711000</t>
  </si>
  <si>
    <t xml:space="preserve">MAIN HOUSING-NEMA 13-2210               </t>
  </si>
  <si>
    <t xml:space="preserve">HC25715000</t>
  </si>
  <si>
    <t xml:space="preserve">MAIN HOUSING                            </t>
  </si>
  <si>
    <t xml:space="preserve">HC25721000</t>
  </si>
  <si>
    <t xml:space="preserve">HOUSING                                 </t>
  </si>
  <si>
    <t xml:space="preserve">HC25726000</t>
  </si>
  <si>
    <t xml:space="preserve">BEARING CAP                             </t>
  </si>
  <si>
    <t xml:space="preserve">HC25728000</t>
  </si>
  <si>
    <t xml:space="preserve">HC25759000</t>
  </si>
  <si>
    <t xml:space="preserve">MOUNTING FEET                           </t>
  </si>
  <si>
    <t xml:space="preserve">HC25797000</t>
  </si>
  <si>
    <t xml:space="preserve">TOGGLE                                  </t>
  </si>
  <si>
    <t xml:space="preserve">HC25799000</t>
  </si>
  <si>
    <t xml:space="preserve">FLYWEIGHT ASSEMBLY                      </t>
  </si>
  <si>
    <t xml:space="preserve">HC25806002</t>
  </si>
  <si>
    <t xml:space="preserve">ROTOR STD WITH KEY SLOT                 </t>
  </si>
  <si>
    <t xml:space="preserve">HC25806004</t>
  </si>
  <si>
    <t xml:space="preserve">ROTOR XP WITH KEY SLOT                  </t>
  </si>
  <si>
    <t xml:space="preserve">HC25806006</t>
  </si>
  <si>
    <t xml:space="preserve">ROTOR XP FOR S/I                        </t>
  </si>
  <si>
    <t xml:space="preserve">HC25807000</t>
  </si>
  <si>
    <t xml:space="preserve">ROTOR BEARING CAP                       </t>
  </si>
  <si>
    <t xml:space="preserve">HC25812000</t>
  </si>
  <si>
    <t xml:space="preserve">SEAL RETAINER WASHER                    </t>
  </si>
  <si>
    <t xml:space="preserve">HC25819000</t>
  </si>
  <si>
    <t xml:space="preserve">HC25824000</t>
  </si>
  <si>
    <t xml:space="preserve">MAIN GEAR SHAFT                         </t>
  </si>
  <si>
    <t xml:space="preserve">HC25825000</t>
  </si>
  <si>
    <t xml:space="preserve">NYLATRON GEAR                           </t>
  </si>
  <si>
    <t xml:space="preserve">HC25827000</t>
  </si>
  <si>
    <t xml:space="preserve">STATOR, ALUMINUM                        </t>
  </si>
  <si>
    <t xml:space="preserve">HC25836011</t>
  </si>
  <si>
    <t xml:space="preserve">REAR HOUSING                            </t>
  </si>
  <si>
    <t xml:space="preserve">HC25836012</t>
  </si>
  <si>
    <t xml:space="preserve">HC25840000</t>
  </si>
  <si>
    <t xml:space="preserve">FINGER CARRIER                          </t>
  </si>
  <si>
    <t xml:space="preserve">HC25842000</t>
  </si>
  <si>
    <t xml:space="preserve">CONTACT FINGER                          </t>
  </si>
  <si>
    <t xml:space="preserve">HC25845000</t>
  </si>
  <si>
    <t xml:space="preserve">BEARING RETAINER                        </t>
  </si>
  <si>
    <t xml:space="preserve">HC25846000</t>
  </si>
  <si>
    <t xml:space="preserve">CONTACT BLOCK                           </t>
  </si>
  <si>
    <t xml:space="preserve">HC25847000</t>
  </si>
  <si>
    <t xml:space="preserve">SHAFT STANDARD                          </t>
  </si>
  <si>
    <t xml:space="preserve">HC25848000</t>
  </si>
  <si>
    <t xml:space="preserve">HC25850000</t>
  </si>
  <si>
    <t xml:space="preserve">LINK                                    </t>
  </si>
  <si>
    <t xml:space="preserve">HC25851000</t>
  </si>
  <si>
    <t xml:space="preserve">HC25852000</t>
  </si>
  <si>
    <t xml:space="preserve">CONTACT BAR                             </t>
  </si>
  <si>
    <t xml:space="preserve">HC25854000</t>
  </si>
  <si>
    <t xml:space="preserve">SPEED INCREASER/PILOT GEAR              </t>
  </si>
  <si>
    <t xml:space="preserve">HC25855001</t>
  </si>
  <si>
    <t xml:space="preserve">HC25855002</t>
  </si>
  <si>
    <t xml:space="preserve">HC25856000</t>
  </si>
  <si>
    <t xml:space="preserve">SHAFT STD SPEED INCREASER               </t>
  </si>
  <si>
    <t xml:space="preserve">HC25858001</t>
  </si>
  <si>
    <t xml:space="preserve">ADJUSTMENT BRACKET LH                   </t>
  </si>
  <si>
    <t xml:space="preserve">HC25858002</t>
  </si>
  <si>
    <t xml:space="preserve">ADJUSTMENT BRACKET RH                   </t>
  </si>
  <si>
    <t xml:space="preserve">HC25861000</t>
  </si>
  <si>
    <t xml:space="preserve">HC25862000</t>
  </si>
  <si>
    <t xml:space="preserve">HC25863000</t>
  </si>
  <si>
    <t xml:space="preserve">MICRO SWITCH GUIDE                      </t>
  </si>
  <si>
    <t xml:space="preserve">HC25865000</t>
  </si>
  <si>
    <t xml:space="preserve">OPERATOR CARRIER                        </t>
  </si>
  <si>
    <t xml:space="preserve">HC25865001</t>
  </si>
  <si>
    <t xml:space="preserve">OPERATOR CARRIER CENTRIFUGAL            </t>
  </si>
  <si>
    <t xml:space="preserve">HC25866001</t>
  </si>
  <si>
    <t xml:space="preserve">OPER LEVER LH                           </t>
  </si>
  <si>
    <t xml:space="preserve">HC25866002</t>
  </si>
  <si>
    <t xml:space="preserve">OPER LEVER RH                           </t>
  </si>
  <si>
    <t xml:space="preserve">HC25867000</t>
  </si>
  <si>
    <t xml:space="preserve">LINK PIN                                </t>
  </si>
  <si>
    <t xml:space="preserve">HC25868000</t>
  </si>
  <si>
    <t xml:space="preserve">HC25869000</t>
  </si>
  <si>
    <t xml:space="preserve">FINGER SPRING PIN                       </t>
  </si>
  <si>
    <t xml:space="preserve">HC25870000</t>
  </si>
  <si>
    <t xml:space="preserve">LEVER &amp; CARRIER SUPPORT                 </t>
  </si>
  <si>
    <t xml:space="preserve">HC25871000</t>
  </si>
  <si>
    <t xml:space="preserve">TUBE                                    </t>
  </si>
  <si>
    <t xml:space="preserve">HC25874000</t>
  </si>
  <si>
    <t xml:space="preserve">ADJUSTMENT SCREW                        </t>
  </si>
  <si>
    <t xml:space="preserve">HC25875000</t>
  </si>
  <si>
    <t xml:space="preserve">BEARING HOLDER                          </t>
  </si>
  <si>
    <t xml:space="preserve">HC25878000</t>
  </si>
  <si>
    <t xml:space="preserve">OPERATING LEVER SHAFT                   </t>
  </si>
  <si>
    <t xml:space="preserve">HC25879000</t>
  </si>
  <si>
    <t xml:space="preserve">FINGER CARRIER SUPPORT                  </t>
  </si>
  <si>
    <t xml:space="preserve">HC25882000</t>
  </si>
  <si>
    <t xml:space="preserve">ADJ SCREW HOLDING STRAP                 </t>
  </si>
  <si>
    <t xml:space="preserve">HC25885000</t>
  </si>
  <si>
    <t xml:space="preserve">HC25886000</t>
  </si>
  <si>
    <t xml:space="preserve">HC25887000</t>
  </si>
  <si>
    <t xml:space="preserve">ROD                                     </t>
  </si>
  <si>
    <t xml:space="preserve">HC25892000</t>
  </si>
  <si>
    <t xml:space="preserve">HC25893000</t>
  </si>
  <si>
    <t xml:space="preserve">HC25894000</t>
  </si>
  <si>
    <t xml:space="preserve">HC25895000</t>
  </si>
  <si>
    <t xml:space="preserve">HC25897000</t>
  </si>
  <si>
    <t xml:space="preserve">FINGER SPRING                           </t>
  </si>
  <si>
    <t xml:space="preserve">HC25903000</t>
  </si>
  <si>
    <t xml:space="preserve">HC26701000</t>
  </si>
  <si>
    <t xml:space="preserve">PBC BACK COVER 19-7/8" LG. C4           </t>
  </si>
  <si>
    <t xml:space="preserve">HC26702000</t>
  </si>
  <si>
    <t xml:space="preserve">PBC BACK COVER 24-5/8" LG. C5           </t>
  </si>
  <si>
    <t xml:space="preserve">HC26703000</t>
  </si>
  <si>
    <t xml:space="preserve">PBC BACK COVER 29-3/8" LG. C6           </t>
  </si>
  <si>
    <t xml:space="preserve">HC26705000</t>
  </si>
  <si>
    <t xml:space="preserve">PBC BACK COVER 13-1/8" LG. CT2          </t>
  </si>
  <si>
    <t xml:space="preserve">HC26706000</t>
  </si>
  <si>
    <t xml:space="preserve">PBC BACK COVER 17-7/8" LG. CT3          </t>
  </si>
  <si>
    <t xml:space="preserve">HC26707000</t>
  </si>
  <si>
    <t xml:space="preserve">PBC BACK COVER 22-5/8" LG. CT4          </t>
  </si>
  <si>
    <t xml:space="preserve">HC26708000</t>
  </si>
  <si>
    <t xml:space="preserve">PBC BACK COVER 27-3/8" LG. CT5          </t>
  </si>
  <si>
    <t xml:space="preserve">HC26709000</t>
  </si>
  <si>
    <t xml:space="preserve">PBC BACK COVER 32-1/8" LG. CT6          </t>
  </si>
  <si>
    <t xml:space="preserve">HC26748000</t>
  </si>
  <si>
    <t xml:space="preserve">PBC BACK COVER  5-1/8" LG. C1           </t>
  </si>
  <si>
    <t xml:space="preserve">HC26749000</t>
  </si>
  <si>
    <t xml:space="preserve">PBC BACK COVER 10-3/8" LG. C2           </t>
  </si>
  <si>
    <t xml:space="preserve">HC26750000</t>
  </si>
  <si>
    <t xml:space="preserve">PBC BACK COVER 15-1/8" LG. C3           </t>
  </si>
  <si>
    <t xml:space="preserve">HC27143000</t>
  </si>
  <si>
    <t xml:space="preserve">SPRING, PLUNGER RETURN-RED              </t>
  </si>
  <si>
    <t xml:space="preserve">HC27144000</t>
  </si>
  <si>
    <t xml:space="preserve">SPRING, PLUNGER RETURN-WHITE            </t>
  </si>
  <si>
    <t xml:space="preserve">HC27147000</t>
  </si>
  <si>
    <t xml:space="preserve">SPRING, PLUNGER RETURN-YELLOW           </t>
  </si>
  <si>
    <t xml:space="preserve">HC27156000</t>
  </si>
  <si>
    <t xml:space="preserve">CONNECTOR, PBC                          </t>
  </si>
  <si>
    <t xml:space="preserve">HC27161000</t>
  </si>
  <si>
    <t xml:space="preserve">SIDE COVER ASSEMBLY                     </t>
  </si>
  <si>
    <t xml:space="preserve">HC27172000</t>
  </si>
  <si>
    <t xml:space="preserve">PLUNGER W/TAPPED HOLE                   </t>
  </si>
  <si>
    <t xml:space="preserve">HC27174001</t>
  </si>
  <si>
    <t xml:space="preserve">GUARD-WPBC 2 HOLES 1-5/8"               </t>
  </si>
  <si>
    <t xml:space="preserve">HC27174002</t>
  </si>
  <si>
    <t xml:space="preserve">GUARD/PLUG WPBC 1 HOLE 1-5/8"           </t>
  </si>
  <si>
    <t xml:space="preserve">HC27174003</t>
  </si>
  <si>
    <t xml:space="preserve">GUARD-WPBC NO HOLES                     </t>
  </si>
  <si>
    <t xml:space="preserve">HC27195000</t>
  </si>
  <si>
    <t xml:space="preserve">ARM PIN                                 </t>
  </si>
  <si>
    <t xml:space="preserve">HC27196000</t>
  </si>
  <si>
    <t xml:space="preserve">ARM TOGGLE OPERATING                    </t>
  </si>
  <si>
    <t xml:space="preserve">HC27197000</t>
  </si>
  <si>
    <t xml:space="preserve">WPBC RUBBER SHROUD-BLACK                </t>
  </si>
  <si>
    <t xml:space="preserve">HC27198000</t>
  </si>
  <si>
    <t xml:space="preserve">WPBC RUBBER SHROUD-RED                  </t>
  </si>
  <si>
    <t xml:space="preserve">HC27215000</t>
  </si>
  <si>
    <t xml:space="preserve">HOLDING PLATE-PBC SEL-SINGLE            </t>
  </si>
  <si>
    <t xml:space="preserve">HC27220000</t>
  </si>
  <si>
    <t xml:space="preserve">PLUNGER GUIDE                           </t>
  </si>
  <si>
    <t xml:space="preserve">HC27221000</t>
  </si>
  <si>
    <t xml:space="preserve">HOLDING PLATE-PBC SEL-DOUBLE            </t>
  </si>
  <si>
    <t xml:space="preserve">HC27242000</t>
  </si>
  <si>
    <t xml:space="preserve">PLUNGER PIN                             </t>
  </si>
  <si>
    <t xml:space="preserve">HC27252000</t>
  </si>
  <si>
    <t xml:space="preserve">HC27277000</t>
  </si>
  <si>
    <t xml:space="preserve">TOGGLE SW. ACTUATOR ARM                 </t>
  </si>
  <si>
    <t xml:space="preserve">HC27278000</t>
  </si>
  <si>
    <t xml:space="preserve">SEL SWITCH OPERATOR 2 OR 3 POS          </t>
  </si>
  <si>
    <t xml:space="preserve">HC27280000</t>
  </si>
  <si>
    <t xml:space="preserve">OPERATOR,TOGGLE SW                      </t>
  </si>
  <si>
    <t xml:space="preserve">HC27281000</t>
  </si>
  <si>
    <t xml:space="preserve">SHAFT, XPBC TOGGLE OPERATING            </t>
  </si>
  <si>
    <t xml:space="preserve">HC27303000</t>
  </si>
  <si>
    <t xml:space="preserve">INTERLOCK-PBC                           </t>
  </si>
  <si>
    <t xml:space="preserve">HC27324000</t>
  </si>
  <si>
    <t xml:space="preserve">INTERLOCK-MAINTAINED BASE               </t>
  </si>
  <si>
    <t xml:space="preserve">HC27337000</t>
  </si>
  <si>
    <t xml:space="preserve">PLUNGER COVER-MAINTAINED BASE           </t>
  </si>
  <si>
    <t xml:space="preserve">HC27363000</t>
  </si>
  <si>
    <t xml:space="preserve">TIE STRAP                               </t>
  </si>
  <si>
    <t xml:space="preserve">HC27364000</t>
  </si>
  <si>
    <t xml:space="preserve">HC27365000</t>
  </si>
  <si>
    <t xml:space="preserve">HC27366000</t>
  </si>
  <si>
    <t xml:space="preserve">HC27367000</t>
  </si>
  <si>
    <t xml:space="preserve">HC27369000</t>
  </si>
  <si>
    <t xml:space="preserve">HC27370000</t>
  </si>
  <si>
    <t xml:space="preserve">HC27371000</t>
  </si>
  <si>
    <t xml:space="preserve">HC27372000</t>
  </si>
  <si>
    <t xml:space="preserve">HC27373000</t>
  </si>
  <si>
    <t xml:space="preserve">HC27378000</t>
  </si>
  <si>
    <t xml:space="preserve">BOTTOM END PLATE                        </t>
  </si>
  <si>
    <t xml:space="preserve">HC27379000</t>
  </si>
  <si>
    <t xml:space="preserve">HC27380000</t>
  </si>
  <si>
    <t xml:space="preserve">HC27384000</t>
  </si>
  <si>
    <t xml:space="preserve">FORMED ANGLE                            </t>
  </si>
  <si>
    <t xml:space="preserve">HC27385000</t>
  </si>
  <si>
    <t xml:space="preserve">MOUNTING STRAP                          </t>
  </si>
  <si>
    <t xml:space="preserve">HC27392001</t>
  </si>
  <si>
    <t xml:space="preserve">PALM BUTTON BLACK PBC                   </t>
  </si>
  <si>
    <t xml:space="preserve">HC27392002</t>
  </si>
  <si>
    <t xml:space="preserve">PALM BUTTON RED PBC                     </t>
  </si>
  <si>
    <t xml:space="preserve">HC27392003</t>
  </si>
  <si>
    <t xml:space="preserve">PALM BUTTON GREEN PBC                   </t>
  </si>
  <si>
    <t xml:space="preserve">HC27396000</t>
  </si>
  <si>
    <t xml:space="preserve">RUBBER SHROUD-GREEN                     </t>
  </si>
  <si>
    <t xml:space="preserve">HC27397000</t>
  </si>
  <si>
    <t xml:space="preserve">SHROUD, RED/WPBC TOGGLE                 </t>
  </si>
  <si>
    <t xml:space="preserve">HC27399000</t>
  </si>
  <si>
    <t xml:space="preserve">TANDEM STRAP HANDLE                     </t>
  </si>
  <si>
    <t xml:space="preserve">HC27400000</t>
  </si>
  <si>
    <t xml:space="preserve">HANDLE ASSEMBLY                         </t>
  </si>
  <si>
    <t xml:space="preserve">HC27405000</t>
  </si>
  <si>
    <t xml:space="preserve">BRACKET                                 </t>
  </si>
  <si>
    <t xml:space="preserve">HC27413000</t>
  </si>
  <si>
    <t xml:space="preserve">ALUMINUM PIN/PLUG XPBC                  </t>
  </si>
  <si>
    <t xml:space="preserve">HC27419000</t>
  </si>
  <si>
    <t xml:space="preserve">WPBC SEL N/P MKD...                     </t>
  </si>
  <si>
    <t xml:space="preserve">HC27420000</t>
  </si>
  <si>
    <t xml:space="preserve">NAMEPLATE WPBC SEL SW MKD.....          </t>
  </si>
  <si>
    <t xml:space="preserve">HC27421000</t>
  </si>
  <si>
    <t xml:space="preserve">NAMEPLATE PBC/XPBC SPL MKD....          </t>
  </si>
  <si>
    <t xml:space="preserve">HC27448000</t>
  </si>
  <si>
    <t xml:space="preserve">CENTER RIB/SPECIAL                      </t>
  </si>
  <si>
    <t xml:space="preserve">HC27452000</t>
  </si>
  <si>
    <t xml:space="preserve">MOUNTING BLOCK                          </t>
  </si>
  <si>
    <t xml:space="preserve">HC27454000</t>
  </si>
  <si>
    <t xml:space="preserve">PULLEY OPERATOR LH 4211                 </t>
  </si>
  <si>
    <t xml:space="preserve">HC27455000</t>
  </si>
  <si>
    <t xml:space="preserve">PULLEY OPERATOR RH 4211                 </t>
  </si>
  <si>
    <t xml:space="preserve">HC27583000</t>
  </si>
  <si>
    <t xml:space="preserve">END PLATE ASSY SWPBC 1-1/4"             </t>
  </si>
  <si>
    <t xml:space="preserve">HC27730002</t>
  </si>
  <si>
    <t xml:space="preserve">XPBC PALM BUTTON RED                    </t>
  </si>
  <si>
    <t xml:space="preserve">HC27742000</t>
  </si>
  <si>
    <t xml:space="preserve">GEAR RACK                               </t>
  </si>
  <si>
    <t xml:space="preserve">HC27763002</t>
  </si>
  <si>
    <t xml:space="preserve">PLUNGER ASSY - NEMA 7 RED               </t>
  </si>
  <si>
    <t xml:space="preserve">HC27763004</t>
  </si>
  <si>
    <t xml:space="preserve">PLUNGER ASSY - NEMA 7 YELLOW            </t>
  </si>
  <si>
    <t xml:space="preserve">HC27766000</t>
  </si>
  <si>
    <t xml:space="preserve">SEAL ASSY-WPBC SELECTOR SW              </t>
  </si>
  <si>
    <t xml:space="preserve">HC27767000</t>
  </si>
  <si>
    <t xml:space="preserve">SEL SW CAM HOUSING-3 POSITION           </t>
  </si>
  <si>
    <t xml:space="preserve">HC27768000</t>
  </si>
  <si>
    <t xml:space="preserve">SEL SW CAM HOUSING-2 POSITION           </t>
  </si>
  <si>
    <t xml:space="preserve">HC27796002</t>
  </si>
  <si>
    <t xml:space="preserve">PALM BUTTON ASSY - NEMA 7 RED           </t>
  </si>
  <si>
    <t xml:space="preserve">HC27798000</t>
  </si>
  <si>
    <t xml:space="preserve">TOP END PLATE ASSY RH                   </t>
  </si>
  <si>
    <t xml:space="preserve">HC27799000</t>
  </si>
  <si>
    <t xml:space="preserve">TOP END PLATE ASSY LH                   </t>
  </si>
  <si>
    <t xml:space="preserve">HC27813000</t>
  </si>
  <si>
    <t xml:space="preserve">GUARD W/CIRCULAR SHROUDS/WPBC           </t>
  </si>
  <si>
    <t xml:space="preserve">HC27824000</t>
  </si>
  <si>
    <t xml:space="preserve">CONTACT ASSEMBLY                        </t>
  </si>
  <si>
    <t xml:space="preserve">HC27825000</t>
  </si>
  <si>
    <t xml:space="preserve">HC27826000</t>
  </si>
  <si>
    <t xml:space="preserve">HC27827000</t>
  </si>
  <si>
    <t xml:space="preserve">HC27828000</t>
  </si>
  <si>
    <t xml:space="preserve">HC27829000</t>
  </si>
  <si>
    <t xml:space="preserve">HC27830000</t>
  </si>
  <si>
    <t xml:space="preserve">STATIONARY CONTACT ASSEMBLY             </t>
  </si>
  <si>
    <t xml:space="preserve">HC27831000</t>
  </si>
  <si>
    <t xml:space="preserve">HC27832000</t>
  </si>
  <si>
    <t xml:space="preserve">STATIONARY CONTACT                      </t>
  </si>
  <si>
    <t xml:space="preserve">HC27833000</t>
  </si>
  <si>
    <t xml:space="preserve">HC27834000</t>
  </si>
  <si>
    <t xml:space="preserve">HC27835000</t>
  </si>
  <si>
    <t xml:space="preserve">HC27861000</t>
  </si>
  <si>
    <t xml:space="preserve">VERTICAL SIDE HANDLE-WC6                </t>
  </si>
  <si>
    <t xml:space="preserve">HC27863000</t>
  </si>
  <si>
    <t xml:space="preserve">PULLEY, POTENTIOMETER                   </t>
  </si>
  <si>
    <t xml:space="preserve">HC27867000</t>
  </si>
  <si>
    <t xml:space="preserve">PLUNGER W/HOOK FOR 4211 MASTER          </t>
  </si>
  <si>
    <t xml:space="preserve">HC27869000</t>
  </si>
  <si>
    <t xml:space="preserve">DETENT                                  </t>
  </si>
  <si>
    <t xml:space="preserve">HC27870000</t>
  </si>
  <si>
    <t xml:space="preserve">HC27871000</t>
  </si>
  <si>
    <t xml:space="preserve">HC27872000</t>
  </si>
  <si>
    <t xml:space="preserve">HC27878000</t>
  </si>
  <si>
    <t xml:space="preserve">ENCLOSURE 4211 NEMA 1                   </t>
  </si>
  <si>
    <t xml:space="preserve">HC27882000</t>
  </si>
  <si>
    <t xml:space="preserve">HC27901000</t>
  </si>
  <si>
    <t xml:space="preserve">HC27912000</t>
  </si>
  <si>
    <t xml:space="preserve">HC27913000</t>
  </si>
  <si>
    <t xml:space="preserve">ENCLOSURE-4211 NEMA 13                  </t>
  </si>
  <si>
    <t xml:space="preserve">HC27914000</t>
  </si>
  <si>
    <t xml:space="preserve">ADJUSTER,RHEOSTAT                       </t>
  </si>
  <si>
    <t xml:space="preserve">HC27917000</t>
  </si>
  <si>
    <t xml:space="preserve">PLUNGER, BLACK-PBC GEAR DRIVE           </t>
  </si>
  <si>
    <t xml:space="preserve">HC27919000</t>
  </si>
  <si>
    <t xml:space="preserve">GEAR                                    </t>
  </si>
  <si>
    <t xml:space="preserve">HC27922000</t>
  </si>
  <si>
    <t xml:space="preserve">SPACER, CONTACT BLOCK                   </t>
  </si>
  <si>
    <t xml:space="preserve">HC27923000</t>
  </si>
  <si>
    <t xml:space="preserve">CENTER RIB                              </t>
  </si>
  <si>
    <t xml:space="preserve">HC27991000</t>
  </si>
  <si>
    <t xml:space="preserve">MOVABLE CONTACT SUPPORT                 </t>
  </si>
  <si>
    <t xml:space="preserve">HC27992000</t>
  </si>
  <si>
    <t xml:space="preserve">BUTTON                                  </t>
  </si>
  <si>
    <t xml:space="preserve">HC27993000</t>
  </si>
  <si>
    <t xml:space="preserve">HC27996000</t>
  </si>
  <si>
    <t xml:space="preserve">BLOCK                                   </t>
  </si>
  <si>
    <t xml:space="preserve">HC28001001</t>
  </si>
  <si>
    <t xml:space="preserve">STOP, REMOVABLE LH                      </t>
  </si>
  <si>
    <t xml:space="preserve">HC28001002</t>
  </si>
  <si>
    <t xml:space="preserve">STOP, REMOVABLE RH                      </t>
  </si>
  <si>
    <t xml:space="preserve">HC28004000</t>
  </si>
  <si>
    <t xml:space="preserve">ENCLOSURE                               </t>
  </si>
  <si>
    <t xml:space="preserve">HC28055000</t>
  </si>
  <si>
    <t xml:space="preserve">SHROUD                                  </t>
  </si>
  <si>
    <t xml:space="preserve">HC28070000</t>
  </si>
  <si>
    <t xml:space="preserve">BUSHING, PLUNGER GUIDE                  </t>
  </si>
  <si>
    <t xml:space="preserve">HC28074000</t>
  </si>
  <si>
    <t xml:space="preserve">PUSHBUTTON                              </t>
  </si>
  <si>
    <t xml:space="preserve">HC28088000</t>
  </si>
  <si>
    <t xml:space="preserve">BUTTON &amp; NUT                            </t>
  </si>
  <si>
    <t xml:space="preserve">HC28094000</t>
  </si>
  <si>
    <t xml:space="preserve">TIMING BELT                             </t>
  </si>
  <si>
    <t xml:space="preserve">HC28140001</t>
  </si>
  <si>
    <t xml:space="preserve">PALM BUTTON BLACK WPBC                  </t>
  </si>
  <si>
    <t xml:space="preserve">HC28140002</t>
  </si>
  <si>
    <t xml:space="preserve">PALM BUTTON RED WPBC                    </t>
  </si>
  <si>
    <t xml:space="preserve">HC28140003</t>
  </si>
  <si>
    <t xml:space="preserve">PALM BUTTON GREEN WPBC                  </t>
  </si>
  <si>
    <t xml:space="preserve">HC28140004</t>
  </si>
  <si>
    <t xml:space="preserve">WPBC MUSHROOM/BOOT ASSY-RED             </t>
  </si>
  <si>
    <t xml:space="preserve">HC28163000</t>
  </si>
  <si>
    <t xml:space="preserve">HC28168000</t>
  </si>
  <si>
    <t xml:space="preserve">GUIDE                                   </t>
  </si>
  <si>
    <t xml:space="preserve">HC28169000</t>
  </si>
  <si>
    <t xml:space="preserve">INTERLOCK, HD 2001 2 SPEED PUSHBUTTON   </t>
  </si>
  <si>
    <t xml:space="preserve">HC28201000</t>
  </si>
  <si>
    <t xml:space="preserve">PLUNGER BOTTOM DECK 4211                </t>
  </si>
  <si>
    <t xml:space="preserve">HC28202000</t>
  </si>
  <si>
    <t xml:space="preserve">PLUNGER TOP DECK/DOUBLE 4211            </t>
  </si>
  <si>
    <t xml:space="preserve">HC28203000</t>
  </si>
  <si>
    <t xml:space="preserve">PLUNGER CONN. DBL DECK 4211             </t>
  </si>
  <si>
    <t xml:space="preserve">HC28244000</t>
  </si>
  <si>
    <t xml:space="preserve">CENTER RIB SPL STEPLESS                 </t>
  </si>
  <si>
    <t xml:space="preserve">HC28245000</t>
  </si>
  <si>
    <t xml:space="preserve">OPERATING LEVER                         </t>
  </si>
  <si>
    <t xml:space="preserve">HC28258000</t>
  </si>
  <si>
    <t xml:space="preserve">CONTACT OPERATOR                        </t>
  </si>
  <si>
    <t xml:space="preserve">HC28259000</t>
  </si>
  <si>
    <t xml:space="preserve">INTERLOCK                               </t>
  </si>
  <si>
    <t xml:space="preserve">HC28260000</t>
  </si>
  <si>
    <t xml:space="preserve">HC28262000</t>
  </si>
  <si>
    <t xml:space="preserve">HC28263000</t>
  </si>
  <si>
    <t xml:space="preserve">HC28264000</t>
  </si>
  <si>
    <t xml:space="preserve">CONTACT GUIDE                           </t>
  </si>
  <si>
    <t xml:space="preserve">HC28267000</t>
  </si>
  <si>
    <t xml:space="preserve">STAT CONT SUP - RH                      </t>
  </si>
  <si>
    <t xml:space="preserve">HC28268000</t>
  </si>
  <si>
    <t xml:space="preserve">HC28269000</t>
  </si>
  <si>
    <t xml:space="preserve">HC28270000</t>
  </si>
  <si>
    <t xml:space="preserve">HC28271000</t>
  </si>
  <si>
    <t xml:space="preserve">HC28272000</t>
  </si>
  <si>
    <t xml:space="preserve">HC28273000</t>
  </si>
  <si>
    <t xml:space="preserve">HC28274000</t>
  </si>
  <si>
    <t xml:space="preserve">HC28276000</t>
  </si>
  <si>
    <t xml:space="preserve">STOP BAR                                </t>
  </si>
  <si>
    <t xml:space="preserve">HC28280001</t>
  </si>
  <si>
    <t xml:space="preserve">PLUNGER COVER, PBP BLACK                </t>
  </si>
  <si>
    <t xml:space="preserve">HC28280002</t>
  </si>
  <si>
    <t xml:space="preserve">PLUNGER COVER, PBP RED/BLACK            </t>
  </si>
  <si>
    <t xml:space="preserve">HC28284000</t>
  </si>
  <si>
    <t xml:space="preserve">TERMINAL BASE                           </t>
  </si>
  <si>
    <t xml:space="preserve">HC28288000</t>
  </si>
  <si>
    <t xml:space="preserve">HC28289000</t>
  </si>
  <si>
    <t xml:space="preserve">HC28292000</t>
  </si>
  <si>
    <t xml:space="preserve">SLEEVE                                  </t>
  </si>
  <si>
    <t xml:space="preserve">HC28293000</t>
  </si>
  <si>
    <t xml:space="preserve">HC28304001</t>
  </si>
  <si>
    <t xml:space="preserve">CABLE BUSHING ASSEMBLY                  </t>
  </si>
  <si>
    <t xml:space="preserve">HC28305000</t>
  </si>
  <si>
    <t xml:space="preserve">HANGER BRACKET                          </t>
  </si>
  <si>
    <t xml:space="preserve">HC28307000</t>
  </si>
  <si>
    <t xml:space="preserve">FINGER SUPPORT                          </t>
  </si>
  <si>
    <t xml:space="preserve">HC28319000</t>
  </si>
  <si>
    <t xml:space="preserve">LOCKNUT 1 1/4 - 11 1/2 THD              </t>
  </si>
  <si>
    <t xml:space="preserve">HC28329000</t>
  </si>
  <si>
    <t xml:space="preserve">FRONT COVER GUARD                       </t>
  </si>
  <si>
    <t xml:space="preserve">HC28330000</t>
  </si>
  <si>
    <t xml:space="preserve">REAR COVER E2                           </t>
  </si>
  <si>
    <t xml:space="preserve">HC28331000</t>
  </si>
  <si>
    <t xml:space="preserve">REAR COVER E4                           </t>
  </si>
  <si>
    <t xml:space="preserve">HC28332000</t>
  </si>
  <si>
    <t xml:space="preserve">REAR COVER E6                           </t>
  </si>
  <si>
    <t xml:space="preserve">HC28333000</t>
  </si>
  <si>
    <t xml:space="preserve">REAR COVER E8                           </t>
  </si>
  <si>
    <t xml:space="preserve">HC28334000</t>
  </si>
  <si>
    <t xml:space="preserve">CASE 1 MOTION   E-2      PBP            </t>
  </si>
  <si>
    <t xml:space="preserve">HC28335000</t>
  </si>
  <si>
    <t xml:space="preserve">CASE 2 MOTION   E-4      PBP            </t>
  </si>
  <si>
    <t xml:space="preserve">HC28336000</t>
  </si>
  <si>
    <t xml:space="preserve">CASE 3 MOTION   E-6      PBP            </t>
  </si>
  <si>
    <t xml:space="preserve">HC28337000</t>
  </si>
  <si>
    <t xml:space="preserve">CASE 4 MOTION   E-8      PBP            </t>
  </si>
  <si>
    <t xml:space="preserve">HC28338000</t>
  </si>
  <si>
    <t xml:space="preserve">HOLE PLUG/PBP                           </t>
  </si>
  <si>
    <t xml:space="preserve">HC28339500</t>
  </si>
  <si>
    <t xml:space="preserve">NAMEPLATE PBP SPECIAL MKD.....          </t>
  </si>
  <si>
    <t xml:space="preserve">HC28343000</t>
  </si>
  <si>
    <t xml:space="preserve">LOGOGRAM                                </t>
  </si>
  <si>
    <t xml:space="preserve">HC28375005</t>
  </si>
  <si>
    <t xml:space="preserve">NAMEPLATE /BLANK/PBC                    </t>
  </si>
  <si>
    <t xml:space="preserve">HC28375500</t>
  </si>
  <si>
    <t xml:space="preserve">PBC N/P SPL MKD...                      </t>
  </si>
  <si>
    <t xml:space="preserve">HC28381000</t>
  </si>
  <si>
    <t xml:space="preserve">NAMEPLATE - BLANK 2016/CENTER           </t>
  </si>
  <si>
    <t xml:space="preserve">HC28381029</t>
  </si>
  <si>
    <t xml:space="preserve">NAMEPLATE - HOIST                       </t>
  </si>
  <si>
    <t xml:space="preserve">HC28381030</t>
  </si>
  <si>
    <t xml:space="preserve">NAMEPLATE - BRIDGE                      </t>
  </si>
  <si>
    <t xml:space="preserve">HC28381031</t>
  </si>
  <si>
    <t xml:space="preserve">NAMEPLATE - TROLLEY                     </t>
  </si>
  <si>
    <t xml:space="preserve">HC28381034</t>
  </si>
  <si>
    <t xml:space="preserve">NAMEPLATE - AUX HOIST                   </t>
  </si>
  <si>
    <t xml:space="preserve">HC28381035</t>
  </si>
  <si>
    <t xml:space="preserve">NAMEPLATE - MAIN HOIST                  </t>
  </si>
  <si>
    <t xml:space="preserve">HC28381042</t>
  </si>
  <si>
    <t xml:space="preserve">NAMEPLATE - CRANE                       </t>
  </si>
  <si>
    <t xml:space="preserve">stk - 1 wk</t>
  </si>
  <si>
    <t xml:space="preserve">HC28381051</t>
  </si>
  <si>
    <t xml:space="preserve">NAMEPLATE - GRAB                        </t>
  </si>
  <si>
    <t xml:space="preserve">HC28381054</t>
  </si>
  <si>
    <t xml:space="preserve">NAMEPLATE - MAGNET                      </t>
  </si>
  <si>
    <t xml:space="preserve">HC28381056</t>
  </si>
  <si>
    <t xml:space="preserve">NAMEPLATE - TRAVERSE                    </t>
  </si>
  <si>
    <t xml:space="preserve">HC28381500</t>
  </si>
  <si>
    <t xml:space="preserve">WPBC SPL CTR NAMEPLATE MKD...           </t>
  </si>
  <si>
    <t xml:space="preserve">HC28382000</t>
  </si>
  <si>
    <t xml:space="preserve">NAMEPLATE-BLANK TOP/BOTTOM              </t>
  </si>
  <si>
    <t xml:space="preserve">HC28382003</t>
  </si>
  <si>
    <t xml:space="preserve">NAMEPLATE - STOP                        </t>
  </si>
  <si>
    <t xml:space="preserve">HC28382007</t>
  </si>
  <si>
    <t xml:space="preserve">NAMEPLATE - LEFT                        </t>
  </si>
  <si>
    <t xml:space="preserve">HC28382010</t>
  </si>
  <si>
    <t xml:space="preserve">NAMEPLATE - OFF                         </t>
  </si>
  <si>
    <t xml:space="preserve">HC28382014</t>
  </si>
  <si>
    <t xml:space="preserve">NAMEPLATE - RESET                       </t>
  </si>
  <si>
    <t xml:space="preserve">HC28382016</t>
  </si>
  <si>
    <t xml:space="preserve">NAMEPLATE - UP                          </t>
  </si>
  <si>
    <t xml:space="preserve">HC28382017</t>
  </si>
  <si>
    <t xml:space="preserve">NAMEPLATE - FWD                         </t>
  </si>
  <si>
    <t xml:space="preserve">HC28382018</t>
  </si>
  <si>
    <t xml:space="preserve">NAMEPLATE - START                       </t>
  </si>
  <si>
    <t xml:space="preserve">HC28382019</t>
  </si>
  <si>
    <t xml:space="preserve">NAMEPLATE - RAISE                       </t>
  </si>
  <si>
    <t xml:space="preserve">HC28382022</t>
  </si>
  <si>
    <t xml:space="preserve">NAMEPLATE - RIGHT                       </t>
  </si>
  <si>
    <t xml:space="preserve">HC28382023</t>
  </si>
  <si>
    <t xml:space="preserve">NAMEPLATE - NORTH                       </t>
  </si>
  <si>
    <t xml:space="preserve">HC28382024</t>
  </si>
  <si>
    <t xml:space="preserve">NAMEPLATE - ON                          </t>
  </si>
  <si>
    <t xml:space="preserve">HC28382025</t>
  </si>
  <si>
    <t xml:space="preserve">NAMEPLATE - OPEN                        </t>
  </si>
  <si>
    <t xml:space="preserve">HC28382028</t>
  </si>
  <si>
    <t xml:space="preserve">NAMEPLATE - POWER ON                    </t>
  </si>
  <si>
    <t xml:space="preserve">HC28382029</t>
  </si>
  <si>
    <t xml:space="preserve">HC28382044</t>
  </si>
  <si>
    <t xml:space="preserve">NAMEPLATE - EAST                        </t>
  </si>
  <si>
    <t xml:space="preserve">HC28382500</t>
  </si>
  <si>
    <t xml:space="preserve">TOPWPBC N/P TOP SPL MKD...              </t>
  </si>
  <si>
    <t xml:space="preserve">HC28383001</t>
  </si>
  <si>
    <t xml:space="preserve">NAMEPLATE - DOWN                        </t>
  </si>
  <si>
    <t xml:space="preserve">HC28383002</t>
  </si>
  <si>
    <t xml:space="preserve">NAMEPLATE - REV                         </t>
  </si>
  <si>
    <t xml:space="preserve">HC28383003</t>
  </si>
  <si>
    <t xml:space="preserve">HC28383004</t>
  </si>
  <si>
    <t xml:space="preserve">NAMEPLATE - LOWER                       </t>
  </si>
  <si>
    <t xml:space="preserve">HC28383007</t>
  </si>
  <si>
    <t xml:space="preserve">HC28383008</t>
  </si>
  <si>
    <t xml:space="preserve">NAMEPLATE - WEST                        </t>
  </si>
  <si>
    <t xml:space="preserve">HC28383009</t>
  </si>
  <si>
    <t xml:space="preserve">NAMEPLATE - SOUTH                       </t>
  </si>
  <si>
    <t xml:space="preserve">HC28383010</t>
  </si>
  <si>
    <t xml:space="preserve">HC28383011</t>
  </si>
  <si>
    <t xml:space="preserve">NAMEPLATE - CLOSE                       </t>
  </si>
  <si>
    <t xml:space="preserve">HC28383014</t>
  </si>
  <si>
    <t xml:space="preserve">HC28383018</t>
  </si>
  <si>
    <t xml:space="preserve">HC28383022</t>
  </si>
  <si>
    <t xml:space="preserve">PB NAMEPLATE - RIGHT                    </t>
  </si>
  <si>
    <t xml:space="preserve">HC28383024</t>
  </si>
  <si>
    <t xml:space="preserve">HC28383044</t>
  </si>
  <si>
    <t xml:space="preserve">HC28383045</t>
  </si>
  <si>
    <t xml:space="preserve">NAMEPLATE - OFF-ON (TOGGLE)             </t>
  </si>
  <si>
    <t xml:space="preserve">HC28383048</t>
  </si>
  <si>
    <t xml:space="preserve">NAMEPLATE - DROP                        </t>
  </si>
  <si>
    <t xml:space="preserve">HC28383500</t>
  </si>
  <si>
    <t xml:space="preserve">WPBC N/P BOTTOM SPL MKD...              </t>
  </si>
  <si>
    <t xml:space="preserve">HC28411002</t>
  </si>
  <si>
    <t xml:space="preserve">HC28411003</t>
  </si>
  <si>
    <t xml:space="preserve">HC28411004</t>
  </si>
  <si>
    <t xml:space="preserve">HC28411005</t>
  </si>
  <si>
    <t xml:space="preserve">HC28411006</t>
  </si>
  <si>
    <t xml:space="preserve">HC28411007</t>
  </si>
  <si>
    <t xml:space="preserve">HC28411008</t>
  </si>
  <si>
    <t xml:space="preserve">HC28411016</t>
  </si>
  <si>
    <t xml:space="preserve">HC28411019</t>
  </si>
  <si>
    <t xml:space="preserve">NAMEPLATE - IN                          </t>
  </si>
  <si>
    <t xml:space="preserve">HC28411020</t>
  </si>
  <si>
    <t xml:space="preserve">NAMEPLATE - OUT                         </t>
  </si>
  <si>
    <t xml:space="preserve">HC28411021</t>
  </si>
  <si>
    <t xml:space="preserve">HC28411022</t>
  </si>
  <si>
    <t xml:space="preserve">HC28411023</t>
  </si>
  <si>
    <t xml:space="preserve">NAMEPLATE BULL 4211 EAST                </t>
  </si>
  <si>
    <t xml:space="preserve">HC28411025</t>
  </si>
  <si>
    <t xml:space="preserve">HC28411026</t>
  </si>
  <si>
    <t xml:space="preserve">HC28411030</t>
  </si>
  <si>
    <t xml:space="preserve">NAMEPLATE - LIFT                        </t>
  </si>
  <si>
    <t xml:space="preserve">HC28411031</t>
  </si>
  <si>
    <t xml:space="preserve">HC28411034</t>
  </si>
  <si>
    <t xml:space="preserve">NAMEPLATE - CW                          </t>
  </si>
  <si>
    <t xml:space="preserve">HC28411035</t>
  </si>
  <si>
    <t xml:space="preserve">NAMEPLATE - CCW                         </t>
  </si>
  <si>
    <t xml:space="preserve">HC28411500</t>
  </si>
  <si>
    <t xml:space="preserve">4211 SPL NAMEPLATE MKD...               </t>
  </si>
  <si>
    <t xml:space="preserve">HC28412001</t>
  </si>
  <si>
    <t xml:space="preserve">HC28412002</t>
  </si>
  <si>
    <t xml:space="preserve">HC28412003</t>
  </si>
  <si>
    <t xml:space="preserve">HC28412004</t>
  </si>
  <si>
    <t xml:space="preserve">HC28412013</t>
  </si>
  <si>
    <t xml:space="preserve">NAMEPLATE - MAIN HOIST (VERT. 2.5 x .38)</t>
  </si>
  <si>
    <t xml:space="preserve">HC28412017</t>
  </si>
  <si>
    <t xml:space="preserve">NAMEPLATE - HOIST NO 1                  </t>
  </si>
  <si>
    <t xml:space="preserve">HC28412018</t>
  </si>
  <si>
    <t xml:space="preserve">NAMEPLATE - HOIST NO 2                  </t>
  </si>
  <si>
    <t xml:space="preserve">HC28412020</t>
  </si>
  <si>
    <t xml:space="preserve">HC28412022</t>
  </si>
  <si>
    <t xml:space="preserve">NAMEPLATE - TRAVEL                      </t>
  </si>
  <si>
    <t xml:space="preserve">HC28412024</t>
  </si>
  <si>
    <t xml:space="preserve">NAMEPLATE - TROLLEY NO 1                </t>
  </si>
  <si>
    <t xml:space="preserve">HC28412500</t>
  </si>
  <si>
    <t xml:space="preserve">4211 N/P SPL MKD...                     </t>
  </si>
  <si>
    <t xml:space="preserve">HC28419000</t>
  </si>
  <si>
    <t xml:space="preserve">TOGGLE BRACKET                          </t>
  </si>
  <si>
    <t xml:space="preserve">HC28453000</t>
  </si>
  <si>
    <t xml:space="preserve">POTENTIOMETER                           </t>
  </si>
  <si>
    <t xml:space="preserve">HC28455000</t>
  </si>
  <si>
    <t xml:space="preserve">POTENTIOMETER 10K, 1O WATT              </t>
  </si>
  <si>
    <t xml:space="preserve">HC28456003</t>
  </si>
  <si>
    <t xml:space="preserve">POTENTIOMETER, 5K POT 10W               </t>
  </si>
  <si>
    <t xml:space="preserve">HC28456006</t>
  </si>
  <si>
    <t xml:space="preserve">POTENTIOMETER, 2K 60 DEG DEAD BAND      </t>
  </si>
  <si>
    <t xml:space="preserve">HC28456014</t>
  </si>
  <si>
    <t xml:space="preserve">HC28494000</t>
  </si>
  <si>
    <t xml:space="preserve">CENTER RIB ASSEMBLY                     </t>
  </si>
  <si>
    <t xml:space="preserve">HC28498000</t>
  </si>
  <si>
    <t xml:space="preserve">BACKUP PLATE                            </t>
  </si>
  <si>
    <t xml:space="preserve">HC28502052</t>
  </si>
  <si>
    <t xml:space="preserve">HC28502056</t>
  </si>
  <si>
    <t xml:space="preserve">HC28502057</t>
  </si>
  <si>
    <t xml:space="preserve">HC28502068</t>
  </si>
  <si>
    <t xml:space="preserve">HC28502098</t>
  </si>
  <si>
    <t xml:space="preserve">HC28502116</t>
  </si>
  <si>
    <t xml:space="preserve">HC28502123</t>
  </si>
  <si>
    <t xml:space="preserve">NAMEPLATE - LOWER  (HORIZ 1.13x .38)    </t>
  </si>
  <si>
    <t xml:space="preserve">HC28502141</t>
  </si>
  <si>
    <t xml:space="preserve">HC28502142</t>
  </si>
  <si>
    <t xml:space="preserve">HC28502143</t>
  </si>
  <si>
    <t xml:space="preserve">HC28502163</t>
  </si>
  <si>
    <t xml:space="preserve">HC28502172</t>
  </si>
  <si>
    <t xml:space="preserve">HC28502175</t>
  </si>
  <si>
    <t xml:space="preserve">HC28502193</t>
  </si>
  <si>
    <t xml:space="preserve">HC28502196</t>
  </si>
  <si>
    <t xml:space="preserve">HC28502199</t>
  </si>
  <si>
    <t xml:space="preserve">HC28502229</t>
  </si>
  <si>
    <t xml:space="preserve">HC28502235</t>
  </si>
  <si>
    <t xml:space="preserve">HC28502500</t>
  </si>
  <si>
    <t xml:space="preserve">HD N/P SPL MKD...                       </t>
  </si>
  <si>
    <t xml:space="preserve">HC28503080</t>
  </si>
  <si>
    <t xml:space="preserve">HC28503125</t>
  </si>
  <si>
    <t xml:space="preserve">HC28503128</t>
  </si>
  <si>
    <t xml:space="preserve">HC28503217</t>
  </si>
  <si>
    <t xml:space="preserve">HC28503500</t>
  </si>
  <si>
    <t xml:space="preserve">HC28505037</t>
  </si>
  <si>
    <t xml:space="preserve">HC28505041</t>
  </si>
  <si>
    <t xml:space="preserve">HC28505045</t>
  </si>
  <si>
    <t xml:space="preserve">HC28505073</t>
  </si>
  <si>
    <t xml:space="preserve">HC28505108</t>
  </si>
  <si>
    <t xml:space="preserve">HC28505111</t>
  </si>
  <si>
    <t xml:space="preserve">HC28505124</t>
  </si>
  <si>
    <t xml:space="preserve">HC28505145</t>
  </si>
  <si>
    <t xml:space="preserve">HC28505148</t>
  </si>
  <si>
    <t xml:space="preserve">HC28505500</t>
  </si>
  <si>
    <t xml:space="preserve">WP N/P SPL MKD...                       </t>
  </si>
  <si>
    <t xml:space="preserve">HC28506015</t>
  </si>
  <si>
    <t xml:space="preserve">NAMEPLATE - AUX. HOIST                  </t>
  </si>
  <si>
    <t xml:space="preserve">HC28506025</t>
  </si>
  <si>
    <t xml:space="preserve">HC28506137</t>
  </si>
  <si>
    <t xml:space="preserve">HC28522001</t>
  </si>
  <si>
    <t xml:space="preserve">TOP MOUNTING PLATE ASSY-4211            </t>
  </si>
  <si>
    <t xml:space="preserve">HC28522002</t>
  </si>
  <si>
    <t xml:space="preserve">HC28522006</t>
  </si>
  <si>
    <t xml:space="preserve">HC28534002</t>
  </si>
  <si>
    <t xml:space="preserve">WPBC SIDE COVER  4 BUTTON               </t>
  </si>
  <si>
    <t xml:space="preserve">HC28534003</t>
  </si>
  <si>
    <t xml:space="preserve">WPBC SIDE COVER  6 BUTTON               </t>
  </si>
  <si>
    <t xml:space="preserve">HC28534004</t>
  </si>
  <si>
    <t xml:space="preserve">WPBC SIDE COVER  8 BUTTON               </t>
  </si>
  <si>
    <t xml:space="preserve">HC28534005</t>
  </si>
  <si>
    <t xml:space="preserve">WPBC SIDE COVER 10 BUTTON               </t>
  </si>
  <si>
    <t xml:space="preserve">HC28534006</t>
  </si>
  <si>
    <t xml:space="preserve">WPBC SIDE COVER 12 BUTTON               </t>
  </si>
  <si>
    <t xml:space="preserve">HC28534007</t>
  </si>
  <si>
    <t xml:space="preserve">WPBC SIDE COVER 14 BUTTON               </t>
  </si>
  <si>
    <t xml:space="preserve">HC28534104</t>
  </si>
  <si>
    <t xml:space="preserve">SIDE COVER ASSY WPBC P/B                </t>
  </si>
  <si>
    <t xml:space="preserve">HC28548003</t>
  </si>
  <si>
    <t xml:space="preserve">SCREWS, BAGGED                          </t>
  </si>
  <si>
    <t xml:space="preserve">FE </t>
  </si>
  <si>
    <t xml:space="preserve">HC28548009</t>
  </si>
  <si>
    <t xml:space="preserve">HC28548012</t>
  </si>
  <si>
    <t xml:space="preserve">TERMINAL CLAMPS, BAGGED                 </t>
  </si>
  <si>
    <t xml:space="preserve">HC28548013</t>
  </si>
  <si>
    <t xml:space="preserve">HC28582000</t>
  </si>
  <si>
    <t xml:space="preserve">GASKET, END                             </t>
  </si>
  <si>
    <t xml:space="preserve">HC28583000</t>
  </si>
  <si>
    <t xml:space="preserve">GASKET, SIDE                            </t>
  </si>
  <si>
    <t xml:space="preserve">HC28584000</t>
  </si>
  <si>
    <t xml:space="preserve">HC28585000</t>
  </si>
  <si>
    <t xml:space="preserve">HC28586000</t>
  </si>
  <si>
    <t xml:space="preserve">HC28587000</t>
  </si>
  <si>
    <t xml:space="preserve">HC28588000</t>
  </si>
  <si>
    <t xml:space="preserve">HC28589000</t>
  </si>
  <si>
    <t xml:space="preserve">HC29369000</t>
  </si>
  <si>
    <t xml:space="preserve">HC29518000</t>
  </si>
  <si>
    <t xml:space="preserve">TERMINAL ASSEMBLY                       </t>
  </si>
  <si>
    <t xml:space="preserve">HC29531000</t>
  </si>
  <si>
    <t xml:space="preserve">RESISTOR TYPE K TERMINAL, SPECIAL       </t>
  </si>
  <si>
    <t xml:space="preserve">HC29579000</t>
  </si>
  <si>
    <t xml:space="preserve">PRESSURE WASHER                         </t>
  </si>
  <si>
    <t xml:space="preserve">HC29580000</t>
  </si>
  <si>
    <t xml:space="preserve">HC29667000</t>
  </si>
  <si>
    <t xml:space="preserve">MICA TUBE 6 11/16 IN. LG.               </t>
  </si>
  <si>
    <t xml:space="preserve">HC30004000</t>
  </si>
  <si>
    <t xml:space="preserve">FLYWEIGHT  USE HC30003001               </t>
  </si>
  <si>
    <t xml:space="preserve">HC30010000</t>
  </si>
  <si>
    <t xml:space="preserve">SWITCH, ACTUATOR                        </t>
  </si>
  <si>
    <t xml:space="preserve">HC30012000</t>
  </si>
  <si>
    <t xml:space="preserve">SPRING, ADJUSTMENT-LIGHT 2210           </t>
  </si>
  <si>
    <t xml:space="preserve">HC30013000</t>
  </si>
  <si>
    <t xml:space="preserve">SPRING, ADJUSTMENT-MEDIUM 2210          </t>
  </si>
  <si>
    <t xml:space="preserve">HC30014000</t>
  </si>
  <si>
    <t xml:space="preserve">SPRING, ADJUSTMENT-HEAVY 2210           </t>
  </si>
  <si>
    <t xml:space="preserve">HC30050000</t>
  </si>
  <si>
    <t xml:space="preserve">HC30053000</t>
  </si>
  <si>
    <t xml:space="preserve">REAR COVER (ALUM) 2210 N9 SPD SW        </t>
  </si>
  <si>
    <t xml:space="preserve">HC30054000</t>
  </si>
  <si>
    <t xml:space="preserve">SHAFT EXPLOSION PROOF                   </t>
  </si>
  <si>
    <t xml:space="preserve">HC30055000</t>
  </si>
  <si>
    <t xml:space="preserve">HC30063000</t>
  </si>
  <si>
    <t xml:space="preserve">BEARING SPACER                          </t>
  </si>
  <si>
    <t xml:space="preserve">HC30066000</t>
  </si>
  <si>
    <t xml:space="preserve">SHAFT EXPLOSION PROOF SPD INC           </t>
  </si>
  <si>
    <t xml:space="preserve">HC30067000</t>
  </si>
  <si>
    <t xml:space="preserve">ADJUSTMENT NUT                          </t>
  </si>
  <si>
    <t xml:space="preserve">HC30112001</t>
  </si>
  <si>
    <t xml:space="preserve">HC30112002</t>
  </si>
  <si>
    <t xml:space="preserve">HC30112003</t>
  </si>
  <si>
    <t xml:space="preserve">HC30112004</t>
  </si>
  <si>
    <t xml:space="preserve">HC30112020</t>
  </si>
  <si>
    <t xml:space="preserve">HC30113001</t>
  </si>
  <si>
    <t xml:space="preserve">HC30122000</t>
  </si>
  <si>
    <t xml:space="preserve">HC30123000</t>
  </si>
  <si>
    <t xml:space="preserve">PUSH ROD                                </t>
  </si>
  <si>
    <t xml:space="preserve">HC30124000</t>
  </si>
  <si>
    <t xml:space="preserve">HC30125001</t>
  </si>
  <si>
    <t xml:space="preserve">COVER ALUMINUM                          </t>
  </si>
  <si>
    <t xml:space="preserve">HC30128000</t>
  </si>
  <si>
    <t xml:space="preserve">BEARING INSERT                          </t>
  </si>
  <si>
    <t xml:space="preserve">HC30137000</t>
  </si>
  <si>
    <t xml:space="preserve">HC30138000</t>
  </si>
  <si>
    <t xml:space="preserve">HC30139000</t>
  </si>
  <si>
    <t xml:space="preserve">ROUND TUBE                              </t>
  </si>
  <si>
    <t xml:space="preserve">HC30140000</t>
  </si>
  <si>
    <t xml:space="preserve">HC30141000</t>
  </si>
  <si>
    <t xml:space="preserve">HC30142000</t>
  </si>
  <si>
    <t xml:space="preserve">HC30146000</t>
  </si>
  <si>
    <t xml:space="preserve">HC30147000</t>
  </si>
  <si>
    <t xml:space="preserve">MOUNTING PANEL                          </t>
  </si>
  <si>
    <t xml:space="preserve">HC30149000</t>
  </si>
  <si>
    <t xml:space="preserve">BRONZE BUSHING                          </t>
  </si>
  <si>
    <t xml:space="preserve">HC30150000</t>
  </si>
  <si>
    <t xml:space="preserve">HC30153000</t>
  </si>
  <si>
    <t xml:space="preserve">PLUGGING SWITCH SHAFT                   </t>
  </si>
  <si>
    <t xml:space="preserve">HC30156000</t>
  </si>
  <si>
    <t xml:space="preserve">RETAINING RING                          </t>
  </si>
  <si>
    <t xml:space="preserve">HC30157000</t>
  </si>
  <si>
    <t xml:space="preserve">HC30160001</t>
  </si>
  <si>
    <t xml:space="preserve">AC MICRO SWITCH DPDT                    </t>
  </si>
  <si>
    <t xml:space="preserve">HC30164000</t>
  </si>
  <si>
    <t xml:space="preserve">HC30165000</t>
  </si>
  <si>
    <t xml:space="preserve">HC30166000</t>
  </si>
  <si>
    <t xml:space="preserve">OPERATING ARM                           </t>
  </si>
  <si>
    <t xml:space="preserve">HC30172000</t>
  </si>
  <si>
    <t xml:space="preserve">GEAR HOUSING                            </t>
  </si>
  <si>
    <t xml:space="preserve">HC30173000</t>
  </si>
  <si>
    <t xml:space="preserve">PILOT SHAFT                             </t>
  </si>
  <si>
    <t xml:space="preserve">HC30182000</t>
  </si>
  <si>
    <t xml:space="preserve">MAIN HOUSING FLNGE MT .75NPT  2210 SPDSW</t>
  </si>
  <si>
    <t xml:space="preserve">HC30184000</t>
  </si>
  <si>
    <t xml:space="preserve">HC30220000</t>
  </si>
  <si>
    <t xml:space="preserve">HC30221000</t>
  </si>
  <si>
    <t xml:space="preserve">HC30222000</t>
  </si>
  <si>
    <t xml:space="preserve">SPRING SLEEVE GUIDE                     </t>
  </si>
  <si>
    <t xml:space="preserve">HC30238000</t>
  </si>
  <si>
    <t xml:space="preserve">SHAFT, MAIN GEAR  2210XP                </t>
  </si>
  <si>
    <t xml:space="preserve">HC30279000</t>
  </si>
  <si>
    <t xml:space="preserve">AIR VALVE STEM                          </t>
  </si>
  <si>
    <t xml:space="preserve">HC30281000</t>
  </si>
  <si>
    <t xml:space="preserve">OPERATING ROLLER                        </t>
  </si>
  <si>
    <t xml:space="preserve">HC30293000</t>
  </si>
  <si>
    <t xml:space="preserve">AIR VALVE ASSEMBLY                      </t>
  </si>
  <si>
    <t xml:space="preserve">HC30313000</t>
  </si>
  <si>
    <t xml:space="preserve">OPER LINK ASSEMBLY-OBSOLETE      </t>
  </si>
  <si>
    <t xml:space="preserve">HC30314000</t>
  </si>
  <si>
    <t xml:space="preserve">OPER LINK ASSEMBLY, TY 2210 SPEED SW    </t>
  </si>
  <si>
    <t xml:space="preserve">HC30315000</t>
  </si>
  <si>
    <t xml:space="preserve">OPERATOR LEVER ASSEMBLY                 </t>
  </si>
  <si>
    <t xml:space="preserve">HC30316000</t>
  </si>
  <si>
    <t xml:space="preserve">HC30333000</t>
  </si>
  <si>
    <t xml:space="preserve">STATOR SHAFT                            </t>
  </si>
  <si>
    <t xml:space="preserve">HC30336000</t>
  </si>
  <si>
    <t xml:space="preserve">FLSW SEPARATOR DISC &amp; SHAFT AY          </t>
  </si>
  <si>
    <t xml:space="preserve">HC30340000</t>
  </si>
  <si>
    <t xml:space="preserve">SHAFT, MAIN 2210 TYPE C                 </t>
  </si>
  <si>
    <t xml:space="preserve">HC30343000</t>
  </si>
  <si>
    <t xml:space="preserve">OPERATOR ROLLER                         </t>
  </si>
  <si>
    <t xml:space="preserve">HC30344000</t>
  </si>
  <si>
    <t xml:space="preserve">HC30345000</t>
  </si>
  <si>
    <t xml:space="preserve">BEARING SHIM WASHER                     </t>
  </si>
  <si>
    <t xml:space="preserve">HC30349000</t>
  </si>
  <si>
    <t xml:space="preserve">COUPLING B-2200 .500/.5015 IN.          </t>
  </si>
  <si>
    <t xml:space="preserve">FK </t>
  </si>
  <si>
    <t xml:space="preserve">HC30351000</t>
  </si>
  <si>
    <t xml:space="preserve">COUPLING B-2200 .625/.6265 IN.          </t>
  </si>
  <si>
    <t xml:space="preserve">HC30352000</t>
  </si>
  <si>
    <t xml:space="preserve">COUPLING B-2200 .750/.7515 IN.          </t>
  </si>
  <si>
    <t xml:space="preserve">HC30359000</t>
  </si>
  <si>
    <t xml:space="preserve">MAIN HOUSING A MOUNTING                 </t>
  </si>
  <si>
    <t xml:space="preserve">HC30363000</t>
  </si>
  <si>
    <t xml:space="preserve">HC30364000</t>
  </si>
  <si>
    <t xml:space="preserve">HC30370000</t>
  </si>
  <si>
    <t xml:space="preserve">BRASS SPACER                            </t>
  </si>
  <si>
    <t xml:space="preserve">HC30404000</t>
  </si>
  <si>
    <t xml:space="preserve">FLSW OPERATOR MAGNET ASSEMBLY           </t>
  </si>
  <si>
    <t xml:space="preserve">HC30405000</t>
  </si>
  <si>
    <t xml:space="preserve">HC30407000</t>
  </si>
  <si>
    <t xml:space="preserve">OPERATING PLUNGER                       </t>
  </si>
  <si>
    <t xml:space="preserve">HC30409000</t>
  </si>
  <si>
    <t xml:space="preserve">HC30415000</t>
  </si>
  <si>
    <t xml:space="preserve">HC30419000</t>
  </si>
  <si>
    <t xml:space="preserve">SEAL SPACER                             </t>
  </si>
  <si>
    <t xml:space="preserve">HC30425000</t>
  </si>
  <si>
    <t xml:space="preserve">SEAL RETAINING WASHER                   </t>
  </si>
  <si>
    <t xml:space="preserve">HC30443000</t>
  </si>
  <si>
    <t xml:space="preserve">INSULATOR POST-OBSOLETE          </t>
  </si>
  <si>
    <t xml:space="preserve">HC30457000</t>
  </si>
  <si>
    <t xml:space="preserve">HC30464000</t>
  </si>
  <si>
    <t xml:space="preserve">BEARING SUPPORT                         </t>
  </si>
  <si>
    <t xml:space="preserve">HC30465000</t>
  </si>
  <si>
    <t xml:space="preserve">OPERATING SHAFT                         </t>
  </si>
  <si>
    <t xml:space="preserve">HC30472000</t>
  </si>
  <si>
    <t xml:space="preserve">FLEXIBLE COUPLING BULL 2200             </t>
  </si>
  <si>
    <t xml:space="preserve">HC30475000</t>
  </si>
  <si>
    <t xml:space="preserve">2200 FRAME, MODIFIED                    </t>
  </si>
  <si>
    <t xml:space="preserve">HC30489000</t>
  </si>
  <si>
    <t xml:space="preserve">HC30490000</t>
  </si>
  <si>
    <t xml:space="preserve">HC30502000</t>
  </si>
  <si>
    <t xml:space="preserve">PINS                                    </t>
  </si>
  <si>
    <t xml:space="preserve">HC30524000</t>
  </si>
  <si>
    <t xml:space="preserve">HC30546000</t>
  </si>
  <si>
    <t xml:space="preserve">HC30547000</t>
  </si>
  <si>
    <t xml:space="preserve">PLATE                                   </t>
  </si>
  <si>
    <t xml:space="preserve">HC30564000</t>
  </si>
  <si>
    <t xml:space="preserve">HC30617000</t>
  </si>
  <si>
    <t xml:space="preserve">BLOWOUT COIL ASSY, LONG                 </t>
  </si>
  <si>
    <t xml:space="preserve">HC30618000</t>
  </si>
  <si>
    <t xml:space="preserve">BLOWOUT COIL ASSY, SHORT                </t>
  </si>
  <si>
    <t xml:space="preserve">HC30644000</t>
  </si>
  <si>
    <t xml:space="preserve">HC30649000</t>
  </si>
  <si>
    <t xml:space="preserve">HC30652000</t>
  </si>
  <si>
    <t xml:space="preserve">INSULATOR                               </t>
  </si>
  <si>
    <t xml:space="preserve">HC30653000</t>
  </si>
  <si>
    <t xml:space="preserve">HC30654000</t>
  </si>
  <si>
    <t xml:space="preserve">BEARING SUPPORT MTG BLOCK               </t>
  </si>
  <si>
    <t xml:space="preserve">HC30656000</t>
  </si>
  <si>
    <t xml:space="preserve">HC30657001</t>
  </si>
  <si>
    <t xml:space="preserve">BACK COVER                              </t>
  </si>
  <si>
    <t xml:space="preserve">HC30657005</t>
  </si>
  <si>
    <t xml:space="preserve">HC30657006</t>
  </si>
  <si>
    <t xml:space="preserve">HC30658100</t>
  </si>
  <si>
    <t xml:space="preserve">REAR HOUSING, TYPE 2210/2220            </t>
  </si>
  <si>
    <t xml:space="preserve">HC30659001</t>
  </si>
  <si>
    <t xml:space="preserve">HC30659002</t>
  </si>
  <si>
    <t xml:space="preserve">HC30706000</t>
  </si>
  <si>
    <t xml:space="preserve">MICRO SWITCH INSULATOR, TYPE 2210       </t>
  </si>
  <si>
    <t xml:space="preserve">HC30977001</t>
  </si>
  <si>
    <t xml:space="preserve">RESISTOR INSUL ASSY HOLE END            </t>
  </si>
  <si>
    <t xml:space="preserve">HC30977007</t>
  </si>
  <si>
    <t xml:space="preserve">HC30977008</t>
  </si>
  <si>
    <t xml:space="preserve">RESISTOR INSUL ASSY SLOT END            </t>
  </si>
  <si>
    <t xml:space="preserve">HC31146000</t>
  </si>
  <si>
    <t xml:space="preserve">COVER, CANE METAL                       </t>
  </si>
  <si>
    <t xml:space="preserve">HC31150000</t>
  </si>
  <si>
    <t xml:space="preserve">HC31267000</t>
  </si>
  <si>
    <t xml:space="preserve">STRIP CORE 1/8 X 2 X 34 1/4             </t>
  </si>
  <si>
    <t xml:space="preserve">HC31269000</t>
  </si>
  <si>
    <t xml:space="preserve">HC31538000</t>
  </si>
  <si>
    <t xml:space="preserve">STEEL SPACER 1 1/4 IN                   </t>
  </si>
  <si>
    <t xml:space="preserve">HC31601000</t>
  </si>
  <si>
    <t xml:space="preserve">HOUSING-OBSOLETE</t>
  </si>
  <si>
    <t xml:space="preserve">HC31626000</t>
  </si>
  <si>
    <t xml:space="preserve">CAPACITOR 10MFD 160VDC                  </t>
  </si>
  <si>
    <t xml:space="preserve">HC31627000</t>
  </si>
  <si>
    <t xml:space="preserve">CAPACITOR 500MFD 40VDC                  </t>
  </si>
  <si>
    <t xml:space="preserve">HC31629000</t>
  </si>
  <si>
    <t xml:space="preserve">HC31629001</t>
  </si>
  <si>
    <t xml:space="preserve">HC31658002</t>
  </si>
  <si>
    <t xml:space="preserve">RELAY DPDT 12VDC                        </t>
  </si>
  <si>
    <t xml:space="preserve">HC31658003</t>
  </si>
  <si>
    <t xml:space="preserve">RELAY DPDT, 12VDC                       </t>
  </si>
  <si>
    <t xml:space="preserve">HC31658020</t>
  </si>
  <si>
    <t xml:space="preserve">HC31658023</t>
  </si>
  <si>
    <t xml:space="preserve">RELAY DPDT, 24VDC                       </t>
  </si>
  <si>
    <t xml:space="preserve">HC31658027</t>
  </si>
  <si>
    <t xml:space="preserve">RELAY 2PDT, 12VDC                       </t>
  </si>
  <si>
    <t xml:space="preserve">HC31658029</t>
  </si>
  <si>
    <t xml:space="preserve">RELAY DPDT, 240VAC                      </t>
  </si>
  <si>
    <t xml:space="preserve">HC31658033</t>
  </si>
  <si>
    <t xml:space="preserve">RELAY 2PST NO, 110VDC                   </t>
  </si>
  <si>
    <t xml:space="preserve">HC31658034</t>
  </si>
  <si>
    <t xml:space="preserve">RELAY, AROMAT HC4ED-AC115               </t>
  </si>
  <si>
    <t xml:space="preserve">HC31658035</t>
  </si>
  <si>
    <t xml:space="preserve">RELAY DPDT, 120VAC                      </t>
  </si>
  <si>
    <t xml:space="preserve">RELAY SPST NO DM, 120VDC                </t>
  </si>
  <si>
    <t xml:space="preserve">HC31658039</t>
  </si>
  <si>
    <t xml:space="preserve">RELAY DPDT 110V DC                      </t>
  </si>
  <si>
    <t xml:space="preserve">HC31658057</t>
  </si>
  <si>
    <t xml:space="preserve">RELAY 3PDT, 24VDC                       </t>
  </si>
  <si>
    <t xml:space="preserve">HC31658058</t>
  </si>
  <si>
    <t xml:space="preserve">RELAYS 4PDT, 120VAC                     </t>
  </si>
  <si>
    <t xml:space="preserve">HC31658059</t>
  </si>
  <si>
    <t xml:space="preserve">RELAYS SPDT, 120VAC                     </t>
  </si>
  <si>
    <t xml:space="preserve">HC31658060</t>
  </si>
  <si>
    <t xml:space="preserve">RELAY 3PDT, 120VAC                      </t>
  </si>
  <si>
    <t xml:space="preserve">HC31658071</t>
  </si>
  <si>
    <t xml:space="preserve">RELAY, DPDT 30A 120VAC                  </t>
  </si>
  <si>
    <t xml:space="preserve">HC31658076</t>
  </si>
  <si>
    <t xml:space="preserve">HC31658088</t>
  </si>
  <si>
    <t xml:space="preserve">CONTROL RELAY 4PDT, 120VAC              </t>
  </si>
  <si>
    <t xml:space="preserve">HC31658095</t>
  </si>
  <si>
    <t xml:space="preserve">RELAY - SPDT, 110VDC                    </t>
  </si>
  <si>
    <t xml:space="preserve">HC31658107</t>
  </si>
  <si>
    <t xml:space="preserve">RELAY 3PDT,24VDC W/LED                  </t>
  </si>
  <si>
    <t xml:space="preserve">HC31658115</t>
  </si>
  <si>
    <t xml:space="preserve">RELAY 3PDT, 120VAC W/LED                </t>
  </si>
  <si>
    <t xml:space="preserve">HC31658122</t>
  </si>
  <si>
    <t xml:space="preserve">SKY RELAY 2PDT, 120VAC                  </t>
  </si>
  <si>
    <t xml:space="preserve">HC31658168</t>
  </si>
  <si>
    <t xml:space="preserve">RELAY SPDT 12A@120VAC SILV-NICK         </t>
  </si>
  <si>
    <t xml:space="preserve">HC31658171</t>
  </si>
  <si>
    <t xml:space="preserve">RELAY DPDT 24VDC W/ CONT 15A@150VAC30VDC</t>
  </si>
  <si>
    <t xml:space="preserve">HC31699000</t>
  </si>
  <si>
    <t xml:space="preserve">CAPACITOR 0.001MFD 1KV                  </t>
  </si>
  <si>
    <t xml:space="preserve">HC31725000</t>
  </si>
  <si>
    <t xml:space="preserve">LENS                                    </t>
  </si>
  <si>
    <t xml:space="preserve">HC31726000</t>
  </si>
  <si>
    <t xml:space="preserve">HC31728001</t>
  </si>
  <si>
    <t xml:space="preserve">MODULE ASSEMBLY-9300/9350               </t>
  </si>
  <si>
    <t xml:space="preserve">HC31805000</t>
  </si>
  <si>
    <t xml:space="preserve">BALL CLAMP                              </t>
  </si>
  <si>
    <t xml:space="preserve">HC31806000</t>
  </si>
  <si>
    <t xml:space="preserve">BALL PIVOT BASE                         </t>
  </si>
  <si>
    <t xml:space="preserve">HC31808000</t>
  </si>
  <si>
    <t xml:space="preserve">STEEL BALL                              </t>
  </si>
  <si>
    <t xml:space="preserve">HC31809000</t>
  </si>
  <si>
    <t xml:space="preserve">MOUNTING PLATE                          </t>
  </si>
  <si>
    <t xml:space="preserve">HC31810000</t>
  </si>
  <si>
    <t xml:space="preserve">MOUNTING BALL ASSEMBLY                  </t>
  </si>
  <si>
    <t xml:space="preserve">HC31850000</t>
  </si>
  <si>
    <t xml:space="preserve">SWIVEL BRACKET ASSEMBLY                 </t>
  </si>
  <si>
    <t xml:space="preserve">HC31919000</t>
  </si>
  <si>
    <t xml:space="preserve">HC31981000</t>
  </si>
  <si>
    <t xml:space="preserve">SOCKET                                  </t>
  </si>
  <si>
    <t xml:space="preserve">HC31983000</t>
  </si>
  <si>
    <t xml:space="preserve">TRANSFORMER                             </t>
  </si>
  <si>
    <t xml:space="preserve">HC31984000</t>
  </si>
  <si>
    <t xml:space="preserve">PILOT LIGHT SOCKET                      </t>
  </si>
  <si>
    <t xml:space="preserve">HC32471000</t>
  </si>
  <si>
    <t xml:space="preserve">B/O COIL ASSY SIZE 4 4220 550V          </t>
  </si>
  <si>
    <t xml:space="preserve">HC32496000</t>
  </si>
  <si>
    <t xml:space="preserve">ARC SHIELD ASSEMBLY FOR SZ6, 6A LIMIT SW</t>
  </si>
  <si>
    <t xml:space="preserve">HC33508000</t>
  </si>
  <si>
    <t xml:space="preserve">HC33509000</t>
  </si>
  <si>
    <t xml:space="preserve">HC33532000</t>
  </si>
  <si>
    <t xml:space="preserve">INSULATOR, CAMBRIC                      </t>
  </si>
  <si>
    <t xml:space="preserve">HC33950000</t>
  </si>
  <si>
    <t xml:space="preserve">DRUM SECTION SERIES L-963               </t>
  </si>
  <si>
    <t xml:space="preserve">HC34675000</t>
  </si>
  <si>
    <t xml:space="preserve">LATCH LEVER ROLLER STUD                 </t>
  </si>
  <si>
    <t xml:space="preserve">HC34932000</t>
  </si>
  <si>
    <t xml:space="preserve">MASTER SWITCH SHAFT TYPE 4215           </t>
  </si>
  <si>
    <t xml:space="preserve">HC35297000</t>
  </si>
  <si>
    <t xml:space="preserve">REV. SWITCH FRAME                       </t>
  </si>
  <si>
    <t xml:space="preserve">HC35373000</t>
  </si>
  <si>
    <t xml:space="preserve">COVER 4SIZE                             </t>
  </si>
  <si>
    <t xml:space="preserve">HC35444000</t>
  </si>
  <si>
    <t xml:space="preserve">NEMA 1 COVER ASSY BUL. 2315             </t>
  </si>
  <si>
    <t xml:space="preserve">HC35444001</t>
  </si>
  <si>
    <t xml:space="preserve">COVER ASY - MASTER SWITCH               </t>
  </si>
  <si>
    <t xml:space="preserve">HC35555000</t>
  </si>
  <si>
    <t xml:space="preserve">STAR WHEEL B-4215 MASTER SW-OBSOLETE</t>
  </si>
  <si>
    <t xml:space="preserve">HC35585000</t>
  </si>
  <si>
    <t xml:space="preserve">HC35593000</t>
  </si>
  <si>
    <t xml:space="preserve">HC35606000</t>
  </si>
  <si>
    <t xml:space="preserve">HC35609000</t>
  </si>
  <si>
    <t xml:space="preserve">HC35610000</t>
  </si>
  <si>
    <t xml:space="preserve">HC35611000</t>
  </si>
  <si>
    <t xml:space="preserve">HC35643000</t>
  </si>
  <si>
    <t xml:space="preserve">HC35650000</t>
  </si>
  <si>
    <t xml:space="preserve">HANDLE GRIP B-4212 MAG SWITCH           </t>
  </si>
  <si>
    <t xml:space="preserve">HC35660000</t>
  </si>
  <si>
    <t xml:space="preserve">OPERATING LEVER SIZE 4, BRASS           </t>
  </si>
  <si>
    <t xml:space="preserve">HC35666000</t>
  </si>
  <si>
    <t xml:space="preserve">HC35692000</t>
  </si>
  <si>
    <t xml:space="preserve">MID BEARING SUPPORT                     </t>
  </si>
  <si>
    <t xml:space="preserve">HC35951000</t>
  </si>
  <si>
    <t xml:space="preserve">LOCK LEVER 4SIZE                        </t>
  </si>
  <si>
    <t xml:space="preserve">HC35955000</t>
  </si>
  <si>
    <t xml:space="preserve">FINGER HOLDER                           </t>
  </si>
  <si>
    <t xml:space="preserve">HC35957000</t>
  </si>
  <si>
    <t xml:space="preserve">HC35958000</t>
  </si>
  <si>
    <t xml:space="preserve">CONTACT SHAFT B-4220 SZ-4               </t>
  </si>
  <si>
    <t xml:space="preserve">HC35961000</t>
  </si>
  <si>
    <t xml:space="preserve">HC35967000</t>
  </si>
  <si>
    <t xml:space="preserve">SHUNT TERMINAL                          </t>
  </si>
  <si>
    <t xml:space="preserve">HC35970000</t>
  </si>
  <si>
    <t xml:space="preserve">TRANSFER BAR                            </t>
  </si>
  <si>
    <t xml:space="preserve">HC35971000</t>
  </si>
  <si>
    <t xml:space="preserve">COIL SHIELD, SIZE 4                     </t>
  </si>
  <si>
    <t xml:space="preserve">HC35977000</t>
  </si>
  <si>
    <t xml:space="preserve">BLOWOUT CORE SZ 4 4220                  </t>
  </si>
  <si>
    <t xml:space="preserve">HC35978000</t>
  </si>
  <si>
    <t xml:space="preserve">B/O CORE INSULATOR  SZ4 4220 PLS        </t>
  </si>
  <si>
    <t xml:space="preserve">HC35981000</t>
  </si>
  <si>
    <t xml:space="preserve">LOCK LEVER STOP                         </t>
  </si>
  <si>
    <t xml:space="preserve">HC35982000</t>
  </si>
  <si>
    <t xml:space="preserve">HC35991000</t>
  </si>
  <si>
    <t xml:space="preserve">CAM, BAKELITE-OBSOLETE</t>
  </si>
  <si>
    <t xml:space="preserve">HC36026000</t>
  </si>
  <si>
    <t xml:space="preserve">SHAFT SPACER                            </t>
  </si>
  <si>
    <t xml:space="preserve">HC36027000</t>
  </si>
  <si>
    <t xml:space="preserve">WIRE SLEEVE                             </t>
  </si>
  <si>
    <t xml:space="preserve">HC36031000</t>
  </si>
  <si>
    <t xml:space="preserve">SILVER MOV CONTACT, 4220 SIZE 4         </t>
  </si>
  <si>
    <t xml:space="preserve">HC36031001</t>
  </si>
  <si>
    <t xml:space="preserve">CONTACT MOV SIZE 4 L/SW COPPER          </t>
  </si>
  <si>
    <t xml:space="preserve">HC36048000</t>
  </si>
  <si>
    <t xml:space="preserve">CABLE GUIDE BRACKET                     </t>
  </si>
  <si>
    <t xml:space="preserve">HC36049000</t>
  </si>
  <si>
    <t xml:space="preserve">CABLE GUIDE                             </t>
  </si>
  <si>
    <t xml:space="preserve">HC36050000</t>
  </si>
  <si>
    <t xml:space="preserve">COUNTER WEIGHT                          </t>
  </si>
  <si>
    <t xml:space="preserve">HC36055000</t>
  </si>
  <si>
    <t xml:space="preserve">COVER GUIDE SIZE 4 4220 PLS             </t>
  </si>
  <si>
    <t xml:space="preserve">HC36056000</t>
  </si>
  <si>
    <t xml:space="preserve">BARRIER GUIDE                           </t>
  </si>
  <si>
    <t xml:space="preserve">HC36062000</t>
  </si>
  <si>
    <t xml:space="preserve">LOCK LEVER #L-2132 SIZE 5               </t>
  </si>
  <si>
    <t xml:space="preserve">HC36062001</t>
  </si>
  <si>
    <t xml:space="preserve">LOCK LEVER ASY                          </t>
  </si>
  <si>
    <t xml:space="preserve">HC36063000</t>
  </si>
  <si>
    <t xml:space="preserve">CAM LEVER #L-2133 SIZE 5                </t>
  </si>
  <si>
    <t xml:space="preserve">HC36065000</t>
  </si>
  <si>
    <t xml:space="preserve">COIL SHIELD SIZE 5                      </t>
  </si>
  <si>
    <t xml:space="preserve">HC36066000</t>
  </si>
  <si>
    <t xml:space="preserve">HC36068000</t>
  </si>
  <si>
    <t xml:space="preserve">2 POLE CONTACT SHAFT B-4220, SIZE 5     </t>
  </si>
  <si>
    <t xml:space="preserve">HC36069000</t>
  </si>
  <si>
    <t xml:space="preserve">HC36070000</t>
  </si>
  <si>
    <t xml:space="preserve">HC36071000</t>
  </si>
  <si>
    <t xml:space="preserve">STA CONT BOARD                          </t>
  </si>
  <si>
    <t xml:space="preserve">HC36072000</t>
  </si>
  <si>
    <t xml:space="preserve">HC36074000</t>
  </si>
  <si>
    <t xml:space="preserve">MID BEARING SUPPORT SIZE 5              </t>
  </si>
  <si>
    <t xml:space="preserve">HC36075000</t>
  </si>
  <si>
    <t xml:space="preserve">HC36076000</t>
  </si>
  <si>
    <t xml:space="preserve">HC36077000</t>
  </si>
  <si>
    <t xml:space="preserve">B/O COIL INS SZ4 CORE 4220              </t>
  </si>
  <si>
    <t xml:space="preserve">HC36079000</t>
  </si>
  <si>
    <t xml:space="preserve">OPERATING LEVER SIZE 5                  </t>
  </si>
  <si>
    <t xml:space="preserve">HC36080000</t>
  </si>
  <si>
    <t xml:space="preserve">COVER SIZE 5                            </t>
  </si>
  <si>
    <t xml:space="preserve">HC36088000</t>
  </si>
  <si>
    <t xml:space="preserve">HC36090000</t>
  </si>
  <si>
    <t xml:space="preserve">SHAFT INSULATOR                         </t>
  </si>
  <si>
    <t xml:space="preserve">HC36096000</t>
  </si>
  <si>
    <t xml:space="preserve">CONTACT MOV SIZE 5,L.W.SILVER           </t>
  </si>
  <si>
    <t xml:space="preserve">HC36096002</t>
  </si>
  <si>
    <t xml:space="preserve">FINGER SPACER                           </t>
  </si>
  <si>
    <t xml:space="preserve">HC36096003</t>
  </si>
  <si>
    <t xml:space="preserve">FINGER, SIZE 5                          </t>
  </si>
  <si>
    <t xml:space="preserve">HC36099000</t>
  </si>
  <si>
    <t xml:space="preserve">STATIONARY CONTACT SUPPORT              </t>
  </si>
  <si>
    <t xml:space="preserve">HC36100000</t>
  </si>
  <si>
    <t xml:space="preserve">ARC TRANSFER BAR                        </t>
  </si>
  <si>
    <t xml:space="preserve">HC36109000</t>
  </si>
  <si>
    <t xml:space="preserve">ARC SHIELD GUIDE                        </t>
  </si>
  <si>
    <t xml:space="preserve">HC36110000</t>
  </si>
  <si>
    <t xml:space="preserve">HC36123000</t>
  </si>
  <si>
    <t xml:space="preserve">TIE ROD                                 </t>
  </si>
  <si>
    <t xml:space="preserve">HC36136000</t>
  </si>
  <si>
    <t xml:space="preserve">CABLE SHUNT                             </t>
  </si>
  <si>
    <t xml:space="preserve">HC36137000</t>
  </si>
  <si>
    <t xml:space="preserve">HC36143000</t>
  </si>
  <si>
    <t xml:space="preserve">FINGER ASSY B-4220 SZ 4 HOIST           </t>
  </si>
  <si>
    <t xml:space="preserve">HC36146000</t>
  </si>
  <si>
    <t xml:space="preserve">HC36147000</t>
  </si>
  <si>
    <t xml:space="preserve">STATIONARY CONTACT BOARD                </t>
  </si>
  <si>
    <t xml:space="preserve">HC36148000</t>
  </si>
  <si>
    <t xml:space="preserve">CORE, BLOWOUT                           </t>
  </si>
  <si>
    <t xml:space="preserve">HC36149000</t>
  </si>
  <si>
    <t xml:space="preserve">CORE INSULATOR                          </t>
  </si>
  <si>
    <t xml:space="preserve">HC36151000</t>
  </si>
  <si>
    <t xml:space="preserve">HC36153000</t>
  </si>
  <si>
    <t xml:space="preserve">RETAINER, FINGER LIMIT SWITCH           </t>
  </si>
  <si>
    <t xml:space="preserve">HC36154000</t>
  </si>
  <si>
    <t xml:space="preserve">CONTACT MOV SIZE 2/3 LS SILVER          </t>
  </si>
  <si>
    <t xml:space="preserve">HC36154001</t>
  </si>
  <si>
    <t xml:space="preserve">CONTACT MOV SIZE 2 LS   COPPER          </t>
  </si>
  <si>
    <t xml:space="preserve">HC36155000</t>
  </si>
  <si>
    <t xml:space="preserve">HC36157000</t>
  </si>
  <si>
    <t xml:space="preserve">FRAME SIZE 2 &amp; 3                        </t>
  </si>
  <si>
    <t xml:space="preserve">HC36158000</t>
  </si>
  <si>
    <t xml:space="preserve">BRG SUPPORT SIZE 2 &amp; 3                  </t>
  </si>
  <si>
    <t xml:space="preserve">HC36159000</t>
  </si>
  <si>
    <t xml:space="preserve">COVER SIZE 2 &amp; 3                        </t>
  </si>
  <si>
    <t xml:space="preserve">HC36162000</t>
  </si>
  <si>
    <t xml:space="preserve">SHAFT, CONTACT                          </t>
  </si>
  <si>
    <t xml:space="preserve">HC36164000</t>
  </si>
  <si>
    <t xml:space="preserve">SHAFT BARRIER                           </t>
  </si>
  <si>
    <t xml:space="preserve">HC36165000</t>
  </si>
  <si>
    <t xml:space="preserve">BO COIL, SIZE 2 LIMIT SWITCH            </t>
  </si>
  <si>
    <t xml:space="preserve">HC36169000</t>
  </si>
  <si>
    <t xml:space="preserve">OPERATING SHAFT SPACER                  </t>
  </si>
  <si>
    <t xml:space="preserve">HC36170000</t>
  </si>
  <si>
    <t xml:space="preserve">HC36173000</t>
  </si>
  <si>
    <t xml:space="preserve">SUPPORT, CONTACT                        </t>
  </si>
  <si>
    <t xml:space="preserve">HC36178000</t>
  </si>
  <si>
    <t xml:space="preserve">BEARING SUPPORT ASSEMBLY                </t>
  </si>
  <si>
    <t xml:space="preserve">HC36179000</t>
  </si>
  <si>
    <t xml:space="preserve">MID BEARING SUPPORT ASSEMBLY            </t>
  </si>
  <si>
    <t xml:space="preserve">HC36196000</t>
  </si>
  <si>
    <t xml:space="preserve">OPERATING LEVER, 90 DEG OFFSET          </t>
  </si>
  <si>
    <t xml:space="preserve">HC36212000</t>
  </si>
  <si>
    <t xml:space="preserve">HC36215000</t>
  </si>
  <si>
    <t xml:space="preserve">OPER LEVER SIZE 2 &amp; 3, FINISHED         </t>
  </si>
  <si>
    <t xml:space="preserve">HC36216000</t>
  </si>
  <si>
    <t xml:space="preserve">WIRE ASSEMBLY                           </t>
  </si>
  <si>
    <t xml:space="preserve">HC36218000</t>
  </si>
  <si>
    <t xml:space="preserve">HC36221000</t>
  </si>
  <si>
    <t xml:space="preserve">HC36223000</t>
  </si>
  <si>
    <t xml:space="preserve">COUNTER WEIGHT SIZE 2 &amp; 3               </t>
  </si>
  <si>
    <t xml:space="preserve">HC36225000</t>
  </si>
  <si>
    <t xml:space="preserve">CAM LEVER ASSEMBLY                      </t>
  </si>
  <si>
    <t xml:space="preserve">HC36226000</t>
  </si>
  <si>
    <t xml:space="preserve">LOCK LEVER                              </t>
  </si>
  <si>
    <t xml:space="preserve">HC36229000</t>
  </si>
  <si>
    <t xml:space="preserve">LATCH LEVER ASSEMBLY                    </t>
  </si>
  <si>
    <t xml:space="preserve">HC36237000</t>
  </si>
  <si>
    <t xml:space="preserve">HC36239000</t>
  </si>
  <si>
    <t xml:space="preserve">B/O COIL SUPPORT ASSEMBLY               </t>
  </si>
  <si>
    <t xml:space="preserve">HC36242000</t>
  </si>
  <si>
    <t xml:space="preserve">ARC SHIELD ASSEMBLY FOR SZ 2 LIMIT SW   </t>
  </si>
  <si>
    <t xml:space="preserve">HC36243000</t>
  </si>
  <si>
    <t xml:space="preserve">HC36244000</t>
  </si>
  <si>
    <t xml:space="preserve">HC36268000</t>
  </si>
  <si>
    <t xml:space="preserve">KEY, CONTACT SHAFT                      </t>
  </si>
  <si>
    <t xml:space="preserve">HC36273000</t>
  </si>
  <si>
    <t xml:space="preserve">HC36529000</t>
  </si>
  <si>
    <t xml:space="preserve">INSULATOR 1X1 1/4X11 29/32              </t>
  </si>
  <si>
    <t xml:space="preserve">HC36552000</t>
  </si>
  <si>
    <t xml:space="preserve">END PLATE - SIZE 4                      </t>
  </si>
  <si>
    <t xml:space="preserve">HC36570000</t>
  </si>
  <si>
    <t xml:space="preserve">END PLATE - SIZE 5                      </t>
  </si>
  <si>
    <t xml:space="preserve">HC36617000</t>
  </si>
  <si>
    <t xml:space="preserve">HC36828000</t>
  </si>
  <si>
    <t xml:space="preserve">HC37500000</t>
  </si>
  <si>
    <t xml:space="preserve">FINGER CARRIER LIMIT SWITCH SZ4         </t>
  </si>
  <si>
    <t xml:space="preserve">HC37501000</t>
  </si>
  <si>
    <t xml:space="preserve">CLAMP FOR FINGER CARRIER LIMIT SWITC SZ4</t>
  </si>
  <si>
    <t xml:space="preserve">HC37502000</t>
  </si>
  <si>
    <t xml:space="preserve">HC37503000</t>
  </si>
  <si>
    <t xml:space="preserve">CLAMP                                   </t>
  </si>
  <si>
    <t xml:space="preserve">HC37537000</t>
  </si>
  <si>
    <t xml:space="preserve">LATCH PIVOT PIN                         </t>
  </si>
  <si>
    <t xml:space="preserve">HC37540000</t>
  </si>
  <si>
    <t xml:space="preserve">HC37541000</t>
  </si>
  <si>
    <t xml:space="preserve">CONTACT SHAFT                           </t>
  </si>
  <si>
    <t xml:space="preserve">HC37542000</t>
  </si>
  <si>
    <t xml:space="preserve">INSULATING PANEL                        </t>
  </si>
  <si>
    <t xml:space="preserve">HC37544000</t>
  </si>
  <si>
    <t xml:space="preserve">TYPE 4220 BRONZE BUSHING SZ 6           </t>
  </si>
  <si>
    <t xml:space="preserve">HC37545000</t>
  </si>
  <si>
    <t xml:space="preserve">HC37547000</t>
  </si>
  <si>
    <t xml:space="preserve">LOCK LEVER, MACHINED - SIZE 6           </t>
  </si>
  <si>
    <t xml:space="preserve">HC37554000</t>
  </si>
  <si>
    <t xml:space="preserve">TYPE 4220 OP LEV- SIZE 6-PTD LEAD FILLED</t>
  </si>
  <si>
    <t xml:space="preserve">HC37556000</t>
  </si>
  <si>
    <t xml:space="preserve">B/O COIL INS SZ6 CORE 4220              </t>
  </si>
  <si>
    <t xml:space="preserve">HC37557000</t>
  </si>
  <si>
    <t xml:space="preserve">TYPE 4220 SZ 6 LEFT CONTACT BD ASSY     </t>
  </si>
  <si>
    <t xml:space="preserve">HC37558000</t>
  </si>
  <si>
    <t xml:space="preserve">TYPE 4220 SZ 6 RIGHT CONTACT BD ASSY    </t>
  </si>
  <si>
    <t xml:space="preserve">HC37559000</t>
  </si>
  <si>
    <t xml:space="preserve">LH LOCK LEVER STOP ASSEMBLY, SZ6 4220   </t>
  </si>
  <si>
    <t xml:space="preserve">HC37560000</t>
  </si>
  <si>
    <t xml:space="preserve">RH LOCK LEVER STOP ASSEMBLY             </t>
  </si>
  <si>
    <t xml:space="preserve">HC37563000</t>
  </si>
  <si>
    <t xml:space="preserve">CABLE WIRE 29 IN LG                     </t>
  </si>
  <si>
    <t xml:space="preserve">HC37564000</t>
  </si>
  <si>
    <t xml:space="preserve">CABLE B-4220 SZ 6 LIMIT SWITCH          </t>
  </si>
  <si>
    <t xml:space="preserve">HC37565000</t>
  </si>
  <si>
    <t xml:space="preserve">CABLE WIRE 35 IN LG                     </t>
  </si>
  <si>
    <t xml:space="preserve">HC37583000</t>
  </si>
  <si>
    <t xml:space="preserve">ARC TRANSFER FINGER                     </t>
  </si>
  <si>
    <t xml:space="preserve">HC37591000</t>
  </si>
  <si>
    <t xml:space="preserve">HC37592000</t>
  </si>
  <si>
    <t xml:space="preserve">FINGER SHUNT WASHER                     </t>
  </si>
  <si>
    <t xml:space="preserve">HC37593000</t>
  </si>
  <si>
    <t xml:space="preserve">HC37597000</t>
  </si>
  <si>
    <t xml:space="preserve">HC37599000</t>
  </si>
  <si>
    <t xml:space="preserve">COVER SZ2 LIMIT SWITCH 4220 / CONDUIT BO</t>
  </si>
  <si>
    <t xml:space="preserve">HC37692000</t>
  </si>
  <si>
    <t xml:space="preserve">LEVER SHAFT                             </t>
  </si>
  <si>
    <t xml:space="preserve">HC41011001</t>
  </si>
  <si>
    <t xml:space="preserve">HC41131000</t>
  </si>
  <si>
    <t xml:space="preserve">TIE BAR SIZE 5 &amp; 5A CONTACTORS          </t>
  </si>
  <si>
    <t xml:space="preserve">HC41163000</t>
  </si>
  <si>
    <t xml:space="preserve">TIE BAR SPACER                          </t>
  </si>
  <si>
    <t xml:space="preserve">HC41167000</t>
  </si>
  <si>
    <t xml:space="preserve">BLOWOUT COIL SIZE 5A 230 VDC, N.O.      </t>
  </si>
  <si>
    <t xml:space="preserve">HC41259000</t>
  </si>
  <si>
    <t xml:space="preserve">HC41553000</t>
  </si>
  <si>
    <t xml:space="preserve">HC41599000</t>
  </si>
  <si>
    <t xml:space="preserve">VARISTOR INSULATOR BASE                 </t>
  </si>
  <si>
    <t xml:space="preserve">COIL 115 VDC, SZ 6/6A, N.O.             </t>
  </si>
  <si>
    <t xml:space="preserve">HC41702000</t>
  </si>
  <si>
    <t xml:space="preserve">CONTACT MOV SIZE 6/6A                   </t>
  </si>
  <si>
    <t xml:space="preserve">HC41702001</t>
  </si>
  <si>
    <t xml:space="preserve">CONTACT MOV SIZE 6/6A   SILVER          </t>
  </si>
  <si>
    <t xml:space="preserve">HC41703000</t>
  </si>
  <si>
    <t xml:space="preserve">CONTACT STA SIZE 6/6A                   </t>
  </si>
  <si>
    <t xml:space="preserve">HC41703001</t>
  </si>
  <si>
    <t xml:space="preserve">CONTACT STA SIZE 6/6A   SILVER          </t>
  </si>
  <si>
    <t xml:space="preserve">HC41719000</t>
  </si>
  <si>
    <t xml:space="preserve">CONTACT MOV SIZE 5/5A                   </t>
  </si>
  <si>
    <t xml:space="preserve">HC41719001</t>
  </si>
  <si>
    <t xml:space="preserve">CONTACT MOV SIZE 5/5A   SILVER          </t>
  </si>
  <si>
    <t xml:space="preserve">HC41721000</t>
  </si>
  <si>
    <t xml:space="preserve">SHUNT SIZE 5 N/O                        </t>
  </si>
  <si>
    <t xml:space="preserve">SHUNT SIZE 5 N/C                        </t>
  </si>
  <si>
    <t xml:space="preserve">HC41727000</t>
  </si>
  <si>
    <t xml:space="preserve">SHUNT SCREW, SIZE 6 &amp; 6A 4220 LS        </t>
  </si>
  <si>
    <t xml:space="preserve">HC41728000</t>
  </si>
  <si>
    <t xml:space="preserve">SHUNT SCREW, SIZE 5 4220 LS             </t>
  </si>
  <si>
    <t xml:space="preserve">HC41732100</t>
  </si>
  <si>
    <t xml:space="preserve">FINGER GUIDE PIN ASSY.                  </t>
  </si>
  <si>
    <t xml:space="preserve">HC41733000</t>
  </si>
  <si>
    <t xml:space="preserve">SPRING RETAINER HNG PIN, 5210 SZ 5, 5A  </t>
  </si>
  <si>
    <t xml:space="preserve">HC41734000</t>
  </si>
  <si>
    <t xml:space="preserve">SPRING, CONTACT, TYPE 5210 SZ 5, 5A     </t>
  </si>
  <si>
    <t xml:space="preserve">HC41735000</t>
  </si>
  <si>
    <t xml:space="preserve">SPRING, OPERATING                       </t>
  </si>
  <si>
    <t xml:space="preserve">HC41741000</t>
  </si>
  <si>
    <t xml:space="preserve">SPRING ADJUSTMENT SCREW                 </t>
  </si>
  <si>
    <t xml:space="preserve">HC41753000</t>
  </si>
  <si>
    <t xml:space="preserve">TYPE 4220 SZ 6, 6A CONTACT SPRING       </t>
  </si>
  <si>
    <t xml:space="preserve">HC41763000</t>
  </si>
  <si>
    <t xml:space="preserve">COIL CAP, 5210 SZ 6                     </t>
  </si>
  <si>
    <t xml:space="preserve">HC41784000</t>
  </si>
  <si>
    <t xml:space="preserve">HC41791000</t>
  </si>
  <si>
    <t xml:space="preserve">SPACER COIL CAP                         </t>
  </si>
  <si>
    <t xml:space="preserve">HC41791001</t>
  </si>
  <si>
    <t xml:space="preserve">SPACER, NON-MAGNETIC 6, 7&amp;8 NC          </t>
  </si>
  <si>
    <t xml:space="preserve">HC41856001</t>
  </si>
  <si>
    <t xml:space="preserve">CORE CAP, SZ 6, 7, 8                    </t>
  </si>
  <si>
    <t xml:space="preserve">HC41886000</t>
  </si>
  <si>
    <t xml:space="preserve">FINGERBOARD ASSEMBLY, 5210 SZ 0, 1, 2   </t>
  </si>
  <si>
    <t xml:space="preserve">HC41887000</t>
  </si>
  <si>
    <t xml:space="preserve">FINGERBOARD-OBSOLETE                    </t>
  </si>
  <si>
    <t xml:space="preserve">HC41926000</t>
  </si>
  <si>
    <t xml:space="preserve">BRACKET, SPRING                         </t>
  </si>
  <si>
    <t xml:space="preserve">HC41986000</t>
  </si>
  <si>
    <t xml:space="preserve">LEVER LOST MOTION                       </t>
  </si>
  <si>
    <t xml:space="preserve">HC41987000</t>
  </si>
  <si>
    <t xml:space="preserve">TERMINAL, COPPER                        </t>
  </si>
  <si>
    <t xml:space="preserve">HC41993000</t>
  </si>
  <si>
    <t xml:space="preserve">HC41994000</t>
  </si>
  <si>
    <t xml:space="preserve">HC41995000</t>
  </si>
  <si>
    <t xml:space="preserve">ARC SHIELD RIGHT HAND                   </t>
  </si>
  <si>
    <t xml:space="preserve">HC41996000</t>
  </si>
  <si>
    <t xml:space="preserve">ARC SHIELD LEFT HAND                    </t>
  </si>
  <si>
    <t xml:space="preserve">HC41997000</t>
  </si>
  <si>
    <t xml:space="preserve">FINGERBOARD                             </t>
  </si>
  <si>
    <t xml:space="preserve">HC41998000</t>
  </si>
  <si>
    <t xml:space="preserve">HC41999000</t>
  </si>
  <si>
    <t xml:space="preserve">HC42001000</t>
  </si>
  <si>
    <t xml:space="preserve">HC42002000</t>
  </si>
  <si>
    <t xml:space="preserve">HC42004000</t>
  </si>
  <si>
    <t xml:space="preserve">FINGERBOARD, SIZE 1 &amp;2 MODIFIED-OBSOLETE</t>
  </si>
  <si>
    <t xml:space="preserve">HC42005000</t>
  </si>
  <si>
    <t xml:space="preserve">HC42006000</t>
  </si>
  <si>
    <t xml:space="preserve">HC42014000</t>
  </si>
  <si>
    <t xml:space="preserve">BLOWOUT COIL INSULATOR                  </t>
  </si>
  <si>
    <t xml:space="preserve">HC42023000</t>
  </si>
  <si>
    <t xml:space="preserve">BLOWOUT CORE, SIZE 1 CONTACTOR          </t>
  </si>
  <si>
    <t xml:space="preserve">HC42024000</t>
  </si>
  <si>
    <t xml:space="preserve">BLOWOUT COIL CORE, SIZE 2 CONTACTOR     </t>
  </si>
  <si>
    <t xml:space="preserve">HC42026000</t>
  </si>
  <si>
    <t xml:space="preserve">FLUX PLATE, SIZE 1 &amp; 2 CONTACTOR        </t>
  </si>
  <si>
    <t xml:space="preserve">ARC HORN                                </t>
  </si>
  <si>
    <t xml:space="preserve">HC42063000</t>
  </si>
  <si>
    <t xml:space="preserve">FINGERBOARD, MAGNET CONTROL             </t>
  </si>
  <si>
    <t xml:space="preserve">HC42072000</t>
  </si>
  <si>
    <t xml:space="preserve">HC42562000</t>
  </si>
  <si>
    <t xml:space="preserve">ARC SHIELD ASSEMBLY FOR SZ 4 LIMIT SW   </t>
  </si>
  <si>
    <t xml:space="preserve">HC42563000</t>
  </si>
  <si>
    <t xml:space="preserve">ARCSHIELD ASSEMBLY FOR SZ5 LIMIT SW     </t>
  </si>
  <si>
    <t xml:space="preserve">HC42564000</t>
  </si>
  <si>
    <t xml:space="preserve">B/O COIL ASSY SIZE4 4220 STD            </t>
  </si>
  <si>
    <t xml:space="preserve">HC42565000</t>
  </si>
  <si>
    <t xml:space="preserve">B/O COIL ASSY SIZE 5 4220 STD           </t>
  </si>
  <si>
    <t xml:space="preserve">HC42566003</t>
  </si>
  <si>
    <t xml:space="preserve">LEAD WIRE ASY                           </t>
  </si>
  <si>
    <t xml:space="preserve">HC42567000</t>
  </si>
  <si>
    <t xml:space="preserve">LEAD WIRE ASSEMBLY                      </t>
  </si>
  <si>
    <t xml:space="preserve">HC42568000</t>
  </si>
  <si>
    <t xml:space="preserve">24 IN CHAIN #4 LIBERTY                  </t>
  </si>
  <si>
    <t xml:space="preserve">HC42572001</t>
  </si>
  <si>
    <t xml:space="preserve">CAM LEVER &amp; SHAFT ASSEMBLY              </t>
  </si>
  <si>
    <t xml:space="preserve">HC42573000</t>
  </si>
  <si>
    <t xml:space="preserve">HC42626000</t>
  </si>
  <si>
    <t xml:space="preserve">HC42629000</t>
  </si>
  <si>
    <t xml:space="preserve">AUX MOUNTING BASE ASSEMBLY              </t>
  </si>
  <si>
    <t xml:space="preserve">HC42631000</t>
  </si>
  <si>
    <t xml:space="preserve">AUX CONT BLOCK ASSEMBLY                 </t>
  </si>
  <si>
    <t xml:space="preserve">HC42652000</t>
  </si>
  <si>
    <t xml:space="preserve">RA MILL AUX ASSY NO/NC  SILVER          </t>
  </si>
  <si>
    <t xml:space="preserve">HC42653000</t>
  </si>
  <si>
    <t xml:space="preserve">RA MILL AUX NO/NC W/STRIKER             </t>
  </si>
  <si>
    <t xml:space="preserve">HC42654000</t>
  </si>
  <si>
    <t xml:space="preserve">TANDEM RA MILL AUX ASSY                 </t>
  </si>
  <si>
    <t xml:space="preserve">HC42669000</t>
  </si>
  <si>
    <t xml:space="preserve">AUX CONTACT-SIZE 3-5    SILVER          </t>
  </si>
  <si>
    <t xml:space="preserve">HC42676000</t>
  </si>
  <si>
    <t xml:space="preserve">TANDEM OPERATOR YOKE ASSEMBLY           </t>
  </si>
  <si>
    <t xml:space="preserve">HC42686000</t>
  </si>
  <si>
    <t xml:space="preserve">STATOR ASSY-SIZE 5 DC N/C               </t>
  </si>
  <si>
    <t xml:space="preserve">HC42687000</t>
  </si>
  <si>
    <t xml:space="preserve">ARMATURE ASSY-SIZE 5 DC N/C             </t>
  </si>
  <si>
    <t xml:space="preserve">9 wks</t>
  </si>
  <si>
    <t xml:space="preserve">HC4270751</t>
  </si>
  <si>
    <t xml:space="preserve">RESISTOR NETWORK ASSY STANDARD E-MAG    </t>
  </si>
  <si>
    <t xml:space="preserve">HC42708000</t>
  </si>
  <si>
    <t xml:space="preserve">HC42711000</t>
  </si>
  <si>
    <t xml:space="preserve">STATOR ASSY-DROP-OBSOLETE          </t>
  </si>
  <si>
    <t xml:space="preserve">HC42712000</t>
  </si>
  <si>
    <t xml:space="preserve">STATOR FRAME ASSEMBLY                   </t>
  </si>
  <si>
    <t xml:space="preserve">HC42722000</t>
  </si>
  <si>
    <t xml:space="preserve">RESISTOR MOUNTING PANEL ASSY.           </t>
  </si>
  <si>
    <t xml:space="preserve">HC4272901</t>
  </si>
  <si>
    <t xml:space="preserve">4272 EMAG PLC W/ ANALOG PROGRAMMED      </t>
  </si>
  <si>
    <t xml:space="preserve">#1 ARC SHIELD ASSY 550V                 </t>
  </si>
  <si>
    <t xml:space="preserve">ARC SHIELD ASSY. #2 550 VOLT            </t>
  </si>
  <si>
    <t xml:space="preserve">HC42859001</t>
  </si>
  <si>
    <t xml:space="preserve">STAT-CONTACT ASSY 25 AMP BO             </t>
  </si>
  <si>
    <t xml:space="preserve">HC42860001</t>
  </si>
  <si>
    <t xml:space="preserve">CONTACT ASSEMBLY 50A COPPER             </t>
  </si>
  <si>
    <t xml:space="preserve">HC42860002</t>
  </si>
  <si>
    <t xml:space="preserve">CONTACT ASSEMBLY 25A COPPER             </t>
  </si>
  <si>
    <t xml:space="preserve">HC42869000</t>
  </si>
  <si>
    <t xml:space="preserve">25 AMP BO COIL                          </t>
  </si>
  <si>
    <t xml:space="preserve">HC42871000</t>
  </si>
  <si>
    <t xml:space="preserve">BLOWOUT COIL SUPPORT RH                 </t>
  </si>
  <si>
    <t xml:space="preserve">HC42872000</t>
  </si>
  <si>
    <t xml:space="preserve">BLOWOUT COIL SUPPORT LH                 </t>
  </si>
  <si>
    <t xml:space="preserve">HC42883000</t>
  </si>
  <si>
    <t xml:space="preserve">CONTACT SPRING                          </t>
  </si>
  <si>
    <t xml:space="preserve">HC42899000</t>
  </si>
  <si>
    <t xml:space="preserve">ADJUSTMENT SCREW, SIZE 1,2,3,4 NC CONT  </t>
  </si>
  <si>
    <t xml:space="preserve">HC42940000</t>
  </si>
  <si>
    <t xml:space="preserve">HC42960000</t>
  </si>
  <si>
    <t xml:space="preserve">SPRING ADJUSTMENT BRACKET               </t>
  </si>
  <si>
    <t xml:space="preserve">HC4299E06001</t>
  </si>
  <si>
    <t xml:space="preserve">FANNING PACKAGE INCLUDING RESISTORS     </t>
  </si>
  <si>
    <t xml:space="preserve">FINGER SHUNT ASSY-SIZE 5A N/C           </t>
  </si>
  <si>
    <t xml:space="preserve">HC43041000</t>
  </si>
  <si>
    <t xml:space="preserve">CORE CAP ASSEMBLY                       </t>
  </si>
  <si>
    <t xml:space="preserve">HC43059000</t>
  </si>
  <si>
    <t xml:space="preserve">TIE BAR FOR SIZE 3 CONTACTOR            </t>
  </si>
  <si>
    <t xml:space="preserve">HC43084000</t>
  </si>
  <si>
    <t xml:space="preserve">STRIKER ARM SIZE 5 SPRING CLS           </t>
  </si>
  <si>
    <t xml:space="preserve">HC43086000</t>
  </si>
  <si>
    <t xml:space="preserve">STRIKER ARM SIZE 3&amp;4 RH                 </t>
  </si>
  <si>
    <t xml:space="preserve">HC43087000</t>
  </si>
  <si>
    <t xml:space="preserve">STRIKER ARM SIZE 3&amp;4 LH                 </t>
  </si>
  <si>
    <t xml:space="preserve">HC43187000</t>
  </si>
  <si>
    <t xml:space="preserve">SPRING RETAINER BRACKET                 </t>
  </si>
  <si>
    <t xml:space="preserve">HC43202000</t>
  </si>
  <si>
    <t xml:space="preserve">CORE CAP, SIZE 5 N.C. CONTACTOR         </t>
  </si>
  <si>
    <t xml:space="preserve">HC43245000</t>
  </si>
  <si>
    <t xml:space="preserve">RESISTOR MOUNTING PANEL                 </t>
  </si>
  <si>
    <t xml:space="preserve">HC43295000</t>
  </si>
  <si>
    <t xml:space="preserve">HC43335000</t>
  </si>
  <si>
    <t xml:space="preserve">FINGER SHUNT ASSY-SIZE 6A N/C           </t>
  </si>
  <si>
    <t xml:space="preserve">HC46889000</t>
  </si>
  <si>
    <t xml:space="preserve">HEAD                                    </t>
  </si>
  <si>
    <t xml:space="preserve">HC46892000</t>
  </si>
  <si>
    <t xml:space="preserve">WINDOW FRAME                            </t>
  </si>
  <si>
    <t xml:space="preserve">HC46905000</t>
  </si>
  <si>
    <t xml:space="preserve">HC46921002</t>
  </si>
  <si>
    <t xml:space="preserve">BRIDGE                                  </t>
  </si>
  <si>
    <t xml:space="preserve">HC47022001</t>
  </si>
  <si>
    <t xml:space="preserve">HC47022002</t>
  </si>
  <si>
    <t xml:space="preserve">HC47023001</t>
  </si>
  <si>
    <t xml:space="preserve">LIGHT DISC ASSEMBLY                     </t>
  </si>
  <si>
    <t xml:space="preserve">HC47100018</t>
  </si>
  <si>
    <t xml:space="preserve">SCR SKT HD CAP 4-40 X 3/8 LG            </t>
  </si>
  <si>
    <t xml:space="preserve">HC47100072</t>
  </si>
  <si>
    <t xml:space="preserve">SCR SKT HD CAP 1/4-20 X 1/2 LG          </t>
  </si>
  <si>
    <t xml:space="preserve">HC47100081</t>
  </si>
  <si>
    <t xml:space="preserve">SCR SKT HD CAP 1/4-20 X 2 1/4           </t>
  </si>
  <si>
    <t xml:space="preserve">HC47100108</t>
  </si>
  <si>
    <t xml:space="preserve">SCR SKT HD CAP 3/8-16 X 1 3/4           </t>
  </si>
  <si>
    <t xml:space="preserve">HC47100111</t>
  </si>
  <si>
    <t xml:space="preserve">SCR SKT HD CAP 3/8-16 X 2 1/2           </t>
  </si>
  <si>
    <t xml:space="preserve">HC47103023</t>
  </si>
  <si>
    <t xml:space="preserve">SCR SKT SET #10-24 X 3/8                </t>
  </si>
  <si>
    <t xml:space="preserve">HC47103042</t>
  </si>
  <si>
    <t xml:space="preserve">SCR SKT SET 1/4-20X1/2 BR TIP           </t>
  </si>
  <si>
    <t xml:space="preserve">HC47104012</t>
  </si>
  <si>
    <t xml:space="preserve">SCR SKT SHLDR 5/16 X 1                  </t>
  </si>
  <si>
    <t xml:space="preserve">HC47104018</t>
  </si>
  <si>
    <t xml:space="preserve">SPRING RETAINER HINGE PIN               </t>
  </si>
  <si>
    <t xml:space="preserve">HC47104019</t>
  </si>
  <si>
    <t xml:space="preserve">3/8 X 5/8 SOCKET SHOULDER SCR           </t>
  </si>
  <si>
    <t xml:space="preserve">HC47105066</t>
  </si>
  <si>
    <t xml:space="preserve">SCR SKT HD CAP SS 10-32 X 1 LG          </t>
  </si>
  <si>
    <t xml:space="preserve">HC47114004</t>
  </si>
  <si>
    <t xml:space="preserve">SCR SKT SHLDR LOC-WEL 1/4X3/4           </t>
  </si>
  <si>
    <t xml:space="preserve">HC47239033</t>
  </si>
  <si>
    <t xml:space="preserve">LUBRIPLATE 107 BEIGE                    </t>
  </si>
  <si>
    <t xml:space="preserve">LB</t>
  </si>
  <si>
    <t xml:space="preserve">HC47240176</t>
  </si>
  <si>
    <t xml:space="preserve">SCR FLT HD 1/4-20 X 2 LG                </t>
  </si>
  <si>
    <t xml:space="preserve">HC47241045</t>
  </si>
  <si>
    <t xml:space="preserve">SCR RND HD  4-40 X 3/8 LG               </t>
  </si>
  <si>
    <t xml:space="preserve">HC47241046</t>
  </si>
  <si>
    <t xml:space="preserve">SCR RND HD  4-40 X 7/16 LG              </t>
  </si>
  <si>
    <t xml:space="preserve">HC47241083</t>
  </si>
  <si>
    <t xml:space="preserve">SCR RND HD 6-32 X 3/4 LG                </t>
  </si>
  <si>
    <t xml:space="preserve">HC47241261</t>
  </si>
  <si>
    <t xml:space="preserve">SCR RND HD 8-32 X 2-1/16 LG             </t>
  </si>
  <si>
    <t xml:space="preserve">HC47245061</t>
  </si>
  <si>
    <t xml:space="preserve">SCR HX HD SL 1/4-20 X 1/2 LG            </t>
  </si>
  <si>
    <t xml:space="preserve">HC47246063</t>
  </si>
  <si>
    <t xml:space="preserve">SCR HX HD 1/4-20 X 5/8 LG               </t>
  </si>
  <si>
    <t xml:space="preserve">HC47246073</t>
  </si>
  <si>
    <t xml:space="preserve">SCR HX HD 1/4-20 X 2-1/2 LG             </t>
  </si>
  <si>
    <t xml:space="preserve">HC47246101</t>
  </si>
  <si>
    <t xml:space="preserve">SCR HX HD 5/16-18 X 3-1/2 LG            </t>
  </si>
  <si>
    <t xml:space="preserve">HC47246104</t>
  </si>
  <si>
    <t xml:space="preserve">SCR HX HD 3/8-16 X 1-1/4 LG             </t>
  </si>
  <si>
    <t xml:space="preserve">HC47246121</t>
  </si>
  <si>
    <t xml:space="preserve">SCR HX HD 1/2-13 X 3-1/2 LG             </t>
  </si>
  <si>
    <t xml:space="preserve">HC47246514</t>
  </si>
  <si>
    <t xml:space="preserve">SCR HX HD 3/8-16 X 4-1/2 LG             </t>
  </si>
  <si>
    <t xml:space="preserve">HC47250507</t>
  </si>
  <si>
    <t xml:space="preserve">.312 THICK FLAT WASHER                  </t>
  </si>
  <si>
    <t xml:space="preserve">HC47251050</t>
  </si>
  <si>
    <t xml:space="preserve">WASHER FLT BR 1/4                       </t>
  </si>
  <si>
    <t xml:space="preserve">HC47252038</t>
  </si>
  <si>
    <t xml:space="preserve">LOCKWASHER MEDIUM 1/4                   </t>
  </si>
  <si>
    <t xml:space="preserve">HC47252065</t>
  </si>
  <si>
    <t xml:space="preserve">LOCKWASHER HEAVY #10                    </t>
  </si>
  <si>
    <t xml:space="preserve">HC47254005</t>
  </si>
  <si>
    <t xml:space="preserve">NUT MACH BRASS 6-32                     </t>
  </si>
  <si>
    <t xml:space="preserve">HC47254015</t>
  </si>
  <si>
    <t xml:space="preserve">NUT MACH BRASS 3/8-16                   </t>
  </si>
  <si>
    <t xml:space="preserve">HC47257125</t>
  </si>
  <si>
    <t xml:space="preserve">CONNECTOR                               </t>
  </si>
  <si>
    <t xml:space="preserve">HC47274006</t>
  </si>
  <si>
    <t xml:space="preserve">HEAT SINK                               </t>
  </si>
  <si>
    <t xml:space="preserve">HC47274008</t>
  </si>
  <si>
    <t xml:space="preserve">HC47277007</t>
  </si>
  <si>
    <t xml:space="preserve">INTEGRATED CIRCUIT                      </t>
  </si>
  <si>
    <t xml:space="preserve">HC47277035</t>
  </si>
  <si>
    <t xml:space="preserve">INTEGRATED CIRCUIT 74107                </t>
  </si>
  <si>
    <t xml:space="preserve">HC47277041</t>
  </si>
  <si>
    <t xml:space="preserve">INTEGRATED CIRCUIT 74121                </t>
  </si>
  <si>
    <t xml:space="preserve">HC47277051</t>
  </si>
  <si>
    <t xml:space="preserve">INTEGRATED CKT RCA CD4013BE             </t>
  </si>
  <si>
    <t xml:space="preserve">HC47277055</t>
  </si>
  <si>
    <t xml:space="preserve">INTEGRATED CKT RCA CD4011BE             </t>
  </si>
  <si>
    <t xml:space="preserve">HC47277059</t>
  </si>
  <si>
    <t xml:space="preserve">HC47277110</t>
  </si>
  <si>
    <t xml:space="preserve">INTEGRATED CKT RCA CD4049BE             </t>
  </si>
  <si>
    <t xml:space="preserve">HC47277167</t>
  </si>
  <si>
    <t xml:space="preserve">INTEGRATED CIRCUIT CA 3140S             </t>
  </si>
  <si>
    <t xml:space="preserve">HC47277174</t>
  </si>
  <si>
    <t xml:space="preserve">NATL SEMI                               </t>
  </si>
  <si>
    <t xml:space="preserve">HC47277175</t>
  </si>
  <si>
    <t xml:space="preserve">INTEGRATED CIRCUIT MC14538BCP           </t>
  </si>
  <si>
    <t xml:space="preserve">HC47277176</t>
  </si>
  <si>
    <t xml:space="preserve">TIMER C MOS ICM 7555                    </t>
  </si>
  <si>
    <t xml:space="preserve">HC47280000</t>
  </si>
  <si>
    <t xml:space="preserve">HC47283005</t>
  </si>
  <si>
    <t xml:space="preserve">DIODE BRIDGE MODULE FFA06E0B            </t>
  </si>
  <si>
    <t xml:space="preserve">HC47283008</t>
  </si>
  <si>
    <t xml:space="preserve">THYRISTOR MODULE, 55 AMP,1200V          </t>
  </si>
  <si>
    <t xml:space="preserve">24 wks</t>
  </si>
  <si>
    <t xml:space="preserve">HC47283011</t>
  </si>
  <si>
    <t xml:space="preserve">THYRISTOR MODULE, 55 AMP,1600V          </t>
  </si>
  <si>
    <t xml:space="preserve">HC47283012</t>
  </si>
  <si>
    <t xml:space="preserve">THYRISTOR MODULE, 90 AMP,1200V          </t>
  </si>
  <si>
    <t xml:space="preserve">HC47283022</t>
  </si>
  <si>
    <t xml:space="preserve">THYRISTOR MODULE, 90 AMP,1600V          </t>
  </si>
  <si>
    <t xml:space="preserve">HC47283023</t>
  </si>
  <si>
    <t xml:space="preserve">THYRISTOR MODULE, 25 AMP,1200V          </t>
  </si>
  <si>
    <t xml:space="preserve">HC47285000</t>
  </si>
  <si>
    <t xml:space="preserve">CAP 5GAT15 150MMFD 1KV                  </t>
  </si>
  <si>
    <t xml:space="preserve">HC47288003</t>
  </si>
  <si>
    <t xml:space="preserve">DIODE 1N4747A                           </t>
  </si>
  <si>
    <t xml:space="preserve">HC47288004</t>
  </si>
  <si>
    <t xml:space="preserve">DIODE 1N759                             </t>
  </si>
  <si>
    <t xml:space="preserve">HC47288005</t>
  </si>
  <si>
    <t xml:space="preserve">DIODE 1N914A                            </t>
  </si>
  <si>
    <t xml:space="preserve">HC47288006</t>
  </si>
  <si>
    <t xml:space="preserve">DIODE - IN5395-400V, 1.5A               </t>
  </si>
  <si>
    <t xml:space="preserve">HC47288008</t>
  </si>
  <si>
    <t xml:space="preserve">DIODE ZENER 1N4735A                     </t>
  </si>
  <si>
    <t xml:space="preserve">HC47288038</t>
  </si>
  <si>
    <t xml:space="preserve">DIODE ZENER 22V 10% 1N4748              </t>
  </si>
  <si>
    <t xml:space="preserve">HC47288048</t>
  </si>
  <si>
    <t xml:space="preserve">DIODE A14A                              </t>
  </si>
  <si>
    <t xml:space="preserve">HC47288049</t>
  </si>
  <si>
    <t xml:space="preserve">DIODE LED RED                           </t>
  </si>
  <si>
    <t xml:space="preserve">HC47288061</t>
  </si>
  <si>
    <t xml:space="preserve">DIODE - IN458                           </t>
  </si>
  <si>
    <t xml:space="preserve">DIODE, A14P/IN5399                      </t>
  </si>
  <si>
    <t xml:space="preserve">HC47288082</t>
  </si>
  <si>
    <t xml:space="preserve">DIODE 6AMP 600V                         </t>
  </si>
  <si>
    <t xml:space="preserve">HC47288090</t>
  </si>
  <si>
    <t xml:space="preserve">LED                                     </t>
  </si>
  <si>
    <t xml:space="preserve">HC47288120</t>
  </si>
  <si>
    <t xml:space="preserve">BRIDGE RECTIFIER 40A 1000V              </t>
  </si>
  <si>
    <t xml:space="preserve">HC47289007</t>
  </si>
  <si>
    <t xml:space="preserve">SCR                                     </t>
  </si>
  <si>
    <t xml:space="preserve">HC47289014</t>
  </si>
  <si>
    <t xml:space="preserve">SCR (PRESS-PAK) 400 AMP,1200 V          </t>
  </si>
  <si>
    <t xml:space="preserve">HC47289016</t>
  </si>
  <si>
    <t xml:space="preserve">SCR (PRESS-PAK) 1000 AMP,1200V          </t>
  </si>
  <si>
    <t xml:space="preserve">HC47289019</t>
  </si>
  <si>
    <t xml:space="preserve">SCR (PRESS-PAK) 1000 AMP,1800V          </t>
  </si>
  <si>
    <t xml:space="preserve">HC47289021</t>
  </si>
  <si>
    <t xml:space="preserve">MAC 97A6                                </t>
  </si>
  <si>
    <t xml:space="preserve">HC47289025</t>
  </si>
  <si>
    <t xml:space="preserve">SCR (PRESS-PAK) 750 AMP,2200 V          </t>
  </si>
  <si>
    <t xml:space="preserve">12 wks</t>
  </si>
  <si>
    <t xml:space="preserve">HC47289027</t>
  </si>
  <si>
    <t xml:space="preserve">THYRISTOR MODULE,180 AMP,1200V          </t>
  </si>
  <si>
    <t xml:space="preserve">14 wks</t>
  </si>
  <si>
    <t xml:space="preserve">HC47289028</t>
  </si>
  <si>
    <t xml:space="preserve">THYRISTOR MODULE,300 AMP,1800V          </t>
  </si>
  <si>
    <t xml:space="preserve">HC47289037</t>
  </si>
  <si>
    <t xml:space="preserve">S.C.R. (PRESS-PAK) 470A 1600V           </t>
  </si>
  <si>
    <t xml:space="preserve">HC47289038</t>
  </si>
  <si>
    <t xml:space="preserve">S.C.R. (PRESS-PAK) 1020A 1600V          </t>
  </si>
  <si>
    <t xml:space="preserve">HC47292007</t>
  </si>
  <si>
    <t xml:space="preserve">THERMISTOR 5K PLUS 1-10% ROD TYPE       </t>
  </si>
  <si>
    <t xml:space="preserve">HC47293003</t>
  </si>
  <si>
    <t xml:space="preserve">TRANSISTOR 2N2102 NPN                   </t>
  </si>
  <si>
    <t xml:space="preserve">HC47293004</t>
  </si>
  <si>
    <t xml:space="preserve">TRANSISTOR                              </t>
  </si>
  <si>
    <t xml:space="preserve">HC47293006</t>
  </si>
  <si>
    <t xml:space="preserve">TRANSISTOR 2N3053 NPN                   </t>
  </si>
  <si>
    <t xml:space="preserve">HC47293009</t>
  </si>
  <si>
    <t xml:space="preserve">HC47293026</t>
  </si>
  <si>
    <t xml:space="preserve">TRANSISTOR 2N3391                       </t>
  </si>
  <si>
    <t xml:space="preserve">HC47293049</t>
  </si>
  <si>
    <t xml:space="preserve">HC47293052</t>
  </si>
  <si>
    <t xml:space="preserve">TRANSISTOR P-1087 J-FET                 </t>
  </si>
  <si>
    <t xml:space="preserve">HC47293064</t>
  </si>
  <si>
    <t xml:space="preserve">TRANSISTOR 2N4393 J-FET                 </t>
  </si>
  <si>
    <t xml:space="preserve">HC47293066</t>
  </si>
  <si>
    <t xml:space="preserve">TRANSISTOR MPSA55                       </t>
  </si>
  <si>
    <t xml:space="preserve">HC47293067</t>
  </si>
  <si>
    <t xml:space="preserve">TRANSISTOR MPSA06 NPN                   </t>
  </si>
  <si>
    <t xml:space="preserve">HC47293068</t>
  </si>
  <si>
    <t xml:space="preserve">TRANSISTOR MPSA05                       </t>
  </si>
  <si>
    <t xml:space="preserve">HC47293070</t>
  </si>
  <si>
    <t xml:space="preserve">TRANSISTOR D44C12                       </t>
  </si>
  <si>
    <t xml:space="preserve">HC47301213</t>
  </si>
  <si>
    <t xml:space="preserve">NUT-ELESTIC STOP, 3/4-16                </t>
  </si>
  <si>
    <t xml:space="preserve">HC47325000</t>
  </si>
  <si>
    <t xml:space="preserve">CAPACITOR .015 MFD 100VDC               </t>
  </si>
  <si>
    <t xml:space="preserve">HC47334000</t>
  </si>
  <si>
    <t xml:space="preserve">CAPACITOR 25MFD 25V                     </t>
  </si>
  <si>
    <t xml:space="preserve">HC47336000</t>
  </si>
  <si>
    <t xml:space="preserve">CAPACITOR .22 MFD 50 V DC.              </t>
  </si>
  <si>
    <t xml:space="preserve">HC47337000</t>
  </si>
  <si>
    <t xml:space="preserve">CAPACITOR .01 MFD 100VDC                </t>
  </si>
  <si>
    <t xml:space="preserve">HC47346000</t>
  </si>
  <si>
    <t xml:space="preserve">CAPACITOR                               </t>
  </si>
  <si>
    <t xml:space="preserve">HC47348000</t>
  </si>
  <si>
    <t xml:space="preserve">CAP 100MFD 16DC C/N#NLW-100-16          </t>
  </si>
  <si>
    <t xml:space="preserve">HC47351000</t>
  </si>
  <si>
    <t xml:space="preserve">CAPACITOR 10MFD 20VDC                   </t>
  </si>
  <si>
    <t xml:space="preserve">HC47506007</t>
  </si>
  <si>
    <t xml:space="preserve">POTENTIOMETER 1K                        </t>
  </si>
  <si>
    <t xml:space="preserve">HC47506009</t>
  </si>
  <si>
    <t xml:space="preserve">HC47506010</t>
  </si>
  <si>
    <t xml:space="preserve">HC47506017</t>
  </si>
  <si>
    <t xml:space="preserve">POTENTIOMETER 62P R 500K                </t>
  </si>
  <si>
    <t xml:space="preserve">HC47535003</t>
  </si>
  <si>
    <t xml:space="preserve">JUMPER ASSEMBLY                         </t>
  </si>
  <si>
    <t xml:space="preserve">HC47539031</t>
  </si>
  <si>
    <t xml:space="preserve">WIRE #22 WHT 5.5IN.                     </t>
  </si>
  <si>
    <t xml:space="preserve">HC47587002</t>
  </si>
  <si>
    <t xml:space="preserve">BRIDGE ASSEMBLY                         </t>
  </si>
  <si>
    <t xml:space="preserve">HC47588002</t>
  </si>
  <si>
    <t xml:space="preserve">HARNESS ASSEMBLY                        </t>
  </si>
  <si>
    <t xml:space="preserve">HC47665108</t>
  </si>
  <si>
    <t xml:space="preserve">SCR FLT HD BR 1/4-20 X 1/2 LG           </t>
  </si>
  <si>
    <t xml:space="preserve">HC47667177</t>
  </si>
  <si>
    <t xml:space="preserve">SCR RND HD BR 6-32 X 2 3/4 SPL          </t>
  </si>
  <si>
    <t xml:space="preserve">HC47752010</t>
  </si>
  <si>
    <t xml:space="preserve">OPTO ISOLATOR H11A1                     </t>
  </si>
  <si>
    <t xml:space="preserve">HC47752011</t>
  </si>
  <si>
    <t xml:space="preserve">OPTO SENSOR                             </t>
  </si>
  <si>
    <t xml:space="preserve">HC47779042</t>
  </si>
  <si>
    <t xml:space="preserve">SCR HX HD CAP SS 10-24 X 3/8 L          </t>
  </si>
  <si>
    <t xml:space="preserve">HC47779063</t>
  </si>
  <si>
    <t xml:space="preserve">SCR HX HD CAP SS 1/4-20 X 5/8           </t>
  </si>
  <si>
    <t xml:space="preserve">HC47779081</t>
  </si>
  <si>
    <t xml:space="preserve">SCR HX HD CAP 5/16-18 X 1 LG            </t>
  </si>
  <si>
    <t xml:space="preserve">HC47779083</t>
  </si>
  <si>
    <t xml:space="preserve">SCR HX HD CAP 5/16-18 X 1-1/2           </t>
  </si>
  <si>
    <t xml:space="preserve">HC47779108</t>
  </si>
  <si>
    <t xml:space="preserve">SCR HX HD CAP SS 1/2-13 X 1 LG          </t>
  </si>
  <si>
    <t xml:space="preserve">HC47788008</t>
  </si>
  <si>
    <t xml:space="preserve">SCR, TYPE U DRIVE #2 X 3/16             </t>
  </si>
  <si>
    <t xml:space="preserve">HC47788108</t>
  </si>
  <si>
    <t xml:space="preserve">DRIVE SCR BULK PAC 100 #2-3/16          </t>
  </si>
  <si>
    <t xml:space="preserve">HC47823000</t>
  </si>
  <si>
    <t xml:space="preserve">CAPACITOR .05MFD 600V 10%               </t>
  </si>
  <si>
    <t xml:space="preserve">HC47891001</t>
  </si>
  <si>
    <t xml:space="preserve">VARISTOR                                </t>
  </si>
  <si>
    <t xml:space="preserve">HC47891004</t>
  </si>
  <si>
    <t xml:space="preserve">MOV 200 vdc @150RMS .24 WATTS           </t>
  </si>
  <si>
    <t xml:space="preserve">HC47891016</t>
  </si>
  <si>
    <t xml:space="preserve">V480LA80B MOV 1W. 679VDC                </t>
  </si>
  <si>
    <t xml:space="preserve">HC47891027</t>
  </si>
  <si>
    <t xml:space="preserve">MOV V480LA40A                           </t>
  </si>
  <si>
    <t xml:space="preserve">HC47891029</t>
  </si>
  <si>
    <t xml:space="preserve">MOV V480PA80C                           </t>
  </si>
  <si>
    <t xml:space="preserve">HC47891033</t>
  </si>
  <si>
    <t xml:space="preserve">HC47891034</t>
  </si>
  <si>
    <t xml:space="preserve">SURGE SUPPRESSOR                        </t>
  </si>
  <si>
    <t xml:space="preserve">HC47891035</t>
  </si>
  <si>
    <t xml:space="preserve">MOV V24ZA4                              </t>
  </si>
  <si>
    <t xml:space="preserve">HC47891038</t>
  </si>
  <si>
    <t xml:space="preserve">MOV V275LA4                             </t>
  </si>
  <si>
    <t xml:space="preserve">HC47891040</t>
  </si>
  <si>
    <t xml:space="preserve">SURGE SUPPRESSOR G.E.                   </t>
  </si>
  <si>
    <t xml:space="preserve">HC47891047</t>
  </si>
  <si>
    <t xml:space="preserve">MOV V660PA100C                          </t>
  </si>
  <si>
    <t xml:space="preserve">HC47891072</t>
  </si>
  <si>
    <t xml:space="preserve">HC47891085</t>
  </si>
  <si>
    <t xml:space="preserve">VARISTOR GE #V251DA40                   </t>
  </si>
  <si>
    <t xml:space="preserve">HC47891086</t>
  </si>
  <si>
    <t xml:space="preserve">VARISTOR GE #V321DA40                   </t>
  </si>
  <si>
    <t xml:space="preserve">HC47891100</t>
  </si>
  <si>
    <t xml:space="preserve">MOV - MO-VARISTOR 560VDC 160Js 1W DISK  </t>
  </si>
  <si>
    <t xml:space="preserve">HC47907017</t>
  </si>
  <si>
    <t xml:space="preserve">NUT FLEXLOC 1/4-20                      </t>
  </si>
  <si>
    <t xml:space="preserve">HC47942001</t>
  </si>
  <si>
    <t xml:space="preserve">5.5-21 HZ FDU PC CARD                   </t>
  </si>
  <si>
    <t xml:space="preserve">HC47942005</t>
  </si>
  <si>
    <t xml:space="preserve">59-218 HZ FDU PC CARD                   </t>
  </si>
  <si>
    <t xml:space="preserve">HC47944001</t>
  </si>
  <si>
    <t xml:space="preserve">POWER SUPPLY PC CARD                    </t>
  </si>
  <si>
    <t xml:space="preserve">HC47959000</t>
  </si>
  <si>
    <t xml:space="preserve">CAPACITOR 47 uf @35V DC TANT            </t>
  </si>
  <si>
    <t xml:space="preserve">HC47963000</t>
  </si>
  <si>
    <t xml:space="preserve">CAP C/D NLW 25-12 25MFD 12V             </t>
  </si>
  <si>
    <t xml:space="preserve">HC47964000</t>
  </si>
  <si>
    <t xml:space="preserve">CAP NLW-2-50 2MFD 50V                   </t>
  </si>
  <si>
    <t xml:space="preserve">HC47966001</t>
  </si>
  <si>
    <t xml:space="preserve">VOLT REG MOT MC-7805CP                  </t>
  </si>
  <si>
    <t xml:space="preserve">HC47970016</t>
  </si>
  <si>
    <t xml:space="preserve">STANDOFF UNI 1717-M19-F16 8-32          </t>
  </si>
  <si>
    <t xml:space="preserve">HC47970055</t>
  </si>
  <si>
    <t xml:space="preserve">STANDOFF                                </t>
  </si>
  <si>
    <t xml:space="preserve">HC47982000</t>
  </si>
  <si>
    <t xml:space="preserve">CAPACITOR .022 MFD 50V                  </t>
  </si>
  <si>
    <t xml:space="preserve">HC48019000</t>
  </si>
  <si>
    <t xml:space="preserve">POWER TRANSFORMER                       </t>
  </si>
  <si>
    <t xml:space="preserve">HC48019001</t>
  </si>
  <si>
    <t xml:space="preserve">TRANSFORMER ASSY POWER SUPPLY           </t>
  </si>
  <si>
    <t xml:space="preserve">HC48020000</t>
  </si>
  <si>
    <t xml:space="preserve">ROTOR TRANSFORMER                       </t>
  </si>
  <si>
    <t xml:space="preserve">HC48020001</t>
  </si>
  <si>
    <t xml:space="preserve">TRANSFORMER ASSY ROTOR SIGNAL           </t>
  </si>
  <si>
    <t xml:space="preserve">HC48039001</t>
  </si>
  <si>
    <t xml:space="preserve">PC BOARD ASSEMBLY 2243                  </t>
  </si>
  <si>
    <t xml:space="preserve">HC48039002</t>
  </si>
  <si>
    <t xml:space="preserve">HC48039003</t>
  </si>
  <si>
    <t xml:space="preserve">HC48039101</t>
  </si>
  <si>
    <t xml:space="preserve">P C BOARD ASSEMBLY                      </t>
  </si>
  <si>
    <t xml:space="preserve">HC48039103</t>
  </si>
  <si>
    <t xml:space="preserve">PC BOARD ASSEMBLY                       </t>
  </si>
  <si>
    <t xml:space="preserve">HC48065000</t>
  </si>
  <si>
    <t xml:space="preserve">LS CELL                                 </t>
  </si>
  <si>
    <t xml:space="preserve">HC48079000</t>
  </si>
  <si>
    <t xml:space="preserve">CAPACITOR ASSEMBLY                      </t>
  </si>
  <si>
    <t xml:space="preserve">HC48090001</t>
  </si>
  <si>
    <t xml:space="preserve">ENCODER                                 </t>
  </si>
  <si>
    <t xml:space="preserve">HC48091102</t>
  </si>
  <si>
    <t xml:space="preserve">CHASSIS &amp; P C ASSEMBLY                  </t>
  </si>
  <si>
    <t xml:space="preserve">HC48147002</t>
  </si>
  <si>
    <t xml:space="preserve">FILTER                                  </t>
  </si>
  <si>
    <t xml:space="preserve">HC48199000</t>
  </si>
  <si>
    <t xml:space="preserve">CAPACITOR .47MFD 50V                    </t>
  </si>
  <si>
    <t xml:space="preserve">HC48242000</t>
  </si>
  <si>
    <t xml:space="preserve">TRANSFER SIGNAL 241-4-24                </t>
  </si>
  <si>
    <t xml:space="preserve">HC48255002</t>
  </si>
  <si>
    <t xml:space="preserve">SCREW, CAPTIVE P.I.C. Y9-5              </t>
  </si>
  <si>
    <t xml:space="preserve">HC48265000</t>
  </si>
  <si>
    <t xml:space="preserve">WATER JACKET                            </t>
  </si>
  <si>
    <t xml:space="preserve">HC48272000</t>
  </si>
  <si>
    <t xml:space="preserve">BALL MOUNT                              </t>
  </si>
  <si>
    <t xml:space="preserve">HC48273000</t>
  </si>
  <si>
    <t xml:space="preserve">HC48277000</t>
  </si>
  <si>
    <t xml:space="preserve">RECEPTACLE                              </t>
  </si>
  <si>
    <t xml:space="preserve">HC48297000</t>
  </si>
  <si>
    <t xml:space="preserve">CAP SIEMENS .22 MFD 630V                </t>
  </si>
  <si>
    <t xml:space="preserve">HC48337001</t>
  </si>
  <si>
    <t xml:space="preserve">MOUNTING BRACKET-RETROFIT               </t>
  </si>
  <si>
    <t xml:space="preserve">HC48421001</t>
  </si>
  <si>
    <t xml:space="preserve">ARC SUPPRESSOR BOARD ASSEMBLY           </t>
  </si>
  <si>
    <t xml:space="preserve">HC48446000</t>
  </si>
  <si>
    <t xml:space="preserve">GEAR-4216                               </t>
  </si>
  <si>
    <t xml:space="preserve">HC48448025</t>
  </si>
  <si>
    <t xml:space="preserve">BULK PACK 4216 CONTACT BLOCK            </t>
  </si>
  <si>
    <t xml:space="preserve">HC48448100</t>
  </si>
  <si>
    <t xml:space="preserve">CONTACT BLOCK ASSEMBLY 4216             </t>
  </si>
  <si>
    <t xml:space="preserve">HC48448109</t>
  </si>
  <si>
    <t xml:space="preserve">CAM FOLLOWER - 4216 C/B                 </t>
  </si>
  <si>
    <t xml:space="preserve">HC48448112</t>
  </si>
  <si>
    <t xml:space="preserve">SPRING,COMPRESSION - 4216 C/B           </t>
  </si>
  <si>
    <t xml:space="preserve">HC48449000</t>
  </si>
  <si>
    <t xml:space="preserve">BUSHING, FLANGED OILITE                 </t>
  </si>
  <si>
    <t xml:space="preserve">HC48450001</t>
  </si>
  <si>
    <t xml:space="preserve">BUSHING NYLATRON                        </t>
  </si>
  <si>
    <t xml:space="preserve">HC48451000</t>
  </si>
  <si>
    <t xml:space="preserve">COUPLING-FLEXIBLE-LOVEJOY L035          </t>
  </si>
  <si>
    <t xml:space="preserve">HC48453001</t>
  </si>
  <si>
    <t xml:space="preserve">POTENTIOMETER 2K CT 68 DEG DB           </t>
  </si>
  <si>
    <t xml:space="preserve">HC48453003</t>
  </si>
  <si>
    <t xml:space="preserve">POTENTIOMETER 2K CT                     </t>
  </si>
  <si>
    <t xml:space="preserve">HC48453006</t>
  </si>
  <si>
    <t xml:space="preserve">POTENTIOMETER 5K OHM                    </t>
  </si>
  <si>
    <t xml:space="preserve">HC48453011</t>
  </si>
  <si>
    <t xml:space="preserve">HC48453015</t>
  </si>
  <si>
    <t xml:space="preserve">HC48453019</t>
  </si>
  <si>
    <t xml:space="preserve">HC48453023</t>
  </si>
  <si>
    <t xml:space="preserve">HC48455000</t>
  </si>
  <si>
    <t xml:space="preserve">SHAFT, OPERATOR                         </t>
  </si>
  <si>
    <t xml:space="preserve">HC48461001</t>
  </si>
  <si>
    <t xml:space="preserve">CAM, DETENT-STEPLESS, 4216              </t>
  </si>
  <si>
    <t xml:space="preserve">HC48461002</t>
  </si>
  <si>
    <t xml:space="preserve">CAM, DETENT-6 POSITION, 4216            </t>
  </si>
  <si>
    <t xml:space="preserve">HC48461003</t>
  </si>
  <si>
    <t xml:space="preserve">CAM, DETENT-5 POSITION, 4216            </t>
  </si>
  <si>
    <t xml:space="preserve">HC48461004</t>
  </si>
  <si>
    <t xml:space="preserve">4216 DETENT CAM 1ST POS                 </t>
  </si>
  <si>
    <t xml:space="preserve">HC48462001</t>
  </si>
  <si>
    <t xml:space="preserve">PLATE, SW MTG-6 CAM UNIT                </t>
  </si>
  <si>
    <t xml:space="preserve">HC48462002</t>
  </si>
  <si>
    <t xml:space="preserve">PLATE, SW MTG-9 CAM UNIT                </t>
  </si>
  <si>
    <t xml:space="preserve">HC48462003</t>
  </si>
  <si>
    <t xml:space="preserve">PLATE, SW MTG-12 CAM UNIT               </t>
  </si>
  <si>
    <t xml:space="preserve">HC48462004</t>
  </si>
  <si>
    <t xml:space="preserve">PLATE, SW MTG 16 CAM UNIT               </t>
  </si>
  <si>
    <t xml:space="preserve">HC48463000</t>
  </si>
  <si>
    <t xml:space="preserve">4216 INTERMEDIATE PLATE  STD            </t>
  </si>
  <si>
    <t xml:space="preserve">HC48470001</t>
  </si>
  <si>
    <t xml:space="preserve">4216 CAM MASTER HANDLE SHAFT            </t>
  </si>
  <si>
    <t xml:space="preserve">HC48470003</t>
  </si>
  <si>
    <t xml:space="preserve">HANDLE SHAFT-4216 CAM MASTER            </t>
  </si>
  <si>
    <t xml:space="preserve">HC48471000</t>
  </si>
  <si>
    <t xml:space="preserve">KNOB, PB SW 4216                        </t>
  </si>
  <si>
    <t xml:space="preserve">HC48472000</t>
  </si>
  <si>
    <t xml:space="preserve">RETAINER, PB SW 4216                    </t>
  </si>
  <si>
    <t xml:space="preserve">HC48473001</t>
  </si>
  <si>
    <t xml:space="preserve">DETENT ARM ASSY, 4216                   </t>
  </si>
  <si>
    <t xml:space="preserve">HC48485001</t>
  </si>
  <si>
    <t xml:space="preserve">STUD BAR, HEAT SNK MNT CLAMP            </t>
  </si>
  <si>
    <t xml:space="preserve">HC48485002</t>
  </si>
  <si>
    <t xml:space="preserve">STUD BAR,HEAT SNK MNT CLAMP             </t>
  </si>
  <si>
    <t xml:space="preserve">HC48486004</t>
  </si>
  <si>
    <t xml:space="preserve">SPR ASSY,HEAT SNK MNT CLAMP             </t>
  </si>
  <si>
    <t xml:space="preserve">HC48487006</t>
  </si>
  <si>
    <t xml:space="preserve">CURRENT TRANSFORMER                     </t>
  </si>
  <si>
    <t xml:space="preserve">HC48487009</t>
  </si>
  <si>
    <t xml:space="preserve">HC48488002</t>
  </si>
  <si>
    <t xml:space="preserve">ROLLER-DETENT FOLLOWER                  </t>
  </si>
  <si>
    <t xml:space="preserve">HC48489000</t>
  </si>
  <si>
    <t xml:space="preserve">MAIN PLATE,TACH/OVERSPEED SW            </t>
  </si>
  <si>
    <t xml:space="preserve">HC48490000</t>
  </si>
  <si>
    <t xml:space="preserve">COVER,TACK/OVERSPEED SWITCH             </t>
  </si>
  <si>
    <t xml:space="preserve">HC48497001</t>
  </si>
  <si>
    <t xml:space="preserve">STANDOFF INSULATOR M/B 6,7,8            </t>
  </si>
  <si>
    <t xml:space="preserve">HC48498202</t>
  </si>
  <si>
    <t xml:space="preserve">SPRING HUB KIT 4216                     </t>
  </si>
  <si>
    <t xml:space="preserve">HC48500000</t>
  </si>
  <si>
    <t xml:space="preserve">4216 CAM-BLANK                          </t>
  </si>
  <si>
    <t xml:space="preserve">HC48500001</t>
  </si>
  <si>
    <t xml:space="preserve">4216 CAM 0-0001                         </t>
  </si>
  <si>
    <t xml:space="preserve">HC48500003</t>
  </si>
  <si>
    <t xml:space="preserve">4216 CAM 0-0003                         </t>
  </si>
  <si>
    <t xml:space="preserve">HC48500006</t>
  </si>
  <si>
    <t xml:space="preserve">4216 CAM 0-0006                         </t>
  </si>
  <si>
    <t xml:space="preserve">HC48500007</t>
  </si>
  <si>
    <t xml:space="preserve">4216 CAM 0-0007                         </t>
  </si>
  <si>
    <t xml:space="preserve">HC48500009</t>
  </si>
  <si>
    <t xml:space="preserve">4216 CAM 00-009                         </t>
  </si>
  <si>
    <t xml:space="preserve">HC48500017</t>
  </si>
  <si>
    <t xml:space="preserve">4216 CAM 0-0017                         </t>
  </si>
  <si>
    <t xml:space="preserve">HC48500038</t>
  </si>
  <si>
    <t xml:space="preserve">4216 CAM 00-038                         </t>
  </si>
  <si>
    <t xml:space="preserve">HC48500103</t>
  </si>
  <si>
    <t xml:space="preserve">4216 CAM 0-0103                         </t>
  </si>
  <si>
    <t xml:space="preserve">HC48500107</t>
  </si>
  <si>
    <t xml:space="preserve">4216 CAM 0-0107                         </t>
  </si>
  <si>
    <t xml:space="preserve">HC48500140</t>
  </si>
  <si>
    <t xml:space="preserve">4216 CAM 0-0140                         </t>
  </si>
  <si>
    <t xml:space="preserve">HC48500170</t>
  </si>
  <si>
    <t xml:space="preserve">4216 CAM 0-0170                         </t>
  </si>
  <si>
    <t xml:space="preserve">HC48500177</t>
  </si>
  <si>
    <t xml:space="preserve">4216 CAM 0-0177                         </t>
  </si>
  <si>
    <t xml:space="preserve">HC48500303</t>
  </si>
  <si>
    <t xml:space="preserve">4216 CAM 0-0303                         </t>
  </si>
  <si>
    <t xml:space="preserve">HC48500317</t>
  </si>
  <si>
    <t xml:space="preserve">4216 CAM 0-0317                         </t>
  </si>
  <si>
    <t xml:space="preserve">HC48500360</t>
  </si>
  <si>
    <t xml:space="preserve">4216 CAM 0-0360                         </t>
  </si>
  <si>
    <t xml:space="preserve">HC48500374</t>
  </si>
  <si>
    <t xml:space="preserve">4216 CAM 0-0374                         </t>
  </si>
  <si>
    <t xml:space="preserve">HC48500377</t>
  </si>
  <si>
    <t xml:space="preserve">4216 CAM 0-0377                         </t>
  </si>
  <si>
    <t xml:space="preserve">HC48500630</t>
  </si>
  <si>
    <t xml:space="preserve">4216 CAM 0-0630                         </t>
  </si>
  <si>
    <t xml:space="preserve">HC48500770</t>
  </si>
  <si>
    <t xml:space="preserve">4216 CAM 0-0770                         </t>
  </si>
  <si>
    <t xml:space="preserve">HC48500776</t>
  </si>
  <si>
    <t xml:space="preserve">4216 CAM 0-0776                         </t>
  </si>
  <si>
    <t xml:space="preserve">HC48500777</t>
  </si>
  <si>
    <t xml:space="preserve">4216 CAM 0-0777                         </t>
  </si>
  <si>
    <t xml:space="preserve">HC48501708</t>
  </si>
  <si>
    <t xml:space="preserve">4216 CAM 0-1708                         </t>
  </si>
  <si>
    <t xml:space="preserve">HC48501774</t>
  </si>
  <si>
    <t xml:space="preserve">4216 CAM 0-1774                         </t>
  </si>
  <si>
    <t xml:space="preserve">HC48501776</t>
  </si>
  <si>
    <t xml:space="preserve">4216 CAM 0-1776                         </t>
  </si>
  <si>
    <t xml:space="preserve">HC48501777</t>
  </si>
  <si>
    <t xml:space="preserve">4216 CAM 0-1777                         </t>
  </si>
  <si>
    <t xml:space="preserve">HC48503776</t>
  </si>
  <si>
    <t xml:space="preserve">4216 CAM 0-3776                         </t>
  </si>
  <si>
    <t xml:space="preserve">HC48503777</t>
  </si>
  <si>
    <t xml:space="preserve">4216 CAM 0-3777                         </t>
  </si>
  <si>
    <t xml:space="preserve">HC48507784</t>
  </si>
  <si>
    <t xml:space="preserve">4216 CAM 0-7784                         </t>
  </si>
  <si>
    <t xml:space="preserve">HC48510000</t>
  </si>
  <si>
    <t xml:space="preserve">4216 CAM 1-0000                         </t>
  </si>
  <si>
    <t xml:space="preserve">HC48510317</t>
  </si>
  <si>
    <t xml:space="preserve">4216 CAM 1-0317                         </t>
  </si>
  <si>
    <t xml:space="preserve">HC48510374</t>
  </si>
  <si>
    <t xml:space="preserve">4216 CAM 1-0374                         </t>
  </si>
  <si>
    <t xml:space="preserve">HC48518001</t>
  </si>
  <si>
    <t xml:space="preserve">RELAY-SKT-4 POLE                        </t>
  </si>
  <si>
    <t xml:space="preserve">HC48518006</t>
  </si>
  <si>
    <t xml:space="preserve">RELAY-SKT-3 POLE                        </t>
  </si>
  <si>
    <t xml:space="preserve">HC48518007</t>
  </si>
  <si>
    <t xml:space="preserve">HOLD DOWN CLIP FOR 48518-006            </t>
  </si>
  <si>
    <t xml:space="preserve">HC48520001</t>
  </si>
  <si>
    <t xml:space="preserve">4216 CAM 2-0001                         </t>
  </si>
  <si>
    <t xml:space="preserve">HC48520003</t>
  </si>
  <si>
    <t xml:space="preserve">4216 CAM 2-0003                         </t>
  </si>
  <si>
    <t xml:space="preserve">HC48520007</t>
  </si>
  <si>
    <t xml:space="preserve">4216 CAM 2-0007                         </t>
  </si>
  <si>
    <t xml:space="preserve">HC48520017</t>
  </si>
  <si>
    <t xml:space="preserve">4216 CAM 2-0017                         </t>
  </si>
  <si>
    <t xml:space="preserve">HC48520037</t>
  </si>
  <si>
    <t xml:space="preserve">4216 CAM 2-0037                         </t>
  </si>
  <si>
    <t xml:space="preserve">HC48520077</t>
  </si>
  <si>
    <t xml:space="preserve">4216 CAM 2-0077                         </t>
  </si>
  <si>
    <t xml:space="preserve">HC48527777</t>
  </si>
  <si>
    <t xml:space="preserve">4216 CAM 2-7777                         </t>
  </si>
  <si>
    <t xml:space="preserve">HC48528000</t>
  </si>
  <si>
    <t xml:space="preserve">KEY 3/16 IN SQ X 2.12                   </t>
  </si>
  <si>
    <t xml:space="preserve">HC48531002</t>
  </si>
  <si>
    <t xml:space="preserve">PC CARD SINGLE PHASE PWR                </t>
  </si>
  <si>
    <t xml:space="preserve">HC48531003</t>
  </si>
  <si>
    <t xml:space="preserve">PC CARD POWER SUPPLY                    </t>
  </si>
  <si>
    <t xml:space="preserve">HC48533002</t>
  </si>
  <si>
    <t xml:space="preserve">PC CARD PERMIS W/O FULL PWR             </t>
  </si>
  <si>
    <t xml:space="preserve">HC48540001</t>
  </si>
  <si>
    <t xml:space="preserve">PC CARD FIRING FULL WAVE                </t>
  </si>
  <si>
    <t xml:space="preserve">HC48546001</t>
  </si>
  <si>
    <t xml:space="preserve">CURRENT BRAKE PC CARD-OBSOLETE           </t>
  </si>
  <si>
    <t xml:space="preserve">HC48546002</t>
  </si>
  <si>
    <t xml:space="preserve">CURRENT BRAKE PC CARD                   </t>
  </si>
  <si>
    <t xml:space="preserve">HC48549001</t>
  </si>
  <si>
    <t xml:space="preserve">PC CARD-ECB REGULATOR                   </t>
  </si>
  <si>
    <t xml:space="preserve">HC48553003</t>
  </si>
  <si>
    <t xml:space="preserve">ELCO CONNECTOR                          </t>
  </si>
  <si>
    <t xml:space="preserve">HC48554001</t>
  </si>
  <si>
    <t xml:space="preserve">GATE TERM. AND SNUBBER PC CARD          </t>
  </si>
  <si>
    <t xml:space="preserve">HC48554005</t>
  </si>
  <si>
    <t xml:space="preserve">HC48554011</t>
  </si>
  <si>
    <t xml:space="preserve">HC48558000</t>
  </si>
  <si>
    <t xml:space="preserve">HEAT SINK 120-320A                      </t>
  </si>
  <si>
    <t xml:space="preserve">HC48559000</t>
  </si>
  <si>
    <t xml:space="preserve">HC48572001</t>
  </si>
  <si>
    <t xml:space="preserve">HC48575001</t>
  </si>
  <si>
    <t xml:space="preserve">7FT 4 CONNECTOR LEAD ASSEMBLY           </t>
  </si>
  <si>
    <t xml:space="preserve">HC48575005</t>
  </si>
  <si>
    <t xml:space="preserve">1FT 4 CONNECTOR LEAD ASSY               </t>
  </si>
  <si>
    <t xml:space="preserve">HC48575010</t>
  </si>
  <si>
    <t xml:space="preserve">2FT 4 CONNECTOR LEAD ASSEMBLY           </t>
  </si>
  <si>
    <t xml:space="preserve">HC48575051</t>
  </si>
  <si>
    <t xml:space="preserve">GATE/CATHODE CONNECTOR ASSY             </t>
  </si>
  <si>
    <t xml:space="preserve">HC48586001</t>
  </si>
  <si>
    <t xml:space="preserve">POT MODULE 2K CT 68 DEG DB              </t>
  </si>
  <si>
    <t xml:space="preserve">HC48586003</t>
  </si>
  <si>
    <t xml:space="preserve">POT MODULE 2K CT                        </t>
  </si>
  <si>
    <t xml:space="preserve">HC48586010</t>
  </si>
  <si>
    <t xml:space="preserve">4216 POT PC BRD ASSY, 5K OHM CT 68DEG DB</t>
  </si>
  <si>
    <t xml:space="preserve">HC48586012</t>
  </si>
  <si>
    <t xml:space="preserve">POT MODULE 10K CT 30 DEG. DB            </t>
  </si>
  <si>
    <t xml:space="preserve">HC48586013</t>
  </si>
  <si>
    <t xml:space="preserve">4216 POTENTIOMETER ASSEMBLY             </t>
  </si>
  <si>
    <t xml:space="preserve">HC48586019</t>
  </si>
  <si>
    <t xml:space="preserve">POT MODULE                              </t>
  </si>
  <si>
    <t xml:space="preserve">HC48587121</t>
  </si>
  <si>
    <t xml:space="preserve">CONN-S/T 90 DEG INSUL 3/8"-- USE H03891 </t>
  </si>
  <si>
    <t xml:space="preserve">HC48588011</t>
  </si>
  <si>
    <t xml:space="preserve">CONDUIT-SEALTITE 3/8IN X 11 IN          </t>
  </si>
  <si>
    <t xml:space="preserve">HC48590004</t>
  </si>
  <si>
    <t xml:space="preserve">COVER 4216 ENCLOSURE 27"                </t>
  </si>
  <si>
    <t xml:space="preserve">HC48594004</t>
  </si>
  <si>
    <t xml:space="preserve">ENCLOSURE 4216 27"                      </t>
  </si>
  <si>
    <t xml:space="preserve">HC48596001</t>
  </si>
  <si>
    <t xml:space="preserve">MAIN FRAME, 4216 MASTER SW 6 CAM UNIT   </t>
  </si>
  <si>
    <t xml:space="preserve">HC48596002</t>
  </si>
  <si>
    <t xml:space="preserve">MAIN FRAME 4216  9 CAM UNIT             </t>
  </si>
  <si>
    <t xml:space="preserve">HC48596003</t>
  </si>
  <si>
    <t xml:space="preserve">MAIN FRAME 4216 12 CAM UNIT             </t>
  </si>
  <si>
    <t xml:space="preserve">HC48596004</t>
  </si>
  <si>
    <t xml:space="preserve">MAIN FRAME 4216 16 CAM UNIT             </t>
  </si>
  <si>
    <t xml:space="preserve">HC48597000</t>
  </si>
  <si>
    <t xml:space="preserve">HANDLE BASE                             </t>
  </si>
  <si>
    <t xml:space="preserve">HC48599001</t>
  </si>
  <si>
    <t xml:space="preserve">CAM FOLLOWER ADJ AY                     </t>
  </si>
  <si>
    <t xml:space="preserve">HC48628000</t>
  </si>
  <si>
    <t xml:space="preserve">SPRING, COMPRESSION-4216                </t>
  </si>
  <si>
    <t xml:space="preserve">HC48630001</t>
  </si>
  <si>
    <t xml:space="preserve">STUD, THREADED 5/16-18 X 1.91           </t>
  </si>
  <si>
    <t xml:space="preserve">HC48631001</t>
  </si>
  <si>
    <t xml:space="preserve">STUD, THD 5/16-18 X 2.350               </t>
  </si>
  <si>
    <t xml:space="preserve">HC48641001</t>
  </si>
  <si>
    <t xml:space="preserve">HC48642000</t>
  </si>
  <si>
    <t xml:space="preserve">LATCH PLATE - 4216                      </t>
  </si>
  <si>
    <t xml:space="preserve">HC48643000</t>
  </si>
  <si>
    <t xml:space="preserve">SPRG-COMP .42DIA .88LG .06WIRE          </t>
  </si>
  <si>
    <t xml:space="preserve">HC48647001</t>
  </si>
  <si>
    <t xml:space="preserve">STANDARD STRIKER ARM 3&amp;4 NC DC          </t>
  </si>
  <si>
    <t xml:space="preserve">HC48647002</t>
  </si>
  <si>
    <t xml:space="preserve">DOUBLE STRIKER ARM 3&amp;4 NC DC            </t>
  </si>
  <si>
    <t xml:space="preserve">HC48677004</t>
  </si>
  <si>
    <t xml:space="preserve">PC BOARD ASSY-SPEED REGULATOR           </t>
  </si>
  <si>
    <t xml:space="preserve">HC48679000</t>
  </si>
  <si>
    <t xml:space="preserve">ARMATURE - RELAY                        </t>
  </si>
  <si>
    <t xml:space="preserve">HC48682001</t>
  </si>
  <si>
    <t xml:space="preserve">RECTIFIER ASSEMBLY                      </t>
  </si>
  <si>
    <t xml:space="preserve">HC48682002</t>
  </si>
  <si>
    <t xml:space="preserve">RECTIFIER ASSY-PR RELAY                 </t>
  </si>
  <si>
    <t xml:space="preserve">DISCHARGE SENSOR MODULE ASSY.           </t>
  </si>
  <si>
    <t xml:space="preserve">HC48685001</t>
  </si>
  <si>
    <t xml:space="preserve">POTENTIOMETER MOUNTING BRACKET          </t>
  </si>
  <si>
    <t xml:space="preserve">POTENTIOMETER ASSEMBLY                  </t>
  </si>
  <si>
    <t xml:space="preserve">HC48686004</t>
  </si>
  <si>
    <t xml:space="preserve">HC48686005</t>
  </si>
  <si>
    <t xml:space="preserve">HC48687000</t>
  </si>
  <si>
    <t xml:space="preserve">SHOULDER SCREW-VOLTAGE RELAY            </t>
  </si>
  <si>
    <t xml:space="preserve">HC48690000</t>
  </si>
  <si>
    <t xml:space="preserve">CORE-VOLTAGE RELAY                      </t>
  </si>
  <si>
    <t xml:space="preserve">HC48706001</t>
  </si>
  <si>
    <t xml:space="preserve">RELAY OPERATOR 2AUX                     </t>
  </si>
  <si>
    <t xml:space="preserve">HC48706002</t>
  </si>
  <si>
    <t xml:space="preserve">RELAY OPERATOR 4AUX                     </t>
  </si>
  <si>
    <t xml:space="preserve">HC48706003</t>
  </si>
  <si>
    <t xml:space="preserve">RELAY OPERATOR 6AUX--UNFINISHED         </t>
  </si>
  <si>
    <t xml:space="preserve">HC48706103</t>
  </si>
  <si>
    <t xml:space="preserve">RELAY OPERATOR 6AUX, FINISHED           </t>
  </si>
  <si>
    <t xml:space="preserve">HC48711101</t>
  </si>
  <si>
    <t xml:space="preserve">NEG SHUNT RELAY UNIT                    </t>
  </si>
  <si>
    <t xml:space="preserve">HC48711102</t>
  </si>
  <si>
    <t xml:space="preserve">NEG SHUNT ELECTRONIC RELAY ASY          </t>
  </si>
  <si>
    <t xml:space="preserve">HC48711103</t>
  </si>
  <si>
    <t xml:space="preserve">HC48712102</t>
  </si>
  <si>
    <t xml:space="preserve">O/L RELAY ASSY-POSITIVE SHUNT           </t>
  </si>
  <si>
    <t xml:space="preserve">HC48714201</t>
  </si>
  <si>
    <t xml:space="preserve">TORSION RETURN SPRING 4216              </t>
  </si>
  <si>
    <t xml:space="preserve">HC48714202</t>
  </si>
  <si>
    <t xml:space="preserve">HC48714203</t>
  </si>
  <si>
    <t xml:space="preserve">HC48714204</t>
  </si>
  <si>
    <t xml:space="preserve">HC48728101</t>
  </si>
  <si>
    <t xml:space="preserve">#5372 LOAD BALANCE RELAY UNIT           </t>
  </si>
  <si>
    <t xml:space="preserve">HC48733000</t>
  </si>
  <si>
    <t xml:space="preserve">JOYSTICK GEAR                           </t>
  </si>
  <si>
    <t xml:space="preserve">HC48734000</t>
  </si>
  <si>
    <t xml:space="preserve">BEVEL GEAR PA-4416Y-P                   </t>
  </si>
  <si>
    <t xml:space="preserve">HC48743101</t>
  </si>
  <si>
    <t xml:space="preserve">INPUT POWER SUPPLY MODULE               </t>
  </si>
  <si>
    <t xml:space="preserve">HC48744101</t>
  </si>
  <si>
    <t xml:space="preserve">FREQUENCY SENSOR MODULE                 </t>
  </si>
  <si>
    <t xml:space="preserve">HC48744102</t>
  </si>
  <si>
    <t xml:space="preserve">HC48744103</t>
  </si>
  <si>
    <t xml:space="preserve">HC48744104</t>
  </si>
  <si>
    <t xml:space="preserve">HC48744105</t>
  </si>
  <si>
    <t xml:space="preserve">HC48744107</t>
  </si>
  <si>
    <t xml:space="preserve">HC48744109</t>
  </si>
  <si>
    <t xml:space="preserve">HC48776000</t>
  </si>
  <si>
    <t xml:space="preserve">HC48777000</t>
  </si>
  <si>
    <t xml:space="preserve">GEAR HOUSING COVER                      </t>
  </si>
  <si>
    <t xml:space="preserve">HC48778002</t>
  </si>
  <si>
    <t xml:space="preserve">COM-5 SPHERICAL BEARING                 </t>
  </si>
  <si>
    <t xml:space="preserve">HC48781002</t>
  </si>
  <si>
    <t xml:space="preserve">4 SPEED STOP PL. FOR MOTION B           </t>
  </si>
  <si>
    <t xml:space="preserve">HC48781003</t>
  </si>
  <si>
    <t xml:space="preserve">4 SPEED STOP PL/MOTION A &amp; B            </t>
  </si>
  <si>
    <t xml:space="preserve">HC48781005</t>
  </si>
  <si>
    <t xml:space="preserve">1 SPEED STOP PL./MOTION A               </t>
  </si>
  <si>
    <t xml:space="preserve">HC48781007</t>
  </si>
  <si>
    <t xml:space="preserve">STOP PLATE 5 SPEED                      </t>
  </si>
  <si>
    <t xml:space="preserve">HC48781008</t>
  </si>
  <si>
    <t xml:space="preserve">SPEED STOP PLATE                        </t>
  </si>
  <si>
    <t xml:space="preserve">HC48783000</t>
  </si>
  <si>
    <t xml:space="preserve">HANDLE SHAFT 4216 JOYSTICK              </t>
  </si>
  <si>
    <t xml:space="preserve">HC48784000</t>
  </si>
  <si>
    <t xml:space="preserve">HANDLE PIVOT                            </t>
  </si>
  <si>
    <t xml:space="preserve">HC48785000</t>
  </si>
  <si>
    <t xml:space="preserve">YOKE, SHORT 4216 JOYSTICK               </t>
  </si>
  <si>
    <t xml:space="preserve">HC48786000</t>
  </si>
  <si>
    <t xml:space="preserve">YOKE, LONG 4216 JOYSTICK                </t>
  </si>
  <si>
    <t xml:space="preserve">HC48789000</t>
  </si>
  <si>
    <t xml:space="preserve">ROLLER                                  </t>
  </si>
  <si>
    <t xml:space="preserve">HC48790000</t>
  </si>
  <si>
    <t xml:space="preserve">HINGE PIN 4216 MASTER SWITCH            </t>
  </si>
  <si>
    <t xml:space="preserve">HC48791000</t>
  </si>
  <si>
    <t xml:space="preserve">HANDLE BASE-O.P.L.                      </t>
  </si>
  <si>
    <t xml:space="preserve">HC48792000</t>
  </si>
  <si>
    <t xml:space="preserve">HC48793000</t>
  </si>
  <si>
    <t xml:space="preserve">HANDLE BASE 4216 JOYSTICK               </t>
  </si>
  <si>
    <t xml:space="preserve">HC48795000</t>
  </si>
  <si>
    <t xml:space="preserve">LATCH PLATE                             </t>
  </si>
  <si>
    <t xml:space="preserve">HC48807101</t>
  </si>
  <si>
    <t xml:space="preserve">FA RY. ELECT'NIC UNIT MODULE            </t>
  </si>
  <si>
    <t xml:space="preserve">HC48807103</t>
  </si>
  <si>
    <t xml:space="preserve">CURR. RY.ELECT'NIC UNIT MODULE          </t>
  </si>
  <si>
    <t xml:space="preserve">HC48807104</t>
  </si>
  <si>
    <t xml:space="preserve">SUB ASSEM EL UNIT IVSE CURRENT          </t>
  </si>
  <si>
    <t xml:space="preserve">HC48811002</t>
  </si>
  <si>
    <t xml:space="preserve">HC48812001</t>
  </si>
  <si>
    <t xml:space="preserve">FIRING CKT BOARD-AC SECOND CNT          </t>
  </si>
  <si>
    <t xml:space="preserve">HC48815001</t>
  </si>
  <si>
    <t xml:space="preserve">SNUBBER BOARD ASSEMBLY                  </t>
  </si>
  <si>
    <t xml:space="preserve">HC48823000</t>
  </si>
  <si>
    <t xml:space="preserve">GEAR 4216                               </t>
  </si>
  <si>
    <t xml:space="preserve">HC48824000</t>
  </si>
  <si>
    <t xml:space="preserve">PINION GEAR 4216                        </t>
  </si>
  <si>
    <t xml:space="preserve">HC48825002</t>
  </si>
  <si>
    <t xml:space="preserve">SHAFT 4216                              </t>
  </si>
  <si>
    <t xml:space="preserve">HC48825003</t>
  </si>
  <si>
    <t xml:space="preserve">HC48825004</t>
  </si>
  <si>
    <t xml:space="preserve">MAIN SHAFT-4216 CAM MSTR SWCH           </t>
  </si>
  <si>
    <t xml:space="preserve">HC48826001</t>
  </si>
  <si>
    <t xml:space="preserve">OPERATOR SHAFT-4216 CAM MASTER          </t>
  </si>
  <si>
    <t xml:space="preserve">HC48827012</t>
  </si>
  <si>
    <t xml:space="preserve">TYPE 9331 FIBEROPTIC PC BOARD-OBSOLETE        </t>
  </si>
  <si>
    <t xml:space="preserve">HC48828000</t>
  </si>
  <si>
    <t xml:space="preserve">LOWER BEARING BLOCK 4216                </t>
  </si>
  <si>
    <t xml:space="preserve">HC48828001</t>
  </si>
  <si>
    <t xml:space="preserve">BEARING BLOCK,LOWER PB                  </t>
  </si>
  <si>
    <t xml:space="preserve">HC48829001</t>
  </si>
  <si>
    <t xml:space="preserve">GEAR BOX AND BUSHING ASSEMBLY           </t>
  </si>
  <si>
    <t xml:space="preserve">HC48829003</t>
  </si>
  <si>
    <t xml:space="preserve">4216 GEARBOX &amp; BUSHING SUB-ASY          </t>
  </si>
  <si>
    <t xml:space="preserve">HC48832001</t>
  </si>
  <si>
    <t xml:space="preserve">LENS COLLAR TYPE 9331 DETECTOR          </t>
  </si>
  <si>
    <t xml:space="preserve">HC48833101</t>
  </si>
  <si>
    <t xml:space="preserve">APERATURE ASSY TYPE 9331                </t>
  </si>
  <si>
    <t xml:space="preserve">HC48834101</t>
  </si>
  <si>
    <t xml:space="preserve">HANDLE STOP-4216 CAM MSTR SWCH          </t>
  </si>
  <si>
    <t xml:space="preserve">HC48835001</t>
  </si>
  <si>
    <t xml:space="preserve">HANDLE BASE-4216 CAM MSTR SWCH          </t>
  </si>
  <si>
    <t xml:space="preserve">HC48835002</t>
  </si>
  <si>
    <t xml:space="preserve">HC48841000</t>
  </si>
  <si>
    <t xml:space="preserve">LATCH PLATE 4216 CAM MASTER SW          </t>
  </si>
  <si>
    <t xml:space="preserve">HC48856024</t>
  </si>
  <si>
    <t xml:space="preserve">CABLE P.B. - 24IN.                      </t>
  </si>
  <si>
    <t xml:space="preserve">HC48860000</t>
  </si>
  <si>
    <t xml:space="preserve">COVER SPACER                            </t>
  </si>
  <si>
    <t xml:space="preserve">HC48865000</t>
  </si>
  <si>
    <t xml:space="preserve">4216 HANDLE BASE ASSEMBLY               </t>
  </si>
  <si>
    <t xml:space="preserve">HC48873101</t>
  </si>
  <si>
    <t xml:space="preserve">SNUBBER - MODULE 460 VAC                </t>
  </si>
  <si>
    <t xml:space="preserve">HC48873102</t>
  </si>
  <si>
    <t xml:space="preserve">SNUBBER - MODULE 575 VAC                </t>
  </si>
  <si>
    <t xml:space="preserve">HC48931002</t>
  </si>
  <si>
    <t xml:space="preserve">CONNECTOR /CABLE AY 16 PIN DIP 4.00" LG </t>
  </si>
  <si>
    <t xml:space="preserve">HC48931003</t>
  </si>
  <si>
    <t xml:space="preserve">CONNECTOR/CABLE AY 14 PIN DIP 3.50"LG   </t>
  </si>
  <si>
    <t xml:space="preserve">HC48961101</t>
  </si>
  <si>
    <t xml:space="preserve">PC BOARD FOR 4929C CONTROL              </t>
  </si>
  <si>
    <t xml:space="preserve">HC48961102</t>
  </si>
  <si>
    <t xml:space="preserve">FIRING CIRCUIT BOARD                    </t>
  </si>
  <si>
    <t xml:space="preserve">HC48961103</t>
  </si>
  <si>
    <t xml:space="preserve">POWER SUPPLY BOARD                      </t>
  </si>
  <si>
    <t xml:space="preserve">HC48962101</t>
  </si>
  <si>
    <t xml:space="preserve">REG BOARD FOR 4929C CONTROL -OBSOLETE   </t>
  </si>
  <si>
    <t xml:space="preserve">HC48962102</t>
  </si>
  <si>
    <t xml:space="preserve">REG BOARD FOR 4929C CONTROL - OBSOLETE  </t>
  </si>
  <si>
    <t xml:space="preserve">HC48962103</t>
  </si>
  <si>
    <t xml:space="preserve">HC48962107</t>
  </si>
  <si>
    <t xml:space="preserve">HC48962108</t>
  </si>
  <si>
    <t xml:space="preserve">HC48979101</t>
  </si>
  <si>
    <t xml:space="preserve">SECONDARY FIRING BOARD                  </t>
  </si>
  <si>
    <t xml:space="preserve">HC48980101</t>
  </si>
  <si>
    <t xml:space="preserve">REG. BRD. 4945C HOIST                   </t>
  </si>
  <si>
    <t xml:space="preserve">HC48980102</t>
  </si>
  <si>
    <t xml:space="preserve">REG. BRD. 4944C TRAVEL                  </t>
  </si>
  <si>
    <t xml:space="preserve">HC48980104</t>
  </si>
  <si>
    <t xml:space="preserve">REG. BRD. 4944C SWING                   </t>
  </si>
  <si>
    <t xml:space="preserve">HC48988001</t>
  </si>
  <si>
    <t xml:space="preserve">STAND-OFF, NYLON .63" LG.               </t>
  </si>
  <si>
    <t xml:space="preserve">HC48988005</t>
  </si>
  <si>
    <t xml:space="preserve">STAND-OFF, NYLON 2.25IN LG              </t>
  </si>
  <si>
    <t xml:space="preserve">HC48988008</t>
  </si>
  <si>
    <t xml:space="preserve">STAND-OFF, NYLON 1.00IN LG              </t>
  </si>
  <si>
    <t xml:space="preserve">HC48988009</t>
  </si>
  <si>
    <t xml:space="preserve">NYLON STANDOFF                          </t>
  </si>
  <si>
    <t xml:space="preserve">HC48990001</t>
  </si>
  <si>
    <t xml:space="preserve">POT SUB ASSY                            </t>
  </si>
  <si>
    <t xml:space="preserve">HC48990002</t>
  </si>
  <si>
    <t xml:space="preserve">HC48994001</t>
  </si>
  <si>
    <t xml:space="preserve">POWER BOARD                             </t>
  </si>
  <si>
    <t xml:space="preserve">HC48994101</t>
  </si>
  <si>
    <t xml:space="preserve">ECB POWER BOARD                         </t>
  </si>
  <si>
    <t xml:space="preserve">HC48995001</t>
  </si>
  <si>
    <t xml:space="preserve">CONTROL BOARD ASSY, DC ADJ FIELD SUPPLY </t>
  </si>
  <si>
    <t xml:space="preserve">HC48995011</t>
  </si>
  <si>
    <t xml:space="preserve">ECB CONTROL BOARD                       </t>
  </si>
  <si>
    <t xml:space="preserve">HC49014004</t>
  </si>
  <si>
    <t xml:space="preserve">4216 ENCLOSURE AY 27 IN                 </t>
  </si>
  <si>
    <t xml:space="preserve">HC49014102</t>
  </si>
  <si>
    <t xml:space="preserve">4216 ENCLOSURE HOUSING                  </t>
  </si>
  <si>
    <t xml:space="preserve">HC49017001</t>
  </si>
  <si>
    <t xml:space="preserve">HANDLE ASSY-STANDARD                    </t>
  </si>
  <si>
    <t xml:space="preserve">HC49017005</t>
  </si>
  <si>
    <t xml:space="preserve">4216 HANDLE SUB-AY,STD                  </t>
  </si>
  <si>
    <t xml:space="preserve">HC49018202</t>
  </si>
  <si>
    <t xml:space="preserve">4216 SPRING RETURN KIT, STD DUTY        </t>
  </si>
  <si>
    <t xml:space="preserve">HC49018203</t>
  </si>
  <si>
    <t xml:space="preserve">4216 SPRING RETURN KIT, MED DUTY        </t>
  </si>
  <si>
    <t xml:space="preserve">HC49019001</t>
  </si>
  <si>
    <t xml:space="preserve">4216 INTERMEDIATE PL AY STD             </t>
  </si>
  <si>
    <t xml:space="preserve">HC49041001</t>
  </si>
  <si>
    <t xml:space="preserve">HANDLE ASSEMBLY STANDARD                </t>
  </si>
  <si>
    <t xml:space="preserve">HC49041002</t>
  </si>
  <si>
    <t xml:space="preserve">HANDLE ASSEMBLY PUSHBUTTON              </t>
  </si>
  <si>
    <t xml:space="preserve">HC49041003</t>
  </si>
  <si>
    <t xml:space="preserve">4216 HANDLE ASSY. - O.P.L.              </t>
  </si>
  <si>
    <t xml:space="preserve">HC49041004</t>
  </si>
  <si>
    <t xml:space="preserve">4216 PARTS HANDLE O.P.L. P.B.           </t>
  </si>
  <si>
    <t xml:space="preserve">HC49041012</t>
  </si>
  <si>
    <t xml:space="preserve">HANDLE ASSY-EXTENDED PB                 </t>
  </si>
  <si>
    <t xml:space="preserve">HC49042002</t>
  </si>
  <si>
    <t xml:space="preserve">4216 GEAR BOX EXT STOP ASSY             </t>
  </si>
  <si>
    <t xml:space="preserve">HC49044000</t>
  </si>
  <si>
    <t xml:space="preserve">JOYSTICK BOOT                           </t>
  </si>
  <si>
    <t xml:space="preserve">HC49083101</t>
  </si>
  <si>
    <t xml:space="preserve">REG BRD FOR TYPE 4925C. 50V             </t>
  </si>
  <si>
    <t xml:space="preserve">HC49083102</t>
  </si>
  <si>
    <t xml:space="preserve">REG BRD FOR TYPE 4925C. 100V            </t>
  </si>
  <si>
    <t xml:space="preserve">HC49083105</t>
  </si>
  <si>
    <t xml:space="preserve">REG BRD FOR TYPE 4924C 50V              </t>
  </si>
  <si>
    <t xml:space="preserve">HC49083106</t>
  </si>
  <si>
    <t xml:space="preserve">REG BRD FOR TYPE 4924C. 100V            </t>
  </si>
  <si>
    <t xml:space="preserve">HC49083107</t>
  </si>
  <si>
    <t xml:space="preserve">REG BRD FOR TYPE 4924C TORQUE           </t>
  </si>
  <si>
    <t xml:space="preserve">HC49091001</t>
  </si>
  <si>
    <t xml:space="preserve">FIELD SUPPLY FILTER CIRCUIT             </t>
  </si>
  <si>
    <t xml:space="preserve">HC49101101</t>
  </si>
  <si>
    <t xml:space="preserve">STANDARD PUSHBUTTON                     </t>
  </si>
  <si>
    <t xml:space="preserve">HC49226101</t>
  </si>
  <si>
    <t xml:space="preserve">AUX. FIRING CIRCUIT BOARD               </t>
  </si>
  <si>
    <t xml:space="preserve">HC49227101</t>
  </si>
  <si>
    <t xml:space="preserve">TYPE 4922C REG. BOARD 50V               </t>
  </si>
  <si>
    <t xml:space="preserve">HC49227102</t>
  </si>
  <si>
    <t xml:space="preserve">TYPE 4922C REG. BOARD                   </t>
  </si>
  <si>
    <t xml:space="preserve">HC49227103</t>
  </si>
  <si>
    <t xml:space="preserve">HC49227104</t>
  </si>
  <si>
    <t xml:space="preserve">HC49227106</t>
  </si>
  <si>
    <t xml:space="preserve">HC49227108</t>
  </si>
  <si>
    <t xml:space="preserve">STATIC REV. REGULATOR BD 100V/1KRPM MAST</t>
  </si>
  <si>
    <t xml:space="preserve">HC49227109</t>
  </si>
  <si>
    <t xml:space="preserve">STATIC REV. REGULATOR BOARD             </t>
  </si>
  <si>
    <t xml:space="preserve">HC49235100</t>
  </si>
  <si>
    <t xml:space="preserve">4216 CONTACT KIT ASSEMBLY               </t>
  </si>
  <si>
    <t xml:space="preserve">HC49239001</t>
  </si>
  <si>
    <t xml:space="preserve">QUENCH ARC FINAL ASSEMBLY               </t>
  </si>
  <si>
    <t xml:space="preserve">HC53301002</t>
  </si>
  <si>
    <t xml:space="preserve">MICA TUBE 3/8 X 1/2 X 24 IN             </t>
  </si>
  <si>
    <t xml:space="preserve">HC53326109</t>
  </si>
  <si>
    <t xml:space="preserve">5HHC RIBBON SUPPORT ASSEMBLY            </t>
  </si>
  <si>
    <t xml:space="preserve">HC53355000</t>
  </si>
  <si>
    <t xml:space="preserve">ROD BOLT, 25 1/4" CRS 1/2-13            </t>
  </si>
  <si>
    <t xml:space="preserve">HC53454007</t>
  </si>
  <si>
    <t xml:space="preserve">RAIL, RESISTOR TYPE SSR STD             </t>
  </si>
  <si>
    <t xml:space="preserve">HC53454104</t>
  </si>
  <si>
    <t xml:space="preserve">END RAIL, SSR RESISTOR                  </t>
  </si>
  <si>
    <t xml:space="preserve">HC53458015</t>
  </si>
  <si>
    <t xml:space="preserve">END PLATE SSTL 3003 RESISTOR 5 LENGTH   </t>
  </si>
  <si>
    <t xml:space="preserve">HC53889000</t>
  </si>
  <si>
    <t xml:space="preserve">HC53905002</t>
  </si>
  <si>
    <t xml:space="preserve">SPRING, DAMPER SIZE 6/6A NC             </t>
  </si>
  <si>
    <t xml:space="preserve">HC55015001</t>
  </si>
  <si>
    <t xml:space="preserve">CONTACT ASSY MODULE SINGLE SW-OBSOLETE</t>
  </si>
  <si>
    <t xml:space="preserve">HC55016001</t>
  </si>
  <si>
    <t xml:space="preserve">CONTACT ASSEMBLY MODULE                 </t>
  </si>
  <si>
    <t xml:space="preserve">HC55016002</t>
  </si>
  <si>
    <t xml:space="preserve">HC55020001</t>
  </si>
  <si>
    <t xml:space="preserve">HC55020002</t>
  </si>
  <si>
    <t xml:space="preserve">HC55020003</t>
  </si>
  <si>
    <t xml:space="preserve">HC55020004</t>
  </si>
  <si>
    <t xml:space="preserve">HC55020005</t>
  </si>
  <si>
    <t xml:space="preserve">HC55020012</t>
  </si>
  <si>
    <t xml:space="preserve">HC55021002</t>
  </si>
  <si>
    <t xml:space="preserve">C S TYPE PR SHAFT ASSEMBLY              </t>
  </si>
  <si>
    <t xml:space="preserve">HC55021011</t>
  </si>
  <si>
    <t xml:space="preserve">HC55023001</t>
  </si>
  <si>
    <t xml:space="preserve">SHAFT &amp; FLYWEIGHT MODULE                </t>
  </si>
  <si>
    <t xml:space="preserve">HC55023002</t>
  </si>
  <si>
    <t xml:space="preserve">HC55023003</t>
  </si>
  <si>
    <t xml:space="preserve">HC55023011</t>
  </si>
  <si>
    <t xml:space="preserve">HC55027000</t>
  </si>
  <si>
    <t xml:space="preserve">S C ADJ COLLAR ASSEMBLY                 </t>
  </si>
  <si>
    <t xml:space="preserve">HC55028001</t>
  </si>
  <si>
    <t xml:space="preserve">STD TYPE PR ENCLOSURE                   </t>
  </si>
  <si>
    <t xml:space="preserve">HC55028003</t>
  </si>
  <si>
    <t xml:space="preserve">HC55028004</t>
  </si>
  <si>
    <t xml:space="preserve">HC55028006</t>
  </si>
  <si>
    <t xml:space="preserve">HC55042001</t>
  </si>
  <si>
    <t xml:space="preserve">21 SHFT-FYWT AY HVY V/T STD             </t>
  </si>
  <si>
    <t xml:space="preserve">HC55042002</t>
  </si>
  <si>
    <t xml:space="preserve">21 SHFT-FYWT AY HVY V/T S/I             </t>
  </si>
  <si>
    <t xml:space="preserve">HC55042005</t>
  </si>
  <si>
    <t xml:space="preserve">21 SHFT-FYWT AY HVY V/T EXP             </t>
  </si>
  <si>
    <t xml:space="preserve">HC55042006</t>
  </si>
  <si>
    <t xml:space="preserve">21 SHFT-FYWT AY HVY V/T X/I             </t>
  </si>
  <si>
    <t xml:space="preserve">HC55047000</t>
  </si>
  <si>
    <t xml:space="preserve">CONTACT BAR ASSEMBLY                    </t>
  </si>
  <si>
    <t xml:space="preserve">HC55049000</t>
  </si>
  <si>
    <t xml:space="preserve">SNAP ACTION REAR HOUSING ASSY           </t>
  </si>
  <si>
    <t xml:space="preserve">HC55050000</t>
  </si>
  <si>
    <t xml:space="preserve">HC55051000</t>
  </si>
  <si>
    <t xml:space="preserve">2210 SNAP ACTION REAR HOUSING ASSY      </t>
  </si>
  <si>
    <t xml:space="preserve">HC55052000</t>
  </si>
  <si>
    <t xml:space="preserve">HC55053000</t>
  </si>
  <si>
    <t xml:space="preserve">BUTT TYPE REAR HOUSING ASSY             </t>
  </si>
  <si>
    <t xml:space="preserve">HC55054000</t>
  </si>
  <si>
    <t xml:space="preserve">HC55056000</t>
  </si>
  <si>
    <t xml:space="preserve">HC55057002</t>
  </si>
  <si>
    <t xml:space="preserve">CONTACT MODULE BUTT TYPE 2-NO-OBSOLETE</t>
  </si>
  <si>
    <t xml:space="preserve">HC55057004</t>
  </si>
  <si>
    <t xml:space="preserve">CONTACT MODULE BUTT TYPE 1-NO-OBSOLETE  </t>
  </si>
  <si>
    <t xml:space="preserve">HC55057005</t>
  </si>
  <si>
    <t xml:space="preserve">CONTACT MODULE BUTT TYPE NO/NC-OBSOLETE</t>
  </si>
  <si>
    <t xml:space="preserve">HC55058002</t>
  </si>
  <si>
    <t xml:space="preserve">XP CONT MODULE BUTT TYPE 2-NO-OBSOLETE</t>
  </si>
  <si>
    <t xml:space="preserve">HC55059001</t>
  </si>
  <si>
    <t xml:space="preserve">CONTACT MODULE SNAP ACTION 2DC          </t>
  </si>
  <si>
    <t xml:space="preserve">HC55059002</t>
  </si>
  <si>
    <t xml:space="preserve">CONTACT MODULE SNAP ACTION 2AC          </t>
  </si>
  <si>
    <t xml:space="preserve">HC55059003</t>
  </si>
  <si>
    <t xml:space="preserve">CONTACT MODULE SNAP ACTION 1DC          </t>
  </si>
  <si>
    <t xml:space="preserve">HC55059004</t>
  </si>
  <si>
    <t xml:space="preserve">CONTACT MODULE SNAP ACTION 1AC          </t>
  </si>
  <si>
    <t xml:space="preserve">HC55059007</t>
  </si>
  <si>
    <t xml:space="preserve">CONTACT MODULE SNAP ACTION 2MR          </t>
  </si>
  <si>
    <t xml:space="preserve">HC55059008</t>
  </si>
  <si>
    <t xml:space="preserve">CONTACT MODULE SNAP ACTION 1MR          </t>
  </si>
  <si>
    <t xml:space="preserve">HC55059009</t>
  </si>
  <si>
    <t xml:space="preserve">CONT MODULE SNAP ACTN 1MR 1AC           </t>
  </si>
  <si>
    <t xml:space="preserve">HC55060001</t>
  </si>
  <si>
    <t xml:space="preserve">XP CONT MODULE SNAP ACTION 2DC          </t>
  </si>
  <si>
    <t xml:space="preserve">HC55060002</t>
  </si>
  <si>
    <t xml:space="preserve">XP CONT MODULE SNAP ACTION 2AC          </t>
  </si>
  <si>
    <t xml:space="preserve">HC55060004</t>
  </si>
  <si>
    <t xml:space="preserve">XP CONT MODULE SNAP ACTION 1AC          </t>
  </si>
  <si>
    <t xml:space="preserve">HC55061001</t>
  </si>
  <si>
    <t xml:space="preserve">SWITCH ADJ BRKT ASSY                    </t>
  </si>
  <si>
    <t xml:space="preserve">HC55061002</t>
  </si>
  <si>
    <t xml:space="preserve">HC55061003</t>
  </si>
  <si>
    <t xml:space="preserve">HC55061004</t>
  </si>
  <si>
    <t xml:space="preserve">HC55061005</t>
  </si>
  <si>
    <t xml:space="preserve">HC55061006</t>
  </si>
  <si>
    <t xml:space="preserve">HC55061007</t>
  </si>
  <si>
    <t xml:space="preserve">HC55061008</t>
  </si>
  <si>
    <t xml:space="preserve">HC55061009</t>
  </si>
  <si>
    <t xml:space="preserve">HC55061014</t>
  </si>
  <si>
    <t xml:space="preserve">SWITCH ADJ BRACKET ASSEMBLY             </t>
  </si>
  <si>
    <t xml:space="preserve">HC55061015</t>
  </si>
  <si>
    <t xml:space="preserve">HC55062001</t>
  </si>
  <si>
    <t xml:space="preserve">REAR COVER ASSY 2210 STANDARD           </t>
  </si>
  <si>
    <t xml:space="preserve">HC55062005</t>
  </si>
  <si>
    <t xml:space="preserve">REAR COVER ASSY 2210 AIR VALVE          </t>
  </si>
  <si>
    <t xml:space="preserve">HC55062006</t>
  </si>
  <si>
    <t xml:space="preserve">REAR COVER W/ONE MANUAL RESET           </t>
  </si>
  <si>
    <t xml:space="preserve">HC55062007</t>
  </si>
  <si>
    <t xml:space="preserve">REAR COVER W/TWO MANUAL RESET           </t>
  </si>
  <si>
    <t xml:space="preserve">HC55062008</t>
  </si>
  <si>
    <t xml:space="preserve">REAR COVER ASSY 2210 BUTT TYPE          </t>
  </si>
  <si>
    <t xml:space="preserve">HC55062009</t>
  </si>
  <si>
    <t xml:space="preserve">REAR COVER ASSY 2220 TYPE F             </t>
  </si>
  <si>
    <t xml:space="preserve">HC55067001</t>
  </si>
  <si>
    <t xml:space="preserve">REAR COVER ASSY 1 HOLE                  </t>
  </si>
  <si>
    <t xml:space="preserve">HC55068005</t>
  </si>
  <si>
    <t xml:space="preserve">2210 ENC MOD, NEMA 13 STD               </t>
  </si>
  <si>
    <t xml:space="preserve">HC55068008</t>
  </si>
  <si>
    <t xml:space="preserve">2210 ENC MOD, NEMA 4 SPD INC            </t>
  </si>
  <si>
    <t xml:space="preserve">HC55068010</t>
  </si>
  <si>
    <t xml:space="preserve">2210 ENC MOD, NEMA 13 SPD INC           </t>
  </si>
  <si>
    <t xml:space="preserve">HC55069001</t>
  </si>
  <si>
    <t xml:space="preserve">2210 ENC MOD, NEMA 7 STD                </t>
  </si>
  <si>
    <t xml:space="preserve">HC55069004</t>
  </si>
  <si>
    <t xml:space="preserve">2210 ENC MOD, NEMA 7 SPC INC            </t>
  </si>
  <si>
    <t xml:space="preserve">HC55069007</t>
  </si>
  <si>
    <t xml:space="preserve">XP ENCLOSURE 2210 SERIES                </t>
  </si>
  <si>
    <t xml:space="preserve">HC55070001</t>
  </si>
  <si>
    <t xml:space="preserve">HC55070007</t>
  </si>
  <si>
    <t xml:space="preserve">2210 SPD SW NEMA 9 XP W/SPD INCR 3/4" PI</t>
  </si>
  <si>
    <t xml:space="preserve">HC55071001</t>
  </si>
  <si>
    <t xml:space="preserve">XP ENCLOSURE 2210 NEMA 10               </t>
  </si>
  <si>
    <t xml:space="preserve">HC55072004</t>
  </si>
  <si>
    <t xml:space="preserve">2210 ENC MOD, NEMA 13 FLNG              </t>
  </si>
  <si>
    <t xml:space="preserve">HC55072008</t>
  </si>
  <si>
    <t xml:space="preserve">2210 ENC MOD, N13 FLG SPD INC           </t>
  </si>
  <si>
    <t xml:space="preserve">HC55074000</t>
  </si>
  <si>
    <t xml:space="preserve">ROTOR REAR BEARING SUPPORT              </t>
  </si>
  <si>
    <t xml:space="preserve">HC55075000</t>
  </si>
  <si>
    <t xml:space="preserve">ROTOR BEARING CAP ASSEMBLY              </t>
  </si>
  <si>
    <t xml:space="preserve">HC55076001</t>
  </si>
  <si>
    <t xml:space="preserve">ROTOR SUBASSY. AFTER TURNING            </t>
  </si>
  <si>
    <t xml:space="preserve">HC55076002</t>
  </si>
  <si>
    <t xml:space="preserve">HC55076003</t>
  </si>
  <si>
    <t xml:space="preserve">HC55076004</t>
  </si>
  <si>
    <t xml:space="preserve">HC55076005</t>
  </si>
  <si>
    <t xml:space="preserve">HC55076006</t>
  </si>
  <si>
    <t xml:space="preserve">HC55077001</t>
  </si>
  <si>
    <t xml:space="preserve">ROTOR OPER MODULE #1 STD                </t>
  </si>
  <si>
    <t xml:space="preserve">HC55077002</t>
  </si>
  <si>
    <t xml:space="preserve">ROTOR OPER MODULE #1 XP &amp; WT            </t>
  </si>
  <si>
    <t xml:space="preserve">HC55077003</t>
  </si>
  <si>
    <t xml:space="preserve">ROTOR OPER MODULE #1 STD S/I            </t>
  </si>
  <si>
    <t xml:space="preserve">HC55077004</t>
  </si>
  <si>
    <t xml:space="preserve">ROTOR OPER MODULE #1 XP S/I             </t>
  </si>
  <si>
    <t xml:space="preserve">HC55077005</t>
  </si>
  <si>
    <t xml:space="preserve">ROTOR OPER MODULE #2 STD                </t>
  </si>
  <si>
    <t xml:space="preserve">HC55077006</t>
  </si>
  <si>
    <t xml:space="preserve">ROTOR OPER MODULE #2 STD S/I            </t>
  </si>
  <si>
    <t xml:space="preserve">HC55078000</t>
  </si>
  <si>
    <t xml:space="preserve">STATOR ASSEMBLY                         </t>
  </si>
  <si>
    <t xml:space="preserve">HC55079000</t>
  </si>
  <si>
    <t xml:space="preserve">ACTUATOR ASSEMBLY                       </t>
  </si>
  <si>
    <t xml:space="preserve">HC55080001</t>
  </si>
  <si>
    <t xml:space="preserve">CONTACT BOARD ASSY-2220-111             </t>
  </si>
  <si>
    <t xml:space="preserve">HC55080002</t>
  </si>
  <si>
    <t xml:space="preserve">CONTACT BOARD ASSY-2220-121             </t>
  </si>
  <si>
    <t xml:space="preserve">HC55080003</t>
  </si>
  <si>
    <t xml:space="preserve">CONTACT BOARD ASSY-2220-112             </t>
  </si>
  <si>
    <t xml:space="preserve">HC55080005</t>
  </si>
  <si>
    <t xml:space="preserve">CONTACT BOARD ASSY-2220-113             </t>
  </si>
  <si>
    <t xml:space="preserve">HC55080006</t>
  </si>
  <si>
    <t xml:space="preserve">CONTACT BOARD ASSY-2220-123             </t>
  </si>
  <si>
    <t xml:space="preserve">HC55080007</t>
  </si>
  <si>
    <t xml:space="preserve">CONTACT BOARD ASSY-2220-221             </t>
  </si>
  <si>
    <t xml:space="preserve">HC55080009</t>
  </si>
  <si>
    <t xml:space="preserve">CONTACT BOARD ASSEMBLY                  </t>
  </si>
  <si>
    <t xml:space="preserve">HC55082001</t>
  </si>
  <si>
    <t xml:space="preserve">CONTACT BOARD ASSY MODULE               </t>
  </si>
  <si>
    <t xml:space="preserve">HC55082002</t>
  </si>
  <si>
    <t xml:space="preserve">HC55082003</t>
  </si>
  <si>
    <t xml:space="preserve">HC55082005</t>
  </si>
  <si>
    <t xml:space="preserve">HC55082006</t>
  </si>
  <si>
    <t xml:space="preserve">HC55082008</t>
  </si>
  <si>
    <t xml:space="preserve">HC55087002</t>
  </si>
  <si>
    <t xml:space="preserve">SGL S/I INTERNAL NYLATRON GRS           </t>
  </si>
  <si>
    <t xml:space="preserve">HC55088002</t>
  </si>
  <si>
    <t xml:space="preserve">DBL S/I SGL SEAL NYL GRS                </t>
  </si>
  <si>
    <t xml:space="preserve">HC55088003</t>
  </si>
  <si>
    <t xml:space="preserve">DBL S/I DBL SEAL NYL GRS                </t>
  </si>
  <si>
    <t xml:space="preserve">HC55088010</t>
  </si>
  <si>
    <t xml:space="preserve">DBL S/I SGL SEAL STL/NYL GRS            </t>
  </si>
  <si>
    <t xml:space="preserve">HC55088011</t>
  </si>
  <si>
    <t xml:space="preserve">DBL S/I DBL SEAL STL/NYL GRS            </t>
  </si>
  <si>
    <t xml:space="preserve">HC55090000</t>
  </si>
  <si>
    <t xml:space="preserve">STEEL CLUSTER GEAR                      </t>
  </si>
  <si>
    <t xml:space="preserve">HC55096002</t>
  </si>
  <si>
    <t xml:space="preserve">HC55098001</t>
  </si>
  <si>
    <t xml:space="preserve">CONT MOD SNAP ACTN 2AC DPDT             </t>
  </si>
  <si>
    <t xml:space="preserve">HC55402000</t>
  </si>
  <si>
    <t xml:space="preserve">HC55405000</t>
  </si>
  <si>
    <t xml:space="preserve">COVER CENTRIFUGAL SWITCH                </t>
  </si>
  <si>
    <t xml:space="preserve">HC57276001</t>
  </si>
  <si>
    <t xml:space="preserve">PACKING ROPE, 7 INCH LG                 </t>
  </si>
  <si>
    <t xml:space="preserve">HC57278001</t>
  </si>
  <si>
    <t xml:space="preserve">BALL KNOB RED 1-3/16" DIA               </t>
  </si>
  <si>
    <t xml:space="preserve">HC57278003</t>
  </si>
  <si>
    <t xml:space="preserve">KNOB 1.94 DIA. 1/2-13 THD               </t>
  </si>
  <si>
    <t xml:space="preserve">HC57278004</t>
  </si>
  <si>
    <t xml:space="preserve">BALL KNOB BLACK 1-7/8" DIA              </t>
  </si>
  <si>
    <t xml:space="preserve">HC57280002</t>
  </si>
  <si>
    <t xml:space="preserve">BELT, TIMING                            </t>
  </si>
  <si>
    <t xml:space="preserve">HC57280003</t>
  </si>
  <si>
    <t xml:space="preserve">DRIVE BELT                              </t>
  </si>
  <si>
    <t xml:space="preserve">HC57293090</t>
  </si>
  <si>
    <t xml:space="preserve">BRAKING UNIT 460 VAC 200 A              </t>
  </si>
  <si>
    <t xml:space="preserve">HC57295075</t>
  </si>
  <si>
    <t xml:space="preserve">REGEN DRIVE 10-32VDC-INP  DC-DC ADJ SPD </t>
  </si>
  <si>
    <t xml:space="preserve">HC57295079</t>
  </si>
  <si>
    <t xml:space="preserve">DC-DC CONVERTER 24VDC IN 24VDC OUT 2.1A </t>
  </si>
  <si>
    <t xml:space="preserve">HC57298001</t>
  </si>
  <si>
    <t xml:space="preserve">HUB                                     </t>
  </si>
  <si>
    <t xml:space="preserve">HC57300048</t>
  </si>
  <si>
    <t xml:space="preserve">CLAM SHELL TERMINAL 250-500MCM          </t>
  </si>
  <si>
    <t xml:space="preserve">HC57300054</t>
  </si>
  <si>
    <t xml:space="preserve">A-B 1 NO/NC AUX. CONTACT                </t>
  </si>
  <si>
    <t xml:space="preserve">HC57300058</t>
  </si>
  <si>
    <t xml:space="preserve">CLAMP CONNECTOR ( Clam Shell)1/0-300 MCM</t>
  </si>
  <si>
    <t xml:space="preserve">HC57300515</t>
  </si>
  <si>
    <t xml:space="preserve">SURGE SUP  FOR NEMA CONT SZ0-5          </t>
  </si>
  <si>
    <t xml:space="preserve">HC57300595</t>
  </si>
  <si>
    <t xml:space="preserve">CONTACTOR SZ2 3P 120V COIL GE CR305D002 </t>
  </si>
  <si>
    <t xml:space="preserve">HC57300603</t>
  </si>
  <si>
    <t xml:space="preserve">SURGE SUPPRESSOR GE CR305X146C          </t>
  </si>
  <si>
    <t xml:space="preserve">HC57300606</t>
  </si>
  <si>
    <t xml:space="preserve">CONT. SZ 1 3P HORZ MECH 115-120V 60HZ   </t>
  </si>
  <si>
    <t xml:space="preserve">HC57300649</t>
  </si>
  <si>
    <t xml:space="preserve">REV. CONTACTOR                          </t>
  </si>
  <si>
    <t xml:space="preserve">HC57300652</t>
  </si>
  <si>
    <t xml:space="preserve">CONTACTOR-REV CONTROLLER                </t>
  </si>
  <si>
    <t xml:space="preserve">HC57300661</t>
  </si>
  <si>
    <t xml:space="preserve">REVERSE CONTACTORS SIZE 2 120V          </t>
  </si>
  <si>
    <t xml:space="preserve">HC57300813</t>
  </si>
  <si>
    <t xml:space="preserve">CONTACTOR NEMA SZ 4  AB 500F-E0D-930    </t>
  </si>
  <si>
    <t xml:space="preserve">HC57300837</t>
  </si>
  <si>
    <t xml:space="preserve">CONTACTOR 3P N.O. 120VAC COIL           </t>
  </si>
  <si>
    <t xml:space="preserve">HC57300849</t>
  </si>
  <si>
    <t xml:space="preserve">TERMINAL TIE PT FOR AB NEMA CONTACTOR   </t>
  </si>
  <si>
    <t xml:space="preserve">HC57301001</t>
  </si>
  <si>
    <t xml:space="preserve">COUPLING, 1 1/4"NPT PIPE                </t>
  </si>
  <si>
    <t xml:space="preserve">HC57304010</t>
  </si>
  <si>
    <t xml:space="preserve"> BAKELITE TUBING .625OD X.50 ID         </t>
  </si>
  <si>
    <t xml:space="preserve">FT</t>
  </si>
  <si>
    <t xml:space="preserve">HC57317002</t>
  </si>
  <si>
    <t xml:space="preserve">INSULATING BUSHING                      </t>
  </si>
  <si>
    <t xml:space="preserve">HC57317008</t>
  </si>
  <si>
    <t xml:space="preserve">HC57319016</t>
  </si>
  <si>
    <t xml:space="preserve">CAPACITOR 75 MFD 450 WVDC               </t>
  </si>
  <si>
    <t xml:space="preserve">HC57320003</t>
  </si>
  <si>
    <t xml:space="preserve">BEARING, ROLLER                         </t>
  </si>
  <si>
    <t xml:space="preserve">HC57320007</t>
  </si>
  <si>
    <t xml:space="preserve">BEARING                                 </t>
  </si>
  <si>
    <t xml:space="preserve">HC57320008</t>
  </si>
  <si>
    <t xml:space="preserve">HC57320009</t>
  </si>
  <si>
    <t xml:space="preserve">HC57320010</t>
  </si>
  <si>
    <t xml:space="preserve">BEARING, MAIN                           </t>
  </si>
  <si>
    <t xml:space="preserve">HC57320012</t>
  </si>
  <si>
    <t xml:space="preserve">HC57320014</t>
  </si>
  <si>
    <t xml:space="preserve">BEARING, CAM LEVER                      </t>
  </si>
  <si>
    <t xml:space="preserve">HC57320015</t>
  </si>
  <si>
    <t xml:space="preserve">BEARING, REAR MAIN                      </t>
  </si>
  <si>
    <t xml:space="preserve">HC57320016</t>
  </si>
  <si>
    <t xml:space="preserve">BEARING, FRONT MAIN                     </t>
  </si>
  <si>
    <t xml:space="preserve">HC57320017</t>
  </si>
  <si>
    <t xml:space="preserve">HC57320019</t>
  </si>
  <si>
    <t xml:space="preserve">HC57320020</t>
  </si>
  <si>
    <t xml:space="preserve">HC57320021</t>
  </si>
  <si>
    <t xml:space="preserve">HC57320022</t>
  </si>
  <si>
    <t xml:space="preserve">HC57320023</t>
  </si>
  <si>
    <t xml:space="preserve">BEARING, PILOT                          </t>
  </si>
  <si>
    <t xml:space="preserve">HC57320025</t>
  </si>
  <si>
    <t xml:space="preserve">HC57320026</t>
  </si>
  <si>
    <t xml:space="preserve">HC57320027</t>
  </si>
  <si>
    <t xml:space="preserve">BEARING BALL Z99R10                     </t>
  </si>
  <si>
    <t xml:space="preserve">HC57321002</t>
  </si>
  <si>
    <t xml:space="preserve">HC57321007</t>
  </si>
  <si>
    <t xml:space="preserve">HC57323004</t>
  </si>
  <si>
    <t xml:space="preserve">RING VR-3                               </t>
  </si>
  <si>
    <t xml:space="preserve">HC57337013</t>
  </si>
  <si>
    <t xml:space="preserve">SPIROL WRAP .750 DIA.                   </t>
  </si>
  <si>
    <t xml:space="preserve">HC57353002</t>
  </si>
  <si>
    <t xml:space="preserve">GREASE FITTING 1/4-28 NEMA 9            </t>
  </si>
  <si>
    <t xml:space="preserve">HC57353004</t>
  </si>
  <si>
    <t xml:space="preserve">GREASE FITTING 1/8 IN NEMA 4            </t>
  </si>
  <si>
    <t xml:space="preserve">HC57354001</t>
  </si>
  <si>
    <t xml:space="preserve">DIAL PLATE                              </t>
  </si>
  <si>
    <t xml:space="preserve">HC57355001</t>
  </si>
  <si>
    <t xml:space="preserve">DIODE - "D1" 1AMP 200V IN4006           </t>
  </si>
  <si>
    <t xml:space="preserve">HC57355004</t>
  </si>
  <si>
    <t xml:space="preserve">RECTIFIER                               </t>
  </si>
  <si>
    <t xml:space="preserve">HC57355031</t>
  </si>
  <si>
    <t xml:space="preserve">HC57355048</t>
  </si>
  <si>
    <t xml:space="preserve">HC57355050</t>
  </si>
  <si>
    <t xml:space="preserve">SUPPRESSOR                              </t>
  </si>
  <si>
    <t xml:space="preserve">HC57355055</t>
  </si>
  <si>
    <t xml:space="preserve">HC57355056</t>
  </si>
  <si>
    <t xml:space="preserve">HC57355109</t>
  </si>
  <si>
    <t xml:space="preserve">HC57355113</t>
  </si>
  <si>
    <t xml:space="preserve">HC57355117</t>
  </si>
  <si>
    <t xml:space="preserve">HC57355118</t>
  </si>
  <si>
    <t xml:space="preserve">RECTIFIER FMC CORP                      </t>
  </si>
  <si>
    <t xml:space="preserve">HC57355171</t>
  </si>
  <si>
    <t xml:space="preserve">DIODE                                   </t>
  </si>
  <si>
    <t xml:space="preserve">HC57355172</t>
  </si>
  <si>
    <t xml:space="preserve">HC57355253</t>
  </si>
  <si>
    <t xml:space="preserve">RECTIFIER PRX CD611216                  </t>
  </si>
  <si>
    <t xml:space="preserve">FUSE 3A 250VAC 125DC NON                </t>
  </si>
  <si>
    <t xml:space="preserve">HC57361002</t>
  </si>
  <si>
    <t xml:space="preserve">FUSE 6A 250V                            </t>
  </si>
  <si>
    <t xml:space="preserve">HC57361004</t>
  </si>
  <si>
    <t xml:space="preserve">FUSE 10 AMP 250 V                       </t>
  </si>
  <si>
    <t xml:space="preserve">HC57361005</t>
  </si>
  <si>
    <t xml:space="preserve">FUSE 15A 250VAC NON                     </t>
  </si>
  <si>
    <t xml:space="preserve">HC57361006</t>
  </si>
  <si>
    <t xml:space="preserve">FUSE 20 AMP 250VAC NON                  </t>
  </si>
  <si>
    <t xml:space="preserve">HC57361007</t>
  </si>
  <si>
    <t xml:space="preserve">FUSE 30 AMP 250VAC NON                  </t>
  </si>
  <si>
    <t xml:space="preserve">HC57361010</t>
  </si>
  <si>
    <t xml:space="preserve">FUSE 25AMP                              </t>
  </si>
  <si>
    <t xml:space="preserve">HC57361015</t>
  </si>
  <si>
    <t xml:space="preserve">FUSE 45A 250VAC 125DC NON               </t>
  </si>
  <si>
    <t xml:space="preserve">HC57361020</t>
  </si>
  <si>
    <t xml:space="preserve">FUSE 1AMP 250V                          </t>
  </si>
  <si>
    <t xml:space="preserve">HC57361060</t>
  </si>
  <si>
    <t xml:space="preserve">FUSE 600 AMP 250V FRN-R                 </t>
  </si>
  <si>
    <t xml:space="preserve">HC57361067</t>
  </si>
  <si>
    <t xml:space="preserve">FUSE 15A 250V KAX                       </t>
  </si>
  <si>
    <t xml:space="preserve">HC57361071</t>
  </si>
  <si>
    <t xml:space="preserve">FUSE-2A 250V FRN-R                      </t>
  </si>
  <si>
    <t xml:space="preserve">HC57361082</t>
  </si>
  <si>
    <t xml:space="preserve">FUSE 4A 200V FRN-R                      </t>
  </si>
  <si>
    <t xml:space="preserve">HC57361084</t>
  </si>
  <si>
    <t xml:space="preserve">FUSE 6-1/4 250V FRN-R                   </t>
  </si>
  <si>
    <t xml:space="preserve">HC57361261</t>
  </si>
  <si>
    <t xml:space="preserve">FUSE 15A 250V FRN-R                     </t>
  </si>
  <si>
    <t xml:space="preserve">HC57361282</t>
  </si>
  <si>
    <t xml:space="preserve">FUSE 5A 250V FRN-5                      </t>
  </si>
  <si>
    <t xml:space="preserve">HC57361310</t>
  </si>
  <si>
    <t xml:space="preserve">FUSE 800A 250V CLASS L                  </t>
  </si>
  <si>
    <t xml:space="preserve">HC57361437</t>
  </si>
  <si>
    <t xml:space="preserve">FUSE 5A 250V KAX-5                      </t>
  </si>
  <si>
    <t xml:space="preserve">HC57361552</t>
  </si>
  <si>
    <t xml:space="preserve">FUSE 250A 600V RK5                      </t>
  </si>
  <si>
    <t xml:space="preserve">HC57361555</t>
  </si>
  <si>
    <t xml:space="preserve">FUSE 400A 600V RK5                      </t>
  </si>
  <si>
    <t xml:space="preserve">HC57361592</t>
  </si>
  <si>
    <t xml:space="preserve">FUSE 3A 250V FRN-R                      </t>
  </si>
  <si>
    <t xml:space="preserve">HC57361651</t>
  </si>
  <si>
    <t xml:space="preserve">FUSE 1A CLASS J TIME DELAY              </t>
  </si>
  <si>
    <t xml:space="preserve">HC57361654</t>
  </si>
  <si>
    <t xml:space="preserve">FUSE 2A CLASS J TIME DELAY              </t>
  </si>
  <si>
    <t xml:space="preserve">HC57361656</t>
  </si>
  <si>
    <t xml:space="preserve">FUSE 3A CLASS J TIME DELAY              </t>
  </si>
  <si>
    <t xml:space="preserve">HC57361658</t>
  </si>
  <si>
    <t xml:space="preserve">FUSE 5A CLASS J TIME DELAY              </t>
  </si>
  <si>
    <t xml:space="preserve">HC57361660</t>
  </si>
  <si>
    <t xml:space="preserve">FUSE 8A CLASS J TIME DELAY              </t>
  </si>
  <si>
    <t xml:space="preserve">HC57361667</t>
  </si>
  <si>
    <t xml:space="preserve">FUSE 30A CLASS J TIME DELAY             </t>
  </si>
  <si>
    <t xml:space="preserve">HC57361670</t>
  </si>
  <si>
    <t xml:space="preserve">FUSE 45A CLASS J TIME DELAY             </t>
  </si>
  <si>
    <t xml:space="preserve">HC57361673</t>
  </si>
  <si>
    <t xml:space="preserve">FUSE, 70A TYPE J                        </t>
  </si>
  <si>
    <t xml:space="preserve">HC57361674</t>
  </si>
  <si>
    <t xml:space="preserve">FUSE 80A 600V J TD                      </t>
  </si>
  <si>
    <t xml:space="preserve">HC57361675</t>
  </si>
  <si>
    <t xml:space="preserve">FUSE 90 AMPS CLASS J TIME DELAY         </t>
  </si>
  <si>
    <t xml:space="preserve">HC57361676</t>
  </si>
  <si>
    <t xml:space="preserve">FUSE 100A 600V J TD                     </t>
  </si>
  <si>
    <t xml:space="preserve">HC57361678</t>
  </si>
  <si>
    <t xml:space="preserve">FUSE 125A CLASS J TIME-DELAY            </t>
  </si>
  <si>
    <t xml:space="preserve">HC57361679</t>
  </si>
  <si>
    <t xml:space="preserve">FUSE 150AMP CLASS J                     </t>
  </si>
  <si>
    <t xml:space="preserve">HC57361680</t>
  </si>
  <si>
    <t xml:space="preserve">FUSE 175AMP CLASS J TIME DELAY          </t>
  </si>
  <si>
    <t xml:space="preserve">HC57361681</t>
  </si>
  <si>
    <t xml:space="preserve">FUSE 200A 600V J TD                     </t>
  </si>
  <si>
    <t xml:space="preserve">HC57361684</t>
  </si>
  <si>
    <t xml:space="preserve">FUSE 300A 600V J TD                     </t>
  </si>
  <si>
    <t xml:space="preserve">HC57361685</t>
  </si>
  <si>
    <t xml:space="preserve">FUSE 350A CLASS J TIME DELAY            </t>
  </si>
  <si>
    <t xml:space="preserve">HC57361686</t>
  </si>
  <si>
    <t xml:space="preserve">FUSE 400A 600V J TD                     </t>
  </si>
  <si>
    <t xml:space="preserve">HC57361688</t>
  </si>
  <si>
    <t xml:space="preserve">FUSE 500A 600V J TD                     </t>
  </si>
  <si>
    <t xml:space="preserve">HC57361689</t>
  </si>
  <si>
    <t xml:space="preserve">FUSE 600A J-TYPE                        </t>
  </si>
  <si>
    <t xml:space="preserve">HC57361691</t>
  </si>
  <si>
    <t xml:space="preserve">FUSE, 1.5 AMP, 600 V.                   </t>
  </si>
  <si>
    <t xml:space="preserve">HC57361712</t>
  </si>
  <si>
    <t xml:space="preserve">FUSE .5A  600V J TD                     </t>
  </si>
  <si>
    <t xml:space="preserve">HC57361720</t>
  </si>
  <si>
    <t xml:space="preserve">FUSE  5A  600V J LPJ                    </t>
  </si>
  <si>
    <t xml:space="preserve">FUSE CLASS J QUICK-ACT 3A 600VAC/300VDC </t>
  </si>
  <si>
    <t xml:space="preserve">HC57361753</t>
  </si>
  <si>
    <t xml:space="preserve">FUSE CLASS J QUICK ACT 4A USE HC57361754</t>
  </si>
  <si>
    <t xml:space="preserve">FUSE CLASS J QUICK ACT 6A 600VAC/300VDC </t>
  </si>
  <si>
    <t xml:space="preserve">FUSE CLASS J QUICK ACT 20A 600VAC/300VDC</t>
  </si>
  <si>
    <t xml:space="preserve">FUSE CLASS J QUICK ACT 25A 600VAC/300VDC</t>
  </si>
  <si>
    <t xml:space="preserve">HC57361764</t>
  </si>
  <si>
    <t xml:space="preserve">FUSE 50AMP J TYPE QUICK ACT 600AC/300DC </t>
  </si>
  <si>
    <t xml:space="preserve">HC57361796</t>
  </si>
  <si>
    <t xml:space="preserve">FUSE 40AMP CLASS J FAST ACT 600AC/300DC </t>
  </si>
  <si>
    <t xml:space="preserve">HC57361797</t>
  </si>
  <si>
    <t xml:space="preserve">FUSE 80AMP CLASS J FAST ACT 600AC/300DC </t>
  </si>
  <si>
    <t xml:space="preserve">HC57361798</t>
  </si>
  <si>
    <t xml:space="preserve">FUSE 100AMP CLASS J FAST ACT 600AC/300DC</t>
  </si>
  <si>
    <t xml:space="preserve">HC57361799</t>
  </si>
  <si>
    <t xml:space="preserve">FUSE 125AMP CLASS J FAST ACT 600AC/300DC</t>
  </si>
  <si>
    <t xml:space="preserve">HC57361800</t>
  </si>
  <si>
    <t xml:space="preserve">FUSE 175AMP CLASS J FAST ACT 600AC/300DC</t>
  </si>
  <si>
    <t xml:space="preserve">HC57361801</t>
  </si>
  <si>
    <t xml:space="preserve">FUSE 200AMP CLASS J FAST ACT 600AC/300DC</t>
  </si>
  <si>
    <t xml:space="preserve">HC57364006</t>
  </si>
  <si>
    <t xml:space="preserve">NYLOCLIP                                </t>
  </si>
  <si>
    <t xml:space="preserve">HC57366001</t>
  </si>
  <si>
    <t xml:space="preserve">FUSE BLOCK 30A 250V 1P                  </t>
  </si>
  <si>
    <t xml:space="preserve">HC57366002</t>
  </si>
  <si>
    <t xml:space="preserve">FUSE BLOCK 30A 250V 2P                  </t>
  </si>
  <si>
    <t xml:space="preserve">HC57366006</t>
  </si>
  <si>
    <t xml:space="preserve">FUSE BLOCK 2P 30AMP 600V CLASS R        </t>
  </si>
  <si>
    <t xml:space="preserve">HC57366007</t>
  </si>
  <si>
    <t xml:space="preserve">FUSE BLOCK 1P per 1/4"x1-1/4" FUSE @250V</t>
  </si>
  <si>
    <t xml:space="preserve">HC57366009</t>
  </si>
  <si>
    <t xml:space="preserve">FUSE BLOCK 60A 250V 2 POLE              </t>
  </si>
  <si>
    <t xml:space="preserve">HC57366077</t>
  </si>
  <si>
    <t xml:space="preserve">FUSE BLOCK 100A 250V 1P STUD TERM       </t>
  </si>
  <si>
    <t xml:space="preserve">HC57366107</t>
  </si>
  <si>
    <t xml:space="preserve">FUSE HOLDER                             </t>
  </si>
  <si>
    <t xml:space="preserve">HC57366143</t>
  </si>
  <si>
    <t xml:space="preserve">FUSE BLOCK 1-30A 2P CLASS J             </t>
  </si>
  <si>
    <t xml:space="preserve">HC57366150</t>
  </si>
  <si>
    <t xml:space="preserve">FUSE BLOCK 200A 1P TYPE-J               </t>
  </si>
  <si>
    <t xml:space="preserve">HC57403005</t>
  </si>
  <si>
    <t xml:space="preserve">COTTER PIN                              </t>
  </si>
  <si>
    <t xml:space="preserve">HC57405001</t>
  </si>
  <si>
    <t xml:space="preserve">DOWEL PIN 1/8 X 1/2 IN                  </t>
  </si>
  <si>
    <t xml:space="preserve">HC57405013</t>
  </si>
  <si>
    <t xml:space="preserve">DOWEL PIN 1/4 X 1 1/2 IN                </t>
  </si>
  <si>
    <t xml:space="preserve">HC57408001</t>
  </si>
  <si>
    <t xml:space="preserve">SPIRAL PIN 1/4 X 1                      </t>
  </si>
  <si>
    <t xml:space="preserve">HC57408013</t>
  </si>
  <si>
    <t xml:space="preserve">SPIRAL PIN 3/16 X 1-3/8 LG LBR          </t>
  </si>
  <si>
    <t xml:space="preserve">HC57410001</t>
  </si>
  <si>
    <t xml:space="preserve">PLASTIC PIPE PLUG 1/2 IN                </t>
  </si>
  <si>
    <t xml:space="preserve">HC57412001</t>
  </si>
  <si>
    <t xml:space="preserve">SNAP PLUG                               </t>
  </si>
  <si>
    <t xml:space="preserve">HC57412005</t>
  </si>
  <si>
    <t xml:space="preserve">PLUG/KNOCKOUT                           </t>
  </si>
  <si>
    <t xml:space="preserve">HC57413001</t>
  </si>
  <si>
    <t xml:space="preserve">POINTER KNOB                            </t>
  </si>
  <si>
    <t xml:space="preserve">HC57416002</t>
  </si>
  <si>
    <t xml:space="preserve">PULLEY 14XL037 5/16 BORE &amp; SCR          </t>
  </si>
  <si>
    <t xml:space="preserve">HC57416003</t>
  </si>
  <si>
    <t xml:space="preserve">PULLEY 18XL037 5/16 BORE &amp; SCR          </t>
  </si>
  <si>
    <t xml:space="preserve">HC57416005</t>
  </si>
  <si>
    <t xml:space="preserve">PULLEY 22XL037 5/16 BORE &amp; SCR          </t>
  </si>
  <si>
    <t xml:space="preserve">HC57416006</t>
  </si>
  <si>
    <t xml:space="preserve">PULLEY 22XL037 5/8 BORE &amp; KEY           </t>
  </si>
  <si>
    <t xml:space="preserve">HC57416007</t>
  </si>
  <si>
    <t xml:space="preserve">PULLEY 24XL037 5/16 BORE &amp; SCR          </t>
  </si>
  <si>
    <t xml:space="preserve">HC57416008</t>
  </si>
  <si>
    <t xml:space="preserve">PULLEY 24XL037 5/8 BORE &amp; KEY           </t>
  </si>
  <si>
    <t xml:space="preserve">HC57416009</t>
  </si>
  <si>
    <t xml:space="preserve">PULLEY,CLUTCH                           </t>
  </si>
  <si>
    <t xml:space="preserve">HC57416010</t>
  </si>
  <si>
    <t xml:space="preserve">PULLEY 5/16 BORE &amp; SET SCREW            </t>
  </si>
  <si>
    <t xml:space="preserve">HC57416011</t>
  </si>
  <si>
    <t xml:space="preserve">PULLEY 40XL037 5/8 BORE &amp; KEY           </t>
  </si>
  <si>
    <t xml:space="preserve">HC57417003</t>
  </si>
  <si>
    <t xml:space="preserve">REDUCER-HEX BUSHING 1"- 3/4"            </t>
  </si>
  <si>
    <t xml:space="preserve">HC57418045</t>
  </si>
  <si>
    <t xml:space="preserve">TIMER                                   </t>
  </si>
  <si>
    <t xml:space="preserve">HC57418077</t>
  </si>
  <si>
    <t xml:space="preserve">SQ D AO-10D RELAY                       </t>
  </si>
  <si>
    <t xml:space="preserve">HC57418146</t>
  </si>
  <si>
    <t xml:space="preserve">RELAY                                   </t>
  </si>
  <si>
    <t xml:space="preserve">HC57418188</t>
  </si>
  <si>
    <t xml:space="preserve">RELAY, REVERSE PHASE                    </t>
  </si>
  <si>
    <t xml:space="preserve">HC57418258</t>
  </si>
  <si>
    <t xml:space="preserve">HC57418278</t>
  </si>
  <si>
    <t xml:space="preserve">TIMER-OBSOLETE                              </t>
  </si>
  <si>
    <t xml:space="preserve">HC57418290</t>
  </si>
  <si>
    <t xml:space="preserve">RELAY, 4POLE, 120VAC COIL               </t>
  </si>
  <si>
    <t xml:space="preserve">HC57418325</t>
  </si>
  <si>
    <t xml:space="preserve">HC57418326</t>
  </si>
  <si>
    <t xml:space="preserve">RELAY, 3N.O./1N.C. 12VDC COIL           </t>
  </si>
  <si>
    <t xml:space="preserve">HC57418330</t>
  </si>
  <si>
    <t xml:space="preserve">RELAY 3-NO, 1-NC 24 VDC COIL            </t>
  </si>
  <si>
    <t xml:space="preserve">HC57418333</t>
  </si>
  <si>
    <t xml:space="preserve">HC57418337</t>
  </si>
  <si>
    <t xml:space="preserve">HC57418404</t>
  </si>
  <si>
    <t xml:space="preserve">OVERLOAD RELAY - GE# CR324-C310A1       </t>
  </si>
  <si>
    <t xml:space="preserve">HC57418406</t>
  </si>
  <si>
    <t xml:space="preserve">OVERLOAD RELAY - GE# CR324-E310A1       </t>
  </si>
  <si>
    <t xml:space="preserve">HC57418410</t>
  </si>
  <si>
    <t xml:space="preserve">CURRENT RELAY                           </t>
  </si>
  <si>
    <t xml:space="preserve">HC57418411</t>
  </si>
  <si>
    <t xml:space="preserve">OVERLOAD RELAY,THERMAL 1 POLE           </t>
  </si>
  <si>
    <t xml:space="preserve">HC57418412</t>
  </si>
  <si>
    <t xml:space="preserve">HC57418446</t>
  </si>
  <si>
    <t xml:space="preserve">SURGE SUPPR FOR AB 700-P RELAY, #700-N24</t>
  </si>
  <si>
    <t xml:space="preserve">HC57418475</t>
  </si>
  <si>
    <t xml:space="preserve">HC57418487</t>
  </si>
  <si>
    <t xml:space="preserve">RELAY N22E-84                           </t>
  </si>
  <si>
    <t xml:space="preserve">HC57418521</t>
  </si>
  <si>
    <t xml:space="preserve">TORQUE RELAY RK ELE #MCDR-10-S          </t>
  </si>
  <si>
    <t xml:space="preserve">HC57418580</t>
  </si>
  <si>
    <t xml:space="preserve">DC RELAY MODIFIED FOR OFF DELA          </t>
  </si>
  <si>
    <t xml:space="preserve">HC57418583</t>
  </si>
  <si>
    <t xml:space="preserve">ELECTRONIC OVERLOAD 96-300A             </t>
  </si>
  <si>
    <t xml:space="preserve">HC57418584</t>
  </si>
  <si>
    <t xml:space="preserve">ELECTRONIC OVERLOAD 66-110A             </t>
  </si>
  <si>
    <t xml:space="preserve">HC57418608</t>
  </si>
  <si>
    <t xml:space="preserve">OPOTOR RELAY, 385VAC ROTOR, 110VDC COIL </t>
  </si>
  <si>
    <t xml:space="preserve">HC57419003</t>
  </si>
  <si>
    <t xml:space="preserve">RESISTOR 10 OHM 50W                     </t>
  </si>
  <si>
    <t xml:space="preserve">HC57419005</t>
  </si>
  <si>
    <t xml:space="preserve">RESISTOR 750 OHM 75 W                   </t>
  </si>
  <si>
    <t xml:space="preserve">HC57419035</t>
  </si>
  <si>
    <t xml:space="preserve">RESISTOR 5 OHM 100W                     </t>
  </si>
  <si>
    <t xml:space="preserve">HC57419036</t>
  </si>
  <si>
    <t xml:space="preserve">RESISTOR 3500 OHM 25W                   </t>
  </si>
  <si>
    <t xml:space="preserve">HC57419043</t>
  </si>
  <si>
    <t xml:space="preserve">RESISTOR 2K OHM 25W                     </t>
  </si>
  <si>
    <t xml:space="preserve">HC57419045</t>
  </si>
  <si>
    <t xml:space="preserve">RESISTOR 500 OHM 175W                   </t>
  </si>
  <si>
    <t xml:space="preserve">HC57419069</t>
  </si>
  <si>
    <t xml:space="preserve">RESISTOR 10 OHM 225W ADJ.               </t>
  </si>
  <si>
    <t xml:space="preserve">HC57419071</t>
  </si>
  <si>
    <t xml:space="preserve">RESISTOR 100OHMS 225WATTS ADJUSTABLE    </t>
  </si>
  <si>
    <t xml:space="preserve">HC57419082</t>
  </si>
  <si>
    <t xml:space="preserve">CUP WASHER                              </t>
  </si>
  <si>
    <t xml:space="preserve">HC57419093</t>
  </si>
  <si>
    <t xml:space="preserve">RESISTOR 500 OHM 225W ADJ.              </t>
  </si>
  <si>
    <t xml:space="preserve">HC57419097</t>
  </si>
  <si>
    <t xml:space="preserve">RESISTOR 25 OHM 225W ADJ.               </t>
  </si>
  <si>
    <t xml:space="preserve">HC57419102</t>
  </si>
  <si>
    <t xml:space="preserve">RESISTOR 250 OHM 225W ADJ.              </t>
  </si>
  <si>
    <t xml:space="preserve">HC57419121</t>
  </si>
  <si>
    <t xml:space="preserve">RESISTOR 20 OHM 25W ADJ.                </t>
  </si>
  <si>
    <t xml:space="preserve">HC57419125</t>
  </si>
  <si>
    <t xml:space="preserve">RESISTOR 6000 OHM 25W FIXED             </t>
  </si>
  <si>
    <t xml:space="preserve">HC57419149</t>
  </si>
  <si>
    <t xml:space="preserve">MICA WASHER                             </t>
  </si>
  <si>
    <t xml:space="preserve">HC57419153</t>
  </si>
  <si>
    <t xml:space="preserve">RESISTOR 2K ADJUSTABLE 50WATT           </t>
  </si>
  <si>
    <t xml:space="preserve">HC57419155</t>
  </si>
  <si>
    <t xml:space="preserve">RESISTOR 2K 25W                         </t>
  </si>
  <si>
    <t xml:space="preserve">HC57419156</t>
  </si>
  <si>
    <t xml:space="preserve">RESISTOR 2.5K 25W                       </t>
  </si>
  <si>
    <t xml:space="preserve">HC57419172</t>
  </si>
  <si>
    <t xml:space="preserve">RESISTOR BRACKET                        </t>
  </si>
  <si>
    <t xml:space="preserve">HC57419199</t>
  </si>
  <si>
    <t xml:space="preserve">RESISTOR                                </t>
  </si>
  <si>
    <t xml:space="preserve">HC57419253</t>
  </si>
  <si>
    <t xml:space="preserve">RESISTOR 3K ADJUSTABLE 25WATT           </t>
  </si>
  <si>
    <t xml:space="preserve">HC57419260</t>
  </si>
  <si>
    <t xml:space="preserve">RESISTOR,300 OHM 55 WATT-OBSOLETE       </t>
  </si>
  <si>
    <t xml:space="preserve">HC57420026</t>
  </si>
  <si>
    <t xml:space="preserve">OVERLOAD RELAY - AB# 809-A26E           </t>
  </si>
  <si>
    <t xml:space="preserve">HC57420029</t>
  </si>
  <si>
    <t xml:space="preserve">OVERLOAD RELAY INST TRIP 320AMP 809-A29E</t>
  </si>
  <si>
    <t xml:space="preserve">HC57420256</t>
  </si>
  <si>
    <t xml:space="preserve">HC57420259</t>
  </si>
  <si>
    <t xml:space="preserve">OVERLOAD RELAY, INVERSE TIME AB 810-A09A</t>
  </si>
  <si>
    <t xml:space="preserve">HC57420268</t>
  </si>
  <si>
    <t xml:space="preserve">OVERLOAD RELAY - AB# 810-A18A           </t>
  </si>
  <si>
    <t xml:space="preserve">HC57420270</t>
  </si>
  <si>
    <t xml:space="preserve">OVERLOAD RELAY 130A CONT 810-A20A       </t>
  </si>
  <si>
    <t xml:space="preserve">HC57420272</t>
  </si>
  <si>
    <t xml:space="preserve">OVERLOAD RELAY - AB# 810-A22A-OBSOLETE   </t>
  </si>
  <si>
    <t xml:space="preserve">HC57427002</t>
  </si>
  <si>
    <t xml:space="preserve">THYRITE 1.5A 300V                       </t>
  </si>
  <si>
    <t xml:space="preserve">HC57428003</t>
  </si>
  <si>
    <t xml:space="preserve">O RING                                  </t>
  </si>
  <si>
    <t xml:space="preserve">HC57429002</t>
  </si>
  <si>
    <t xml:space="preserve">RING-TRUARC-RETAINING .625              </t>
  </si>
  <si>
    <t xml:space="preserve">HC57429006</t>
  </si>
  <si>
    <t xml:space="preserve">RING-TRUARC-RETAINING                   </t>
  </si>
  <si>
    <t xml:space="preserve">HC57429018</t>
  </si>
  <si>
    <t xml:space="preserve">RETAINING RING .750 EXT                 </t>
  </si>
  <si>
    <t xml:space="preserve">HC57429024</t>
  </si>
  <si>
    <t xml:space="preserve">HC57429029</t>
  </si>
  <si>
    <t xml:space="preserve">RETAINING RING #X5133-31                </t>
  </si>
  <si>
    <t xml:space="preserve">HC57431014</t>
  </si>
  <si>
    <t xml:space="preserve">RHEOSTAT                                </t>
  </si>
  <si>
    <t xml:space="preserve">HC57435010</t>
  </si>
  <si>
    <t xml:space="preserve">HEATER/1.00A                            </t>
  </si>
  <si>
    <t xml:space="preserve">HC57435022</t>
  </si>
  <si>
    <t xml:space="preserve">HEATER                                  </t>
  </si>
  <si>
    <t xml:space="preserve">HC57435023</t>
  </si>
  <si>
    <t xml:space="preserve">HEATER OL ELEMENT 4.43A-4.87A           </t>
  </si>
  <si>
    <t xml:space="preserve">HC57435029</t>
  </si>
  <si>
    <t xml:space="preserve">HC57435032</t>
  </si>
  <si>
    <t xml:space="preserve">HC57435034</t>
  </si>
  <si>
    <t xml:space="preserve">HC57435036</t>
  </si>
  <si>
    <t xml:space="preserve">HEATER ELEMENT GE OVERLOAD CR123C163B   </t>
  </si>
  <si>
    <t xml:space="preserve">HC57435043</t>
  </si>
  <si>
    <t xml:space="preserve">HC57435044</t>
  </si>
  <si>
    <t xml:space="preserve">HC57435046</t>
  </si>
  <si>
    <t xml:space="preserve">HC57435060</t>
  </si>
  <si>
    <t xml:space="preserve">HC57435062</t>
  </si>
  <si>
    <t xml:space="preserve">HEATER, OVERLOAD GE CR123F772B          </t>
  </si>
  <si>
    <t xml:space="preserve">HC57435066</t>
  </si>
  <si>
    <t xml:space="preserve">HC57438001</t>
  </si>
  <si>
    <t xml:space="preserve">ROD, BRASS 8-32X7/8                     </t>
  </si>
  <si>
    <t xml:space="preserve">HC57438039</t>
  </si>
  <si>
    <t xml:space="preserve">STUD, BRASS  1/4-20 X 1-1/2             </t>
  </si>
  <si>
    <t xml:space="preserve">HC57438041</t>
  </si>
  <si>
    <t xml:space="preserve">STUD, BRASS 3/8-16 X 2.25               </t>
  </si>
  <si>
    <t xml:space="preserve">HC57438042</t>
  </si>
  <si>
    <t xml:space="preserve">STUD, BRASS 5/16-18 X 1.75              </t>
  </si>
  <si>
    <t xml:space="preserve">HC57438047</t>
  </si>
  <si>
    <t xml:space="preserve">STUD, BRASS 5/16-18X4.00                </t>
  </si>
  <si>
    <t xml:space="preserve">HC57438050</t>
  </si>
  <si>
    <t xml:space="preserve">STUD, BRASS 1/4-20X3/4                  </t>
  </si>
  <si>
    <t xml:space="preserve">HC57445003</t>
  </si>
  <si>
    <t xml:space="preserve">ROPE CLAMP 3/8                          </t>
  </si>
  <si>
    <t xml:space="preserve">HC57452006</t>
  </si>
  <si>
    <t xml:space="preserve">STRIP HEATER 120 VOLT 25 WATT           </t>
  </si>
  <si>
    <t xml:space="preserve">HC57452007</t>
  </si>
  <si>
    <t xml:space="preserve">STRIP HEATER 240 VOLT 25 WATT           </t>
  </si>
  <si>
    <t xml:space="preserve">HC57456008</t>
  </si>
  <si>
    <t xml:space="preserve">INSULATOR 7.5 KV                        </t>
  </si>
  <si>
    <t xml:space="preserve">HC57456010</t>
  </si>
  <si>
    <t xml:space="preserve">INSULATOR 15 KV INDOOR                  </t>
  </si>
  <si>
    <t xml:space="preserve">HC57456015</t>
  </si>
  <si>
    <t xml:space="preserve">INSULATOR, STANDOFF                     </t>
  </si>
  <si>
    <t xml:space="preserve">HC57456019</t>
  </si>
  <si>
    <t xml:space="preserve">HC57456030</t>
  </si>
  <si>
    <t xml:space="preserve">STANDOFF INSULATOR                      </t>
  </si>
  <si>
    <t xml:space="preserve">HC57456044</t>
  </si>
  <si>
    <t xml:space="preserve">INSULATOR, 2.0" DIA X 1.50"H            </t>
  </si>
  <si>
    <t xml:space="preserve">HC57456054</t>
  </si>
  <si>
    <t xml:space="preserve">INSULATOR, INDOOR BUS 5KV               </t>
  </si>
  <si>
    <t xml:space="preserve">HC57458001</t>
  </si>
  <si>
    <t xml:space="preserve">WOODRUFF KEY #606                       </t>
  </si>
  <si>
    <t xml:space="preserve">HC57458004</t>
  </si>
  <si>
    <t xml:space="preserve">WOODRUFF KEY #5                         </t>
  </si>
  <si>
    <t xml:space="preserve">HC57458007</t>
  </si>
  <si>
    <t xml:space="preserve">WOODRUFF KEY #404 (OLD #3)              </t>
  </si>
  <si>
    <t xml:space="preserve">HC57458008</t>
  </si>
  <si>
    <t xml:space="preserve">WOODRUFF KEY #303                       </t>
  </si>
  <si>
    <t xml:space="preserve">HC57465007</t>
  </si>
  <si>
    <t xml:space="preserve">LAMP, NEON                              </t>
  </si>
  <si>
    <t xml:space="preserve">HC57465015</t>
  </si>
  <si>
    <t xml:space="preserve">LAMP, INCANDESCENT                      </t>
  </si>
  <si>
    <t xml:space="preserve">HC57465030</t>
  </si>
  <si>
    <t xml:space="preserve">LAMP                                    </t>
  </si>
  <si>
    <t xml:space="preserve">HC57465044</t>
  </si>
  <si>
    <t xml:space="preserve">LAMP, 50W 120V                          </t>
  </si>
  <si>
    <t xml:space="preserve">HC57468001</t>
  </si>
  <si>
    <t xml:space="preserve">HC57468011</t>
  </si>
  <si>
    <t xml:space="preserve">POT 50K 2.25 WATT                       </t>
  </si>
  <si>
    <t xml:space="preserve">HC57468069</t>
  </si>
  <si>
    <t xml:space="preserve">POT 5K 2W 5% 10 TURN COUNT DIAL 30M     </t>
  </si>
  <si>
    <t xml:space="preserve">HC57470061</t>
  </si>
  <si>
    <t xml:space="preserve">XP PILOT LIGHT W/GUARD - RED            </t>
  </si>
  <si>
    <t xml:space="preserve">HC57471006</t>
  </si>
  <si>
    <t xml:space="preserve">30MM  TOGGLE SWITCH BLACK CHROME BEZEL  </t>
  </si>
  <si>
    <t xml:space="preserve">HC57471014</t>
  </si>
  <si>
    <t xml:space="preserve">CONTACT BLOCK  N.O. 10 AMP              </t>
  </si>
  <si>
    <t xml:space="preserve">HC57471018</t>
  </si>
  <si>
    <t xml:space="preserve">NAMEPLATE 30MM SPL MKD .......          </t>
  </si>
  <si>
    <t xml:space="preserve">HC57471077</t>
  </si>
  <si>
    <t xml:space="preserve">PUSH BUTTON OPERATOR BLACK              </t>
  </si>
  <si>
    <t xml:space="preserve">HC57471079</t>
  </si>
  <si>
    <t xml:space="preserve">HC57471084</t>
  </si>
  <si>
    <t xml:space="preserve">SWITCH P.B. 4216                        </t>
  </si>
  <si>
    <t xml:space="preserve">HC57471259</t>
  </si>
  <si>
    <t xml:space="preserve">PUSH-PULL UNIT 30MM                     </t>
  </si>
  <si>
    <t xml:space="preserve">HC57471261</t>
  </si>
  <si>
    <t xml:space="preserve">CONTACT BLOCK NO CBNO                   </t>
  </si>
  <si>
    <t xml:space="preserve">HC57471262</t>
  </si>
  <si>
    <t xml:space="preserve">CONTACT BLOCK NC CBNC                   </t>
  </si>
  <si>
    <t xml:space="preserve">HC57471462</t>
  </si>
  <si>
    <t xml:space="preserve">HC57471643</t>
  </si>
  <si>
    <t xml:space="preserve">XPBC BUTTON, PUSH-PULL MAIN. MUSHROOM HD</t>
  </si>
  <si>
    <t xml:space="preserve">HC57476003</t>
  </si>
  <si>
    <t xml:space="preserve">VOLTMETER                               </t>
  </si>
  <si>
    <t xml:space="preserve">HC57476135</t>
  </si>
  <si>
    <t xml:space="preserve">AMMETER  1000 AMP SCALE 50mV -3.5"      </t>
  </si>
  <si>
    <t xml:space="preserve">HC57476143</t>
  </si>
  <si>
    <t xml:space="preserve">VOLTMETER  0-300V  3.5"                 </t>
  </si>
  <si>
    <t xml:space="preserve">HC57476145</t>
  </si>
  <si>
    <t xml:space="preserve">AMMETER                                 </t>
  </si>
  <si>
    <t xml:space="preserve">HC57476222</t>
  </si>
  <si>
    <t xml:space="preserve">AMMETER 3.5" 0-200 A DC 50MV            </t>
  </si>
  <si>
    <t xml:space="preserve">HC57476241</t>
  </si>
  <si>
    <t xml:space="preserve">METER HARDWARE                          </t>
  </si>
  <si>
    <t xml:space="preserve">HC57477001</t>
  </si>
  <si>
    <t xml:space="preserve">PIPE NIPPLE BR 1/8 X 3/4                </t>
  </si>
  <si>
    <t xml:space="preserve">HC57485127</t>
  </si>
  <si>
    <t xml:space="preserve">HC57495007</t>
  </si>
  <si>
    <t xml:space="preserve">SCR ASSY, 75A CONT @ 80DEG C            </t>
  </si>
  <si>
    <t xml:space="preserve">HC57495012</t>
  </si>
  <si>
    <t xml:space="preserve">SCR DEVICE 650A 1800V                   </t>
  </si>
  <si>
    <t xml:space="preserve">HC57497001</t>
  </si>
  <si>
    <t xml:space="preserve">SHAFT SEAL                              </t>
  </si>
  <si>
    <t xml:space="preserve">HC57497002</t>
  </si>
  <si>
    <t xml:space="preserve">OIL SEAL                                </t>
  </si>
  <si>
    <t xml:space="preserve">HC57497004</t>
  </si>
  <si>
    <t xml:space="preserve">VICTOR OIL SEAL                         </t>
  </si>
  <si>
    <t xml:space="preserve">HC57497005</t>
  </si>
  <si>
    <t xml:space="preserve">HC57497007</t>
  </si>
  <si>
    <t xml:space="preserve">HC57497011</t>
  </si>
  <si>
    <t xml:space="preserve">HC57497012</t>
  </si>
  <si>
    <t xml:space="preserve">HC57497013</t>
  </si>
  <si>
    <t xml:space="preserve">HC57497015</t>
  </si>
  <si>
    <t xml:space="preserve">SEAL VICTOPRENE                         </t>
  </si>
  <si>
    <t xml:space="preserve">HC57497016</t>
  </si>
  <si>
    <t xml:space="preserve">SEAL                                    </t>
  </si>
  <si>
    <t xml:space="preserve">HC57500012</t>
  </si>
  <si>
    <t xml:space="preserve">AMMETER SHUNT  30A-50MV                 </t>
  </si>
  <si>
    <t xml:space="preserve">HC57500013</t>
  </si>
  <si>
    <t xml:space="preserve">SHUNT 50A:50MV W/INSULAT BASE           </t>
  </si>
  <si>
    <t xml:space="preserve">HC57500015</t>
  </si>
  <si>
    <t xml:space="preserve">SHUNT 300A:50MV W/INSULAT BASE          </t>
  </si>
  <si>
    <t xml:space="preserve">HC57500093</t>
  </si>
  <si>
    <t xml:space="preserve">AMMETER SHUNT, 100AMP 50MV, INSUL BASE  </t>
  </si>
  <si>
    <t xml:space="preserve">HC57500096</t>
  </si>
  <si>
    <t xml:space="preserve">AMMETER SHUNT 200AMP, 50MV, INSUL BASE  </t>
  </si>
  <si>
    <t xml:space="preserve">HC57500107</t>
  </si>
  <si>
    <t xml:space="preserve">SHUNT ON INSUL BASE 75A-50MV            </t>
  </si>
  <si>
    <t xml:space="preserve">HC57500109</t>
  </si>
  <si>
    <t xml:space="preserve">SHUNT 30AMP 50MV INSULATED HA           </t>
  </si>
  <si>
    <t xml:space="preserve">HC57500110</t>
  </si>
  <si>
    <t xml:space="preserve">SHUNT 125AMP 50MV INSULATED HA          </t>
  </si>
  <si>
    <t xml:space="preserve">HC57500111</t>
  </si>
  <si>
    <t xml:space="preserve">SHUNT 175AMP 50MV INSULATED HA          </t>
  </si>
  <si>
    <t xml:space="preserve">HC57503072</t>
  </si>
  <si>
    <t xml:space="preserve">FLANGE OPERATOR HANDLE, SHORT KIT ASSY  </t>
  </si>
  <si>
    <t xml:space="preserve">HC57503077</t>
  </si>
  <si>
    <t xml:space="preserve">OPERATOR FLANGE HANDLE DISCON SWITCH    </t>
  </si>
  <si>
    <t xml:space="preserve">HC57503088</t>
  </si>
  <si>
    <t xml:space="preserve">DISC SWITCH FLANGE OPERATING  HANDLE    </t>
  </si>
  <si>
    <t xml:space="preserve">HC57503314</t>
  </si>
  <si>
    <t xml:space="preserve">DISCONN SWITCH 3P 60A DOOR MT W/ R/Y HAN</t>
  </si>
  <si>
    <t xml:space="preserve">HC57503316</t>
  </si>
  <si>
    <t xml:space="preserve">DISCONNECT SWITCH 80 AMP 3P DOOR MT -N4X</t>
  </si>
  <si>
    <t xml:space="preserve">HC57504101</t>
  </si>
  <si>
    <t xml:space="preserve">CIRCUIT BREAKER                         </t>
  </si>
  <si>
    <t xml:space="preserve">HC57504139</t>
  </si>
  <si>
    <t xml:space="preserve">HANDLE(MECHANISM), G.E.#TFKHM2          </t>
  </si>
  <si>
    <t xml:space="preserve">HC57504391</t>
  </si>
  <si>
    <t xml:space="preserve">CIRCUIT BREAKER, 175AMP 3POLE           </t>
  </si>
  <si>
    <t xml:space="preserve">HC57504482</t>
  </si>
  <si>
    <t xml:space="preserve">OPERATING MECHANISM                     </t>
  </si>
  <si>
    <t xml:space="preserve">HC57504640</t>
  </si>
  <si>
    <t xml:space="preserve">MOLDED CASE CIRCUIT BREAKER, 125A       </t>
  </si>
  <si>
    <t xml:space="preserve">HC57504780</t>
  </si>
  <si>
    <t xml:space="preserve">CIRC BREAKER .5 A T-MAG 277VAC/48VDC DIN</t>
  </si>
  <si>
    <t xml:space="preserve">HC57504781</t>
  </si>
  <si>
    <t xml:space="preserve">CIRC BREAKER 2 A .T-MAG 277VAC/48VDC DIN</t>
  </si>
  <si>
    <t xml:space="preserve">HC57504783</t>
  </si>
  <si>
    <t xml:space="preserve">CIRC BREAKER 40A, T-MAG 277VAC/48VDC DIN</t>
  </si>
  <si>
    <t xml:space="preserve">HC57504784</t>
  </si>
  <si>
    <t xml:space="preserve">CIRC.BREAKER 60A 1P T-MG 277VAC/48VDCDIN</t>
  </si>
  <si>
    <t xml:space="preserve">HC57504811</t>
  </si>
  <si>
    <t xml:space="preserve">CIRC.BREAKER 80A 48VDC TRANSP. TYPE     </t>
  </si>
  <si>
    <t xml:space="preserve">HC57506030</t>
  </si>
  <si>
    <t xml:space="preserve">KNIFE SWT 2P 60A, 250VDC-480VAC         </t>
  </si>
  <si>
    <t xml:space="preserve">HC57506101</t>
  </si>
  <si>
    <t xml:space="preserve">KNIFE SW 100A 250V 2P FC                </t>
  </si>
  <si>
    <t xml:space="preserve">HC57506102</t>
  </si>
  <si>
    <t xml:space="preserve">KNIFE SWITCH A1205 100A-250VDC          </t>
  </si>
  <si>
    <t xml:space="preserve">HC57506201</t>
  </si>
  <si>
    <t xml:space="preserve">KNIFE SW 200A 250V 2P FC                </t>
  </si>
  <si>
    <t xml:space="preserve">HC57506202</t>
  </si>
  <si>
    <t xml:space="preserve">KNIFE SWITCH 200A-250VDC                </t>
  </si>
  <si>
    <t xml:space="preserve">HC57506301</t>
  </si>
  <si>
    <t xml:space="preserve">KNIFE SW 300A 250V 2P FC                </t>
  </si>
  <si>
    <t xml:space="preserve">HC57506401</t>
  </si>
  <si>
    <t xml:space="preserve">KNIFE SW 400A 250V 2P FC                </t>
  </si>
  <si>
    <t xml:space="preserve">HC57506601</t>
  </si>
  <si>
    <t xml:space="preserve">KNIFE SW 600A 250V 2P FC                </t>
  </si>
  <si>
    <t xml:space="preserve">HC57506606</t>
  </si>
  <si>
    <t xml:space="preserve">KNIFE SWITCH 600A-600VDC                </t>
  </si>
  <si>
    <t xml:space="preserve">HC57506805</t>
  </si>
  <si>
    <t xml:space="preserve">KNIFE SWITCH 1200A 250V - 2P            </t>
  </si>
  <si>
    <t xml:space="preserve">HC57508001</t>
  </si>
  <si>
    <t xml:space="preserve">MICRO SWITCH                            </t>
  </si>
  <si>
    <t xml:space="preserve">HC57508010</t>
  </si>
  <si>
    <t xml:space="preserve">MICRO SW. #BZ-2RQ1-A2                   </t>
  </si>
  <si>
    <t xml:space="preserve">HC57511059</t>
  </si>
  <si>
    <t xml:space="preserve">PULSE TRANSFORMER                       </t>
  </si>
  <si>
    <t xml:space="preserve">HC57511060</t>
  </si>
  <si>
    <t xml:space="preserve">3 PHASE TRANS.,AC MOTOR CONT.           </t>
  </si>
  <si>
    <t xml:space="preserve">HC57511061</t>
  </si>
  <si>
    <t xml:space="preserve">HC57511063</t>
  </si>
  <si>
    <t xml:space="preserve">INPUT TRANSFORMER                       </t>
  </si>
  <si>
    <t xml:space="preserve">HC57511084</t>
  </si>
  <si>
    <t xml:space="preserve">TRANSFORMER 50VA 480/240-120            </t>
  </si>
  <si>
    <t xml:space="preserve">HC57511091</t>
  </si>
  <si>
    <t xml:space="preserve">TRANSFORMER, GE 375VA 240/480:120V      </t>
  </si>
  <si>
    <t xml:space="preserve">HC57511092</t>
  </si>
  <si>
    <t xml:space="preserve">TRANSFORMER, GE 500VA 240/480:120V      </t>
  </si>
  <si>
    <t xml:space="preserve">HC57511097</t>
  </si>
  <si>
    <t xml:space="preserve">TRANSFORMER, 3KVA                       </t>
  </si>
  <si>
    <t xml:space="preserve">HC57511120</t>
  </si>
  <si>
    <t xml:space="preserve">SIGNAL TRANSFORMER                      </t>
  </si>
  <si>
    <t xml:space="preserve">HC57511165</t>
  </si>
  <si>
    <t xml:space="preserve">TRANSFORMER 500VA 480/240-240/120VAC    </t>
  </si>
  <si>
    <t xml:space="preserve">HC57511219</t>
  </si>
  <si>
    <t xml:space="preserve">TRANSFORMER, SYNCH (575V.)              </t>
  </si>
  <si>
    <t xml:space="preserve">HC57511257</t>
  </si>
  <si>
    <t xml:space="preserve">TRANSFRMR 480/240v -265v w/115v tap 2KVA</t>
  </si>
  <si>
    <t xml:space="preserve">HC57511258</t>
  </si>
  <si>
    <t xml:space="preserve">TRANSFORMER, SQ D 500V 240/480:265/115V </t>
  </si>
  <si>
    <t xml:space="preserve">HC57511259</t>
  </si>
  <si>
    <t xml:space="preserve">TRANSFORMER, SQ D 750V 240/480:265/115V </t>
  </si>
  <si>
    <t xml:space="preserve">HC57511260</t>
  </si>
  <si>
    <t xml:space="preserve">HC57511261</t>
  </si>
  <si>
    <t xml:space="preserve">HC57511292</t>
  </si>
  <si>
    <t xml:space="preserve">TRANSFORMER 50VA 120/240:12/24          </t>
  </si>
  <si>
    <t xml:space="preserve">HC57511295</t>
  </si>
  <si>
    <t xml:space="preserve">HC57511385</t>
  </si>
  <si>
    <t xml:space="preserve">TRANSFORMER 750VA SPECIAL TAPS          </t>
  </si>
  <si>
    <t xml:space="preserve">HC57511399</t>
  </si>
  <si>
    <t xml:space="preserve">TRANSFORMER 1.5KVA 480/240:120          </t>
  </si>
  <si>
    <t xml:space="preserve">HC57513015</t>
  </si>
  <si>
    <t xml:space="preserve">INSULATED RING 22-16 TERMINAL           </t>
  </si>
  <si>
    <t xml:space="preserve">HC57513047</t>
  </si>
  <si>
    <t xml:space="preserve">CRIMP TERMINAL #8W-1/4                  </t>
  </si>
  <si>
    <t xml:space="preserve">HC57513055</t>
  </si>
  <si>
    <t xml:space="preserve">CRIMP TERMINAL #2W-1/2                  </t>
  </si>
  <si>
    <t xml:space="preserve">HC57513060</t>
  </si>
  <si>
    <t xml:space="preserve">CRIMP TERMINAL #8W-5/16                 </t>
  </si>
  <si>
    <t xml:space="preserve">HC57520002</t>
  </si>
  <si>
    <t xml:space="preserve">TERMINAL BLOCK                          </t>
  </si>
  <si>
    <t xml:space="preserve">HC57520014</t>
  </si>
  <si>
    <t xml:space="preserve">TERMINAL BOARD BT-18                    </t>
  </si>
  <si>
    <t xml:space="preserve">HC57520016</t>
  </si>
  <si>
    <t xml:space="preserve">TERMINAL BOARD BT-8                     </t>
  </si>
  <si>
    <t xml:space="preserve">HC57520017</t>
  </si>
  <si>
    <t xml:space="preserve">HC57520027</t>
  </si>
  <si>
    <t xml:space="preserve">TERMINAL BLOCK 6POLE  BT-6              </t>
  </si>
  <si>
    <t xml:space="preserve">HC57520072</t>
  </si>
  <si>
    <t xml:space="preserve">TERMINAL BLOCK 24 POINT CDM-24          </t>
  </si>
  <si>
    <t xml:space="preserve">HC57520106</t>
  </si>
  <si>
    <t xml:space="preserve">TERMINAL BOARD CDM-18                   </t>
  </si>
  <si>
    <t xml:space="preserve">HC57520107</t>
  </si>
  <si>
    <t xml:space="preserve">TERMINAL BOARD 32 POINT CDM32           </t>
  </si>
  <si>
    <t xml:space="preserve">HC57520109</t>
  </si>
  <si>
    <t xml:space="preserve">CURTIS CDM-8 TERMINAL BLOCK             </t>
  </si>
  <si>
    <t xml:space="preserve">HC57520110</t>
  </si>
  <si>
    <t xml:space="preserve">TERMINAL BOARD, CURTIS CDM-4            </t>
  </si>
  <si>
    <t xml:space="preserve">HC57520111</t>
  </si>
  <si>
    <t xml:space="preserve">TERMINAL BOARD, CDM-20                  </t>
  </si>
  <si>
    <t xml:space="preserve">HC57520114</t>
  </si>
  <si>
    <t xml:space="preserve">TERMINAL BLOCK 10-POLE CDM              </t>
  </si>
  <si>
    <t xml:space="preserve">HC57520141</t>
  </si>
  <si>
    <t xml:space="preserve">TERMINAL BOARD BT-10                    </t>
  </si>
  <si>
    <t xml:space="preserve">HC57520147</t>
  </si>
  <si>
    <t xml:space="preserve">TERMINAL BLOCK 2 POS.                   </t>
  </si>
  <si>
    <t xml:space="preserve">HC57520152</t>
  </si>
  <si>
    <t xml:space="preserve">TERMINAL BLOCK BT-4                     </t>
  </si>
  <si>
    <t xml:space="preserve">HC57520171</t>
  </si>
  <si>
    <t xml:space="preserve">2 POLE 1/4-20 SCREW TERM BLK            </t>
  </si>
  <si>
    <t xml:space="preserve">HC57520209</t>
  </si>
  <si>
    <t xml:space="preserve">TERM.BD.                                </t>
  </si>
  <si>
    <t xml:space="preserve">HC57520229</t>
  </si>
  <si>
    <t xml:space="preserve">TERM BLOCK 7P PLUG .20SP                </t>
  </si>
  <si>
    <t xml:space="preserve">HC57520231</t>
  </si>
  <si>
    <t xml:space="preserve">TERMINAL BLOCKS                         </t>
  </si>
  <si>
    <t xml:space="preserve">HC57520233</t>
  </si>
  <si>
    <t xml:space="preserve">12 POLE PLUG PHOENIX 5.08MM CENTERS     </t>
  </si>
  <si>
    <t xml:space="preserve">HC57520237</t>
  </si>
  <si>
    <t xml:space="preserve">PHOENIX CONN 4PIN                       </t>
  </si>
  <si>
    <t xml:space="preserve">HC57520241</t>
  </si>
  <si>
    <t xml:space="preserve">TERM BLOCK 6P PLUG .20SP                </t>
  </si>
  <si>
    <t xml:space="preserve">HC57520388</t>
  </si>
  <si>
    <t xml:space="preserve">TERMINAL BLOCK EA1                      </t>
  </si>
  <si>
    <t xml:space="preserve">HC57520389</t>
  </si>
  <si>
    <t xml:space="preserve">END ANCHOR EC2                          </t>
  </si>
  <si>
    <t xml:space="preserve">HC57523001</t>
  </si>
  <si>
    <t xml:space="preserve">THERMOSTAT, FENWAL 17100-0              </t>
  </si>
  <si>
    <t xml:space="preserve">HC57523002</t>
  </si>
  <si>
    <t xml:space="preserve">THERMOSTAT N.C.                         </t>
  </si>
  <si>
    <t xml:space="preserve">HC57523019</t>
  </si>
  <si>
    <t xml:space="preserve">THERMOSTAT                              </t>
  </si>
  <si>
    <t xml:space="preserve">HC57533001</t>
  </si>
  <si>
    <t xml:space="preserve">HUMPHREY AIR VALVE                      </t>
  </si>
  <si>
    <t xml:space="preserve">HC57535001</t>
  </si>
  <si>
    <t xml:space="preserve">BEARING THRUST WASHER                   </t>
  </si>
  <si>
    <t xml:space="preserve">HC57615000</t>
  </si>
  <si>
    <t xml:space="preserve">INSULATOR, BAKELITE B-4215 MAG          </t>
  </si>
  <si>
    <t xml:space="preserve">HC57616000</t>
  </si>
  <si>
    <t xml:space="preserve">CONTACT MOUNTING BRACKET                </t>
  </si>
  <si>
    <t xml:space="preserve">HC57658001</t>
  </si>
  <si>
    <t xml:space="preserve">LOCKOUT COIL CORE                       </t>
  </si>
  <si>
    <t xml:space="preserve">HC57658002</t>
  </si>
  <si>
    <t xml:space="preserve">CORE, LOCKOUT COIL 3&amp;4 NC DC            </t>
  </si>
  <si>
    <t xml:space="preserve">HC57658004</t>
  </si>
  <si>
    <t xml:space="preserve">SIZE 3/4 LOCKOUT CORE                   </t>
  </si>
  <si>
    <t xml:space="preserve">HC57690000</t>
  </si>
  <si>
    <t xml:space="preserve">BO COIL MTG PLATE SUPPT SPACER          </t>
  </si>
  <si>
    <t xml:space="preserve">HC58068000</t>
  </si>
  <si>
    <t xml:space="preserve">HC58094000</t>
  </si>
  <si>
    <t xml:space="preserve">FINGERBOARD ASSY MAG CONTROL            </t>
  </si>
  <si>
    <t xml:space="preserve">HC58597003</t>
  </si>
  <si>
    <t xml:space="preserve">HC58597005</t>
  </si>
  <si>
    <t xml:space="preserve">HC58660001</t>
  </si>
  <si>
    <t xml:space="preserve">CORE                                    </t>
  </si>
  <si>
    <t xml:space="preserve">HC58661001</t>
  </si>
  <si>
    <t xml:space="preserve">STATIONARY CONT SUPPORT, SIZE 1 5210    </t>
  </si>
  <si>
    <t xml:space="preserve">HC58661002</t>
  </si>
  <si>
    <t xml:space="preserve">STATIONARY CONT SUPPORT, SIZE 2 5210    </t>
  </si>
  <si>
    <t xml:space="preserve">HC58663000</t>
  </si>
  <si>
    <t xml:space="preserve">STATOR ASSEMBLY SIZE 1 &amp; 2 CONTATOR     </t>
  </si>
  <si>
    <t xml:space="preserve">HC58664001</t>
  </si>
  <si>
    <t xml:space="preserve">.STATOR CORE                            </t>
  </si>
  <si>
    <t xml:space="preserve">HC58665001</t>
  </si>
  <si>
    <t xml:space="preserve">SUPPORT, STA CONTACT                    </t>
  </si>
  <si>
    <t xml:space="preserve">HC58665002</t>
  </si>
  <si>
    <t xml:space="preserve">BRACKET, STA CONTACT                    </t>
  </si>
  <si>
    <t xml:space="preserve">HC58666001</t>
  </si>
  <si>
    <t xml:space="preserve">STRAP TERMINAL , FRONT CONNECTION       </t>
  </si>
  <si>
    <t xml:space="preserve">HC58667001</t>
  </si>
  <si>
    <t xml:space="preserve">BLOWOUT COIL MOUNTING BASE              </t>
  </si>
  <si>
    <t xml:space="preserve">HC58668001</t>
  </si>
  <si>
    <t xml:space="preserve">MOUNTING PLATE ASSEMBLY                 </t>
  </si>
  <si>
    <t xml:space="preserve">HC58671003</t>
  </si>
  <si>
    <t xml:space="preserve">INTERLOCK ASSY SIZE 3&amp;4 M/B             </t>
  </si>
  <si>
    <t xml:space="preserve">HC58671004</t>
  </si>
  <si>
    <t xml:space="preserve">MECH INTERLOCK ASSY SIZE 5 M/B          </t>
  </si>
  <si>
    <t xml:space="preserve">HC58671005</t>
  </si>
  <si>
    <t xml:space="preserve">HC58671012</t>
  </si>
  <si>
    <t xml:space="preserve">MECHANICAL INTERLOCK ASSY.              </t>
  </si>
  <si>
    <t xml:space="preserve">HC58672001</t>
  </si>
  <si>
    <t xml:space="preserve">HC58675001</t>
  </si>
  <si>
    <t xml:space="preserve">HC58675002</t>
  </si>
  <si>
    <t xml:space="preserve">ARM/STATOR ASSEMBLY SIZE 1&amp;2            </t>
  </si>
  <si>
    <t xml:space="preserve">HC58675003</t>
  </si>
  <si>
    <t xml:space="preserve">ARM/STATOR ASSEMBLY SIZE 1 &amp; 2          </t>
  </si>
  <si>
    <t xml:space="preserve">HC58677003</t>
  </si>
  <si>
    <t xml:space="preserve">STA CONTACT &amp; UPRIGHT ASSEMBLY          </t>
  </si>
  <si>
    <t xml:space="preserve">HC58685001</t>
  </si>
  <si>
    <t xml:space="preserve">BLOWOUT ASSEMBLY FG #3                  </t>
  </si>
  <si>
    <t xml:space="preserve">HC58690001</t>
  </si>
  <si>
    <t xml:space="preserve">ARM STATOR ASSY #3&amp;4 SIZE NC            </t>
  </si>
  <si>
    <t xml:space="preserve">HC58691001</t>
  </si>
  <si>
    <t xml:space="preserve">ARMATURE STATOR ASSY COMPLETE           </t>
  </si>
  <si>
    <t xml:space="preserve">HC58700001</t>
  </si>
  <si>
    <t xml:space="preserve">RELAY STATOR ASSY, TYPE 5320            </t>
  </si>
  <si>
    <t xml:space="preserve">HC58718000</t>
  </si>
  <si>
    <t xml:space="preserve">HC58719000</t>
  </si>
  <si>
    <t xml:space="preserve">HC58720001</t>
  </si>
  <si>
    <t xml:space="preserve">STATOR CORE, SIZE 5 &amp; 5A CONTACTOR, N.O.</t>
  </si>
  <si>
    <t xml:space="preserve">HC58721001</t>
  </si>
  <si>
    <t xml:space="preserve">BLOWOUT ASSEMBLY                        </t>
  </si>
  <si>
    <t xml:space="preserve">HC58725001</t>
  </si>
  <si>
    <t xml:space="preserve">STATOR CORE, SIZE 5 &amp; 5A CONTACTOR, N.C.</t>
  </si>
  <si>
    <t xml:space="preserve">HC58726001</t>
  </si>
  <si>
    <t xml:space="preserve">COIL BLOWOUT 50AMP                      </t>
  </si>
  <si>
    <t xml:space="preserve">HC58726002</t>
  </si>
  <si>
    <t xml:space="preserve">COIL BLOWOUT 25AMP                      </t>
  </si>
  <si>
    <t xml:space="preserve">HC58726003</t>
  </si>
  <si>
    <t xml:space="preserve">COIL BLOWOUT 10AMP                      </t>
  </si>
  <si>
    <t xml:space="preserve">HC58726004</t>
  </si>
  <si>
    <t xml:space="preserve">COIL BLOWOUT 5 AMP                      </t>
  </si>
  <si>
    <t xml:space="preserve">HC58726006</t>
  </si>
  <si>
    <t xml:space="preserve">COIL BLOWOUT 15 AMP                     </t>
  </si>
  <si>
    <t xml:space="preserve">HC58728001</t>
  </si>
  <si>
    <t xml:space="preserve">STAT CONTACT &amp; BO COIL ASSY             </t>
  </si>
  <si>
    <t xml:space="preserve">HC58753001</t>
  </si>
  <si>
    <t xml:space="preserve">HC58754001</t>
  </si>
  <si>
    <t xml:space="preserve">CONTACT TERMINAL BO ASSY #3 2P          </t>
  </si>
  <si>
    <t xml:space="preserve">HC58776001</t>
  </si>
  <si>
    <t xml:space="preserve">COIL BLOWOUT MOUNTING BASE              </t>
  </si>
  <si>
    <t xml:space="preserve">HC58824008</t>
  </si>
  <si>
    <t xml:space="preserve">BO&amp;TERM AY #5A M/B SLVR SOLDRD          </t>
  </si>
  <si>
    <t xml:space="preserve">HC58843000</t>
  </si>
  <si>
    <t xml:space="preserve">HC58843001</t>
  </si>
  <si>
    <t xml:space="preserve">#0&amp;1 STAT CONTACT B/O ASSY 25A          </t>
  </si>
  <si>
    <t xml:space="preserve">#0&amp;1 STAT CONTACT BLOWOUT ASSY          </t>
  </si>
  <si>
    <t xml:space="preserve">#0&amp;1 STAT CONTACT B/0 ASSY-15A          </t>
  </si>
  <si>
    <t xml:space="preserve">TYPE 5210 #0&amp;1 STAT CONTACT B/O ASSY    </t>
  </si>
  <si>
    <t xml:space="preserve">HC58856000</t>
  </si>
  <si>
    <t xml:space="preserve">FINGER SPRING RETAINER ASSY             </t>
  </si>
  <si>
    <t xml:space="preserve">HC58858001</t>
  </si>
  <si>
    <t xml:space="preserve">BRACKET 5320 RELAY                      </t>
  </si>
  <si>
    <t xml:space="preserve">HC58859001</t>
  </si>
  <si>
    <t xml:space="preserve">COIL, L/O SIZE 3,4&amp;5 NC 230VDC          </t>
  </si>
  <si>
    <t xml:space="preserve">HC58859101</t>
  </si>
  <si>
    <t xml:space="preserve">COIL 230 VDC, SZ 3&amp;4 N.C.               </t>
  </si>
  <si>
    <t xml:space="preserve">BLOWOUT COIL SIZE 3 NC DC               </t>
  </si>
  <si>
    <t xml:space="preserve">BLOWOUT COIL SIZE 4 NC DC               </t>
  </si>
  <si>
    <t xml:space="preserve">BLOWOUT COIL SIZE 4 NC DC 550V          </t>
  </si>
  <si>
    <t xml:space="preserve">HC58861001</t>
  </si>
  <si>
    <t xml:space="preserve">TERMINAL 3&amp;4 NC DC CONTACTOR            </t>
  </si>
  <si>
    <t xml:space="preserve">HC58875001</t>
  </si>
  <si>
    <t xml:space="preserve">CONTACTOR BASE SIZE 1 &amp; 2 NC            </t>
  </si>
  <si>
    <t xml:space="preserve">HC58876000</t>
  </si>
  <si>
    <t xml:space="preserve">SPACER, FINGER BD SIZE 1&amp;2 NC           </t>
  </si>
  <si>
    <t xml:space="preserve">HC58878000</t>
  </si>
  <si>
    <t xml:space="preserve">ARMATURE ASSEMBLY SIZE 1&amp;2 N/C          </t>
  </si>
  <si>
    <t xml:space="preserve">HC58880000</t>
  </si>
  <si>
    <t xml:space="preserve">CORE, LOCKOUT COIL SIZE 1&amp;2 NC          </t>
  </si>
  <si>
    <t xml:space="preserve">HC58950001</t>
  </si>
  <si>
    <t xml:space="preserve">COIL 115/125VDC, PA RELAY               </t>
  </si>
  <si>
    <t xml:space="preserve">HC58950002</t>
  </si>
  <si>
    <t xml:space="preserve">COIL 230/250VDC, PA RELAY               </t>
  </si>
  <si>
    <t xml:space="preserve">HC58956000</t>
  </si>
  <si>
    <t xml:space="preserve">CORE, CONTROL RELAY                     </t>
  </si>
  <si>
    <t xml:space="preserve">HC58957002</t>
  </si>
  <si>
    <t xml:space="preserve">ARMATURE,STATOR &amp;CORE AY 5320           </t>
  </si>
  <si>
    <t xml:space="preserve">HC58965000</t>
  </si>
  <si>
    <t xml:space="preserve">PA SNTRL RELAY STATOR ASSY, TYPE 5320   </t>
  </si>
  <si>
    <t xml:space="preserve">HC59400002</t>
  </si>
  <si>
    <t xml:space="preserve">TIE BAR AY SIZE 5 CONT 5210             </t>
  </si>
  <si>
    <t xml:space="preserve">HC59400007</t>
  </si>
  <si>
    <t xml:space="preserve">TIE BAR ASSEMBLY, SIZE 3/4 MAN MAG      </t>
  </si>
  <si>
    <t xml:space="preserve">HC59400013</t>
  </si>
  <si>
    <t xml:space="preserve">HC59401001</t>
  </si>
  <si>
    <t xml:space="preserve">RENEWAL PARTS KIT 4295 SIZE 1           </t>
  </si>
  <si>
    <t xml:space="preserve">HC59401002</t>
  </si>
  <si>
    <t xml:space="preserve">RENEWAL PARTS KIT 4291 SIZE 2           </t>
  </si>
  <si>
    <t xml:space="preserve">HC59401003</t>
  </si>
  <si>
    <t xml:space="preserve">RENEWAL PT/KIT 4291/95 SIZE 3           </t>
  </si>
  <si>
    <t xml:space="preserve">HC59401004</t>
  </si>
  <si>
    <t xml:space="preserve">RENEWAL PT/KIT 4291/95 SIZE 4           </t>
  </si>
  <si>
    <t xml:space="preserve">HC59401007</t>
  </si>
  <si>
    <t xml:space="preserve">RENEWAL PART/KIT 4291 SIZE 4RV          </t>
  </si>
  <si>
    <t xml:space="preserve">HC59401008</t>
  </si>
  <si>
    <t xml:space="preserve">RENEWAL PART/KIT 4291 SIZE 5RV          </t>
  </si>
  <si>
    <t xml:space="preserve">HC59401010</t>
  </si>
  <si>
    <t xml:space="preserve">RENEWAL PARTS KIT 4296 SIZE 1           </t>
  </si>
  <si>
    <t xml:space="preserve">HC59401011</t>
  </si>
  <si>
    <t xml:space="preserve">RENEWAL PARTS KIT 4296 SIZE 2           </t>
  </si>
  <si>
    <t xml:space="preserve">HC59401012</t>
  </si>
  <si>
    <t xml:space="preserve">RENEWAL PARTS KIT 4296 SIZE 3           </t>
  </si>
  <si>
    <t xml:space="preserve">HC59401103</t>
  </si>
  <si>
    <t xml:space="preserve">#3 SPARE PARTS KIT - 4291&amp;4295 USE -104 </t>
  </si>
  <si>
    <t xml:space="preserve">HC59403101</t>
  </si>
  <si>
    <t xml:space="preserve">SIZE 2 CONT KIT FOR 4291 CONTR          </t>
  </si>
  <si>
    <t xml:space="preserve">HC59403102</t>
  </si>
  <si>
    <t xml:space="preserve">SIZE 3 CONT KIT FOR 4291 CONTR, USE -103</t>
  </si>
  <si>
    <t xml:space="preserve">HC59403103</t>
  </si>
  <si>
    <t xml:space="preserve">SIZE 4 CONT KIT FOR 4291 CONTR          </t>
  </si>
  <si>
    <t xml:space="preserve">HC59403107</t>
  </si>
  <si>
    <t xml:space="preserve">SIZE 5 CONT KIT FOR 4291 CONTR,         </t>
  </si>
  <si>
    <t xml:space="preserve">HC59403108</t>
  </si>
  <si>
    <t xml:space="preserve">SIZE 1 CONT KIT FOR 4295/6 CON          </t>
  </si>
  <si>
    <t xml:space="preserve">HC59403109</t>
  </si>
  <si>
    <t xml:space="preserve">SIZE 2 CONT KIT FOR 4295/6 CON          </t>
  </si>
  <si>
    <t xml:space="preserve">HC59403112</t>
  </si>
  <si>
    <t xml:space="preserve">CONTACT KIT SZ 3 - USE HC59403102       </t>
  </si>
  <si>
    <t xml:space="preserve">HC59403207</t>
  </si>
  <si>
    <t xml:space="preserve">SIZE 5 CONT KIT FOR 4291 CONTR-OBSOLETE     </t>
  </si>
  <si>
    <t xml:space="preserve">HC59405002</t>
  </si>
  <si>
    <t xml:space="preserve">SIZE 4 "L" TIP RETROFIT KIT CAST TO WELD</t>
  </si>
  <si>
    <t xml:space="preserve">HC59427000</t>
  </si>
  <si>
    <t xml:space="preserve">HC59432002</t>
  </si>
  <si>
    <t xml:space="preserve">ARMATURE &amp; MOVING CONTACT ASSY          </t>
  </si>
  <si>
    <t xml:space="preserve">HC59432004</t>
  </si>
  <si>
    <t xml:space="preserve">HC59433001</t>
  </si>
  <si>
    <t xml:space="preserve">ARMATURE STOP ASSY SIZE 3 &amp; 4           </t>
  </si>
  <si>
    <t xml:space="preserve">HC59437000</t>
  </si>
  <si>
    <t xml:space="preserve">TORSION SPRING                          </t>
  </si>
  <si>
    <t xml:space="preserve">HC59439001</t>
  </si>
  <si>
    <t xml:space="preserve">CONTACT ARM SIZE 3 AND 4                </t>
  </si>
  <si>
    <t xml:space="preserve">HC59443001</t>
  </si>
  <si>
    <t xml:space="preserve">INTERLOCK MOUNTING PLATE ASY            </t>
  </si>
  <si>
    <t xml:space="preserve">HC59447000</t>
  </si>
  <si>
    <t xml:space="preserve">HC59449001</t>
  </si>
  <si>
    <t xml:space="preserve">RETROFIT KIT SIZE 3 &amp; 4                 </t>
  </si>
  <si>
    <t xml:space="preserve">HC59449002</t>
  </si>
  <si>
    <t xml:space="preserve">HC59452062</t>
  </si>
  <si>
    <t xml:space="preserve">SIZE 5A NO MOVING ASSY                  </t>
  </si>
  <si>
    <t xml:space="preserve">HC59453001</t>
  </si>
  <si>
    <t xml:space="preserve">MOVABLE CONTACT ASSEMBLY                </t>
  </si>
  <si>
    <t xml:space="preserve">HC59458001</t>
  </si>
  <si>
    <t xml:space="preserve">CONTACT HOLDER ARM                      </t>
  </si>
  <si>
    <t xml:space="preserve">HC59458002</t>
  </si>
  <si>
    <t xml:space="preserve">HC59458006</t>
  </si>
  <si>
    <t xml:space="preserve">CONTACT HOLDER ARM, SIZE 5              </t>
  </si>
  <si>
    <t xml:space="preserve">HC59459000</t>
  </si>
  <si>
    <t xml:space="preserve">HC59462000</t>
  </si>
  <si>
    <t xml:space="preserve">MOVABLE CONTACT BRG PIN                 </t>
  </si>
  <si>
    <t xml:space="preserve">HC59463000</t>
  </si>
  <si>
    <t xml:space="preserve">HC59465000</t>
  </si>
  <si>
    <t xml:space="preserve">ARC TRANSFER TIP                        </t>
  </si>
  <si>
    <t xml:space="preserve">CONTACTOR ARC TRANS TIP SZ 5            </t>
  </si>
  <si>
    <t xml:space="preserve">HC59466001</t>
  </si>
  <si>
    <t xml:space="preserve">ARMATURE ASSY #5&amp;5A  use HC59673501     </t>
  </si>
  <si>
    <t xml:space="preserve">HC59508001</t>
  </si>
  <si>
    <t xml:space="preserve">BUMP OPEN PIVOT MTG. BASE M/B           </t>
  </si>
  <si>
    <t xml:space="preserve">POWER AUXILIARY ASSEMBLY                </t>
  </si>
  <si>
    <t xml:space="preserve">HC59509302</t>
  </si>
  <si>
    <t xml:space="preserve">BLOWOUT COIL #5A NC (STD)               </t>
  </si>
  <si>
    <t xml:space="preserve">BLOWOUT COIL SIZE 5 NC STD              </t>
  </si>
  <si>
    <t xml:space="preserve">HC59515000</t>
  </si>
  <si>
    <t xml:space="preserve">CORE, LOCKOUT 5&amp;5A NC DC CTR            </t>
  </si>
  <si>
    <t xml:space="preserve">HC59516000</t>
  </si>
  <si>
    <t xml:space="preserve">AUX STRIKER, #5&amp;5A NC DC CONTACTOR      </t>
  </si>
  <si>
    <t xml:space="preserve">HC59519000</t>
  </si>
  <si>
    <t xml:space="preserve">STRIKER, SIZE 6&amp;6A                      </t>
  </si>
  <si>
    <t xml:space="preserve">HC59521001</t>
  </si>
  <si>
    <t xml:space="preserve">BLOWOUT COIL SUB-AY 5A NC DC            </t>
  </si>
  <si>
    <t xml:space="preserve">HC59545000</t>
  </si>
  <si>
    <t xml:space="preserve">NON-MAG. SPACER SIZE 5 D.C.             </t>
  </si>
  <si>
    <t xml:space="preserve">HC59565001</t>
  </si>
  <si>
    <t xml:space="preserve">CONTACT BLOCK ASSY 1A                   </t>
  </si>
  <si>
    <t xml:space="preserve">HC59565002</t>
  </si>
  <si>
    <t xml:space="preserve">CONTACT BLOCK ASSY 2A                   </t>
  </si>
  <si>
    <t xml:space="preserve">HC59565003</t>
  </si>
  <si>
    <t xml:space="preserve">CONTACT BLOCK ASSY 3A                   </t>
  </si>
  <si>
    <t xml:space="preserve">HC59565004</t>
  </si>
  <si>
    <t xml:space="preserve">CONTACT BLOCK ASSY 5A                   </t>
  </si>
  <si>
    <t xml:space="preserve">HC59565005</t>
  </si>
  <si>
    <t xml:space="preserve">CONTACT BLOCK ASSY 6A                   </t>
  </si>
  <si>
    <t xml:space="preserve">HC59565006</t>
  </si>
  <si>
    <t xml:space="preserve">CONTACT BLOCK ASSY 4DA                  </t>
  </si>
  <si>
    <t xml:space="preserve">HC59565007</t>
  </si>
  <si>
    <t xml:space="preserve">CONTACT BLOCK ASSY 4EA                  </t>
  </si>
  <si>
    <t xml:space="preserve">HC59565008</t>
  </si>
  <si>
    <t xml:space="preserve">CONTACT BLOCK ASSY 4A                   </t>
  </si>
  <si>
    <t xml:space="preserve">HC59565009</t>
  </si>
  <si>
    <t xml:space="preserve">CONTACT BLOCK ASSY 4BA                  </t>
  </si>
  <si>
    <t xml:space="preserve">HC59565010</t>
  </si>
  <si>
    <t xml:space="preserve">CONTACT BLOCK ASSY 4CA                  </t>
  </si>
  <si>
    <t xml:space="preserve">HC59565013</t>
  </si>
  <si>
    <t xml:space="preserve">CONTACT BLOCK ASSY 7A                   </t>
  </si>
  <si>
    <t xml:space="preserve">HC59565014</t>
  </si>
  <si>
    <t xml:space="preserve">CONTACT BLOCK ASSY 7BA                  </t>
  </si>
  <si>
    <t xml:space="preserve">HC59565021</t>
  </si>
  <si>
    <t xml:space="preserve">CONTACT BLOCK ASSY 1BA                  </t>
  </si>
  <si>
    <t xml:space="preserve">HC59565024</t>
  </si>
  <si>
    <t xml:space="preserve">CONTACT BLOCK ASSY 3CA                  </t>
  </si>
  <si>
    <t xml:space="preserve">HC59567001</t>
  </si>
  <si>
    <t xml:space="preserve">HARDWARE KIT 2015/16/17                 </t>
  </si>
  <si>
    <t xml:space="preserve">HC59568000</t>
  </si>
  <si>
    <t xml:space="preserve">HARDWARE KIT 4211 MINI MASTER           </t>
  </si>
  <si>
    <t xml:space="preserve">HC59572001</t>
  </si>
  <si>
    <t xml:space="preserve">SURGE SUPPRESSOR MTG PLATE              </t>
  </si>
  <si>
    <t xml:space="preserve">HC59572101</t>
  </si>
  <si>
    <t xml:space="preserve">SURGE SUPPRESSOR BRACKET                </t>
  </si>
  <si>
    <t xml:space="preserve">HC59576001</t>
  </si>
  <si>
    <t xml:space="preserve">M/B SIZE 6,7,&amp; 8 CONTACTOR              </t>
  </si>
  <si>
    <t xml:space="preserve">HC59576002</t>
  </si>
  <si>
    <t xml:space="preserve">MOLDED BASE, N/C, SZ 6, 7, 8            </t>
  </si>
  <si>
    <t xml:space="preserve">HC59576930</t>
  </si>
  <si>
    <t xml:space="preserve">CONTACTOR NC BASE AY / SIZE 6,7, 8      </t>
  </si>
  <si>
    <t xml:space="preserve">HC59579000</t>
  </si>
  <si>
    <t xml:space="preserve">B/O PLATE SUPPORT SIZE 6,7,&amp;8           </t>
  </si>
  <si>
    <t xml:space="preserve">HC59580000</t>
  </si>
  <si>
    <t xml:space="preserve">ARC SHIELD HINGE PLATE                  </t>
  </si>
  <si>
    <t xml:space="preserve">HC59582800</t>
  </si>
  <si>
    <t xml:space="preserve">ARC SHIELD ASSY SIZE 8                  </t>
  </si>
  <si>
    <t xml:space="preserve">HC59583000</t>
  </si>
  <si>
    <t xml:space="preserve">SUPPORT PLATFORM                        </t>
  </si>
  <si>
    <t xml:space="preserve">HC59584600</t>
  </si>
  <si>
    <t xml:space="preserve">SIZE 6 B/O GUARD                        </t>
  </si>
  <si>
    <t xml:space="preserve">HC59584700</t>
  </si>
  <si>
    <t xml:space="preserve">SIZE 7 B/O GUARD                        </t>
  </si>
  <si>
    <t xml:space="preserve">HC59584800</t>
  </si>
  <si>
    <t xml:space="preserve">SIZE 8 B/O GUARD                        </t>
  </si>
  <si>
    <t xml:space="preserve">HC59584801</t>
  </si>
  <si>
    <t xml:space="preserve">SZ 6,7,8 AC BLOWOUT GUARD               </t>
  </si>
  <si>
    <t xml:space="preserve">HC59586001</t>
  </si>
  <si>
    <t xml:space="preserve">FLUX PLATE ASSY L/H                     </t>
  </si>
  <si>
    <t xml:space="preserve">HC59586002</t>
  </si>
  <si>
    <t xml:space="preserve">FLUX PLATE ASSY R/H                     </t>
  </si>
  <si>
    <t xml:space="preserve">HC59587000</t>
  </si>
  <si>
    <t xml:space="preserve">BLOWOUT INSULATION WASHER               </t>
  </si>
  <si>
    <t xml:space="preserve">HC59588600</t>
  </si>
  <si>
    <t xml:space="preserve">SIZE 6 BLOWOUT INSULATOR                </t>
  </si>
  <si>
    <t xml:space="preserve">HC59588800</t>
  </si>
  <si>
    <t xml:space="preserve">SIZE 8 B/O CORE INSULATOR, USE -802     </t>
  </si>
  <si>
    <t xml:space="preserve">HC59588802</t>
  </si>
  <si>
    <t xml:space="preserve">SIZE 6,7,8 B O INSULATOR                </t>
  </si>
  <si>
    <t xml:space="preserve">HC59589700</t>
  </si>
  <si>
    <t xml:space="preserve">SIZE 7 BLOWOUT CORE                     </t>
  </si>
  <si>
    <t xml:space="preserve">HC59589800</t>
  </si>
  <si>
    <t xml:space="preserve">SIZE 8 BLOWOUT CORE                     </t>
  </si>
  <si>
    <t xml:space="preserve">HC59590602</t>
  </si>
  <si>
    <t xml:space="preserve">SIZE 6 TERMINAL BUSS                    </t>
  </si>
  <si>
    <t xml:space="preserve">HC59590702</t>
  </si>
  <si>
    <t xml:space="preserve">SIZE 7 TERMINAL BUSS                    </t>
  </si>
  <si>
    <t xml:space="preserve">HC59590802</t>
  </si>
  <si>
    <t xml:space="preserve">SIZE 8 TERMINAL BUSS                    </t>
  </si>
  <si>
    <t xml:space="preserve">SIZE 6 M/B BLOWOUT COIL ASSY            </t>
  </si>
  <si>
    <t xml:space="preserve">HC59593602</t>
  </si>
  <si>
    <t xml:space="preserve">SPECIAL BLOWOUT COIL ASSEMBLY           </t>
  </si>
  <si>
    <t xml:space="preserve">SIZE 7 M/B BLOWOUT COIL ASSY            </t>
  </si>
  <si>
    <t xml:space="preserve">BLOWOUT COIL ASSY SZ8 M/B               </t>
  </si>
  <si>
    <t xml:space="preserve">HC59594001</t>
  </si>
  <si>
    <t xml:space="preserve">SIZE 6,7,&amp;8 M/B ARMATURE PLATE          </t>
  </si>
  <si>
    <t xml:space="preserve">HC59596306</t>
  </si>
  <si>
    <t xml:space="preserve">CONTACT MOV/ST SZ 6  SLVR-USE HC59596308</t>
  </si>
  <si>
    <t xml:space="preserve">HC59596307</t>
  </si>
  <si>
    <t xml:space="preserve">CONTACT MOV/ST SZ 7  SLVR-USE HC59596308</t>
  </si>
  <si>
    <t xml:space="preserve">CONTACT MOV/STA SIZE 8  SILVER          </t>
  </si>
  <si>
    <t xml:space="preserve">HC59596406</t>
  </si>
  <si>
    <t xml:space="preserve">CONTACT #6 SILV/TUNG/CARB-USE HC59596408</t>
  </si>
  <si>
    <t xml:space="preserve">HC59596407</t>
  </si>
  <si>
    <t xml:space="preserve">CONTACT #7 SILV/TUNG/CARB-USE HC59596408</t>
  </si>
  <si>
    <t xml:space="preserve">CONTACT #8 AGWC SILV/TUNG/CARB          </t>
  </si>
  <si>
    <t xml:space="preserve">HC59596601</t>
  </si>
  <si>
    <t xml:space="preserve">CONTACT MOV/STA SIZE 6-USE HC59596801   </t>
  </si>
  <si>
    <t xml:space="preserve">HC59596701</t>
  </si>
  <si>
    <t xml:space="preserve">CONTACT MOV/STA SIZE 7-USE HC59596801   </t>
  </si>
  <si>
    <t xml:space="preserve">CONTACT MOV/STA SIZE 8                  </t>
  </si>
  <si>
    <t xml:space="preserve">HC59597000</t>
  </si>
  <si>
    <t xml:space="preserve">ARMATURE STOP SUPPORT-SZ 6,7,8          </t>
  </si>
  <si>
    <t xml:space="preserve">HC59598000</t>
  </si>
  <si>
    <t xml:space="preserve">ARMATURE STOP-SZ 6,7,8                  </t>
  </si>
  <si>
    <t xml:space="preserve">HC59602601</t>
  </si>
  <si>
    <t xml:space="preserve">ARC HORN SIZE 6-USE HC59602801          </t>
  </si>
  <si>
    <t xml:space="preserve">HC59602701</t>
  </si>
  <si>
    <t xml:space="preserve">ARC HORN SIZE 7-USE HC59602801          </t>
  </si>
  <si>
    <t xml:space="preserve">ARC HORN SIZE 8                         </t>
  </si>
  <si>
    <t xml:space="preserve">SIZE 6 SHUNT ASSY.NO                    </t>
  </si>
  <si>
    <t xml:space="preserve">SIZE 7 SHUNT ASSY.NO                    </t>
  </si>
  <si>
    <t xml:space="preserve">SIZE 8 SHUNT ASSY.NO                    </t>
  </si>
  <si>
    <t xml:space="preserve">HC59606000</t>
  </si>
  <si>
    <t xml:space="preserve">SIZE 6,7,&amp;8 M/B SPRING RETAINE          </t>
  </si>
  <si>
    <t xml:space="preserve">HC59607000</t>
  </si>
  <si>
    <t xml:space="preserve">SIZE 6,7 &amp; 8 CONTACT REST YOKE          </t>
  </si>
  <si>
    <t xml:space="preserve">HC59608620</t>
  </si>
  <si>
    <t xml:space="preserve">ARMATURE ASSEM 6,7,8 NO CTR             </t>
  </si>
  <si>
    <t xml:space="preserve">HC59609001</t>
  </si>
  <si>
    <t xml:space="preserve">SIZE 6,7,&amp;8 ARM SUPPORT ASSY            </t>
  </si>
  <si>
    <t xml:space="preserve">HC59610000</t>
  </si>
  <si>
    <t xml:space="preserve">STATOR M/B SIZE 6,7,&amp;8                  </t>
  </si>
  <si>
    <t xml:space="preserve">HC59614000</t>
  </si>
  <si>
    <t xml:space="preserve">ANTI-BOUNCE SLEEVE                      </t>
  </si>
  <si>
    <t xml:space="preserve">HC59615000</t>
  </si>
  <si>
    <t xml:space="preserve">ANTI-BOUNCE WEIGHT                      </t>
  </si>
  <si>
    <t xml:space="preserve">HC59618000</t>
  </si>
  <si>
    <t xml:space="preserve">SIZE 6,7,8 AUX MTG BRACKET              </t>
  </si>
  <si>
    <t xml:space="preserve">HC59619001</t>
  </si>
  <si>
    <t xml:space="preserve">AUX MECH INT STRIKER, SZ 6, 7, 8        </t>
  </si>
  <si>
    <t xml:space="preserve">HC59619101</t>
  </si>
  <si>
    <t xml:space="preserve">AUX CONT ASSY SZ 6,7,8 CONT, SINGLE LH  </t>
  </si>
  <si>
    <t xml:space="preserve">AUX CONT ASSY SZ 6,7,8 CONT, DOUBLE LH  </t>
  </si>
  <si>
    <t xml:space="preserve">AUX CONT ASSY SZ 6,7,8 CONT, SINGLE RH  </t>
  </si>
  <si>
    <t xml:space="preserve">AUX CONT ASSY SZ 6,7,8 CONT, DOUBLE RH  </t>
  </si>
  <si>
    <t xml:space="preserve">COMPLETE AUX AY-6,7&amp;8 NC SGL            </t>
  </si>
  <si>
    <t xml:space="preserve">COMPLETE AUX AY-6,7&amp;8 NC DBL            </t>
  </si>
  <si>
    <t xml:space="preserve">HC59639004</t>
  </si>
  <si>
    <t xml:space="preserve">STOP CUSHION                            </t>
  </si>
  <si>
    <t xml:space="preserve">HC59639005</t>
  </si>
  <si>
    <t xml:space="preserve">ARMATURE STOP PLATE 6,7&amp;8 NC            </t>
  </si>
  <si>
    <t xml:space="preserve">HC59643000</t>
  </si>
  <si>
    <t xml:space="preserve">ARMATURE PLATE-6,7&amp;8 NC CTR-OBSOLETE      </t>
  </si>
  <si>
    <t xml:space="preserve">HC59643010</t>
  </si>
  <si>
    <t xml:space="preserve">ARMATURE PLATE                          </t>
  </si>
  <si>
    <t xml:space="preserve">SHUNT AY SIZE 6 NC ASSY                 </t>
  </si>
  <si>
    <t xml:space="preserve">SHUNT AY SIZE 7 NC                      </t>
  </si>
  <si>
    <t xml:space="preserve">SHUNT AY SIZE 8 NC CTR                  </t>
  </si>
  <si>
    <t xml:space="preserve">HC59645893</t>
  </si>
  <si>
    <t xml:space="preserve">6, 7, 8 NC BUS TERMINAL                 </t>
  </si>
  <si>
    <t xml:space="preserve">HC59647000</t>
  </si>
  <si>
    <t xml:space="preserve">STRIKER, AUX-LOWER 6,7&amp;8 NC             </t>
  </si>
  <si>
    <t xml:space="preserve">HC59648001</t>
  </si>
  <si>
    <t xml:space="preserve">CONTACT HOLDER PIN N.C.-SZ 6,7,8        </t>
  </si>
  <si>
    <t xml:space="preserve">HC59648010</t>
  </si>
  <si>
    <t xml:space="preserve">CONTACT ARM HINGE PIN GROUP-SZ 6,7,8    </t>
  </si>
  <si>
    <t xml:space="preserve">HC59649010</t>
  </si>
  <si>
    <t xml:space="preserve">ARMATURE HINGE PIN GROUP NC SZ6,7,8     </t>
  </si>
  <si>
    <t xml:space="preserve">HC59650000</t>
  </si>
  <si>
    <t xml:space="preserve">BRACKET,AUX MTG-UPR 6,7&amp;8 NC            </t>
  </si>
  <si>
    <t xml:space="preserve">HC59651000</t>
  </si>
  <si>
    <t xml:space="preserve">STRIKER, AUX-UPPER 6,7&amp;8 NC             </t>
  </si>
  <si>
    <t xml:space="preserve">HC59651500</t>
  </si>
  <si>
    <t xml:space="preserve">MODIFIED AUX. STRIKER SZ.5 NC           </t>
  </si>
  <si>
    <t xml:space="preserve">HC59652000</t>
  </si>
  <si>
    <t xml:space="preserve">SPRING RETAINER-6,7&amp;8 NC CTR            </t>
  </si>
  <si>
    <t xml:space="preserve">HC59653100</t>
  </si>
  <si>
    <t xml:space="preserve">ARC SHIELD RETAINER SIZE 3/4/5          </t>
  </si>
  <si>
    <t xml:space="preserve">HC59661000</t>
  </si>
  <si>
    <t xml:space="preserve">STOP SUPPORT STUD, SZ 6, 7, 8           </t>
  </si>
  <si>
    <t xml:space="preserve">HC59662200</t>
  </si>
  <si>
    <t xml:space="preserve">ARC TRANSFER PLATE                      </t>
  </si>
  <si>
    <t xml:space="preserve">TYPE 5210 6,7&amp;8 ARC SHIELD ASY          </t>
  </si>
  <si>
    <t xml:space="preserve">ARC SHEILD ASSY SZ 6,7,8 5210           </t>
  </si>
  <si>
    <t xml:space="preserve">TYPE 5110 6,7&amp;8 ARC SHIELD ASY          </t>
  </si>
  <si>
    <t xml:space="preserve">HC59663001</t>
  </si>
  <si>
    <t xml:space="preserve">AUX BRACKET LEFT SIDE, SZ 6, 7, 8       </t>
  </si>
  <si>
    <t xml:space="preserve">HC59663002</t>
  </si>
  <si>
    <t xml:space="preserve">AUX BRACKET RIGHT SIDE, SZ 6, 7, 8      </t>
  </si>
  <si>
    <t xml:space="preserve">HC59665001</t>
  </si>
  <si>
    <t xml:space="preserve">MOVING SUBASSY SZ 6,7,8 NC ARM          </t>
  </si>
  <si>
    <t xml:space="preserve">HC59670001</t>
  </si>
  <si>
    <t xml:space="preserve">CONTACT KIT 4220 DC SZ 2                </t>
  </si>
  <si>
    <t xml:space="preserve">HC59670002</t>
  </si>
  <si>
    <t xml:space="preserve">CONTACT KIT 4220 DC SZ. 3               </t>
  </si>
  <si>
    <t xml:space="preserve">HC59670003</t>
  </si>
  <si>
    <t xml:space="preserve">CONTACT KIT 4220 DC SZ. 4               </t>
  </si>
  <si>
    <t xml:space="preserve">HC59670004</t>
  </si>
  <si>
    <t xml:space="preserve">CONTACT KIT 4220 DC SZ. 4 SILVER PWR LIM</t>
  </si>
  <si>
    <t xml:space="preserve">HC59670005</t>
  </si>
  <si>
    <t xml:space="preserve">CONTACT KIT 4220 DC SZ. 5               </t>
  </si>
  <si>
    <t xml:space="preserve">HC59670006</t>
  </si>
  <si>
    <t xml:space="preserve">CONTACT KIT 4220 DC SZ5 SILVER PWR LIMIT</t>
  </si>
  <si>
    <t xml:space="preserve">HC59670007</t>
  </si>
  <si>
    <t xml:space="preserve">CONTACT KIT 4220 DC SZ. 6               </t>
  </si>
  <si>
    <t xml:space="preserve">HC59670008</t>
  </si>
  <si>
    <t xml:space="preserve">CONTACT KIT FOR SIZE 6A LIMIT SWITCH    </t>
  </si>
  <si>
    <t xml:space="preserve">HC59671101</t>
  </si>
  <si>
    <t xml:space="preserve">CONTACT KIT 4220 AC SZ. 2               </t>
  </si>
  <si>
    <t xml:space="preserve">HC59671102</t>
  </si>
  <si>
    <t xml:space="preserve">CONTACT KIT 4220 AC SZ. 3               </t>
  </si>
  <si>
    <t xml:space="preserve">HC59671103</t>
  </si>
  <si>
    <t xml:space="preserve">CONTACT KIT 4220 AC SZ. 4               </t>
  </si>
  <si>
    <t xml:space="preserve">HC59671104</t>
  </si>
  <si>
    <t xml:space="preserve">4220 CONTACT KIT SZ4 - SILVER -PWR LIMIT</t>
  </si>
  <si>
    <t xml:space="preserve">HC59671105</t>
  </si>
  <si>
    <t xml:space="preserve">CONTACT KIT 4220 AC SZ. 5               </t>
  </si>
  <si>
    <t xml:space="preserve">HC59671106</t>
  </si>
  <si>
    <t xml:space="preserve">4220 CONTACT KIT SZ5 - SILVER -PWR LIMIT</t>
  </si>
  <si>
    <t xml:space="preserve">HC59671107</t>
  </si>
  <si>
    <t xml:space="preserve">CONTACT KIT 4220 AC SZ. 6               </t>
  </si>
  <si>
    <t xml:space="preserve">HC59671108</t>
  </si>
  <si>
    <t xml:space="preserve">4220 CONTACT KIT SZ6A -cu -PWR LIMIT    </t>
  </si>
  <si>
    <t xml:space="preserve">HC59671111</t>
  </si>
  <si>
    <t xml:space="preserve">4220 CONTACT KIT SZ4 - STD 3P -PWR LIMIT</t>
  </si>
  <si>
    <t xml:space="preserve">HC59671112</t>
  </si>
  <si>
    <t xml:space="preserve">4220 CONTACT KIT SZ4 -SILV 3P -PWR LIMIT</t>
  </si>
  <si>
    <t xml:space="preserve">HC59671113</t>
  </si>
  <si>
    <t xml:space="preserve">CONTACT KIT 4220 AC SZ 5 3POLE          </t>
  </si>
  <si>
    <t xml:space="preserve">HC59671114</t>
  </si>
  <si>
    <t xml:space="preserve">4220 CONTACT KIT SZ5 -SILV -3P-PWR LIMIT</t>
  </si>
  <si>
    <t xml:space="preserve">CONTACT KIT SIZE 0 &amp; 1                  </t>
  </si>
  <si>
    <t xml:space="preserve">CONTACT KIT SIZE 0 &amp; 1, SILVER          </t>
  </si>
  <si>
    <t xml:space="preserve">CONTACT KIT SIZE 2                      </t>
  </si>
  <si>
    <t xml:space="preserve">5210/5110 CONTACT Sz 2 KIT FORM ARMATURE</t>
  </si>
  <si>
    <t xml:space="preserve">CONTACT KIT SIZE 3, USE 59672-007       </t>
  </si>
  <si>
    <t xml:space="preserve">CONTACT KIT SIZE 4                      </t>
  </si>
  <si>
    <t xml:space="preserve">5210 - CONTACT KIT, SIZE 4 - SILVER     </t>
  </si>
  <si>
    <t xml:space="preserve">CONTACT KIT SIZE 5 &amp; 5A                 </t>
  </si>
  <si>
    <t xml:space="preserve">CONTACT KIT, SIZE 5 &amp; 5A, SILVER        </t>
  </si>
  <si>
    <t xml:space="preserve">HC59672014</t>
  </si>
  <si>
    <t xml:space="preserve">CONTACT KIT SIZE 1 PWR AUX              </t>
  </si>
  <si>
    <t xml:space="preserve">HC59672016</t>
  </si>
  <si>
    <t xml:space="preserve">CONTACT KIT FOR 4016-005                </t>
  </si>
  <si>
    <t xml:space="preserve">HC59672020</t>
  </si>
  <si>
    <t xml:space="preserve">CONTACT KIT SIZE 5, 5A                  </t>
  </si>
  <si>
    <t xml:space="preserve">CONTACT KIT,  SIZE 5 NC COPPER MODEL    </t>
  </si>
  <si>
    <t xml:space="preserve">CONTACT KITS FORMED ARMATURES-SZ 5      </t>
  </si>
  <si>
    <t xml:space="preserve">AGWC CONTACT KIT SIZE 2                 </t>
  </si>
  <si>
    <t xml:space="preserve">CONTACT KIT,SIZE 5,CU,2001              </t>
  </si>
  <si>
    <t xml:space="preserve">CONTACT KIT, SIZE 5 AG,2001             </t>
  </si>
  <si>
    <t xml:space="preserve">CONTACT KIT SIZE 3, USE 59672-105       </t>
  </si>
  <si>
    <t xml:space="preserve">CONTACT KIT SIZE 3, SILVER  USE -106    </t>
  </si>
  <si>
    <t xml:space="preserve">CONTACT KIT SIZE 4, SILVER              </t>
  </si>
  <si>
    <t xml:space="preserve">CONTACT KIT SIZE 5                      </t>
  </si>
  <si>
    <t xml:space="preserve">CONTACT KIT SIZE 5, SILVER              </t>
  </si>
  <si>
    <t xml:space="preserve">HC59672109</t>
  </si>
  <si>
    <t xml:space="preserve">CONTACT KIT SIZE 6  USE -113            </t>
  </si>
  <si>
    <t xml:space="preserve">HC59672110</t>
  </si>
  <si>
    <t xml:space="preserve">CONTACT KIT SIZE 6, SILVER  USE -114    </t>
  </si>
  <si>
    <t xml:space="preserve">CONTACT KIT SIZE 8                      </t>
  </si>
  <si>
    <t xml:space="preserve">CONTACT KIT SIZE 8, SILVER              </t>
  </si>
  <si>
    <t xml:space="preserve">SZ.8 SILV/TUNG CONTACT KIT              </t>
  </si>
  <si>
    <t xml:space="preserve">SIZE 3 SILVER/TUNGSTEN  USE -127       </t>
  </si>
  <si>
    <t xml:space="preserve">HC59672128</t>
  </si>
  <si>
    <t xml:space="preserve">SZ 5&amp;5A CONTACT KIT                     </t>
  </si>
  <si>
    <t xml:space="preserve">SZ 8 COPPER CONTACT KIT                 </t>
  </si>
  <si>
    <t xml:space="preserve">5210 - CONTACT KIT, SIZE 8 - SILVER -   </t>
  </si>
  <si>
    <t xml:space="preserve">5210 SZ 8 SILVER/TUNG. CAR CONTACT KIT  </t>
  </si>
  <si>
    <t xml:space="preserve">SIZE 3 ARC SHIELD KIT                   </t>
  </si>
  <si>
    <t xml:space="preserve">SIZE 4 ARC SHIELD KIT                   </t>
  </si>
  <si>
    <t xml:space="preserve">SIZE 5 ARC SHIELD KIT                   </t>
  </si>
  <si>
    <t xml:space="preserve">HC59673006</t>
  </si>
  <si>
    <t xml:space="preserve">BULL.5210 SZ.6 ARC SHIELD KIT           </t>
  </si>
  <si>
    <t xml:space="preserve">HC59673007</t>
  </si>
  <si>
    <t xml:space="preserve">BULL.5210 SZ.7 ARC SHIELD KIT           </t>
  </si>
  <si>
    <t xml:space="preserve">HC59673008</t>
  </si>
  <si>
    <t xml:space="preserve">BULL.5210 SZ.8 ARC SHIELD KIT           </t>
  </si>
  <si>
    <t xml:space="preserve">HC59673016</t>
  </si>
  <si>
    <t xml:space="preserve">5110/5210 SZ.6 ARMATURE KIT             </t>
  </si>
  <si>
    <t xml:space="preserve">HC59673017</t>
  </si>
  <si>
    <t xml:space="preserve">5110/4210 SZ.7 ARMATURE KIT             </t>
  </si>
  <si>
    <t xml:space="preserve">HC59673018</t>
  </si>
  <si>
    <t xml:space="preserve">5110/5210 SZ.8 NO ARMATURE KIT          </t>
  </si>
  <si>
    <t xml:space="preserve">HC59673031</t>
  </si>
  <si>
    <t xml:space="preserve">CONTACTOR, 99UPGRADE ASSY KIT           </t>
  </si>
  <si>
    <t xml:space="preserve">HC59673501</t>
  </si>
  <si>
    <t xml:space="preserve">TYPE 5210 SIZE 5/5A POWER PLANT CONV KIT</t>
  </si>
  <si>
    <t xml:space="preserve">HC59694501</t>
  </si>
  <si>
    <t xml:space="preserve">SIZE 4 MOLDED ARC SHIELD ASSEMBLY</t>
  </si>
  <si>
    <t xml:space="preserve">HC60300001</t>
  </si>
  <si>
    <t xml:space="preserve">RESISTOR 2.7  1/4 W                     </t>
  </si>
  <si>
    <t xml:space="preserve">HC60300039</t>
  </si>
  <si>
    <t xml:space="preserve">RESISTOR 100 OHM 1/4W                   </t>
  </si>
  <si>
    <t xml:space="preserve">HC60300043</t>
  </si>
  <si>
    <t xml:space="preserve">RESISTOR 150  1/4W 5%                   </t>
  </si>
  <si>
    <t xml:space="preserve">HC60300059</t>
  </si>
  <si>
    <t xml:space="preserve">RESISTOR 680 OHM 1/4W 5%                </t>
  </si>
  <si>
    <t xml:space="preserve">HC60300067</t>
  </si>
  <si>
    <t xml:space="preserve">RESISTOR 1/4W 1.5K                      </t>
  </si>
  <si>
    <t xml:space="preserve">HC60300075</t>
  </si>
  <si>
    <t xml:space="preserve">RESISTOR 3.3K 1/4 W                     </t>
  </si>
  <si>
    <t xml:space="preserve">HC60300077</t>
  </si>
  <si>
    <t xml:space="preserve">RESISTOR 1/4W 3.9K                      </t>
  </si>
  <si>
    <t xml:space="preserve">HC60300079</t>
  </si>
  <si>
    <t xml:space="preserve">RESISTOR 4.7K 1/4 W                     </t>
  </si>
  <si>
    <t xml:space="preserve">HC60300080</t>
  </si>
  <si>
    <t xml:space="preserve">RESISTOR 5.1K 1/4W 5%                   </t>
  </si>
  <si>
    <t xml:space="preserve">HC60300082</t>
  </si>
  <si>
    <t xml:space="preserve">RESISTOR 6.2K 1/4W 5%                   </t>
  </si>
  <si>
    <t xml:space="preserve">HC60300083</t>
  </si>
  <si>
    <t xml:space="preserve">RESISTOR 6.8K 1/4 W                     </t>
  </si>
  <si>
    <t xml:space="preserve">HC60300087</t>
  </si>
  <si>
    <t xml:space="preserve">RESISTOR 10K 1/4 W                      </t>
  </si>
  <si>
    <t xml:space="preserve">HC60300091</t>
  </si>
  <si>
    <t xml:space="preserve">RESISTOR 15K 1/4W 5%                    </t>
  </si>
  <si>
    <t xml:space="preserve">HC60300095</t>
  </si>
  <si>
    <t xml:space="preserve">RESISTOR 22K 1/4 W                      </t>
  </si>
  <si>
    <t xml:space="preserve">HC60300099</t>
  </si>
  <si>
    <t xml:space="preserve">RESISTOR 33K 1/4W                       </t>
  </si>
  <si>
    <t xml:space="preserve">HC60300103</t>
  </si>
  <si>
    <t xml:space="preserve">RESISTOR 47K 1/4W 5%                    </t>
  </si>
  <si>
    <t xml:space="preserve">HC60300104</t>
  </si>
  <si>
    <t xml:space="preserve">RESISTOR 1/4 W 51K                      </t>
  </si>
  <si>
    <t xml:space="preserve">HC60300105</t>
  </si>
  <si>
    <t xml:space="preserve">RESISTOR 1/4 W 5% 56K                   </t>
  </si>
  <si>
    <t xml:space="preserve">HC60300115</t>
  </si>
  <si>
    <t xml:space="preserve">RESISTOR 150K 1/4W                      </t>
  </si>
  <si>
    <t xml:space="preserve">HC60300129</t>
  </si>
  <si>
    <t xml:space="preserve">RESISTOR 560K                           </t>
  </si>
  <si>
    <t xml:space="preserve">HC60300131</t>
  </si>
  <si>
    <t xml:space="preserve">RESISTOR 1/4W 680K OHM                  </t>
  </si>
  <si>
    <t xml:space="preserve">HC60301060</t>
  </si>
  <si>
    <t xml:space="preserve">RESISTOR 750 OHM 1/2W 5%                </t>
  </si>
  <si>
    <t xml:space="preserve">HC60314045</t>
  </si>
  <si>
    <t xml:space="preserve">RESISTOR 43 OHM 5W                      </t>
  </si>
  <si>
    <t xml:space="preserve">HC60315013</t>
  </si>
  <si>
    <t xml:space="preserve">RESISTOR 3.3 OHM 11W 5%                 </t>
  </si>
  <si>
    <t xml:space="preserve">HC60315033</t>
  </si>
  <si>
    <t xml:space="preserve">RESISTOR 18 OHM 11W 5%                  </t>
  </si>
  <si>
    <t xml:space="preserve">HC60315055</t>
  </si>
  <si>
    <t xml:space="preserve">RESISTOR 100 OHM 11W 5%                 </t>
  </si>
  <si>
    <t xml:space="preserve">HC60316156</t>
  </si>
  <si>
    <t xml:space="preserve">CAPACITOR 47MFD 630V  MYLAR             </t>
  </si>
  <si>
    <t xml:space="preserve">HC60316165</t>
  </si>
  <si>
    <t xml:space="preserve">CAPACITOR 1MFD 50V                      </t>
  </si>
  <si>
    <t xml:space="preserve">HC60316169</t>
  </si>
  <si>
    <t xml:space="preserve">HC60316184</t>
  </si>
  <si>
    <t xml:space="preserve">CAPACITOR .1/50                         </t>
  </si>
  <si>
    <t xml:space="preserve">HC60316214</t>
  </si>
  <si>
    <t xml:space="preserve">CAPACITOR  47MFD  50V                   </t>
  </si>
  <si>
    <t xml:space="preserve">HC60316228</t>
  </si>
  <si>
    <t xml:space="preserve">HC609393</t>
  </si>
  <si>
    <t xml:space="preserve">AUX CONTACT BLOCKS, 1 NO/1 NC-OBSOLETE       </t>
  </si>
  <si>
    <t xml:space="preserve">HC65150000</t>
  </si>
  <si>
    <t xml:space="preserve">HC65222001</t>
  </si>
  <si>
    <t xml:space="preserve">SPEED INCREASER DOUBLE 2210-2S          </t>
  </si>
  <si>
    <t xml:space="preserve">HC65222002</t>
  </si>
  <si>
    <t xml:space="preserve">SPEED INCREASER SINGLE 2210-1S          </t>
  </si>
  <si>
    <t xml:space="preserve">HC65322002</t>
  </si>
  <si>
    <t xml:space="preserve">PALM BUTTON, PBP  RED                   </t>
  </si>
  <si>
    <t xml:space="preserve">HC66302016</t>
  </si>
  <si>
    <t xml:space="preserve">HC66475014</t>
  </si>
  <si>
    <t xml:space="preserve">STUD 3/8-16X1 5/8 STL                   </t>
  </si>
  <si>
    <t xml:space="preserve">HC66475021</t>
  </si>
  <si>
    <t xml:space="preserve">STUD 1/2-13 X 1 7/8 STEEL               </t>
  </si>
  <si>
    <t xml:space="preserve">HC66475025</t>
  </si>
  <si>
    <t xml:space="preserve">STUD 5/16 X 5                           </t>
  </si>
  <si>
    <t xml:space="preserve">HC66492045</t>
  </si>
  <si>
    <t xml:space="preserve">JUMPER, 3 COIL SSR S.S.                 </t>
  </si>
  <si>
    <t xml:space="preserve">HC66492052</t>
  </si>
  <si>
    <t xml:space="preserve">JUMPER 4 COIL SSR S.S.                  </t>
  </si>
  <si>
    <t xml:space="preserve">HC66717000</t>
  </si>
  <si>
    <t xml:space="preserve">TERMINAL JACK                           </t>
  </si>
  <si>
    <t xml:space="preserve">HC66770000</t>
  </si>
  <si>
    <t xml:space="preserve">SPRING SUPPORT                          </t>
  </si>
  <si>
    <t xml:space="preserve">HC66870015</t>
  </si>
  <si>
    <t xml:space="preserve">SPACER B/O MTG SIZE 3&amp;4 M/B             </t>
  </si>
  <si>
    <t xml:space="preserve">HC66870033</t>
  </si>
  <si>
    <t xml:space="preserve">BLOWOUT CORE DC SIZE 3                  </t>
  </si>
  <si>
    <t xml:space="preserve">HC66870034</t>
  </si>
  <si>
    <t xml:space="preserve">BLOWOUT CORE DC SIZE 4                  </t>
  </si>
  <si>
    <t xml:space="preserve">HC66870035</t>
  </si>
  <si>
    <t xml:space="preserve">BLOWOUT CORE DC SIZE 5                  </t>
  </si>
  <si>
    <t xml:space="preserve">HC66870040</t>
  </si>
  <si>
    <t xml:space="preserve">BRASS SPACER 1" OD, 0.515" ID x 1" LONG </t>
  </si>
  <si>
    <t xml:space="preserve">HC66870041</t>
  </si>
  <si>
    <t xml:space="preserve">SUPPORT SPACER                          </t>
  </si>
  <si>
    <t xml:space="preserve">HC66870042</t>
  </si>
  <si>
    <t xml:space="preserve">AA306-7 OILITE BUSHING                  </t>
  </si>
  <si>
    <t xml:space="preserve">HC67229005</t>
  </si>
  <si>
    <t xml:space="preserve">MILL AUX ASY SIZE 0-1-2                 </t>
  </si>
  <si>
    <t xml:space="preserve">HC67229021</t>
  </si>
  <si>
    <t xml:space="preserve">MILL AUX ASSY SIZE 0,1,&amp;2 N.O.          </t>
  </si>
  <si>
    <t xml:space="preserve">HC67270006</t>
  </si>
  <si>
    <t xml:space="preserve">SCREW ASSEMBLY                          </t>
  </si>
  <si>
    <t xml:space="preserve">HC67270031</t>
  </si>
  <si>
    <t xml:space="preserve">#8-32 FASTENER ASSEMBLY                 </t>
  </si>
  <si>
    <t xml:space="preserve">HC67270051</t>
  </si>
  <si>
    <t xml:space="preserve">FASTENER ASSEMBLY                       </t>
  </si>
  <si>
    <t xml:space="preserve">HC67272007</t>
  </si>
  <si>
    <t xml:space="preserve">HC67272009</t>
  </si>
  <si>
    <t xml:space="preserve">SCREW ASSY 1/4-20 HEX HD .313L          </t>
  </si>
  <si>
    <t xml:space="preserve">HC67272051</t>
  </si>
  <si>
    <t xml:space="preserve">SCREW ASSY 1/4-20X5/16 LOCK             </t>
  </si>
  <si>
    <t xml:space="preserve">HC67273017</t>
  </si>
  <si>
    <t xml:space="preserve">5/16-18 SCREW ASSEMBLY                  </t>
  </si>
  <si>
    <t xml:space="preserve">HC67273019</t>
  </si>
  <si>
    <t xml:space="preserve">SCREW ASSY 5/16-18X3/4 LOCK             </t>
  </si>
  <si>
    <t xml:space="preserve">HC67274006</t>
  </si>
  <si>
    <t xml:space="preserve">NUT 3/8-16 &amp; LOCK WASHER  ASSEMBLY      </t>
  </si>
  <si>
    <t xml:space="preserve">HC67274008</t>
  </si>
  <si>
    <t xml:space="preserve">HC67278024</t>
  </si>
  <si>
    <t xml:space="preserve">FINGER BOARD ASSEMBLY 2 POLE            </t>
  </si>
  <si>
    <t xml:space="preserve">HC67300012</t>
  </si>
  <si>
    <t xml:space="preserve">RESISTOR STUD MTD HARDWARE ASSY         </t>
  </si>
  <si>
    <t xml:space="preserve">HC67300023</t>
  </si>
  <si>
    <t xml:space="preserve">RESISTOR &amp; MTG. BRACKET ASSY.           </t>
  </si>
  <si>
    <t xml:space="preserve">HC67593001</t>
  </si>
  <si>
    <t xml:space="preserve">CORE -  6, 7 &amp; 8 NC CONTACTOR           </t>
  </si>
  <si>
    <t xml:space="preserve">HC67623001</t>
  </si>
  <si>
    <t xml:space="preserve">COIL 115/125 VDC,SZ 6,7,8 N.C.--BLACK -OBSOLETE</t>
  </si>
  <si>
    <t xml:space="preserve">HC67623102</t>
  </si>
  <si>
    <t xml:space="preserve">COIL 115/125 VDC,SZ 6,7,8 N.C.--BLUE    </t>
  </si>
  <si>
    <t xml:space="preserve">HC67626000</t>
  </si>
  <si>
    <t xml:space="preserve">MAGNET CORE                             </t>
  </si>
  <si>
    <t xml:space="preserve">HC67631000</t>
  </si>
  <si>
    <t xml:space="preserve">SPACER CORE CAP #6 SP NC CONT.          </t>
  </si>
  <si>
    <t xml:space="preserve">COIL 275V DC SIZE 5 N.O.                </t>
  </si>
  <si>
    <t xml:space="preserve">COIL 230/250V DC SIZE 5 N.O.            </t>
  </si>
  <si>
    <t xml:space="preserve">COIL 115/125 VDC SIZE 5 N.O.            </t>
  </si>
  <si>
    <t xml:space="preserve">COIL 75 VDC SIZE 5 N.O.                 </t>
  </si>
  <si>
    <t xml:space="preserve">COIL 57.5 VDC SIZE 5 N.O.               </t>
  </si>
  <si>
    <t xml:space="preserve">COIL 36 VDC SIZE 5 N.O.                 </t>
  </si>
  <si>
    <t xml:space="preserve">COIL 230 VDC SIZE 5 N.C.                </t>
  </si>
  <si>
    <t xml:space="preserve">COIL 115/125 VDC SIZE 5 N.C.            </t>
  </si>
  <si>
    <t xml:space="preserve">HC67891004</t>
  </si>
  <si>
    <t xml:space="preserve">COIL 57.5 VDC SIZE 5 N.C.               </t>
  </si>
  <si>
    <t xml:space="preserve">COIL 230/250VDC SIZE 5 N.C.             </t>
  </si>
  <si>
    <t xml:space="preserve">COIL 115/125VDC SIZE 5 N.C.             </t>
  </si>
  <si>
    <t xml:space="preserve">HC67981001</t>
  </si>
  <si>
    <t xml:space="preserve">SPRG,COMP .016MW .48 OD 1.00L           </t>
  </si>
  <si>
    <t xml:space="preserve">HC67981003</t>
  </si>
  <si>
    <t xml:space="preserve">SPRING, CONTACT SIZE 6/6A               </t>
  </si>
  <si>
    <t xml:space="preserve">HC67981005</t>
  </si>
  <si>
    <t xml:space="preserve">SPRING, CONTACT SIZE 6/6A NC            </t>
  </si>
  <si>
    <t xml:space="preserve">SPRING, SZ 6, 7, 8                      </t>
  </si>
  <si>
    <t xml:space="preserve">HC67981014</t>
  </si>
  <si>
    <t xml:space="preserve">FINGER CONTACT SPRING                   </t>
  </si>
  <si>
    <t xml:space="preserve">HC67981018</t>
  </si>
  <si>
    <t xml:space="preserve">OPERATING SPRG. SIZE 5 &amp; 5A DB          </t>
  </si>
  <si>
    <t xml:space="preserve">SPRING-SZ 5, 5A                         </t>
  </si>
  <si>
    <t xml:space="preserve">HC67981023</t>
  </si>
  <si>
    <t xml:space="preserve">COMPRESSION SPRINGS &amp; DAMPERS           </t>
  </si>
  <si>
    <t xml:space="preserve">HC67981024</t>
  </si>
  <si>
    <t xml:space="preserve">FINGER CONTACT SPRING-SZ 5, 5A          </t>
  </si>
  <si>
    <t xml:space="preserve">HC67987000</t>
  </si>
  <si>
    <t xml:space="preserve">SPRING BRACKET ASSY #6,7,8 N/C          </t>
  </si>
  <si>
    <t xml:space="preserve">HC67988001</t>
  </si>
  <si>
    <t xml:space="preserve">CORE SPACER-SIZE 5 N.C.                 </t>
  </si>
  <si>
    <t xml:space="preserve">HC67995002</t>
  </si>
  <si>
    <t xml:space="preserve">SIZE 3&amp;4 MOLDED-FIBERGLAS BASE          </t>
  </si>
  <si>
    <t xml:space="preserve">HC67997002</t>
  </si>
  <si>
    <t xml:space="preserve">TERMINAL SIZE 3&amp;4 M/B BOTTOM            </t>
  </si>
  <si>
    <t xml:space="preserve">HC67998001</t>
  </si>
  <si>
    <t xml:space="preserve">B/O ASSY SIZE 3 M/B                     </t>
  </si>
  <si>
    <t xml:space="preserve">HC67998002</t>
  </si>
  <si>
    <t xml:space="preserve">B/O ASSY SIZE 4 M/B                     </t>
  </si>
  <si>
    <t xml:space="preserve">B/O COIL ASSY SIZE 3, 230 VDC           </t>
  </si>
  <si>
    <t xml:space="preserve">B/O COIL ASSY SIZE 4, 230 VDC           </t>
  </si>
  <si>
    <t xml:space="preserve">BLOWOUT COIL ASSY SIZE 3 M/B 575 VDC    </t>
  </si>
  <si>
    <t xml:space="preserve">BLOWOUT COIL ASSY SIZE 4 M/B 575 VDC    </t>
  </si>
  <si>
    <t xml:space="preserve">HC67999000</t>
  </si>
  <si>
    <t xml:space="preserve">BRAKT STA CONT SUPP FOOT 3&amp;4MB          </t>
  </si>
  <si>
    <t xml:space="preserve">FINGER SHUNT ASSY-SIZE 3 N.O.           </t>
  </si>
  <si>
    <t xml:space="preserve">FINGER SHUNT ASSY-SIZE 4 N.O.           </t>
  </si>
  <si>
    <t xml:space="preserve">HC68001001</t>
  </si>
  <si>
    <t xml:space="preserve">STRIKER SING PLNG AUX SIZE 3&amp;4          </t>
  </si>
  <si>
    <t xml:space="preserve">HC68001002</t>
  </si>
  <si>
    <t xml:space="preserve">STRIKER DOUB PLNG AUX SIZE 3&amp;4          </t>
  </si>
  <si>
    <t xml:space="preserve">HC68005001</t>
  </si>
  <si>
    <t xml:space="preserve">PAN&amp;NUT ASSY SIZE 3&amp;4 M/B 1PNO          </t>
  </si>
  <si>
    <t xml:space="preserve">HC68013003</t>
  </si>
  <si>
    <t xml:space="preserve">MOLDED BASE 0,1&amp;2 3 POLE CTR            </t>
  </si>
  <si>
    <t xml:space="preserve">HC68013004</t>
  </si>
  <si>
    <t xml:space="preserve">BASE, MOLDED-RELAY                      </t>
  </si>
  <si>
    <t xml:space="preserve">HC68013006</t>
  </si>
  <si>
    <t xml:space="preserve">MOLDED BASE-PR RELAY                    </t>
  </si>
  <si>
    <t xml:space="preserve">COIL 230/250 VDC, SIZE 2 N.O.           </t>
  </si>
  <si>
    <t xml:space="preserve">COIL 115/125VDC,SZ 0,1,2 N.O.           </t>
  </si>
  <si>
    <t xml:space="preserve">COIL 57.5 VDC,SZ 0,1,2 N.O.             </t>
  </si>
  <si>
    <t xml:space="preserve">COIL 24 VDC,SZ 0,1,2 N.O.               </t>
  </si>
  <si>
    <t xml:space="preserve">COIL 48 VDC,SZ 0,1,2 N.O.               </t>
  </si>
  <si>
    <t xml:space="preserve">COIL 12 VDC, SZ 0,1,2 N.O.              </t>
  </si>
  <si>
    <t xml:space="preserve">COIL 230/250VDC,SZ 0&amp;1 N.O.             </t>
  </si>
  <si>
    <t xml:space="preserve">COIL 200 VDC, SZ 0,1,2 N.O.             </t>
  </si>
  <si>
    <t xml:space="preserve">COIL 100 VDC, SZ 0,1,2 N.O.             </t>
  </si>
  <si>
    <t xml:space="preserve">HC68015001</t>
  </si>
  <si>
    <t xml:space="preserve">INTERLOCK ASSY 1P 0&amp;1&amp;2 M/B             </t>
  </si>
  <si>
    <t xml:space="preserve">HC68015002</t>
  </si>
  <si>
    <t xml:space="preserve">INTERLOCK ASSY 2&amp;3P 0&amp;1&amp;2 M/B           </t>
  </si>
  <si>
    <t xml:space="preserve">HC68022001</t>
  </si>
  <si>
    <t xml:space="preserve">MOLDING-SIZE 5 BASE 1P N.O.             </t>
  </si>
  <si>
    <t xml:space="preserve">HC68023000</t>
  </si>
  <si>
    <t xml:space="preserve">UPRIGHT MOUNTING FOOT SIZE 5 DC         </t>
  </si>
  <si>
    <t xml:space="preserve">HC68024000</t>
  </si>
  <si>
    <t xml:space="preserve">TERMINAL-#5 M/B                         </t>
  </si>
  <si>
    <t xml:space="preserve">HC68026000</t>
  </si>
  <si>
    <t xml:space="preserve">TERMINAL ASSY-#5 M/B TOP                </t>
  </si>
  <si>
    <t xml:space="preserve">FINGER SHUNT ASSY-SIZE 5 N.O.           </t>
  </si>
  <si>
    <t xml:space="preserve">HC68027002</t>
  </si>
  <si>
    <t xml:space="preserve">FINGER SHUNT ASSY-SIZE 5A N.O.          </t>
  </si>
  <si>
    <t xml:space="preserve">HC68029001</t>
  </si>
  <si>
    <t xml:space="preserve">STRIKER SZ 5 M/B PLUNGER AUX.           </t>
  </si>
  <si>
    <t xml:space="preserve">HC68029002</t>
  </si>
  <si>
    <t xml:space="preserve">STRIKER SZ 5 M/B DBL PLUNG AUX          </t>
  </si>
  <si>
    <t xml:space="preserve">HC68030000</t>
  </si>
  <si>
    <t xml:space="preserve">BLOWOUT GUARD SIZE 5                    </t>
  </si>
  <si>
    <t xml:space="preserve">HC68038000</t>
  </si>
  <si>
    <t xml:space="preserve">PAN &amp; NUT ASSEMBLY-#5 M/B               </t>
  </si>
  <si>
    <t xml:space="preserve">HC68048000</t>
  </si>
  <si>
    <t xml:space="preserve">SPRING RETAINER ASSY SIZE 5             </t>
  </si>
  <si>
    <t xml:space="preserve">HC68048100</t>
  </si>
  <si>
    <t xml:space="preserve">SPRG. RET. ASSY.SIZE 5 &amp; 5A DB          </t>
  </si>
  <si>
    <t xml:space="preserve">HC68054001</t>
  </si>
  <si>
    <t xml:space="preserve">BLOWOUT GUARD ASSY SIZE 3               </t>
  </si>
  <si>
    <t xml:space="preserve">HC68054002</t>
  </si>
  <si>
    <t xml:space="preserve">BLOWOUT GUARD ASSY SIZE 4               </t>
  </si>
  <si>
    <t xml:space="preserve">HC68058000</t>
  </si>
  <si>
    <t xml:space="preserve">INTERLOCK BAR SIZE 5 MOLDED             </t>
  </si>
  <si>
    <t xml:space="preserve">HC68080000</t>
  </si>
  <si>
    <t xml:space="preserve">ARMATURE HINGE PIN #5 DC CTR            </t>
  </si>
  <si>
    <t xml:space="preserve">COIL 230/250 VDC, SZ 3&amp;4 N.C.           </t>
  </si>
  <si>
    <t xml:space="preserve">COIL 115/125 VDC, SZ 3&amp;4 N.C.           </t>
  </si>
  <si>
    <t xml:space="preserve">HC68100001</t>
  </si>
  <si>
    <t xml:space="preserve">1/4-20 GROUND TERMINAL ASSY 14-4 AWG    </t>
  </si>
  <si>
    <t xml:space="preserve">HC68100002</t>
  </si>
  <si>
    <t xml:space="preserve">5/16 GROUND TERMINAL ASSEMBLY 14-4 awg  </t>
  </si>
  <si>
    <t xml:space="preserve">HC68287000</t>
  </si>
  <si>
    <t xml:space="preserve">RETROFIT SPACER                         </t>
  </si>
  <si>
    <t xml:space="preserve">HC68322001</t>
  </si>
  <si>
    <t xml:space="preserve">SIZE 5 RETAINER-ARC SHIELD              </t>
  </si>
  <si>
    <t xml:space="preserve">HC68323001</t>
  </si>
  <si>
    <t xml:space="preserve">SIZE 3&amp;4 DC RETANER-ARC SHIELD          </t>
  </si>
  <si>
    <t xml:space="preserve">HC68637002</t>
  </si>
  <si>
    <t xml:space="preserve">SPRING HUB                              </t>
  </si>
  <si>
    <t xml:space="preserve">HC68705001</t>
  </si>
  <si>
    <t xml:space="preserve">COLLAR                                  </t>
  </si>
  <si>
    <t xml:space="preserve">HC69129001</t>
  </si>
  <si>
    <t xml:space="preserve">JUMPER KIT SSR SS 2 COIL UP TO 40A      </t>
  </si>
  <si>
    <t xml:space="preserve">HC69129002</t>
  </si>
  <si>
    <t xml:space="preserve">JUMPER KIT SSR SS 2 COIL ABOVE 40A      </t>
  </si>
  <si>
    <t xml:space="preserve">HC69232001</t>
  </si>
  <si>
    <t xml:space="preserve">ROD BOLT ASSY K-1 Y LG                  </t>
  </si>
  <si>
    <t xml:space="preserve">HC69232012</t>
  </si>
  <si>
    <t xml:space="preserve">HC69232013</t>
  </si>
  <si>
    <t xml:space="preserve">HC69232014</t>
  </si>
  <si>
    <t xml:space="preserve">HC69232015</t>
  </si>
  <si>
    <t xml:space="preserve">HC69232017</t>
  </si>
  <si>
    <t xml:space="preserve">HC69232018</t>
  </si>
  <si>
    <t xml:space="preserve">HC69232021</t>
  </si>
  <si>
    <t xml:space="preserve">HC69232022</t>
  </si>
  <si>
    <t xml:space="preserve">HC69232023</t>
  </si>
  <si>
    <t xml:space="preserve">HC69232024</t>
  </si>
  <si>
    <t xml:space="preserve">HC69232025</t>
  </si>
  <si>
    <t xml:space="preserve">HC69232026</t>
  </si>
  <si>
    <t xml:space="preserve">HC69232055</t>
  </si>
  <si>
    <t xml:space="preserve">ROD BOLT ASSEMBLY                       </t>
  </si>
  <si>
    <t xml:space="preserve">HC69232056</t>
  </si>
  <si>
    <t xml:space="preserve">HC69255000</t>
  </si>
  <si>
    <t xml:space="preserve">END PLATE TYPE SSR SPECIAL              </t>
  </si>
  <si>
    <t xml:space="preserve">HC69262001</t>
  </si>
  <si>
    <t xml:space="preserve">HARDWARE GROUP                          </t>
  </si>
  <si>
    <t xml:space="preserve">HC69262002</t>
  </si>
  <si>
    <t xml:space="preserve">HC69262003</t>
  </si>
  <si>
    <t xml:space="preserve">HC69262004</t>
  </si>
  <si>
    <t xml:space="preserve">HC69588001</t>
  </si>
  <si>
    <t xml:space="preserve">COIL 60 VDC,SZ 6/6A MAN-MAG             </t>
  </si>
  <si>
    <t xml:space="preserve">COIL 115/125VDC,SZ 6/6A MANMAG          </t>
  </si>
  <si>
    <t xml:space="preserve">HC69643001</t>
  </si>
  <si>
    <t xml:space="preserve">COIL 115 VDC, SZ 6,7,8 N.O.             </t>
  </si>
  <si>
    <t xml:space="preserve">HC69643002</t>
  </si>
  <si>
    <t xml:space="preserve">COIL 45 VDC, SZ 6,7,8 N.O.              </t>
  </si>
  <si>
    <t xml:space="preserve">COIL 57.5 VDC, SZ 6,7,8 N.O.            </t>
  </si>
  <si>
    <t xml:space="preserve">COIL 40 VDC, SZ 6,7,8 N.O.              </t>
  </si>
  <si>
    <t xml:space="preserve">COIL 18 VDC, SZ 6,7,8 N.O.              </t>
  </si>
  <si>
    <t xml:space="preserve">HC69792000</t>
  </si>
  <si>
    <t xml:space="preserve">WEDGE                                   </t>
  </si>
  <si>
    <t xml:space="preserve">HC70472001</t>
  </si>
  <si>
    <t xml:space="preserve">POWER AUX ASSEMBLY                      </t>
  </si>
  <si>
    <t xml:space="preserve">CONTACTOR ASSEMBLY (BUMP OPEN)          </t>
  </si>
  <si>
    <t xml:space="preserve">HC70473000</t>
  </si>
  <si>
    <t xml:space="preserve">HC70473001</t>
  </si>
  <si>
    <t xml:space="preserve">HC70473002</t>
  </si>
  <si>
    <t xml:space="preserve">HC70528000</t>
  </si>
  <si>
    <t xml:space="preserve">BRACKET, THERMOSTAT MTG                 </t>
  </si>
  <si>
    <t xml:space="preserve">HC70951001</t>
  </si>
  <si>
    <t xml:space="preserve">SPRING BUMPER NYLOTRON                  </t>
  </si>
  <si>
    <t xml:space="preserve">HC70955001</t>
  </si>
  <si>
    <t xml:space="preserve">NC FINGER STRIKER ASSEMBLY              </t>
  </si>
  <si>
    <t xml:space="preserve">HC70955003</t>
  </si>
  <si>
    <t xml:space="preserve">STRIKER AY FOR BUMP-OPEN CTR            </t>
  </si>
  <si>
    <t xml:space="preserve">HC70955004</t>
  </si>
  <si>
    <t xml:space="preserve">STRIKER ROLLER ASSEMBLY                 </t>
  </si>
  <si>
    <t xml:space="preserve">HC70955005</t>
  </si>
  <si>
    <t xml:space="preserve">N.C. FINGER KNOCK ASSEMBLY              </t>
  </si>
  <si>
    <t xml:space="preserve">HC70955103</t>
  </si>
  <si>
    <t xml:space="preserve">STRIKER ROLLER ASSEMBLY SIZE 1          </t>
  </si>
  <si>
    <t xml:space="preserve">HC70955104</t>
  </si>
  <si>
    <t xml:space="preserve">STRIKER ROLLER ASSY. SIZE 5             </t>
  </si>
  <si>
    <t xml:space="preserve">HC71179001</t>
  </si>
  <si>
    <t xml:space="preserve">STATIONARY CONTACT BOARD ASSY           </t>
  </si>
  <si>
    <t xml:space="preserve">HC71179002</t>
  </si>
  <si>
    <t xml:space="preserve">HC71317001</t>
  </si>
  <si>
    <t xml:space="preserve">COIL - FL RELAY .60 A-OBSOLETE</t>
  </si>
  <si>
    <t xml:space="preserve">HC71317002</t>
  </si>
  <si>
    <t xml:space="preserve">COIL - FL RELAY .75 A                   </t>
  </si>
  <si>
    <t xml:space="preserve">HC71317003</t>
  </si>
  <si>
    <t xml:space="preserve">COIL - FL RELAY .94 A                   </t>
  </si>
  <si>
    <t xml:space="preserve">HC71317004</t>
  </si>
  <si>
    <t xml:space="preserve">COIL - FL RELAY 1.20 A                  </t>
  </si>
  <si>
    <t xml:space="preserve">HC71317005</t>
  </si>
  <si>
    <t xml:space="preserve">COIL - FL RELAY 1.50 A                  </t>
  </si>
  <si>
    <t xml:space="preserve">HC71317006</t>
  </si>
  <si>
    <t xml:space="preserve">COIL - FL RELAY 1.90 A                  </t>
  </si>
  <si>
    <t xml:space="preserve">HC71317007</t>
  </si>
  <si>
    <t xml:space="preserve">COIL - FL RELAY 2.40 A                  </t>
  </si>
  <si>
    <t xml:space="preserve">HC71317008</t>
  </si>
  <si>
    <t xml:space="preserve">COIL - FL RELAY 3.00 A                  </t>
  </si>
  <si>
    <t xml:space="preserve">HC71317009</t>
  </si>
  <si>
    <t xml:space="preserve">COIL - FL RELAY 3.70 A                  </t>
  </si>
  <si>
    <t xml:space="preserve">HC71317010</t>
  </si>
  <si>
    <t xml:space="preserve">COIL - FL RELAY 4.77 A                  </t>
  </si>
  <si>
    <t xml:space="preserve">HC71317011</t>
  </si>
  <si>
    <t xml:space="preserve">COIL - FL RELAY 6.00 A                  </t>
  </si>
  <si>
    <t xml:space="preserve">HC71317012</t>
  </si>
  <si>
    <t xml:space="preserve">COIL -5320 FL RELAY @ 7.33 A            </t>
  </si>
  <si>
    <t xml:space="preserve">HC71317013</t>
  </si>
  <si>
    <t xml:space="preserve">COIL - FL RELAY @ 9.16 A                </t>
  </si>
  <si>
    <t xml:space="preserve">HC71317014</t>
  </si>
  <si>
    <t xml:space="preserve">COIL - FL RELAY 11.70 A                 </t>
  </si>
  <si>
    <t xml:space="preserve">HC71317015</t>
  </si>
  <si>
    <t xml:space="preserve">COIL - FL RELAY 15.10 A--OBSOLETE       </t>
  </si>
  <si>
    <t xml:space="preserve">HC71317016</t>
  </si>
  <si>
    <t xml:space="preserve">COIL - FL RELAY 19.10 A                 </t>
  </si>
  <si>
    <t xml:space="preserve">HC71317017</t>
  </si>
  <si>
    <t xml:space="preserve">COIL - FL RELAY 24.0 A                  </t>
  </si>
  <si>
    <t xml:space="preserve">HC71317019</t>
  </si>
  <si>
    <t xml:space="preserve">COIL - FL RELAY 81.50 A-OBSOLETE-       </t>
  </si>
  <si>
    <t xml:space="preserve">HC71325001</t>
  </si>
  <si>
    <t xml:space="preserve">STA CONTACT BOARD ASSEMBLY              </t>
  </si>
  <si>
    <t xml:space="preserve">HC71374001</t>
  </si>
  <si>
    <t xml:space="preserve">HC71374002</t>
  </si>
  <si>
    <t xml:space="preserve">STA CONTACT BOARD ASSEM                 </t>
  </si>
  <si>
    <t xml:space="preserve">RECTIFIER MOV ASSEMBLY                  </t>
  </si>
  <si>
    <t xml:space="preserve">HC71388001</t>
  </si>
  <si>
    <t xml:space="preserve">FRAME SUPPORT &amp; CONTACT ASSY            </t>
  </si>
  <si>
    <t xml:space="preserve">HC71388003</t>
  </si>
  <si>
    <t xml:space="preserve">FRAME SUPPORT &amp; CONTACT ASY             </t>
  </si>
  <si>
    <t xml:space="preserve">HC71389001</t>
  </si>
  <si>
    <t xml:space="preserve">CONTACT FINGER ASSEMBLY                 </t>
  </si>
  <si>
    <t xml:space="preserve">HC71389002</t>
  </si>
  <si>
    <t xml:space="preserve">HC71593101</t>
  </si>
  <si>
    <t xml:space="preserve">MAGNET CONTROLLER ENCLOSURE SIZE 1&amp;2    </t>
  </si>
  <si>
    <t xml:space="preserve">HC71595004</t>
  </si>
  <si>
    <t xml:space="preserve">HC71595101</t>
  </si>
  <si>
    <t xml:space="preserve">4295 MAGNET CONTR. ENCL. SIZE 3 &amp; 4     </t>
  </si>
  <si>
    <t xml:space="preserve">HC71595115</t>
  </si>
  <si>
    <t xml:space="preserve">MAGNET CONTROLLER ENCL. SIZE 3, YLW     </t>
  </si>
  <si>
    <t xml:space="preserve">HC71596001</t>
  </si>
  <si>
    <t xml:space="preserve">MOUNTING PANEL, 17W X 21.5H             </t>
  </si>
  <si>
    <t xml:space="preserve">HC71608002</t>
  </si>
  <si>
    <t xml:space="preserve"> ENCLOSURE MAG CONTLR  LOH302212.85     </t>
  </si>
  <si>
    <t xml:space="preserve">HC71696001</t>
  </si>
  <si>
    <t xml:space="preserve">HC71700521</t>
  </si>
  <si>
    <t xml:space="preserve">ENCL 28 X 63 X 17D FLOOR MTD            </t>
  </si>
  <si>
    <t xml:space="preserve">HC71711001</t>
  </si>
  <si>
    <t xml:space="preserve">INSULATING PLATE FIBERGLASS             </t>
  </si>
  <si>
    <t xml:space="preserve">HC71713001</t>
  </si>
  <si>
    <t xml:space="preserve">INSULATING PLATE                        </t>
  </si>
  <si>
    <t xml:space="preserve">HC71723001</t>
  </si>
  <si>
    <t xml:space="preserve">HC71834001</t>
  </si>
  <si>
    <t xml:space="preserve">ACTUATOR PLATE                          </t>
  </si>
  <si>
    <t xml:space="preserve">HC71861002</t>
  </si>
  <si>
    <t xml:space="preserve">4291 ENCLOSURE, NEMA 3R SZ5 MAG CONT    </t>
  </si>
  <si>
    <t xml:space="preserve">HC72494001</t>
  </si>
  <si>
    <t xml:space="preserve">HC72494002</t>
  </si>
  <si>
    <t xml:space="preserve">HC72495000</t>
  </si>
  <si>
    <t xml:space="preserve">SIZE 3 B/O COIL AND SUPPORT AY          </t>
  </si>
  <si>
    <t xml:space="preserve">HC72546001</t>
  </si>
  <si>
    <t xml:space="preserve">NEMA  COVER AY 32543 MST SW             </t>
  </si>
  <si>
    <t xml:space="preserve">HC73048001</t>
  </si>
  <si>
    <t xml:space="preserve">KNIFE SW INTERLOCK ASSEMBLY             </t>
  </si>
  <si>
    <t xml:space="preserve">HC73048002</t>
  </si>
  <si>
    <t xml:space="preserve">INTERLOCK FOR 300A KNIFE SWTCH          </t>
  </si>
  <si>
    <t xml:space="preserve">HC73048004</t>
  </si>
  <si>
    <t xml:space="preserve">HC73116001</t>
  </si>
  <si>
    <t xml:space="preserve">DISCONNECT SHAFT ASSEMBLY               </t>
  </si>
  <si>
    <t xml:space="preserve">HC73117000</t>
  </si>
  <si>
    <t xml:space="preserve">CONTACTOR MOUNTING PAN                  </t>
  </si>
  <si>
    <t xml:space="preserve">HC73118000</t>
  </si>
  <si>
    <t xml:space="preserve">ADAPTER PAN ASSEMBLY FOR SZ 5 MAN-MAG   </t>
  </si>
  <si>
    <t xml:space="preserve">HC73157004</t>
  </si>
  <si>
    <t xml:space="preserve">HC73406007</t>
  </si>
  <si>
    <t xml:space="preserve">NAMEPLATE, SEPARATE SOURCE              </t>
  </si>
  <si>
    <t xml:space="preserve">HC73446002</t>
  </si>
  <si>
    <t xml:space="preserve">RESISTOR ASSEMBLY                       </t>
  </si>
  <si>
    <t xml:space="preserve">HC73447002</t>
  </si>
  <si>
    <t xml:space="preserve">RESISTOR ASSEMBLY 1500 OHM 25W          </t>
  </si>
  <si>
    <t xml:space="preserve">HC75D32963007</t>
  </si>
  <si>
    <t xml:space="preserve">HANDLE KIT/WR CONTROLLER                </t>
  </si>
  <si>
    <t xml:space="preserve">HC75D50833D</t>
  </si>
  <si>
    <t xml:space="preserve">COIL KIT 208V 60HZ-ALT RLY              </t>
  </si>
  <si>
    <t xml:space="preserve">HC75D50833F</t>
  </si>
  <si>
    <t xml:space="preserve">COIL KIT 120V 50/60HZ ALT-RLY           </t>
  </si>
  <si>
    <t xml:space="preserve">HC75D50833G</t>
  </si>
  <si>
    <t xml:space="preserve">COIL KIT 240V 50/60H-ALT RLY            </t>
  </si>
  <si>
    <t xml:space="preserve">HC75D50833H</t>
  </si>
  <si>
    <t xml:space="preserve">COIL KIT 380-480V 50/60HZ ALT           </t>
  </si>
  <si>
    <t xml:space="preserve">HC75D50833J</t>
  </si>
  <si>
    <t xml:space="preserve">COIL KIT 24V 50/60 ALT-RLY              </t>
  </si>
  <si>
    <t xml:space="preserve">HC75L107296</t>
  </si>
  <si>
    <t xml:space="preserve">PARTKIT FOR FJ103254B                   </t>
  </si>
  <si>
    <t xml:space="preserve">HC76198001</t>
  </si>
  <si>
    <t xml:space="preserve">ADD-ON HARNESS 4291                     </t>
  </si>
  <si>
    <t xml:space="preserve">HC76225001</t>
  </si>
  <si>
    <t xml:space="preserve">WIRE HARNESS                            </t>
  </si>
  <si>
    <t xml:space="preserve">HC79813000</t>
  </si>
  <si>
    <t xml:space="preserve">FLANGE OPER DEFEATER BRKT - MODIFIED    </t>
  </si>
  <si>
    <t xml:space="preserve">HC80310000</t>
  </si>
  <si>
    <t xml:space="preserve">PLUNGER CAP                             </t>
  </si>
  <si>
    <t xml:space="preserve">HC80321311</t>
  </si>
  <si>
    <t xml:space="preserve">SELECTOR SWITCH 3 POSITION              </t>
  </si>
  <si>
    <t xml:space="preserve">HC80325909</t>
  </si>
  <si>
    <t xml:space="preserve">PUSHBUTTON CLAMP RING 22MM              </t>
  </si>
  <si>
    <t xml:space="preserve">HC80819000</t>
  </si>
  <si>
    <t xml:space="preserve">INSERT NUT - M5G1                       </t>
  </si>
  <si>
    <t xml:space="preserve">HC81279001</t>
  </si>
  <si>
    <t xml:space="preserve">HC81279020</t>
  </si>
  <si>
    <t xml:space="preserve">STATOR ASSEMBLY, SIZE 5 &amp; 5A N.C. CNTR  </t>
  </si>
  <si>
    <t xml:space="preserve">HC81279050</t>
  </si>
  <si>
    <t xml:space="preserve">ARMATURE ASSEMBLY, SIZE 5 &amp; 5A, N.O.    </t>
  </si>
  <si>
    <t xml:space="preserve">HC81279201</t>
  </si>
  <si>
    <t xml:space="preserve">MOVING ASSY, SIZE 5 DC N.C.             </t>
  </si>
  <si>
    <t xml:space="preserve">HC81279203</t>
  </si>
  <si>
    <t xml:space="preserve">MOVING ASSY, SIZE 5A DC N.C.            </t>
  </si>
  <si>
    <t xml:space="preserve">HC81279204</t>
  </si>
  <si>
    <t xml:space="preserve">MOVING ASSY, SIZE 5A DC N.C.,  AGWC     </t>
  </si>
  <si>
    <t xml:space="preserve">HC81287005</t>
  </si>
  <si>
    <t xml:space="preserve">LIMIT SWITCH - COVER ASSY               </t>
  </si>
  <si>
    <t xml:space="preserve">HC81287009</t>
  </si>
  <si>
    <t xml:space="preserve">COVER ASSEMBLY                          </t>
  </si>
  <si>
    <t xml:space="preserve">HC81287020</t>
  </si>
  <si>
    <t xml:space="preserve">HC81290002</t>
  </si>
  <si>
    <t xml:space="preserve">L/S FINGER &amp; ROD ASSY LS-1950B          </t>
  </si>
  <si>
    <t xml:space="preserve">HC81297001</t>
  </si>
  <si>
    <t xml:space="preserve">L/S POWER CAM LEVER B-4225              </t>
  </si>
  <si>
    <t xml:space="preserve">HC81639999</t>
  </si>
  <si>
    <t xml:space="preserve">MOUNTING TRACK ET1 3 FT LENGTH          </t>
  </si>
  <si>
    <t xml:space="preserve">HC82086001</t>
  </si>
  <si>
    <t xml:space="preserve">HC82086100</t>
  </si>
  <si>
    <t xml:space="preserve">SHIELD ADAPTOR PLATE AND CABLES         </t>
  </si>
  <si>
    <t xml:space="preserve">COIL 6 VDC, SZ 3&amp;4 N.O.                 </t>
  </si>
  <si>
    <t xml:space="preserve">HC82765000</t>
  </si>
  <si>
    <t xml:space="preserve">RUBBER SHROUD-GRAY                      </t>
  </si>
  <si>
    <t xml:space="preserve">HC82946002</t>
  </si>
  <si>
    <t xml:space="preserve">MOV ASSEMBLY                            </t>
  </si>
  <si>
    <t xml:space="preserve">COIL 460/550 VDC, SZ 3&amp;4 N.O.           </t>
  </si>
  <si>
    <t xml:space="preserve">HC87866006</t>
  </si>
  <si>
    <t xml:space="preserve">RECTIFIER ASSY                          </t>
  </si>
  <si>
    <t xml:space="preserve">HC87866007</t>
  </si>
  <si>
    <t xml:space="preserve">HCD00114001</t>
  </si>
  <si>
    <t xml:space="preserve">KNOB        LARGE RED                   </t>
  </si>
  <si>
    <t xml:space="preserve">HCD00328004</t>
  </si>
  <si>
    <t xml:space="preserve">FINGER FINGER ASSY                      </t>
  </si>
  <si>
    <t xml:space="preserve">HCD00549002</t>
  </si>
  <si>
    <t xml:space="preserve">SPRING      SPRING                      </t>
  </si>
  <si>
    <t xml:space="preserve">HCD00925004</t>
  </si>
  <si>
    <t xml:space="preserve">HCD01605002</t>
  </si>
  <si>
    <t xml:space="preserve">CONTACT     ROTOR                       </t>
  </si>
  <si>
    <t xml:space="preserve">HCD01605004</t>
  </si>
  <si>
    <t xml:space="preserve">HCD01605006</t>
  </si>
  <si>
    <t xml:space="preserve">HCD01642011</t>
  </si>
  <si>
    <t xml:space="preserve">CONTACT ROTOR                           </t>
  </si>
  <si>
    <t xml:space="preserve">HCD01900005</t>
  </si>
  <si>
    <t xml:space="preserve">CAMS        BAKELITE  / C1188           </t>
  </si>
  <si>
    <t xml:space="preserve">HCD01900006</t>
  </si>
  <si>
    <t xml:space="preserve">CAMS        BAKELITE                    </t>
  </si>
  <si>
    <t xml:space="preserve">HCD03275001</t>
  </si>
  <si>
    <t xml:space="preserve">ROTOR  CONTACTS                         </t>
  </si>
  <si>
    <t xml:space="preserve">HCD03275002</t>
  </si>
  <si>
    <t xml:space="preserve">HCD03275006</t>
  </si>
  <si>
    <t xml:space="preserve">CONTACT     J                           </t>
  </si>
  <si>
    <t xml:space="preserve">HCD03275061</t>
  </si>
  <si>
    <t xml:space="preserve">HCD04350002</t>
  </si>
  <si>
    <t xml:space="preserve">COVER AY MAST. SW. PAINTED              </t>
  </si>
  <si>
    <t xml:space="preserve">HCD06087002</t>
  </si>
  <si>
    <t xml:space="preserve">SHAFT       R1A  R44                    </t>
  </si>
  <si>
    <t xml:space="preserve">HCD06171002</t>
  </si>
  <si>
    <t xml:space="preserve">INDEX SPRING, J TYPE WT CONTROLLERS     </t>
  </si>
  <si>
    <t xml:space="preserve">HCD07120001</t>
  </si>
  <si>
    <t xml:space="preserve">HANDLE      C1188                       </t>
  </si>
  <si>
    <t xml:space="preserve">HC75D07121002</t>
  </si>
  <si>
    <t xml:space="preserve">LEVER INDEX AY R.H., TYPE 58 MASTER SW  </t>
  </si>
  <si>
    <t xml:space="preserve">HCD07143001</t>
  </si>
  <si>
    <t xml:space="preserve">BAR         STIFFENING                  </t>
  </si>
  <si>
    <t xml:space="preserve">HCD07144001</t>
  </si>
  <si>
    <t xml:space="preserve">SHIELD      C-1188                      </t>
  </si>
  <si>
    <t xml:space="preserve">HCD07164001</t>
  </si>
  <si>
    <t xml:space="preserve">SPRING      C1188                       </t>
  </si>
  <si>
    <t xml:space="preserve">HCD07164002</t>
  </si>
  <si>
    <t xml:space="preserve">SPRING      INDEX                       </t>
  </si>
  <si>
    <t xml:space="preserve">HCD07192001</t>
  </si>
  <si>
    <t xml:space="preserve">REAR FRAME PLATE ASSY, TYPE 53 MASTER SW</t>
  </si>
  <si>
    <t xml:space="preserve">HCD07614001</t>
  </si>
  <si>
    <t xml:space="preserve">CAM  INDEX  FOR SPG RETURN MASTER SW    </t>
  </si>
  <si>
    <t xml:space="preserve">HCD09953001</t>
  </si>
  <si>
    <t xml:space="preserve">HCD09961003</t>
  </si>
  <si>
    <t xml:space="preserve">FRAME PLATE 5 POS. SPG RET, TY 53 MSTR S</t>
  </si>
  <si>
    <t xml:space="preserve">HCD09961006</t>
  </si>
  <si>
    <t xml:space="preserve">FRAME PLATE 1 POS. SPG RET, TY 53 MSTR S</t>
  </si>
  <si>
    <t xml:space="preserve">HCD09968001</t>
  </si>
  <si>
    <t xml:space="preserve">FINGER  ASSEMBLY                        </t>
  </si>
  <si>
    <t xml:space="preserve">HCD10288001</t>
  </si>
  <si>
    <t xml:space="preserve">LEVER  &amp; ROLLER ASSY, TY 58 DRUM SW     </t>
  </si>
  <si>
    <t xml:space="preserve">HC75D10557001</t>
  </si>
  <si>
    <t xml:space="preserve">INDEX LEVER L.H. ASSY, TY 53 MASTER SW  </t>
  </si>
  <si>
    <t xml:space="preserve">HCD10912014</t>
  </si>
  <si>
    <t xml:space="preserve">SPACER      FJ4509                      </t>
  </si>
  <si>
    <t xml:space="preserve">HCD13831001</t>
  </si>
  <si>
    <t xml:space="preserve">FINGER ASSEMBLY, USE HCD13831004        </t>
  </si>
  <si>
    <t xml:space="preserve">HCD16786001</t>
  </si>
  <si>
    <t xml:space="preserve">FINGER AY 1/2 WIDE SILVER PLTD          </t>
  </si>
  <si>
    <t xml:space="preserve">HCD17811001</t>
  </si>
  <si>
    <t xml:space="preserve">LEVER       LEVER ASSEMBL               </t>
  </si>
  <si>
    <t xml:space="preserve">HCD27960010</t>
  </si>
  <si>
    <t xml:space="preserve">ROTOR ASSEMBLY, J2, TYP 58 DRUM SW      </t>
  </si>
  <si>
    <t xml:space="preserve">HCD35000001</t>
  </si>
  <si>
    <t xml:space="preserve">CONT BD     ASSEMBLY                    </t>
  </si>
  <si>
    <t xml:space="preserve">HCD37388001</t>
  </si>
  <si>
    <t xml:space="preserve">BUSHING STRAIN RELIEF                   </t>
  </si>
  <si>
    <t xml:space="preserve">HCD50078001</t>
  </si>
  <si>
    <t xml:space="preserve">ROTOR C5026                             </t>
  </si>
  <si>
    <t xml:space="preserve">HCD50542002</t>
  </si>
  <si>
    <t xml:space="preserve">CONT-BD     STATIONARY                  </t>
  </si>
  <si>
    <t xml:space="preserve">HCD50620002</t>
  </si>
  <si>
    <t xml:space="preserve">Angle Handle - Diecast                  </t>
  </si>
  <si>
    <t xml:space="preserve">HCD55711001</t>
  </si>
  <si>
    <t xml:space="preserve">RED MOLDED HANDLE, TYP 58  DRUM SW      </t>
  </si>
  <si>
    <t xml:space="preserve">HCD55711003</t>
  </si>
  <si>
    <t xml:space="preserve">RED HNDL TYP 58  DRUM SW-USE HCD55711001</t>
  </si>
  <si>
    <t xml:space="preserve">HCL14112</t>
  </si>
  <si>
    <t xml:space="preserve">CONTACT BOARD ASSY KIT                  </t>
  </si>
  <si>
    <t xml:space="preserve">HCMO2505</t>
  </si>
  <si>
    <t xml:space="preserve">MO       GRIP   CA AL                   </t>
  </si>
  <si>
    <t xml:space="preserve">FW </t>
  </si>
  <si>
    <t xml:space="preserve">HCMO2522</t>
  </si>
  <si>
    <t xml:space="preserve">MO       SHOCK  RUB                     </t>
  </si>
  <si>
    <t xml:space="preserve">HCMO2538</t>
  </si>
  <si>
    <t xml:space="preserve">MO       HEYCO  #8                      </t>
  </si>
  <si>
    <t xml:space="preserve">HCMO3169</t>
  </si>
  <si>
    <t xml:space="preserve">SPACER ALUMINUM .250ODX125ID            </t>
  </si>
  <si>
    <t xml:space="preserve">HCMO3269</t>
  </si>
  <si>
    <t xml:space="preserve">MO       SPR    6-32X1/2                </t>
  </si>
  <si>
    <t xml:space="preserve">HCMO3288</t>
  </si>
  <si>
    <t xml:space="preserve">TRANSISTOR MOUNTING PAD                 </t>
  </si>
  <si>
    <t xml:space="preserve">HCMO3591</t>
  </si>
  <si>
    <t xml:space="preserve">INSULATING WAFER                        </t>
  </si>
  <si>
    <t xml:space="preserve">HCMO3662</t>
  </si>
  <si>
    <t xml:space="preserve">AL CHASSIS                              </t>
  </si>
  <si>
    <t xml:space="preserve">HCMO3682</t>
  </si>
  <si>
    <t xml:space="preserve">BOOT FOR 18S MS CONNECTOR RUB           </t>
  </si>
  <si>
    <t xml:space="preserve">HCMO3788</t>
  </si>
  <si>
    <t xml:space="preserve">MO        SPR   H.H.SMITH 2340          </t>
  </si>
  <si>
    <t xml:space="preserve">HCMO3822</t>
  </si>
  <si>
    <t xml:space="preserve">MO      HARNESS LOOP                    </t>
  </si>
  <si>
    <t xml:space="preserve">HCMO3823</t>
  </si>
  <si>
    <t xml:space="preserve">MO       RING   "D"                     </t>
  </si>
  <si>
    <t xml:space="preserve">HCMO3852</t>
  </si>
  <si>
    <t xml:space="preserve">MICARTA INS BLOCK 2-7565IT6             </t>
  </si>
  <si>
    <t xml:space="preserve">HCMO3863</t>
  </si>
  <si>
    <t xml:space="preserve">MO       BRKT   BATT CASE END           </t>
  </si>
  <si>
    <t xml:space="preserve">HCMO3864</t>
  </si>
  <si>
    <t xml:space="preserve">BATT CASE END BRKT LH                   </t>
  </si>
  <si>
    <t xml:space="preserve">HCMO3866</t>
  </si>
  <si>
    <t xml:space="preserve">MO       BRKT   MOTHER BD               </t>
  </si>
  <si>
    <t xml:space="preserve">HCMO3868</t>
  </si>
  <si>
    <t xml:space="preserve">HCMO3869</t>
  </si>
  <si>
    <t xml:space="preserve">MO       BRKT   PLASTIC   XMTR          </t>
  </si>
  <si>
    <t xml:space="preserve">HCMO3870</t>
  </si>
  <si>
    <t xml:space="preserve">MO       PLE    FLANGE                  </t>
  </si>
  <si>
    <t xml:space="preserve">HCMO3871</t>
  </si>
  <si>
    <t xml:space="preserve">MO       PLE    FLANGEMO3870            </t>
  </si>
  <si>
    <t xml:space="preserve">HCMO3874</t>
  </si>
  <si>
    <t xml:space="preserve">MO       SHIELD BATTERY   CONT          </t>
  </si>
  <si>
    <t xml:space="preserve">HCMO3886</t>
  </si>
  <si>
    <t xml:space="preserve">MO       SNAP   RING      DZUS          </t>
  </si>
  <si>
    <t xml:space="preserve">HCMO3896</t>
  </si>
  <si>
    <t xml:space="preserve">XMTR AUX SW BACKING PLATE KEYD          </t>
  </si>
  <si>
    <t xml:space="preserve">HCMO3913</t>
  </si>
  <si>
    <t xml:space="preserve">HEX SPR.9/16"LG HH SMITH#8803           </t>
  </si>
  <si>
    <t xml:space="preserve">HCMO4052</t>
  </si>
  <si>
    <t xml:space="preserve">SPACER WECKESSER #SP77                  </t>
  </si>
  <si>
    <t xml:space="preserve">HCMO4223</t>
  </si>
  <si>
    <t xml:space="preserve">STANDOFF 1/4X1/2 HHS #2332              </t>
  </si>
  <si>
    <t xml:space="preserve">HCMO4312</t>
  </si>
  <si>
    <t xml:space="preserve">DETAIL XMTR MODULE BRKT                 </t>
  </si>
  <si>
    <t xml:space="preserve">HCMO4317</t>
  </si>
  <si>
    <t xml:space="preserve">HEX SPACER HH SMITH 9148                </t>
  </si>
  <si>
    <t xml:space="preserve">HCMO4366</t>
  </si>
  <si>
    <t xml:space="preserve">SPACER HEX # 6-32X1-3/8                 </t>
  </si>
  <si>
    <t xml:space="preserve">HCMO4373</t>
  </si>
  <si>
    <t xml:space="preserve">XMTR HANDLE - LOW PROFILE               </t>
  </si>
  <si>
    <t xml:space="preserve">HCMO4374</t>
  </si>
  <si>
    <t xml:space="preserve">HANDLE ENGRAVED - HOIST                 </t>
  </si>
  <si>
    <t xml:space="preserve">HCMO4375</t>
  </si>
  <si>
    <t xml:space="preserve">HANDLE ENGRAVED - A-HOIST               </t>
  </si>
  <si>
    <t xml:space="preserve">HCMO4376</t>
  </si>
  <si>
    <t xml:space="preserve">HANDLE ENGRAVED - TROLLEY               </t>
  </si>
  <si>
    <t xml:space="preserve">HCMO4377</t>
  </si>
  <si>
    <t xml:space="preserve">HANDLE ENGRAVED - BRIDGE                </t>
  </si>
  <si>
    <t xml:space="preserve">HCMO4380</t>
  </si>
  <si>
    <t xml:space="preserve">HANDLE ENGRAVED - TH-BK                 </t>
  </si>
  <si>
    <t xml:space="preserve">HCMO4381</t>
  </si>
  <si>
    <t xml:space="preserve">HANDLE ENGRAVED - TLA-TLR               </t>
  </si>
  <si>
    <t xml:space="preserve">HCMO4383</t>
  </si>
  <si>
    <t xml:space="preserve">HANDLE ENGRAVED - AUTO STOP             </t>
  </si>
  <si>
    <t xml:space="preserve">HCMO4384</t>
  </si>
  <si>
    <t xml:space="preserve">HANDLE ENGRAVED - ROTATE                </t>
  </si>
  <si>
    <t xml:space="preserve">HCMO4388</t>
  </si>
  <si>
    <t xml:space="preserve">SPACER NYLON #6-32 X 7/8                </t>
  </si>
  <si>
    <t xml:space="preserve">HCMO4466</t>
  </si>
  <si>
    <t xml:space="preserve">SPACER BLOCK                            </t>
  </si>
  <si>
    <t xml:space="preserve">HCMO4469</t>
  </si>
  <si>
    <t xml:space="preserve">HCMO4564</t>
  </si>
  <si>
    <t xml:space="preserve">SWITCH FASTENING PLATE                  </t>
  </si>
  <si>
    <t xml:space="preserve">HCMO4589</t>
  </si>
  <si>
    <t xml:space="preserve">STNDOFF, HEX 1-3/8LG 10-32 M/F          </t>
  </si>
  <si>
    <t xml:space="preserve">HCMO4594</t>
  </si>
  <si>
    <t xml:space="preserve">STANDOFF 5/16 HEX X 5/8 LG              </t>
  </si>
  <si>
    <t xml:space="preserve">HCMO4737</t>
  </si>
  <si>
    <t xml:space="preserve">STANDOFF 6-32X5/16SS M-F                </t>
  </si>
  <si>
    <t xml:space="preserve">HCMO4745</t>
  </si>
  <si>
    <t xml:space="preserve">STANDOFF 6-32X7/16SS M-F                </t>
  </si>
  <si>
    <t xml:space="preserve">HCMO4750</t>
  </si>
  <si>
    <t xml:space="preserve">CARD SUPPORT BAR                        </t>
  </si>
  <si>
    <t xml:space="preserve">HCMO4763</t>
  </si>
  <si>
    <t xml:space="preserve">CARD GUIDE 6.0 LG., SNAP-IN             </t>
  </si>
  <si>
    <t xml:space="preserve">HCMO4764</t>
  </si>
  <si>
    <t xml:space="preserve">RACK ASSY, MICRO-CONT/RCVR              </t>
  </si>
  <si>
    <t xml:space="preserve">HCMO4765</t>
  </si>
  <si>
    <t xml:space="preserve">CLAMP, FLAT CABLE, ADHES. BACK          </t>
  </si>
  <si>
    <t xml:space="preserve">HCMO4843</t>
  </si>
  <si>
    <t xml:space="preserve">HANDLE MIDSIZE XMTR                     </t>
  </si>
  <si>
    <t xml:space="preserve">HCMO4859</t>
  </si>
  <si>
    <t xml:space="preserve">FLAT CABLE CLAMP 2"                     </t>
  </si>
  <si>
    <t xml:space="preserve">HCMO4885</t>
  </si>
  <si>
    <t xml:space="preserve">MTG BD FOR HANDHELD XMTR                </t>
  </si>
  <si>
    <t xml:space="preserve">HCMODCE3136</t>
  </si>
  <si>
    <t xml:space="preserve">SYN RCVR MOD 72-76MHZ W/O FILT          </t>
  </si>
  <si>
    <t xml:space="preserve">HCNP2567</t>
  </si>
  <si>
    <t xml:space="preserve">HUBBELL NAMEPLATE, SIZE 2-3/8H X 4-3/4W </t>
  </si>
  <si>
    <t xml:space="preserve">HCNP2603</t>
  </si>
  <si>
    <t xml:space="preserve">NAMEPLATE PER 683110-601                </t>
  </si>
  <si>
    <t xml:space="preserve">HCNP2619</t>
  </si>
  <si>
    <t xml:space="preserve">NP RESET D12338022                      </t>
  </si>
  <si>
    <t xml:space="preserve">HCNP2638</t>
  </si>
  <si>
    <t xml:space="preserve">NAMEPLATE                               </t>
  </si>
  <si>
    <t xml:space="preserve">HCNP2658</t>
  </si>
  <si>
    <t xml:space="preserve">FCC NAMEPLATE XMTR PT# &amp; FREQ.          </t>
  </si>
  <si>
    <t xml:space="preserve">HCNP2705</t>
  </si>
  <si>
    <t xml:space="preserve">WARNING DECAL                           </t>
  </si>
  <si>
    <t xml:space="preserve">HCNP2963</t>
  </si>
  <si>
    <t xml:space="preserve">FCC NP 450-470MHZ                       </t>
  </si>
  <si>
    <t xml:space="preserve">HCNP3063</t>
  </si>
  <si>
    <t xml:space="preserve">NP ENGRAVED FOR PWR KEY SWITCH          </t>
  </si>
  <si>
    <t xml:space="preserve">HCNP3067</t>
  </si>
  <si>
    <t xml:space="preserve">ENGRAVED AUX HOIST UP/DN / TRANSMITTER  </t>
  </si>
  <si>
    <t xml:space="preserve">HCNU2535</t>
  </si>
  <si>
    <t xml:space="preserve">NUT O 8-32X5/16 HEX SSTL                </t>
  </si>
  <si>
    <t xml:space="preserve">HCNU2540</t>
  </si>
  <si>
    <t xml:space="preserve">NUT S 1/2 CONDUIT LOCK                  </t>
  </si>
  <si>
    <t xml:space="preserve">HCNU2565</t>
  </si>
  <si>
    <t xml:space="preserve">NUT S 6-32 RIVNUT #A6-75                </t>
  </si>
  <si>
    <t xml:space="preserve">HCNU2574</t>
  </si>
  <si>
    <t xml:space="preserve">NUT S 6-32 TINNERMAN #C887-632          </t>
  </si>
  <si>
    <t xml:space="preserve">HCNU2586</t>
  </si>
  <si>
    <t xml:space="preserve">NUT 8-32 ELAS STOP #22NTM-82            </t>
  </si>
  <si>
    <t xml:space="preserve">HCNU2634</t>
  </si>
  <si>
    <t xml:space="preserve">CAPTIVE NUT  #10-32                     </t>
  </si>
  <si>
    <t xml:space="preserve">HCNU2646</t>
  </si>
  <si>
    <t xml:space="preserve">FINGER NUT 1" DIA SST #91833A           </t>
  </si>
  <si>
    <t xml:space="preserve">HCNU2831</t>
  </si>
  <si>
    <t xml:space="preserve">NUT P 4-40X3/16X1/16 HEX STL C          </t>
  </si>
  <si>
    <t xml:space="preserve">HCNU2832</t>
  </si>
  <si>
    <t xml:space="preserve">NUT S 4-40X1/4X3/32 HEX BR              </t>
  </si>
  <si>
    <t xml:space="preserve">HCNU2834</t>
  </si>
  <si>
    <t xml:space="preserve">NUT 4-40 HEX STD. SSTL                  </t>
  </si>
  <si>
    <t xml:space="preserve">HCNU2841</t>
  </si>
  <si>
    <t xml:space="preserve">NUT S 6-32X1/4 HEX BR NIC               </t>
  </si>
  <si>
    <t xml:space="preserve">HCNU2845</t>
  </si>
  <si>
    <t xml:space="preserve">NUT S 6-32X5/16 HEX STAINLESS           </t>
  </si>
  <si>
    <t xml:space="preserve">HCNU2846</t>
  </si>
  <si>
    <t xml:space="preserve">CAP NUT 6-32 SSTL                       </t>
  </si>
  <si>
    <t xml:space="preserve">HCNU2862</t>
  </si>
  <si>
    <t xml:space="preserve">NUT 8-32X3/8 HEX SSTL                   </t>
  </si>
  <si>
    <t xml:space="preserve">HCNU2867</t>
  </si>
  <si>
    <t xml:space="preserve">NUT, #8-32 EXPANSION #AWS2-832          </t>
  </si>
  <si>
    <t xml:space="preserve">HCNU2922</t>
  </si>
  <si>
    <t xml:space="preserve">NUT P 1/4-20X3/16X7/16 HEX STL          </t>
  </si>
  <si>
    <t xml:space="preserve">HCPD0020</t>
  </si>
  <si>
    <t xml:space="preserve">BUSHING 1/4 NPT X 1/8 NPT               </t>
  </si>
  <si>
    <t xml:space="preserve">HCPD0022</t>
  </si>
  <si>
    <t xml:space="preserve">BUSH 3220X6X4                           </t>
  </si>
  <si>
    <t xml:space="preserve">HCPD0082</t>
  </si>
  <si>
    <t xml:space="preserve">TEE STREET 3750X6                       </t>
  </si>
  <si>
    <t xml:space="preserve">HCPD0085</t>
  </si>
  <si>
    <t xml:space="preserve">TEE 3700X6                              </t>
  </si>
  <si>
    <t xml:space="preserve">HCPD0098</t>
  </si>
  <si>
    <t xml:space="preserve">GA 0-60PSI OR ARO#29863                 </t>
  </si>
  <si>
    <t xml:space="preserve">HCPD0099</t>
  </si>
  <si>
    <t xml:space="preserve">GA 0-160PSI                             </t>
  </si>
  <si>
    <t xml:space="preserve">HCPD0101</t>
  </si>
  <si>
    <t xml:space="preserve">PRESS SW A&amp;B 836-C5A                    </t>
  </si>
  <si>
    <t xml:space="preserve">HCPD0102</t>
  </si>
  <si>
    <t xml:space="preserve">PRESS SW A&amp;B 836-C7A                    </t>
  </si>
  <si>
    <t xml:space="preserve">HCPD0160</t>
  </si>
  <si>
    <t xml:space="preserve">SHUTTLE VALVE 1/4NPT                    </t>
  </si>
  <si>
    <t xml:space="preserve">HCPD0188</t>
  </si>
  <si>
    <t xml:space="preserve">HEX PLUG 1/4NPT                         </t>
  </si>
  <si>
    <t xml:space="preserve">HCPD0189</t>
  </si>
  <si>
    <t xml:space="preserve">HEX PLUG ALLEN 3/8 NPT                  </t>
  </si>
  <si>
    <t xml:space="preserve">HCPD0194</t>
  </si>
  <si>
    <t xml:space="preserve">VALVE AAA SO3P-2 64VDC                  </t>
  </si>
  <si>
    <t xml:space="preserve">HCPD0198</t>
  </si>
  <si>
    <t xml:space="preserve">TEMP SW A&amp;B 837-A6A                     </t>
  </si>
  <si>
    <t xml:space="preserve">HCPD0199</t>
  </si>
  <si>
    <t xml:space="preserve">SW WELL A&amp;B 837-N1                      </t>
  </si>
  <si>
    <t xml:space="preserve">HCPD0238</t>
  </si>
  <si>
    <t xml:space="preserve">S RELAY VALVE WABCO #P55163             </t>
  </si>
  <si>
    <t xml:space="preserve">HCPD0244</t>
  </si>
  <si>
    <t xml:space="preserve">PRESSURE REG. ARO #127241-001           </t>
  </si>
  <si>
    <t xml:space="preserve">HCPD0332</t>
  </si>
  <si>
    <t xml:space="preserve">UNION  3/8 NPT                          </t>
  </si>
  <si>
    <t xml:space="preserve">HCPD0405</t>
  </si>
  <si>
    <t xml:space="preserve">GAGE TEE 168CA-4-2-2                    </t>
  </si>
  <si>
    <t xml:space="preserve">HCPD0411</t>
  </si>
  <si>
    <t xml:space="preserve">MALE ELB PARKER FLU 269CA-6-6           </t>
  </si>
  <si>
    <t xml:space="preserve">HCPD0477</t>
  </si>
  <si>
    <t xml:space="preserve">0-80  PSI SW 0-60  GAUGE                </t>
  </si>
  <si>
    <t xml:space="preserve">HCPD0478</t>
  </si>
  <si>
    <t xml:space="preserve">0-150 PSI SW 0-160 GAUGE                </t>
  </si>
  <si>
    <t xml:space="preserve">HCPD0495</t>
  </si>
  <si>
    <t xml:space="preserve">CAN OF SPECIAL LUBRICATING OIL          </t>
  </si>
  <si>
    <t xml:space="preserve">HCPD0550</t>
  </si>
  <si>
    <t xml:space="preserve">PIPE NIPPLE                             </t>
  </si>
  <si>
    <t xml:space="preserve">HCPD0552</t>
  </si>
  <si>
    <t xml:space="preserve">PRESS &amp; TEMP SW / 0-80PSI               </t>
  </si>
  <si>
    <t xml:space="preserve">HCPD0775</t>
  </si>
  <si>
    <t xml:space="preserve">SOL VALVE CERAM BY WABCO 24VDC          </t>
  </si>
  <si>
    <t xml:space="preserve">HCPD0806</t>
  </si>
  <si>
    <t xml:space="preserve">1/4 NPT QUICK RELEASE VALVE             </t>
  </si>
  <si>
    <t xml:space="preserve">HCPD0844</t>
  </si>
  <si>
    <t xml:space="preserve">VAL CER ISO-II EXT PILOT 38VDC          </t>
  </si>
  <si>
    <t xml:space="preserve">HCPD0857</t>
  </si>
  <si>
    <t xml:space="preserve">VAL CER ISO-I EXT PILOT 38VDC           </t>
  </si>
  <si>
    <t xml:space="preserve">HCPD0867</t>
  </si>
  <si>
    <t xml:space="preserve">CERAM SOL VAL EXT PILOT 76VDC           </t>
  </si>
  <si>
    <t xml:space="preserve">HCPD0923</t>
  </si>
  <si>
    <t xml:space="preserve">80PSI SW/60PSI GAUGE 1/8 TUBE           </t>
  </si>
  <si>
    <t xml:space="preserve">HCPD0942</t>
  </si>
  <si>
    <t xml:space="preserve">CERAM VALVE ISOI 3 POS EXT P            </t>
  </si>
  <si>
    <t xml:space="preserve">HCPD0945</t>
  </si>
  <si>
    <t xml:space="preserve">PROPORT REG OUTLET PORT P               </t>
  </si>
  <si>
    <t xml:space="preserve">HCPD0975</t>
  </si>
  <si>
    <t xml:space="preserve">GAGE 0-160 PSI REAR CONNECTED           </t>
  </si>
  <si>
    <t xml:space="preserve">HCPD0977</t>
  </si>
  <si>
    <t xml:space="preserve">PRESSURE SWITCH 14-150 PSI              </t>
  </si>
  <si>
    <t xml:space="preserve">HCPD0978</t>
  </si>
  <si>
    <t xml:space="preserve">PRESSURE SWITCH 4-20 PSI                </t>
  </si>
  <si>
    <t xml:space="preserve">HCPI2523</t>
  </si>
  <si>
    <t xml:space="preserve">PI       TUNING DT-TP WB  YEL           </t>
  </si>
  <si>
    <t xml:space="preserve">HCPI2542</t>
  </si>
  <si>
    <t xml:space="preserve">PI CORE MAGNETICS RG-1812-10            </t>
  </si>
  <si>
    <t xml:space="preserve">HCPI2543</t>
  </si>
  <si>
    <t xml:space="preserve">TUNING ASSY MAGNETICS INC               </t>
  </si>
  <si>
    <t xml:space="preserve">HCPK20</t>
  </si>
  <si>
    <t xml:space="preserve">PARTS KIT FOR 58GJ2                     </t>
  </si>
  <si>
    <t xml:space="preserve">HCPK21</t>
  </si>
  <si>
    <t xml:space="preserve">PARTS KIT/J5 DRUM SWITCH                </t>
  </si>
  <si>
    <t xml:space="preserve">HCPK22</t>
  </si>
  <si>
    <t xml:space="preserve">PARTS KIT/JV2 &amp; WJV2                    </t>
  </si>
  <si>
    <t xml:space="preserve">HCPK4</t>
  </si>
  <si>
    <t xml:space="preserve">PARTS KIT FOR WR44                      </t>
  </si>
  <si>
    <t xml:space="preserve">HCPK40</t>
  </si>
  <si>
    <t xml:space="preserve">PARTS KIT/T3 DRUM SW.                   </t>
  </si>
  <si>
    <t xml:space="preserve">HCPK41</t>
  </si>
  <si>
    <t xml:space="preserve">PARTS KIT/TT3 DRUM SW.                  </t>
  </si>
  <si>
    <t xml:space="preserve">HCPP0100</t>
  </si>
  <si>
    <t xml:space="preserve">RCC EPLD/872203-711,811                 </t>
  </si>
  <si>
    <t xml:space="preserve">HCPP0300</t>
  </si>
  <si>
    <t xml:space="preserve">TU8276 PROGRAMMED/922206-901            </t>
  </si>
  <si>
    <t xml:space="preserve">HCPP0309</t>
  </si>
  <si>
    <t xml:space="preserve">40 BIT DATA STRAIT BIT FOR BIT          </t>
  </si>
  <si>
    <t xml:space="preserve">HCPS2661</t>
  </si>
  <si>
    <t xml:space="preserve">PWR SUP  RECT   2AMP                    </t>
  </si>
  <si>
    <t xml:space="preserve">HCPS2703A</t>
  </si>
  <si>
    <t xml:space="preserve">ARC SUPPRESSOR  2-8460GR2               </t>
  </si>
  <si>
    <t xml:space="preserve">HCPS2703B</t>
  </si>
  <si>
    <t xml:space="preserve">ARC SUPPRESSOR  2-8460GR3               </t>
  </si>
  <si>
    <t xml:space="preserve">HCPS2703C</t>
  </si>
  <si>
    <t xml:space="preserve">ASSY DC ARC SUPPRESSOR 2-8460           </t>
  </si>
  <si>
    <t xml:space="preserve">HCPS2709</t>
  </si>
  <si>
    <t xml:space="preserve">PWR SUP  ARC    SUP GE                  </t>
  </si>
  <si>
    <t xml:space="preserve">HCPS2710</t>
  </si>
  <si>
    <t xml:space="preserve">ARC SUP ASSY                            </t>
  </si>
  <si>
    <t xml:space="preserve">HCPS2785</t>
  </si>
  <si>
    <t xml:space="preserve">PWR SUP  GE MOV #V27ZA1   15VA          </t>
  </si>
  <si>
    <t xml:space="preserve">HCPS2791A</t>
  </si>
  <si>
    <t xml:space="preserve">PWR SUP ACO TP 300VDC/12VDC             </t>
  </si>
  <si>
    <t xml:space="preserve">HCPS2823</t>
  </si>
  <si>
    <t xml:space="preserve">SURGE SUPPRESSOR V250 LA40 GE           </t>
  </si>
  <si>
    <t xml:space="preserve">HCPS2835</t>
  </si>
  <si>
    <t xml:space="preserve">VARISTOR METAL OXIDE                    </t>
  </si>
  <si>
    <t xml:space="preserve">HCPS2836</t>
  </si>
  <si>
    <t xml:space="preserve">VARISTOR-METAL OXIDE 275V               </t>
  </si>
  <si>
    <t xml:space="preserve">HCPS2843</t>
  </si>
  <si>
    <t xml:space="preserve">VARISTOR-METAL OXIDE                    </t>
  </si>
  <si>
    <t xml:space="preserve">HCPS2847</t>
  </si>
  <si>
    <t xml:space="preserve">RECTIFIER 800V 10A EDI#PK-80            </t>
  </si>
  <si>
    <t xml:space="preserve">HCPS2878</t>
  </si>
  <si>
    <t xml:space="preserve">PWR SUP 120VAC/12VDC 5.1A               </t>
  </si>
  <si>
    <t xml:space="preserve">HCPS2879</t>
  </si>
  <si>
    <t xml:space="preserve">OVERVLTG.PROT.MODULE   #OV12            </t>
  </si>
  <si>
    <t xml:space="preserve">HCPS2880</t>
  </si>
  <si>
    <t xml:space="preserve">PWR SUP W/OVERVOLTG PRO.2-9282          </t>
  </si>
  <si>
    <t xml:space="preserve">HCPS2881</t>
  </si>
  <si>
    <t xml:space="preserve">POWER SUPPLY &amp; SWITCH PANEL             </t>
  </si>
  <si>
    <t xml:space="preserve">HCPS2891</t>
  </si>
  <si>
    <t xml:space="preserve">PWR SUP 115V-12V OUT #HB12-1.7          </t>
  </si>
  <si>
    <t xml:space="preserve">HCPS2898</t>
  </si>
  <si>
    <t xml:space="preserve">270/12DC TO DC CONV                     </t>
  </si>
  <si>
    <t xml:space="preserve">HCPS2899</t>
  </si>
  <si>
    <t xml:space="preserve">270/12-12 DC TO DC CONV                  </t>
  </si>
  <si>
    <t xml:space="preserve">HCPS2910</t>
  </si>
  <si>
    <t xml:space="preserve">POWER SUPPLY                            </t>
  </si>
  <si>
    <t xml:space="preserve">HCPS2952</t>
  </si>
  <si>
    <t xml:space="preserve">PWR-ONE HC5-6/0VP-A 5V @ 6A             </t>
  </si>
  <si>
    <t xml:space="preserve">HCPS2953</t>
  </si>
  <si>
    <t xml:space="preserve">PWR SUPPLY 120VAC/12VDC/6VDC            </t>
  </si>
  <si>
    <t xml:space="preserve">HCPS2959</t>
  </si>
  <si>
    <t xml:space="preserve">POWER SUPPLY ELCO #P30-12-N             </t>
  </si>
  <si>
    <t xml:space="preserve">HCPS2974</t>
  </si>
  <si>
    <t xml:space="preserve">POWER SUPPLY AC 120V-240V P30-12JN      </t>
  </si>
  <si>
    <t xml:space="preserve">HCPS2996</t>
  </si>
  <si>
    <t xml:space="preserve">DC CONV W/FILTER 72VDC/24VDC            </t>
  </si>
  <si>
    <t xml:space="preserve">HCPS2997</t>
  </si>
  <si>
    <t xml:space="preserve">DC CONV W/FILTER 38VDC/24VDC            </t>
  </si>
  <si>
    <t xml:space="preserve">HCPS2999</t>
  </si>
  <si>
    <t xml:space="preserve">DC CONV W/FILTER 12VDC/24VDC            </t>
  </si>
  <si>
    <t xml:space="preserve">HCPS3003</t>
  </si>
  <si>
    <t xml:space="preserve">DC CONV W/FILTER 300VDC/5VDC            </t>
  </si>
  <si>
    <t xml:space="preserve">HCPS3005</t>
  </si>
  <si>
    <t xml:space="preserve">PWR SUP 270VDC IN 5,12VDC OUT           </t>
  </si>
  <si>
    <t xml:space="preserve">HCPS3011</t>
  </si>
  <si>
    <t xml:space="preserve">PWR SUPP.PWR GNRL#FLU2-20-1AD           </t>
  </si>
  <si>
    <t xml:space="preserve">HCPS3014</t>
  </si>
  <si>
    <t xml:space="preserve">UNIV.SW. PWR SUPPLY 15V /2AMP           </t>
  </si>
  <si>
    <t xml:space="preserve">HCPS3019</t>
  </si>
  <si>
    <t xml:space="preserve">15V,0.4 A LIN PS                        </t>
  </si>
  <si>
    <t xml:space="preserve">HCPS3021</t>
  </si>
  <si>
    <t xml:space="preserve">12VDC 5A 90-240 VAC IN PWR SUP          </t>
  </si>
  <si>
    <t xml:space="preserve">HCPS3022</t>
  </si>
  <si>
    <t xml:space="preserve">ARC SUPPRESSOR 120VAC DRIVE             </t>
  </si>
  <si>
    <t xml:space="preserve">HCPS3023</t>
  </si>
  <si>
    <t xml:space="preserve">PS, 72VDC IN, 5,12,24VDC OUT            </t>
  </si>
  <si>
    <t xml:space="preserve">HCPS3025</t>
  </si>
  <si>
    <t xml:space="preserve">PWR SPLY,24 VDC IN 5,12 24VDC OU        </t>
  </si>
  <si>
    <t xml:space="preserve">HCPS3035</t>
  </si>
  <si>
    <t xml:space="preserve">PWR SPLY,DC-DC CONV W/FIL 72V           </t>
  </si>
  <si>
    <t xml:space="preserve">HCRE10125</t>
  </si>
  <si>
    <t xml:space="preserve">RESISTOR CAR COMP 100 OHM 1/2W          </t>
  </si>
  <si>
    <t xml:space="preserve">HCRE10135</t>
  </si>
  <si>
    <t xml:space="preserve">1W,CARB RESISTOR 100OHM 5%              </t>
  </si>
  <si>
    <t xml:space="preserve">HCRE10145</t>
  </si>
  <si>
    <t xml:space="preserve">RESISTOR CAR    100   OHM 2             </t>
  </si>
  <si>
    <t xml:space="preserve">HCRE10235</t>
  </si>
  <si>
    <t xml:space="preserve">1K OHM, 1W, 5%                          </t>
  </si>
  <si>
    <t xml:space="preserve">HCRE10245</t>
  </si>
  <si>
    <t xml:space="preserve">RESISTOR 1000 OHM 2W 5%                 </t>
  </si>
  <si>
    <t xml:space="preserve">HCRE10325</t>
  </si>
  <si>
    <t xml:space="preserve">RESISTOR COMP   10000 OHM 1/2           </t>
  </si>
  <si>
    <t xml:space="preserve">HCRE10341</t>
  </si>
  <si>
    <t xml:space="preserve">RESISTOR COMP   10000 OHM 2             </t>
  </si>
  <si>
    <t xml:space="preserve">HCRE10365</t>
  </si>
  <si>
    <t xml:space="preserve">RESISTOR  WW    10000  OHM 10W          </t>
  </si>
  <si>
    <t xml:space="preserve">HCRE10425</t>
  </si>
  <si>
    <t xml:space="preserve">RESISTOR COMP 100K OHM 1/2W 5%          </t>
  </si>
  <si>
    <t xml:space="preserve">HCRE10441</t>
  </si>
  <si>
    <t xml:space="preserve">RESISTOR COMP   .1    MEG 2             </t>
  </si>
  <si>
    <t xml:space="preserve">HCRE10475</t>
  </si>
  <si>
    <t xml:space="preserve">RESISTOR CAR    100K  OHM 1/4           </t>
  </si>
  <si>
    <t xml:space="preserve">HCRE10525</t>
  </si>
  <si>
    <t xml:space="preserve">RESISTOR CAR    1MEG  OHM 1/2           </t>
  </si>
  <si>
    <t xml:space="preserve">HCRE10575</t>
  </si>
  <si>
    <t xml:space="preserve">RES FC 1MEG 1/4W 5%                     </t>
  </si>
  <si>
    <t xml:space="preserve">HCRE12125</t>
  </si>
  <si>
    <t xml:space="preserve">RESISTOR CAR 120 OHM 1/2W 5%            </t>
  </si>
  <si>
    <t xml:space="preserve">HCRE12225</t>
  </si>
  <si>
    <t xml:space="preserve">RES 1.2K OHM 1/2 WATT                   </t>
  </si>
  <si>
    <t xml:space="preserve">HCRE13325</t>
  </si>
  <si>
    <t xml:space="preserve">RES. COMP 13K OHM 1/2W 5%               </t>
  </si>
  <si>
    <t xml:space="preserve">HCRE15125</t>
  </si>
  <si>
    <t xml:space="preserve">RESISTOR COMP   150   OHM 1/2           </t>
  </si>
  <si>
    <t xml:space="preserve">HCRE15225</t>
  </si>
  <si>
    <t xml:space="preserve">RESISTOR COMP   1500 OHM 1/2W           </t>
  </si>
  <si>
    <t xml:space="preserve">HCRE15235</t>
  </si>
  <si>
    <t xml:space="preserve">RESISTOR 1.5K OHM 1W 5%                 </t>
  </si>
  <si>
    <t xml:space="preserve">HCRE15275</t>
  </si>
  <si>
    <t xml:space="preserve">RES 1.5K OHM 1/4W 5%                    </t>
  </si>
  <si>
    <t xml:space="preserve">HCRE15425</t>
  </si>
  <si>
    <t xml:space="preserve">RESISTOR CAR 150K OHM 1/2W 5%           </t>
  </si>
  <si>
    <t xml:space="preserve">HCRE16125</t>
  </si>
  <si>
    <t xml:space="preserve">RESISTOR WW     160   OHM 1/2           </t>
  </si>
  <si>
    <t xml:space="preserve">HCRE16425</t>
  </si>
  <si>
    <t xml:space="preserve">RESISTOR CAR    160K  OHM 1/2           </t>
  </si>
  <si>
    <t xml:space="preserve">HCRE18025</t>
  </si>
  <si>
    <t xml:space="preserve">RESISTOR CAR    18    OHM 1/2           </t>
  </si>
  <si>
    <t xml:space="preserve">HCRE18275</t>
  </si>
  <si>
    <t xml:space="preserve">RESISTOR CAR    1.8K  OHM 1/4           </t>
  </si>
  <si>
    <t xml:space="preserve">HCRE20025</t>
  </si>
  <si>
    <t xml:space="preserve">RESISTOR COMP   20    OHM 1/2           </t>
  </si>
  <si>
    <t xml:space="preserve">HCRE20275</t>
  </si>
  <si>
    <t xml:space="preserve">RESISTOR CAR    2K    OHM 1/4           </t>
  </si>
  <si>
    <t xml:space="preserve">HCRE20325</t>
  </si>
  <si>
    <t xml:space="preserve">RESISTOR CAR 20K OHM 1/2 W 5%           </t>
  </si>
  <si>
    <t xml:space="preserve">HCRE20575</t>
  </si>
  <si>
    <t xml:space="preserve">RES 2M OHM 1/4W                         </t>
  </si>
  <si>
    <t xml:space="preserve">HCRE22035</t>
  </si>
  <si>
    <t xml:space="preserve">RESISTOR 22 OHM 1W 5%                   </t>
  </si>
  <si>
    <t xml:space="preserve">HCRE22145</t>
  </si>
  <si>
    <t xml:space="preserve">RESISTOR CAR    220   OHM 2             </t>
  </si>
  <si>
    <t xml:space="preserve">HCRE22225</t>
  </si>
  <si>
    <t xml:space="preserve">RESISTOR COMP   2200  OHM 1/2           </t>
  </si>
  <si>
    <t xml:space="preserve">HCRE22275</t>
  </si>
  <si>
    <t xml:space="preserve">RESISTOR 2.2K 1/4W 5%                   </t>
  </si>
  <si>
    <t xml:space="preserve">HCRE22375</t>
  </si>
  <si>
    <t xml:space="preserve">RES FC 22K OHM 1/4 5%                   </t>
  </si>
  <si>
    <t xml:space="preserve">HCRE22425</t>
  </si>
  <si>
    <t xml:space="preserve">RESISTOR  COMP  .22   MEG 1/2           </t>
  </si>
  <si>
    <t xml:space="preserve">HCRE24125</t>
  </si>
  <si>
    <t xml:space="preserve">RESISTOR CAR    240   OHM 1/2           </t>
  </si>
  <si>
    <t xml:space="preserve">HCRE27025</t>
  </si>
  <si>
    <t xml:space="preserve">RESISTOR CAR    27    OHM 1/2           </t>
  </si>
  <si>
    <t xml:space="preserve">HCRE27135</t>
  </si>
  <si>
    <t xml:space="preserve">RESISTOR  COMP  270 OHM 1 W 5%          </t>
  </si>
  <si>
    <t xml:space="preserve">HCRE27325</t>
  </si>
  <si>
    <t xml:space="preserve">RESISTOR COMP    27K   OHM 1/2          </t>
  </si>
  <si>
    <t xml:space="preserve">HCRE27475</t>
  </si>
  <si>
    <t xml:space="preserve">RES CAR 270K OHM 1/4W                   </t>
  </si>
  <si>
    <t xml:space="preserve">HCRE2926</t>
  </si>
  <si>
    <t xml:space="preserve">RESISTOR MFIL   1000  OHM 1/10          </t>
  </si>
  <si>
    <t xml:space="preserve">HCRE30125</t>
  </si>
  <si>
    <t xml:space="preserve">RESISTOR COMP   300   OHM 1/2           </t>
  </si>
  <si>
    <t xml:space="preserve">HCRE3022</t>
  </si>
  <si>
    <t xml:space="preserve">RESISTOR MFIL 10K   OHM 1/10W           </t>
  </si>
  <si>
    <t xml:space="preserve">HCRE30225</t>
  </si>
  <si>
    <t xml:space="preserve">RESISTOR COMP   3000  OHM 1/2           </t>
  </si>
  <si>
    <t xml:space="preserve">HCRE30325</t>
  </si>
  <si>
    <t xml:space="preserve">RESISTOR CAR    30K OHM   1/2           </t>
  </si>
  <si>
    <t xml:space="preserve">HCRE3122</t>
  </si>
  <si>
    <t xml:space="preserve">RESISTOR MFIL   90.9K OHM 1/10          </t>
  </si>
  <si>
    <t xml:space="preserve">HCRE3126</t>
  </si>
  <si>
    <t xml:space="preserve">RESISTOR MFIL   100K  OHM 1/10          </t>
  </si>
  <si>
    <t xml:space="preserve">HCRE3143</t>
  </si>
  <si>
    <t xml:space="preserve">RESISTOR MFIL   150K  OHM 1/10          </t>
  </si>
  <si>
    <t xml:space="preserve">HCRE3146</t>
  </si>
  <si>
    <t xml:space="preserve">162K OHM 1/10W METAL FILM               </t>
  </si>
  <si>
    <t xml:space="preserve">HCRE3164</t>
  </si>
  <si>
    <t xml:space="preserve">RESISTOR MF 249K 1/8W 1%                </t>
  </si>
  <si>
    <t xml:space="preserve">HCRE3201</t>
  </si>
  <si>
    <t xml:space="preserve">RESISTOR 604K OHM 1/10W                 </t>
  </si>
  <si>
    <t xml:space="preserve">HCRE3218</t>
  </si>
  <si>
    <t xml:space="preserve">RESISTOR 909K OHM 1/10W                 </t>
  </si>
  <si>
    <t xml:space="preserve">HCRE3292</t>
  </si>
  <si>
    <t xml:space="preserve">RESISTOR MFIL   301K  OHM 1/2W          </t>
  </si>
  <si>
    <t xml:space="preserve">HCRE33025</t>
  </si>
  <si>
    <t xml:space="preserve">RESISTOR CAR    33    OHM 1/2           </t>
  </si>
  <si>
    <t xml:space="preserve">HCRE33075</t>
  </si>
  <si>
    <t xml:space="preserve">RESISTOR 33 OHM 1/4W 5%                 </t>
  </si>
  <si>
    <t xml:space="preserve">HCRE33125</t>
  </si>
  <si>
    <t xml:space="preserve">HCRE33175</t>
  </si>
  <si>
    <t xml:space="preserve">RESISTOR CAR    330   OHM 1/4           </t>
  </si>
  <si>
    <t xml:space="preserve">HCRE33225</t>
  </si>
  <si>
    <t xml:space="preserve">RESISTOR COMP   3.3K  OHM 1/2           </t>
  </si>
  <si>
    <t xml:space="preserve">HCRE3325</t>
  </si>
  <si>
    <t xml:space="preserve">RESISTOR WW     1K    OHM               </t>
  </si>
  <si>
    <t xml:space="preserve">HCRE3327</t>
  </si>
  <si>
    <t xml:space="preserve">VC       POT    100K OHM                </t>
  </si>
  <si>
    <t xml:space="preserve">HCRE3328</t>
  </si>
  <si>
    <t xml:space="preserve">RESISTOR WW     1     OHM 3             </t>
  </si>
  <si>
    <t xml:space="preserve">HCRE3332</t>
  </si>
  <si>
    <t xml:space="preserve">RESISTOR WW  5K  OHM  50W  1%           </t>
  </si>
  <si>
    <t xml:space="preserve">HCRE33425</t>
  </si>
  <si>
    <t xml:space="preserve">RES 330K OHM 1/2 W 5%                   </t>
  </si>
  <si>
    <t xml:space="preserve">HCRE3354</t>
  </si>
  <si>
    <t xml:space="preserve">5K POT 1/2W 10% LINEAR TAPERWW          </t>
  </si>
  <si>
    <t xml:space="preserve">HCRE3359</t>
  </si>
  <si>
    <t xml:space="preserve">RESISTOR 10 OHM 11W                     </t>
  </si>
  <si>
    <t xml:space="preserve">HCRE3365</t>
  </si>
  <si>
    <t xml:space="preserve">RES 15 OHM 10W                          </t>
  </si>
  <si>
    <t xml:space="preserve">HCRE3376</t>
  </si>
  <si>
    <t xml:space="preserve">RES 2.4K 1/4W                           </t>
  </si>
  <si>
    <t xml:space="preserve">HCRE3380</t>
  </si>
  <si>
    <t xml:space="preserve">RES 5K OHM 1/4W VAR 10%                 </t>
  </si>
  <si>
    <t xml:space="preserve">HCRE3381</t>
  </si>
  <si>
    <t xml:space="preserve">RES 240 OHM 1/4W 5%                     </t>
  </si>
  <si>
    <t xml:space="preserve">HCRE3382</t>
  </si>
  <si>
    <t xml:space="preserve">RESISTOR CAR 910 1/4W 5%                </t>
  </si>
  <si>
    <t xml:space="preserve">HCRE3384</t>
  </si>
  <si>
    <t xml:space="preserve">RESISTOR FIXED 4.3K 1/4W 5%             </t>
  </si>
  <si>
    <t xml:space="preserve">HCRE3386</t>
  </si>
  <si>
    <t xml:space="preserve">RES 20K OHM 1/4W 5%                     </t>
  </si>
  <si>
    <t xml:space="preserve">HCRE3389</t>
  </si>
  <si>
    <t xml:space="preserve">RES 10M OHM 1/4W 5%                     </t>
  </si>
  <si>
    <t xml:space="preserve">HCRE3391</t>
  </si>
  <si>
    <t xml:space="preserve">RES 100 OHM 3W 1%                       </t>
  </si>
  <si>
    <t xml:space="preserve">HCRE3416</t>
  </si>
  <si>
    <t xml:space="preserve">RESISTOR FC 270 1/4W 5%                 </t>
  </si>
  <si>
    <t xml:space="preserve">HCRE3421</t>
  </si>
  <si>
    <t xml:space="preserve">RES 510 OHM 1/4 W                       </t>
  </si>
  <si>
    <t xml:space="preserve">HCRE3425</t>
  </si>
  <si>
    <t xml:space="preserve">RES 30K 1/4 W                           </t>
  </si>
  <si>
    <t xml:space="preserve">HCRE3444</t>
  </si>
  <si>
    <t xml:space="preserve">RESISTOR NETWORK RCVA8-1                </t>
  </si>
  <si>
    <t xml:space="preserve">HCRE3448</t>
  </si>
  <si>
    <t xml:space="preserve">RESISTOR NETWORK                        </t>
  </si>
  <si>
    <t xml:space="preserve">HCRE3450</t>
  </si>
  <si>
    <t xml:space="preserve">RESISTOR MFIL 10 OHM 1/2 1%DAL          </t>
  </si>
  <si>
    <t xml:space="preserve">HCRE3482</t>
  </si>
  <si>
    <t xml:space="preserve">1K POT 10% AB TYPE E2B                  </t>
  </si>
  <si>
    <t xml:space="preserve">HCRE3486</t>
  </si>
  <si>
    <t xml:space="preserve">RES 50 OHM 10W 10% WW TRW PW10          </t>
  </si>
  <si>
    <t xml:space="preserve">HCRE3493</t>
  </si>
  <si>
    <t xml:space="preserve">RES FIXED CAR 220 OHM 1/4W 5%           </t>
  </si>
  <si>
    <t xml:space="preserve">HCRE3495</t>
  </si>
  <si>
    <t xml:space="preserve">RES FIXED CAR 470K OHM 1/4W 5%          </t>
  </si>
  <si>
    <t xml:space="preserve">HCRE3512</t>
  </si>
  <si>
    <t xml:space="preserve">HCRE3520</t>
  </si>
  <si>
    <t xml:space="preserve">RES WW 1 OHM 5W 1% IRC TYPE 1A          </t>
  </si>
  <si>
    <t xml:space="preserve">HCRE3521</t>
  </si>
  <si>
    <t xml:space="preserve">RES NETWK BOURNS 4308R-101-103          </t>
  </si>
  <si>
    <t xml:space="preserve">HCRE3522</t>
  </si>
  <si>
    <t xml:space="preserve">RES NETWK BOURNS 4308R-102-183          </t>
  </si>
  <si>
    <t xml:space="preserve">HCRE3530</t>
  </si>
  <si>
    <t xml:space="preserve">RESISTOR 68 OHM 1/4W 5%                 </t>
  </si>
  <si>
    <t xml:space="preserve">HCRE3543</t>
  </si>
  <si>
    <t xml:space="preserve">POT 100 CLAROSTAT RV4NAYSD101A          </t>
  </si>
  <si>
    <t xml:space="preserve">HCRE3544</t>
  </si>
  <si>
    <t xml:space="preserve">L-PAD 8 OHM  SPECO #AT-10               </t>
  </si>
  <si>
    <t xml:space="preserve">HCRE3552</t>
  </si>
  <si>
    <t xml:space="preserve">RES 10 OHM 1/4W 5% CARBON COMP          </t>
  </si>
  <si>
    <t xml:space="preserve">HCRE3555</t>
  </si>
  <si>
    <t xml:space="preserve">RES .27 OHM 3-1/4W WRKMN WT-27          </t>
  </si>
  <si>
    <t xml:space="preserve">HCRE3562</t>
  </si>
  <si>
    <t xml:space="preserve">RES 130K OHM 1/4W 5% CARB COMP          </t>
  </si>
  <si>
    <t xml:space="preserve">HCRE3574</t>
  </si>
  <si>
    <t xml:space="preserve">RES 110K 1/4W  5% CARBON FILM           </t>
  </si>
  <si>
    <t xml:space="preserve">HCRE3601</t>
  </si>
  <si>
    <t xml:space="preserve">POT 10K OHM,1/4W RPCA4J1002             </t>
  </si>
  <si>
    <t xml:space="preserve">HCRE3611</t>
  </si>
  <si>
    <t xml:space="preserve">RES 56 OHMS 1/4W 5% CARBONCOMP          </t>
  </si>
  <si>
    <t xml:space="preserve">HCRE3616</t>
  </si>
  <si>
    <t xml:space="preserve">RES  30K   1/4W FIXED MF 2%             </t>
  </si>
  <si>
    <t xml:space="preserve">HCRE3622</t>
  </si>
  <si>
    <t xml:space="preserve">RESISTOR 390K 1/4W FIXED MF 2%          </t>
  </si>
  <si>
    <t xml:space="preserve">HCRE3627</t>
  </si>
  <si>
    <t xml:space="preserve">RES 5.1 OHM 1/4W 5%                     </t>
  </si>
  <si>
    <t xml:space="preserve">HCRE3656</t>
  </si>
  <si>
    <t xml:space="preserve">RESIS NETWORK 100 KOHMS 1/4W 2% 16P dip </t>
  </si>
  <si>
    <t xml:space="preserve">HCRE3668</t>
  </si>
  <si>
    <t xml:space="preserve">RESISTOR 3.3K 2%                        </t>
  </si>
  <si>
    <t xml:space="preserve">HCRE3670</t>
  </si>
  <si>
    <t xml:space="preserve">RESISTOR 22M 1/4W 5% FIX CAR            </t>
  </si>
  <si>
    <t xml:space="preserve">HCRE3681</t>
  </si>
  <si>
    <t xml:space="preserve">RESISTOR POT 5K 1/2W 10%                </t>
  </si>
  <si>
    <t xml:space="preserve">HCRE36B45</t>
  </si>
  <si>
    <t xml:space="preserve">RESISTOR WW     .36   OHM 2 WATTS       </t>
  </si>
  <si>
    <t xml:space="preserve">HCRE3704</t>
  </si>
  <si>
    <t xml:space="preserve">RESISTOR FC 1.0 OHM 1/4W 5%             </t>
  </si>
  <si>
    <t xml:space="preserve">HCRE3717</t>
  </si>
  <si>
    <t xml:space="preserve">RESISTOR POT 200 1/2W 10%               </t>
  </si>
  <si>
    <t xml:space="preserve">HCRE3725</t>
  </si>
  <si>
    <t xml:space="preserve">RESISTOR POT 1K 1/2W 10%                </t>
  </si>
  <si>
    <t xml:space="preserve">HCRE3752</t>
  </si>
  <si>
    <t xml:space="preserve">THERMISTOR PTC 3.2K 25% @25 C           </t>
  </si>
  <si>
    <t xml:space="preserve">HCRE3756</t>
  </si>
  <si>
    <t xml:space="preserve">RESISTOR VAR 1K REPCO                   </t>
  </si>
  <si>
    <t xml:space="preserve">HCRE3778</t>
  </si>
  <si>
    <t xml:space="preserve">7.5 OHM 1/4 W 5% FC                     </t>
  </si>
  <si>
    <t xml:space="preserve">HCRE3779</t>
  </si>
  <si>
    <t xml:space="preserve">RESISTOR 50 OHM 50W DALE RH-50          </t>
  </si>
  <si>
    <t xml:space="preserve">HCRE3811</t>
  </si>
  <si>
    <t xml:space="preserve">5K,5 WATT 5% W.W RESISTOR AXIA          </t>
  </si>
  <si>
    <t xml:space="preserve">HCRE39125</t>
  </si>
  <si>
    <t xml:space="preserve">RESISTOR CAR    390   OHM 1/2           </t>
  </si>
  <si>
    <t xml:space="preserve">HCRE40261</t>
  </si>
  <si>
    <t xml:space="preserve">RESISTOR WW     4000  OHM 10            </t>
  </si>
  <si>
    <t xml:space="preserve">HCRE43125</t>
  </si>
  <si>
    <t xml:space="preserve">RESISTOR CAR    430   OHM 1/2           </t>
  </si>
  <si>
    <t xml:space="preserve">HCRE43225</t>
  </si>
  <si>
    <t xml:space="preserve">RESISTOR CAR  4.3K OHM 1/2W 5%          </t>
  </si>
  <si>
    <t xml:space="preserve">HCRE47025</t>
  </si>
  <si>
    <t xml:space="preserve">RESISTOR CAR    47    OHM 1/2           </t>
  </si>
  <si>
    <t xml:space="preserve">HCRE47135</t>
  </si>
  <si>
    <t xml:space="preserve">RES 470 OHM 1 W 5%                      </t>
  </si>
  <si>
    <t xml:space="preserve">HCRE47225</t>
  </si>
  <si>
    <t xml:space="preserve">RESISTOR CAR    4700  OHM 1/2           </t>
  </si>
  <si>
    <t xml:space="preserve">HCRE47325</t>
  </si>
  <si>
    <t xml:space="preserve">RESISTOR  CAR   47K       OHM           </t>
  </si>
  <si>
    <t xml:space="preserve">HCRE47375</t>
  </si>
  <si>
    <t xml:space="preserve">HCRE47A41</t>
  </si>
  <si>
    <t xml:space="preserve">RESISTOR COMP 4.7 OHM 2W 10%            </t>
  </si>
  <si>
    <t xml:space="preserve">HCRE47B21</t>
  </si>
  <si>
    <t xml:space="preserve">RESISTOR .47 OHM 1/2W 10%               </t>
  </si>
  <si>
    <t xml:space="preserve">HCRE51045</t>
  </si>
  <si>
    <t xml:space="preserve">RESISTOR CAR    51    OHM 2             </t>
  </si>
  <si>
    <t xml:space="preserve">HCRE51225</t>
  </si>
  <si>
    <t xml:space="preserve">RESISTOR,   5100  OHM 1/2               </t>
  </si>
  <si>
    <t xml:space="preserve">HCRE51425</t>
  </si>
  <si>
    <t xml:space="preserve">RESISTOR CAR   510K  OHM 1/2W           </t>
  </si>
  <si>
    <t xml:space="preserve">HCRE56031</t>
  </si>
  <si>
    <t xml:space="preserve">RESISTOR COMP   56    OHM 1             </t>
  </si>
  <si>
    <t xml:space="preserve">HCRE56325</t>
  </si>
  <si>
    <t xml:space="preserve">RESISTOR 56K OHM 1/2 5%                 </t>
  </si>
  <si>
    <t xml:space="preserve">HCRE56525</t>
  </si>
  <si>
    <t xml:space="preserve">RESISTOR 5.6M OHM 1/2W 5%               </t>
  </si>
  <si>
    <t xml:space="preserve">HCRE62225</t>
  </si>
  <si>
    <t xml:space="preserve">RESISTOR COMP   6200  OHM 1/2           </t>
  </si>
  <si>
    <t xml:space="preserve">HCRE62525</t>
  </si>
  <si>
    <t xml:space="preserve">RESISTOR CAR 6.2 MEG 1/2W 5%            </t>
  </si>
  <si>
    <t xml:space="preserve">HCRE68025</t>
  </si>
  <si>
    <t xml:space="preserve">RESISTOR CAR    68    OHM 1/2           </t>
  </si>
  <si>
    <t xml:space="preserve">HCRE68125</t>
  </si>
  <si>
    <t xml:space="preserve">RES 680 OHM 1/2 WATT 5%                 </t>
  </si>
  <si>
    <t xml:space="preserve">HCRE68225</t>
  </si>
  <si>
    <t xml:space="preserve">RESISTOR COMP   6800  OHM 1/2           </t>
  </si>
  <si>
    <t xml:space="preserve">HCRE75225</t>
  </si>
  <si>
    <t xml:space="preserve">RESISTOR CAR    7500  OHM 1/2           </t>
  </si>
  <si>
    <t xml:space="preserve">HCRE82125</t>
  </si>
  <si>
    <t xml:space="preserve">RESISTOR 820 OHM 1/2W 5%                </t>
  </si>
  <si>
    <t xml:space="preserve">HCRE82175</t>
  </si>
  <si>
    <t xml:space="preserve">RESISTOR CAR    820   OHM 1/4           </t>
  </si>
  <si>
    <t xml:space="preserve">HCRE82375</t>
  </si>
  <si>
    <t xml:space="preserve">RES 82K 1/4 W                           </t>
  </si>
  <si>
    <t xml:space="preserve">HCRE82425</t>
  </si>
  <si>
    <t xml:space="preserve">820K OHMS 1/2W 5%                       </t>
  </si>
  <si>
    <t xml:space="preserve">HCRE91225</t>
  </si>
  <si>
    <t xml:space="preserve">RESISTOR COMP   9100  OHM 1/2           </t>
  </si>
  <si>
    <t xml:space="preserve">HCRI2543</t>
  </si>
  <si>
    <t xml:space="preserve">RIVET ALUM RD HD                        </t>
  </si>
  <si>
    <t xml:space="preserve">HCRL2702</t>
  </si>
  <si>
    <t xml:space="preserve">REL CLARK PMS 55RR-76                   </t>
  </si>
  <si>
    <t xml:space="preserve">HCRL2788</t>
  </si>
  <si>
    <t xml:space="preserve">RELAY    CLARK  POLE KIT  GRN           </t>
  </si>
  <si>
    <t xml:space="preserve">HCRL2790</t>
  </si>
  <si>
    <t xml:space="preserve">RELAY  BASE W/ 240 VDC COIL -  CLARK  BS</t>
  </si>
  <si>
    <t xml:space="preserve">HCRL2791</t>
  </si>
  <si>
    <t xml:space="preserve">RELAY    CLARK  POLE KIT  RD            </t>
  </si>
  <si>
    <t xml:space="preserve">HCRL2798</t>
  </si>
  <si>
    <t xml:space="preserve">RELAY CLARK PMS 5SR-76                  </t>
  </si>
  <si>
    <t xml:space="preserve">HCRL2820</t>
  </si>
  <si>
    <t xml:space="preserve">RELAY CLARK PMA 5UU3-76                 </t>
  </si>
  <si>
    <t xml:space="preserve">HCRL2872</t>
  </si>
  <si>
    <t xml:space="preserve">RELAY CLARK #PMS-5SGG-76                </t>
  </si>
  <si>
    <t xml:space="preserve">HCRL2875</t>
  </si>
  <si>
    <t xml:space="preserve">REL PMF 5UF6-76                         </t>
  </si>
  <si>
    <t xml:space="preserve">HCRL2886</t>
  </si>
  <si>
    <t xml:space="preserve">RELAY MAGNECRAFT W226RE7-12A1           </t>
  </si>
  <si>
    <t xml:space="preserve">HCRL2916</t>
  </si>
  <si>
    <t xml:space="preserve">RELAY CLARK #PML5UH4-1-76               </t>
  </si>
  <si>
    <t xml:space="preserve">HCRL2942</t>
  </si>
  <si>
    <t xml:space="preserve">RELAY LATCH PML5UHD4-3 240VDC           </t>
  </si>
  <si>
    <t xml:space="preserve">HCRL2949</t>
  </si>
  <si>
    <t xml:space="preserve">RELAY OMRON MAS24ZP-01-UA-DC24          </t>
  </si>
  <si>
    <t xml:space="preserve">HCRL2960</t>
  </si>
  <si>
    <t xml:space="preserve">RELAY P&amp;B PRD11DGO-36 36V COIL          </t>
  </si>
  <si>
    <t xml:space="preserve">HCRL2961</t>
  </si>
  <si>
    <t xml:space="preserve">RELAY P&amp;B PRD11DGO-70 70V COIL          </t>
  </si>
  <si>
    <t xml:space="preserve">HCRL2968</t>
  </si>
  <si>
    <t xml:space="preserve">RELAY OMRON MJ3P-UA-DC12                </t>
  </si>
  <si>
    <t xml:space="preserve">HCRL2971</t>
  </si>
  <si>
    <t xml:space="preserve">HCRL2991</t>
  </si>
  <si>
    <t xml:space="preserve">RELAY P&amp;B #PRD11DG0-24                  </t>
  </si>
  <si>
    <t xml:space="preserve">HCRL2992</t>
  </si>
  <si>
    <t xml:space="preserve">RELAY 2 FORM C MAG BLOW OUT             </t>
  </si>
  <si>
    <t xml:space="preserve">HCRL3037</t>
  </si>
  <si>
    <t xml:space="preserve">OPTO 22 IAC5 90/140VAC INPUT            </t>
  </si>
  <si>
    <t xml:space="preserve">HCRL3038</t>
  </si>
  <si>
    <t xml:space="preserve">OPTO 22 IAC5A 180/280VAC INPUT          </t>
  </si>
  <si>
    <t xml:space="preserve">HCRL3039</t>
  </si>
  <si>
    <t xml:space="preserve">OPTO 22 OAC5A 24/280VAC OUTPUT          </t>
  </si>
  <si>
    <t xml:space="preserve">HCRL3056</t>
  </si>
  <si>
    <t xml:space="preserve">RELAY A-B #700DC-P400-Z2                </t>
  </si>
  <si>
    <t xml:space="preserve">HCRL3057</t>
  </si>
  <si>
    <t xml:space="preserve">RELAY A-B #700DC-P800-Z2                </t>
  </si>
  <si>
    <t xml:space="preserve">HCRL3094</t>
  </si>
  <si>
    <t xml:space="preserve">ADDER DECK 4 NO   ABB  CA5-40N          </t>
  </si>
  <si>
    <t xml:space="preserve">HCRL3095</t>
  </si>
  <si>
    <t xml:space="preserve">FLAT PRINTED CIRCUIT RELAY              </t>
  </si>
  <si>
    <t xml:space="preserve">HCRL3102</t>
  </si>
  <si>
    <t xml:space="preserve">DINRELAY 4NO/120VAC ABBK40-1            </t>
  </si>
  <si>
    <t xml:space="preserve">HCRL3103</t>
  </si>
  <si>
    <t xml:space="preserve">DINRELY 3NO,INC/120VACABBK31-1          </t>
  </si>
  <si>
    <t xml:space="preserve">HCRL3104</t>
  </si>
  <si>
    <t xml:space="preserve">DINRELY 2NO,2NC/120VACABBK22-1          </t>
  </si>
  <si>
    <t xml:space="preserve">HCRL3105</t>
  </si>
  <si>
    <t xml:space="preserve">ADD DECK INO ABB CA7-10                 </t>
  </si>
  <si>
    <t xml:space="preserve">HCRL3106</t>
  </si>
  <si>
    <t xml:space="preserve">ADD DECK 1NC ABB CA7-01                 </t>
  </si>
  <si>
    <t xml:space="preserve">HCRL3107</t>
  </si>
  <si>
    <t xml:space="preserve">ADD DECK 2NO,2NC,ABB CA7-22K            </t>
  </si>
  <si>
    <t xml:space="preserve">HCRL3113</t>
  </si>
  <si>
    <t xml:space="preserve">RLY 250VDC COIL 4NO ABBKC40-34          </t>
  </si>
  <si>
    <t xml:space="preserve">HCRL3114</t>
  </si>
  <si>
    <t xml:space="preserve">3NO 1NC 250VDC ABB KC31-34              </t>
  </si>
  <si>
    <t xml:space="preserve">HCRL3115</t>
  </si>
  <si>
    <t xml:space="preserve">RLY 2NO 2NC 250VDC ABB KC22-34          </t>
  </si>
  <si>
    <t xml:space="preserve">HCRL3116</t>
  </si>
  <si>
    <t xml:space="preserve">24 MOD MOTHER BD GORDOS PB24C4          </t>
  </si>
  <si>
    <t xml:space="preserve">HCRL3118</t>
  </si>
  <si>
    <t xml:space="preserve">C4 INPUT MOD 9-140VAC C4IAC             </t>
  </si>
  <si>
    <t xml:space="preserve">HCRL3119</t>
  </si>
  <si>
    <t xml:space="preserve">C4 OUTPUT MOD 120VAC C40AC              </t>
  </si>
  <si>
    <t xml:space="preserve">HCRL3121</t>
  </si>
  <si>
    <t xml:space="preserve">OUTPUT MODULE RLY/DRY CONTACT           </t>
  </si>
  <si>
    <t xml:space="preserve">HCRL3127</t>
  </si>
  <si>
    <t xml:space="preserve">MECH LATCH/115VAC ABB WB75-04           </t>
  </si>
  <si>
    <t xml:space="preserve">HCRL3128</t>
  </si>
  <si>
    <t xml:space="preserve">LATCH KIT/240VDC ABB WB75-05            </t>
  </si>
  <si>
    <t xml:space="preserve">HCRL3129</t>
  </si>
  <si>
    <t xml:space="preserve">RELAY 4PDT AC-KHA                       </t>
  </si>
  <si>
    <t xml:space="preserve">HCRL3135</t>
  </si>
  <si>
    <t xml:space="preserve">RELAY PCB 1A,1/4 HP 12V COIL            </t>
  </si>
  <si>
    <t xml:space="preserve">HCRL3144</t>
  </si>
  <si>
    <t xml:space="preserve">INPUT MOD 120VAC IN 5V OUT              </t>
  </si>
  <si>
    <t xml:space="preserve">HCRL3146</t>
  </si>
  <si>
    <t xml:space="preserve">DIN MOUNT 5VCOIL 120V/3A CONT           </t>
  </si>
  <si>
    <t xml:space="preserve">HCRL3151</t>
  </si>
  <si>
    <t xml:space="preserve">120VAC 8 PIN OCT P&amp;B KRPA RLY           </t>
  </si>
  <si>
    <t xml:space="preserve">HCRL3154</t>
  </si>
  <si>
    <t xml:space="preserve">240V INPUT MODULE DIN RAIL MNT          </t>
  </si>
  <si>
    <t xml:space="preserve">HCRL3156</t>
  </si>
  <si>
    <t xml:space="preserve"> RELAY 4 NO 24VDC DIN RAIL MTG- IEC     </t>
  </si>
  <si>
    <t xml:space="preserve">HCRL3181</t>
  </si>
  <si>
    <t xml:space="preserve">RELAY HOLD-DOWN CLIP                    </t>
  </si>
  <si>
    <t xml:space="preserve">HCRL3185</t>
  </si>
  <si>
    <t xml:space="preserve">RELAY 24VDC DPDT                        </t>
  </si>
  <si>
    <t xml:space="preserve">HCRL3201</t>
  </si>
  <si>
    <t xml:space="preserve">ADDER BLOCK, 4 NO                       </t>
  </si>
  <si>
    <t xml:space="preserve">HCRL3203</t>
  </si>
  <si>
    <t xml:space="preserve">ADDER BLOCK 2 NO,2 NC                   </t>
  </si>
  <si>
    <t xml:space="preserve">HCRT1634</t>
  </si>
  <si>
    <t xml:space="preserve">XMTR 72.10MHZ T/R 0011 0010             </t>
  </si>
  <si>
    <t xml:space="preserve">HCSC2628</t>
  </si>
  <si>
    <t xml:space="preserve">SCR 6-32X1/4 RD HD BRASS NICKE          </t>
  </si>
  <si>
    <t xml:space="preserve">HCSC2705</t>
  </si>
  <si>
    <t xml:space="preserve">SCR S 8-32X1/4 ALN SOC SELF LK          </t>
  </si>
  <si>
    <t xml:space="preserve">HCSC2720</t>
  </si>
  <si>
    <t xml:space="preserve">SCR P 4-40X1/4 FLT SLT STL CAD          </t>
  </si>
  <si>
    <t xml:space="preserve">HCSC2730</t>
  </si>
  <si>
    <t xml:space="preserve">PRESS STUD PEM #FH4-40X8C-1/2           </t>
  </si>
  <si>
    <t xml:space="preserve">HCSC2735</t>
  </si>
  <si>
    <t xml:space="preserve">PRESS STUD PEM #FH-032-6C-3/8           </t>
  </si>
  <si>
    <t xml:space="preserve">HCSC2750</t>
  </si>
  <si>
    <t xml:space="preserve">PRES STUD PEM #FH8-32-6C-3/8            </t>
  </si>
  <si>
    <t xml:space="preserve">HCSC2752</t>
  </si>
  <si>
    <t xml:space="preserve">6-32X3/8 HEX SOCK SC BK OX              </t>
  </si>
  <si>
    <t xml:space="preserve">HCSC2815</t>
  </si>
  <si>
    <t xml:space="preserve">SCR P 2-56X1/4 PAN SLT STL CAD          </t>
  </si>
  <si>
    <t xml:space="preserve">HCSC2902</t>
  </si>
  <si>
    <t xml:space="preserve">SCR S 4-40X1/2 FLT SLT BR NIC           </t>
  </si>
  <si>
    <t xml:space="preserve">HCSC2904</t>
  </si>
  <si>
    <t xml:space="preserve">SCR O 4-40X1/4 PAN HD SSTL              </t>
  </si>
  <si>
    <t xml:space="preserve">HCSC2923</t>
  </si>
  <si>
    <t xml:space="preserve">SCR 4-40X7/8 FIL SLT BRASS NIC          </t>
  </si>
  <si>
    <t xml:space="preserve">HCSC2926</t>
  </si>
  <si>
    <t xml:space="preserve">SCR S 4-40X1 TR PH STAIN                </t>
  </si>
  <si>
    <t xml:space="preserve">HCSC2950</t>
  </si>
  <si>
    <t xml:space="preserve">SCREW 4-40X1-1/8 PAN SLOT               </t>
  </si>
  <si>
    <t xml:space="preserve">HCSC2952</t>
  </si>
  <si>
    <t xml:space="preserve">SCR S 4-40X7/16 FLT SLT STL CA          </t>
  </si>
  <si>
    <t xml:space="preserve">HCSC2958</t>
  </si>
  <si>
    <t xml:space="preserve">SCR S 4-40X1-3/8 PAN PH STL CA          </t>
  </si>
  <si>
    <t xml:space="preserve">HCSC2961</t>
  </si>
  <si>
    <t xml:space="preserve">SCR P 4-40X3/16 PAN SLT STL CA          </t>
  </si>
  <si>
    <t xml:space="preserve">HCSC2965</t>
  </si>
  <si>
    <t xml:space="preserve">SCR P 4-40X7/16 PAN SLT STL CA          </t>
  </si>
  <si>
    <t xml:space="preserve">HCSC2976</t>
  </si>
  <si>
    <t xml:space="preserve">SCR 4-40X1/2 PAN HD SLOT SSTL           </t>
  </si>
  <si>
    <t xml:space="preserve">HCSC3005</t>
  </si>
  <si>
    <t xml:space="preserve">SCR S 6-32X1/4 PAN SLT STAINLE          </t>
  </si>
  <si>
    <t xml:space="preserve">HCSC3014</t>
  </si>
  <si>
    <t xml:space="preserve">SCR S 6-32X3/8 FLT SLT STAINLE          </t>
  </si>
  <si>
    <t xml:space="preserve">HCSC3024</t>
  </si>
  <si>
    <t xml:space="preserve">SCR P 6-32X1/2 PAN HD SSTL              </t>
  </si>
  <si>
    <t xml:space="preserve">HCSC3050</t>
  </si>
  <si>
    <t xml:space="preserve">SCR P 6-32X5/8 PAN SLT STL CAD          </t>
  </si>
  <si>
    <t xml:space="preserve">HCSC3071</t>
  </si>
  <si>
    <t xml:space="preserve">SCR P 6-32X7/8 PAN SLT STL CAD          </t>
  </si>
  <si>
    <t xml:space="preserve">HCSC3078</t>
  </si>
  <si>
    <t xml:space="preserve">SCR 6-32X3/8 PAN HD PH SSTL             </t>
  </si>
  <si>
    <t xml:space="preserve">HCSC3079</t>
  </si>
  <si>
    <t xml:space="preserve">SCR P 6-32X3/16 PAN SLT STL CA          </t>
  </si>
  <si>
    <t xml:space="preserve">HCSC3083</t>
  </si>
  <si>
    <t xml:space="preserve">SCR P 6-32X5/16 PAN SLT STL CA          </t>
  </si>
  <si>
    <t xml:space="preserve">HCSC3084</t>
  </si>
  <si>
    <t xml:space="preserve">SCR P 6-32X3/4 PAN SLT STL CAD          </t>
  </si>
  <si>
    <t xml:space="preserve">HCSC3093</t>
  </si>
  <si>
    <t xml:space="preserve">SCR 6-32X3/16 PAN HD SLOT SSTL          </t>
  </si>
  <si>
    <t xml:space="preserve">HCSC3102</t>
  </si>
  <si>
    <t xml:space="preserve">SCR 8-32X5/16 PAN SLOT STL CAD          </t>
  </si>
  <si>
    <t xml:space="preserve">HCSC3114</t>
  </si>
  <si>
    <t xml:space="preserve">SCR P 8-32X5/8 PAN SLT STL CAD          </t>
  </si>
  <si>
    <t xml:space="preserve">HCSC3127</t>
  </si>
  <si>
    <t xml:space="preserve">SCR S 8-32X1/2 FLT SLT STL CAD          </t>
  </si>
  <si>
    <t xml:space="preserve">HCSC3131</t>
  </si>
  <si>
    <t xml:space="preserve">SCR P 8-32X3/4 PAN SLT STL CAD          </t>
  </si>
  <si>
    <t xml:space="preserve">HCSC3142</t>
  </si>
  <si>
    <t xml:space="preserve">SCR S 8-32X3/8 PAN SLT STAINLE          </t>
  </si>
  <si>
    <t xml:space="preserve">HCSC3143</t>
  </si>
  <si>
    <t xml:space="preserve">SCR P 8-32X1/2 PAN SLT STL CAD          </t>
  </si>
  <si>
    <t xml:space="preserve">HCSC3156</t>
  </si>
  <si>
    <t xml:space="preserve">SCREW 8-32X1/2 PAN HD SLT SSTL          </t>
  </si>
  <si>
    <t xml:space="preserve">HCSC3157</t>
  </si>
  <si>
    <t xml:space="preserve">SCREW 8-32X1/4 PAN HD SLT SSTL          </t>
  </si>
  <si>
    <t xml:space="preserve">HCSC3227</t>
  </si>
  <si>
    <t xml:space="preserve">SCR P 10-32X3/8 PAN SLT STL CA          </t>
  </si>
  <si>
    <t xml:space="preserve">HCSC3229</t>
  </si>
  <si>
    <t xml:space="preserve">SCR P 10-32X1/2 PAN SLT STL CA          </t>
  </si>
  <si>
    <t xml:space="preserve">HCSC3230</t>
  </si>
  <si>
    <t xml:space="preserve">SCR P 10-32X5/8 PAN SLT STL CA          </t>
  </si>
  <si>
    <t xml:space="preserve">HCSC3238</t>
  </si>
  <si>
    <t xml:space="preserve">SCREW 10-32X1/2 PAN HD SSTL             </t>
  </si>
  <si>
    <t xml:space="preserve">HCSH2864</t>
  </si>
  <si>
    <t xml:space="preserve">STERLING SILVER CONTACT 28GA/7          </t>
  </si>
  <si>
    <t xml:space="preserve">HCSO2553</t>
  </si>
  <si>
    <t xml:space="preserve">SKT-IC                                  </t>
  </si>
  <si>
    <t xml:space="preserve">HCSO2555</t>
  </si>
  <si>
    <t xml:space="preserve">SOC.16P ROB.NUB.#ICN-163-S3-T           </t>
  </si>
  <si>
    <t xml:space="preserve">HCSO2558</t>
  </si>
  <si>
    <t xml:space="preserve">SOC.14P ROBNUG.#ICN-143-S3-T            </t>
  </si>
  <si>
    <t xml:space="preserve">HCSO2559</t>
  </si>
  <si>
    <t xml:space="preserve">SKT-TSTR   TO-3 BU                      </t>
  </si>
  <si>
    <t xml:space="preserve">HCSO2561</t>
  </si>
  <si>
    <t xml:space="preserve">SKT-TSTR   TO-3 NAT                     </t>
  </si>
  <si>
    <t xml:space="preserve">HCSO2578</t>
  </si>
  <si>
    <t xml:space="preserve">SKT-40 PIN-                             </t>
  </si>
  <si>
    <t xml:space="preserve">HCSO2586</t>
  </si>
  <si>
    <t xml:space="preserve">16PIN DIP SOC AUGAT #516-AG100          </t>
  </si>
  <si>
    <t xml:space="preserve">HCSO2594</t>
  </si>
  <si>
    <t xml:space="preserve">14-PIN SOC AUGAT 514-AG10D              </t>
  </si>
  <si>
    <t xml:space="preserve">HCSO2598</t>
  </si>
  <si>
    <t xml:space="preserve">SKT-OMRON PJF11N                        </t>
  </si>
  <si>
    <t xml:space="preserve">HCSO2604</t>
  </si>
  <si>
    <t xml:space="preserve">IC SKT-28 PIN-DIP .60 SPC.              </t>
  </si>
  <si>
    <t xml:space="preserve">HCSO2611</t>
  </si>
  <si>
    <t xml:space="preserve">DIN SKT-FOR RLY KHA-RL3129              </t>
  </si>
  <si>
    <t xml:space="preserve">HCSP2764</t>
  </si>
  <si>
    <t xml:space="preserve">AUDIO INDICATOR 3-20VDC XL-450          </t>
  </si>
  <si>
    <t xml:space="preserve">HCSP2769</t>
  </si>
  <si>
    <t xml:space="preserve">99 SPKR W/POT&amp; MS CABLE ENCLOS          </t>
  </si>
  <si>
    <t xml:space="preserve">HCSR2527</t>
  </si>
  <si>
    <t xml:space="preserve">SPRING   PLE    BACK                    </t>
  </si>
  <si>
    <t xml:space="preserve">HCSR2530A</t>
  </si>
  <si>
    <t xml:space="preserve">SPRING   BAT    CONTACT                 </t>
  </si>
  <si>
    <t xml:space="preserve">HCSR2536</t>
  </si>
  <si>
    <t xml:space="preserve">HOLD DOWN SPRING OMRON #PJC             </t>
  </si>
  <si>
    <t xml:space="preserve">HCSR2542</t>
  </si>
  <si>
    <t xml:space="preserve">CONTACT SPRING PER 922206-613           </t>
  </si>
  <si>
    <t xml:space="preserve">HCSR2543</t>
  </si>
  <si>
    <t xml:space="preserve">SPRING HOLD DOWN FOR K10 RELAY          </t>
  </si>
  <si>
    <t xml:space="preserve">HCSW2528</t>
  </si>
  <si>
    <t xml:space="preserve">TOGGLE SW DPST CH7590K6                 </t>
  </si>
  <si>
    <t xml:space="preserve">HCSW2672</t>
  </si>
  <si>
    <t xml:space="preserve">SWITCH   COV    SF-20                   </t>
  </si>
  <si>
    <t xml:space="preserve">HCSW2710</t>
  </si>
  <si>
    <t xml:space="preserve">SW TOGGLE MICRO SW #ITL1-7              </t>
  </si>
  <si>
    <t xml:space="preserve">HCSW2738</t>
  </si>
  <si>
    <t xml:space="preserve">SWITCH   MICRO  2TL1-3                  </t>
  </si>
  <si>
    <t xml:space="preserve">HCSW2752</t>
  </si>
  <si>
    <t xml:space="preserve">SWITCH   PLS    5 POS                   </t>
  </si>
  <si>
    <t xml:space="preserve">HCSW2769</t>
  </si>
  <si>
    <t xml:space="preserve">SWITCH MICRO #12TL1-10-A                </t>
  </si>
  <si>
    <t xml:space="preserve">HCSW2834</t>
  </si>
  <si>
    <t xml:space="preserve">SWITCH   MICRO  12TW1-1A                </t>
  </si>
  <si>
    <t xml:space="preserve">HCSW2836</t>
  </si>
  <si>
    <t xml:space="preserve">SWITCH   MICRO  12TWF-7E                </t>
  </si>
  <si>
    <t xml:space="preserve">HCSW2837</t>
  </si>
  <si>
    <t xml:space="preserve">SWITCH   MICRO  12TW1-7R                </t>
  </si>
  <si>
    <t xml:space="preserve">HCSW2838</t>
  </si>
  <si>
    <t xml:space="preserve">SWITCH   TOGGLE MINA SPDT               </t>
  </si>
  <si>
    <t xml:space="preserve">HCSW2839</t>
  </si>
  <si>
    <t xml:space="preserve">SWITCH   MICRO  12TW1-3F                </t>
  </si>
  <si>
    <t xml:space="preserve">HCSW2849</t>
  </si>
  <si>
    <t xml:space="preserve">SWITCH   MICRO  12TW1-8F                </t>
  </si>
  <si>
    <t xml:space="preserve">HCSW2857</t>
  </si>
  <si>
    <t xml:space="preserve">SWITCH   PUBTN  RD                      </t>
  </si>
  <si>
    <t xml:space="preserve">HCSW2868</t>
  </si>
  <si>
    <t xml:space="preserve">SWITCH   TOGGLE SPDT                    </t>
  </si>
  <si>
    <t xml:space="preserve">HCSW2900</t>
  </si>
  <si>
    <t xml:space="preserve">SW 2 POSN LOCK                          </t>
  </si>
  <si>
    <t xml:space="preserve">HCSW2909</t>
  </si>
  <si>
    <t xml:space="preserve">SWITCH   PUBTN                          </t>
  </si>
  <si>
    <t xml:space="preserve">HCSW2912</t>
  </si>
  <si>
    <t xml:space="preserve">SWITCH CONTROL 5-POS. W/SHAFT           </t>
  </si>
  <si>
    <t xml:space="preserve">HCSW2953</t>
  </si>
  <si>
    <t xml:space="preserve">SW MOCRO #12TW8-1 3 POS MAINT.          </t>
  </si>
  <si>
    <t xml:space="preserve">HCSW2954</t>
  </si>
  <si>
    <t xml:space="preserve">SW 12TW8-7                              </t>
  </si>
  <si>
    <t xml:space="preserve">HCSW3003</t>
  </si>
  <si>
    <t xml:space="preserve">SWITCH   KEY    LOCK      PLAS          </t>
  </si>
  <si>
    <t xml:space="preserve">HCSW3004</t>
  </si>
  <si>
    <t xml:space="preserve">SWITCH, KEY LOCK, W/LANYARD             </t>
  </si>
  <si>
    <t xml:space="preserve">HCSW3045</t>
  </si>
  <si>
    <t xml:space="preserve">SWITCH SPST DIP SW.GRAYHILL#76          </t>
  </si>
  <si>
    <t xml:space="preserve">HCSW3069</t>
  </si>
  <si>
    <t xml:space="preserve">CONTROL SWITCH                          </t>
  </si>
  <si>
    <t xml:space="preserve">HCSW3077</t>
  </si>
  <si>
    <t xml:space="preserve">SW ASSY - STOP SET FOR 3 POS.           </t>
  </si>
  <si>
    <t xml:space="preserve">HCSW3095</t>
  </si>
  <si>
    <t xml:space="preserve">SEL.SW 2POSN. A-B#800T-H31C             </t>
  </si>
  <si>
    <t xml:space="preserve">HCSW3096</t>
  </si>
  <si>
    <t xml:space="preserve">SEL.SW.2POSN.A-B#800T-H20               </t>
  </si>
  <si>
    <t xml:space="preserve">HCSW3192</t>
  </si>
  <si>
    <t xml:space="preserve">OPERATOR PB MICROSWITCH #PTM11          </t>
  </si>
  <si>
    <t xml:space="preserve">HCSW3247</t>
  </si>
  <si>
    <t xml:space="preserve">TRANSFER SWITCH  14 POLE                </t>
  </si>
  <si>
    <t xml:space="preserve">HCSW3248</t>
  </si>
  <si>
    <t xml:space="preserve">XFR SW 16POLE #A11A661-600-KD1          </t>
  </si>
  <si>
    <t xml:space="preserve">HCSW3270</t>
  </si>
  <si>
    <t xml:space="preserve">XFR SW 22 POLE W/NP MAN-REMOTE          </t>
  </si>
  <si>
    <t xml:space="preserve">HCSW3271</t>
  </si>
  <si>
    <t xml:space="preserve">XFR SW 16 POLE W/NP W/KEYLOCK           </t>
  </si>
  <si>
    <t xml:space="preserve">HCSW3282</t>
  </si>
  <si>
    <t xml:space="preserve">TRANSFER SWITCH 16 POLES                </t>
  </si>
  <si>
    <t xml:space="preserve">HCSW3294</t>
  </si>
  <si>
    <t xml:space="preserve">SWITCH KEYLOCK                          </t>
  </si>
  <si>
    <t xml:space="preserve">HCSW3294K</t>
  </si>
  <si>
    <t xml:space="preserve">KEYS FOR SW3294 KEYLOCK SWITCH          </t>
  </si>
  <si>
    <t xml:space="preserve">HCSW3308</t>
  </si>
  <si>
    <t xml:space="preserve">11 POS ROTARY SW PER 1-SW3308           </t>
  </si>
  <si>
    <t xml:space="preserve">HCSW3314</t>
  </si>
  <si>
    <t xml:space="preserve">SW PUSHBTN OTTO #PS-81112               </t>
  </si>
  <si>
    <t xml:space="preserve">HCSW3326</t>
  </si>
  <si>
    <t xml:space="preserve">WOBBLE STICK MICROSW #PTZ03             </t>
  </si>
  <si>
    <t xml:space="preserve">HCSW3327</t>
  </si>
  <si>
    <t xml:space="preserve">EMERG. STOP SWITCH ASSY                 </t>
  </si>
  <si>
    <t xml:space="preserve">HCSW3328</t>
  </si>
  <si>
    <t xml:space="preserve">SW 2POS 1-MAIN 1-MOM #12TW1-8           </t>
  </si>
  <si>
    <t xml:space="preserve">HCSW3338</t>
  </si>
  <si>
    <t xml:space="preserve">EMERGENCY STOP SW W/KN2559              </t>
  </si>
  <si>
    <t xml:space="preserve">HCSW3360A</t>
  </si>
  <si>
    <t xml:space="preserve">STEPLESS CONTROL 20K OHM W/SW           </t>
  </si>
  <si>
    <t xml:space="preserve">HCSW3368</t>
  </si>
  <si>
    <t xml:space="preserve">KEY #H2451 FOR SW3003 LOCK              </t>
  </si>
  <si>
    <t xml:space="preserve">HCSW3378</t>
  </si>
  <si>
    <t xml:space="preserve">SWITCH, JOYSTICK #521PDES-20K           </t>
  </si>
  <si>
    <t xml:space="preserve">HCSW3379</t>
  </si>
  <si>
    <t xml:space="preserve">SW, TOGGLE 2P 3POS MOM MICRO            </t>
  </si>
  <si>
    <t xml:space="preserve">HCSW3387</t>
  </si>
  <si>
    <t xml:space="preserve">SW 7 POS MOM 1AXIS JOYSTICK             </t>
  </si>
  <si>
    <t xml:space="preserve">HCSW3390A</t>
  </si>
  <si>
    <t xml:space="preserve">KEYLOCK OPERATED SWITCH                 </t>
  </si>
  <si>
    <t xml:space="preserve">HCSW3399</t>
  </si>
  <si>
    <t xml:space="preserve">CONTACT BLOCK 1NO CH #E22B2             </t>
  </si>
  <si>
    <t xml:space="preserve">HCSW3409</t>
  </si>
  <si>
    <t xml:space="preserve">SWITCH PB MOM. ON A-H #80511-E          </t>
  </si>
  <si>
    <t xml:space="preserve">HCSW3414</t>
  </si>
  <si>
    <t xml:space="preserve">SWITCH, MICROSW #12TL1-70               </t>
  </si>
  <si>
    <t xml:space="preserve">HCSW3422</t>
  </si>
  <si>
    <t xml:space="preserve">1 SP MINI MASTER SW EUCLID              </t>
  </si>
  <si>
    <t xml:space="preserve">HCSW3425</t>
  </si>
  <si>
    <t xml:space="preserve">2 DIGIT THUMBWHEEL BCD &amp; COMP.          </t>
  </si>
  <si>
    <t xml:space="preserve">HCSW3427</t>
  </si>
  <si>
    <t xml:space="preserve">XFR SW 8 POLE AMERICAN SOL. CO          </t>
  </si>
  <si>
    <t xml:space="preserve">HCSW3430</t>
  </si>
  <si>
    <t xml:space="preserve">SWITCH KEYLOCK CHICAGO #3535FA          </t>
  </si>
  <si>
    <t xml:space="preserve">HCSW3431</t>
  </si>
  <si>
    <t xml:space="preserve">MICRO XMTR FUNTION SWITCH               </t>
  </si>
  <si>
    <t xml:space="preserve">HCSW3433</t>
  </si>
  <si>
    <t xml:space="preserve">SW KEYLOCK EAO #31/51-236.025D          </t>
  </si>
  <si>
    <t xml:space="preserve">HCSW3434</t>
  </si>
  <si>
    <t xml:space="preserve">8 POS KEY LOCK SELECTOR SW.             </t>
  </si>
  <si>
    <t xml:space="preserve">HCSW3445</t>
  </si>
  <si>
    <t xml:space="preserve">CONTACT BLOCK INC CONT CHE22B1          </t>
  </si>
  <si>
    <t xml:space="preserve">HCSW3452</t>
  </si>
  <si>
    <t xml:space="preserve">SWITCH 2 POS MAINT 12TW1-3              </t>
  </si>
  <si>
    <t xml:space="preserve">HCSW3454</t>
  </si>
  <si>
    <t xml:space="preserve">ROTARY-SPRING RETURN FUNC SW.           </t>
  </si>
  <si>
    <t xml:space="preserve">HCSW3455</t>
  </si>
  <si>
    <t xml:space="preserve">A-B POS MAINT SEL SW W/WING KN          </t>
  </si>
  <si>
    <t xml:space="preserve">HCSW3456</t>
  </si>
  <si>
    <t xml:space="preserve">SW PUSH/PULL - CH #E22EHB2              </t>
  </si>
  <si>
    <t xml:space="preserve">HCSW3457</t>
  </si>
  <si>
    <t xml:space="preserve">SEL SW 2 POS C/H E22SBF2                </t>
  </si>
  <si>
    <t xml:space="preserve">HCSW3458</t>
  </si>
  <si>
    <t xml:space="preserve">SEL. SWITCH #E22SBL2                    </t>
  </si>
  <si>
    <t xml:space="preserve">HCSW3469</t>
  </si>
  <si>
    <t xml:space="preserve">FUNC SW WIRED LOCO AUTO STOP            </t>
  </si>
  <si>
    <t xml:space="preserve">HCSW3489</t>
  </si>
  <si>
    <t xml:space="preserve">KEY FOR SW3433-EAO                      </t>
  </si>
  <si>
    <t xml:space="preserve">HCSW3490</t>
  </si>
  <si>
    <t xml:space="preserve">DIP SW 7 POS SLIDE                      </t>
  </si>
  <si>
    <t xml:space="preserve">HCSW3491</t>
  </si>
  <si>
    <t xml:space="preserve">INC INO PUSH RED BTN SW                 </t>
  </si>
  <si>
    <t xml:space="preserve">HCSW3492</t>
  </si>
  <si>
    <t xml:space="preserve">INO SEALED PB LL CONT SEALD SW          </t>
  </si>
  <si>
    <t xml:space="preserve">HCSW3499</t>
  </si>
  <si>
    <t xml:space="preserve">FUNC SW W/CONN/STD MICRO XMTR           </t>
  </si>
  <si>
    <t xml:space="preserve">HCSW3519</t>
  </si>
  <si>
    <t xml:space="preserve">N.O. TILT SW STRAIGHT MOUNT             </t>
  </si>
  <si>
    <t xml:space="preserve">HCSW3523</t>
  </si>
  <si>
    <t xml:space="preserve">THROTTLE/BRAKE FUNC SW                  </t>
  </si>
  <si>
    <t xml:space="preserve">HCSW3528A</t>
  </si>
  <si>
    <t xml:space="preserve">THUMBWHL SW 10 POS BCD                  </t>
  </si>
  <si>
    <t xml:space="preserve">HCSW3529</t>
  </si>
  <si>
    <t xml:space="preserve">FUNC SW AY W/LT SPRNG NO DETEN          </t>
  </si>
  <si>
    <t xml:space="preserve">HCSW3534</t>
  </si>
  <si>
    <t xml:space="preserve">TILT SW FOR WBA4180, MOD                </t>
  </si>
  <si>
    <t xml:space="preserve">HCSW3535</t>
  </si>
  <si>
    <t xml:space="preserve">TILT SW MOD KIT/XT BIO CONT BD          </t>
  </si>
  <si>
    <t xml:space="preserve">HCSW3570</t>
  </si>
  <si>
    <t xml:space="preserve">SWITCH 36 POLE DT REP SW2866            </t>
  </si>
  <si>
    <t xml:space="preserve">HCTA2538</t>
  </si>
  <si>
    <t xml:space="preserve">DOUBLE-FACED BONDING TAPE               </t>
  </si>
  <si>
    <t xml:space="preserve">HCTB2573</t>
  </si>
  <si>
    <t xml:space="preserve">SEALTITE TUB.FLEX.1/2" ANACON           </t>
  </si>
  <si>
    <t xml:space="preserve">HCTB2574</t>
  </si>
  <si>
    <t xml:space="preserve">SEALTITE TUB.FLEX.3/4" ANACON.          </t>
  </si>
  <si>
    <t xml:space="preserve">HCTB2576</t>
  </si>
  <si>
    <t xml:space="preserve">TUB.1/4"OD PARKER #NB-4-040BLK          </t>
  </si>
  <si>
    <t xml:space="preserve">HCTB2577</t>
  </si>
  <si>
    <t xml:space="preserve">TUB.3/8"OD PARKER #NB-6-050BLK          </t>
  </si>
  <si>
    <t xml:space="preserve">HCTB2592</t>
  </si>
  <si>
    <t xml:space="preserve">TUBING, NYLON 1/8 NOM. OD               </t>
  </si>
  <si>
    <t xml:space="preserve">HCTE2511</t>
  </si>
  <si>
    <t xml:space="preserve">TERM #4                                 </t>
  </si>
  <si>
    <t xml:space="preserve">HCTE2536</t>
  </si>
  <si>
    <t xml:space="preserve">TERM #6 INT. SHAKE HOLE                 </t>
  </si>
  <si>
    <t xml:space="preserve">HCTE2570</t>
  </si>
  <si>
    <t xml:space="preserve">TERM SLOT TONGUE 8-32 SCREW             </t>
  </si>
  <si>
    <t xml:space="preserve">HCTE2615</t>
  </si>
  <si>
    <t xml:space="preserve">TERMINAL ST     10-141Y                 </t>
  </si>
  <si>
    <t xml:space="preserve">HCTE2620</t>
  </si>
  <si>
    <t xml:space="preserve">TERM 16-14 SMALL                        </t>
  </si>
  <si>
    <t xml:space="preserve">HCTE2646</t>
  </si>
  <si>
    <t xml:space="preserve">TERM #8 INT. SHAKE                      </t>
  </si>
  <si>
    <t xml:space="preserve">HCTE2678</t>
  </si>
  <si>
    <t xml:space="preserve">TER BLK 4-140                           </t>
  </si>
  <si>
    <t xml:space="preserve">HCTE2861</t>
  </si>
  <si>
    <t xml:space="preserve">TURRET TERM. KEYSTONE #1562-2           </t>
  </si>
  <si>
    <t xml:space="preserve">HCTE2862</t>
  </si>
  <si>
    <t xml:space="preserve">TERM TURRET 1/16 MTG HOLE               </t>
  </si>
  <si>
    <t xml:space="preserve">HCTE2871</t>
  </si>
  <si>
    <t xml:space="preserve">TERM STRIP - ALUM CHANNEL               </t>
  </si>
  <si>
    <t xml:space="preserve">IN</t>
  </si>
  <si>
    <t xml:space="preserve">HCTE2874</t>
  </si>
  <si>
    <t xml:space="preserve">TERMINAL ST     CON BLOCK 0511          </t>
  </si>
  <si>
    <t xml:space="preserve">HCTE2875</t>
  </si>
  <si>
    <t xml:space="preserve">TERMINAL ST     END PIECE 0530          </t>
  </si>
  <si>
    <t xml:space="preserve">HCTE2927</t>
  </si>
  <si>
    <t xml:space="preserve">FUSE     BLOCK  SW ACTION               </t>
  </si>
  <si>
    <t xml:space="preserve">HCTE2986</t>
  </si>
  <si>
    <t xml:space="preserve">TERMINAL BLOCK  SW                      </t>
  </si>
  <si>
    <t xml:space="preserve">HCTE2998</t>
  </si>
  <si>
    <t xml:space="preserve">TERM ETC #M-8118-08                     </t>
  </si>
  <si>
    <t xml:space="preserve">HCTE3002</t>
  </si>
  <si>
    <t xml:space="preserve">TERM AMP #61060-1                       </t>
  </si>
  <si>
    <t xml:space="preserve">HCTE3003</t>
  </si>
  <si>
    <t xml:space="preserve">TERM AMP #61134-1                       </t>
  </si>
  <si>
    <t xml:space="preserve">HCTE3034</t>
  </si>
  <si>
    <t xml:space="preserve">TERM #6 22-16 WIRE                      </t>
  </si>
  <si>
    <t xml:space="preserve">HCTE3035</t>
  </si>
  <si>
    <t xml:space="preserve">SPADE TERM AMP 52955                    </t>
  </si>
  <si>
    <t xml:space="preserve">HCTE3036</t>
  </si>
  <si>
    <t xml:space="preserve">TERM #8  22-16 WIRE                     </t>
  </si>
  <si>
    <t xml:space="preserve">HCTE3044</t>
  </si>
  <si>
    <t xml:space="preserve">SCREW TYPE CLAMP BUCHANNAN #61          </t>
  </si>
  <si>
    <t xml:space="preserve">HCTE3071</t>
  </si>
  <si>
    <t xml:space="preserve">TERMINAL FAST0N INSULATED 1/4" FEMALE   </t>
  </si>
  <si>
    <t xml:space="preserve">HCTE3079</t>
  </si>
  <si>
    <t xml:space="preserve">TERM AMP #60972-2                       </t>
  </si>
  <si>
    <t xml:space="preserve">HCTE3109</t>
  </si>
  <si>
    <t xml:space="preserve">TERM BLOCK KULKA 2697-6                 </t>
  </si>
  <si>
    <t xml:space="preserve">HCTE3198</t>
  </si>
  <si>
    <t xml:space="preserve">TERMINAL,FEED-THRU,CHANNEL MTG          </t>
  </si>
  <si>
    <t xml:space="preserve">HCTE3208</t>
  </si>
  <si>
    <t xml:space="preserve">9PIN HEADER.20SP PHOENIX MSTBA          </t>
  </si>
  <si>
    <t xml:space="preserve">HCTE3210</t>
  </si>
  <si>
    <t xml:space="preserve">9PIN TERM PLUG.2 PHOENIX MSTB           </t>
  </si>
  <si>
    <t xml:space="preserve">HCTE3219</t>
  </si>
  <si>
    <t xml:space="preserve">FUSE BLOCK DISCONNECT  600V MIDGET      </t>
  </si>
  <si>
    <t xml:space="preserve">HCTE3247</t>
  </si>
  <si>
    <t xml:space="preserve">TB 6POS W/MTG EARS&amp;WIRE CLAMP           </t>
  </si>
  <si>
    <t xml:space="preserve">HCTR2923</t>
  </si>
  <si>
    <t xml:space="preserve">XMFR     CHO    CE2800                  </t>
  </si>
  <si>
    <t xml:space="preserve">HCTR2934</t>
  </si>
  <si>
    <t xml:space="preserve">XMFR     CHO    22UH 265  MA            </t>
  </si>
  <si>
    <t xml:space="preserve">HCTR2935A</t>
  </si>
  <si>
    <t xml:space="preserve">XMFR ASSY                               </t>
  </si>
  <si>
    <t xml:space="preserve">HCTR2936A</t>
  </si>
  <si>
    <t xml:space="preserve">HCTR2986</t>
  </si>
  <si>
    <t xml:space="preserve">XFMR      CHO   1.5H 200MA              </t>
  </si>
  <si>
    <t xml:space="preserve">HCTR3132</t>
  </si>
  <si>
    <t xml:space="preserve">TRANSFORMER 24V                         </t>
  </si>
  <si>
    <t xml:space="preserve">HCTR3137</t>
  </si>
  <si>
    <t xml:space="preserve">TRANSFORMER INVERTER &amp; OUTPUT           </t>
  </si>
  <si>
    <t xml:space="preserve">HCTR3141</t>
  </si>
  <si>
    <t xml:space="preserve">XMFR ASSY 784002-625                    </t>
  </si>
  <si>
    <t xml:space="preserve">HCTR3166</t>
  </si>
  <si>
    <t xml:space="preserve">XMFR ASSY W/CAN                         </t>
  </si>
  <si>
    <t xml:space="preserve">HCTR3194</t>
  </si>
  <si>
    <t xml:space="preserve">HCTR3216</t>
  </si>
  <si>
    <t xml:space="preserve">XMFR RF, .22UH 292SNS-T1455R            </t>
  </si>
  <si>
    <t xml:space="preserve">HCTR3227</t>
  </si>
  <si>
    <t xml:space="preserve">XFORMER HA OUT                          </t>
  </si>
  <si>
    <t xml:space="preserve">HCTR3229</t>
  </si>
  <si>
    <t xml:space="preserve">XFORMER 120V PWR SUPPLY                 </t>
  </si>
  <si>
    <t xml:space="preserve">HCTR3230</t>
  </si>
  <si>
    <t xml:space="preserve">XFORMER SPKR AMP INPUT                  </t>
  </si>
  <si>
    <t xml:space="preserve">HCTU2500</t>
  </si>
  <si>
    <t xml:space="preserve">DIODE 4005 EPOXY INCAPSULATED           </t>
  </si>
  <si>
    <t xml:space="preserve">HCTU2513</t>
  </si>
  <si>
    <t xml:space="preserve">TSTR MOTOROLA 2N3902 1R                 </t>
  </si>
  <si>
    <t xml:space="preserve">HCTU2520</t>
  </si>
  <si>
    <t xml:space="preserve">DIODE ZENER 6.8V 1W 5% 1N4736           </t>
  </si>
  <si>
    <t xml:space="preserve">HCTU2529</t>
  </si>
  <si>
    <t xml:space="preserve">IC       UA741C                         </t>
  </si>
  <si>
    <t xml:space="preserve">HCTU2535</t>
  </si>
  <si>
    <t xml:space="preserve">DIODE    5401                           </t>
  </si>
  <si>
    <t xml:space="preserve">HCTU2555</t>
  </si>
  <si>
    <t xml:space="preserve">IC NEW TONE ELECTRONIC NTE703           </t>
  </si>
  <si>
    <t xml:space="preserve">HCTU2558</t>
  </si>
  <si>
    <t xml:space="preserve">VVC  MV2107 22PF                        </t>
  </si>
  <si>
    <t xml:space="preserve">HCTU2566</t>
  </si>
  <si>
    <t xml:space="preserve">DIODE    DIALCO 521-9165  RD            </t>
  </si>
  <si>
    <t xml:space="preserve">HCTU2567</t>
  </si>
  <si>
    <t xml:space="preserve">DIODE 20V 1W 10% MOTOROLA IN 4          </t>
  </si>
  <si>
    <t xml:space="preserve">HCTU2571</t>
  </si>
  <si>
    <t xml:space="preserve">HCTU2574</t>
  </si>
  <si>
    <t xml:space="preserve">TRANSISTOR 40346 W/HEATSINK             </t>
  </si>
  <si>
    <t xml:space="preserve">HCTU2577</t>
  </si>
  <si>
    <t xml:space="preserve">IC       RCA    CD4011AE                </t>
  </si>
  <si>
    <t xml:space="preserve">HCTU2578</t>
  </si>
  <si>
    <t xml:space="preserve">IC 7 STG BIN CTR RCA #CD4024AE          </t>
  </si>
  <si>
    <t xml:space="preserve">HCTU2580</t>
  </si>
  <si>
    <t xml:space="preserve">IC       3900N                          </t>
  </si>
  <si>
    <t xml:space="preserve">HCTU2585</t>
  </si>
  <si>
    <t xml:space="preserve">Optoelec. Coupler, 6 pin, thru-hole 4N25</t>
  </si>
  <si>
    <t xml:space="preserve">HCTU2586</t>
  </si>
  <si>
    <t xml:space="preserve">IC       MC7812 REGULATOR               </t>
  </si>
  <si>
    <t xml:space="preserve">HCTU2589</t>
  </si>
  <si>
    <t xml:space="preserve">IC       MOT    MC14011CP               </t>
  </si>
  <si>
    <t xml:space="preserve">HCTU2590</t>
  </si>
  <si>
    <t xml:space="preserve">IC       MOT    MC14001CP               </t>
  </si>
  <si>
    <t xml:space="preserve">HCTU2591</t>
  </si>
  <si>
    <t xml:space="preserve">IC       MOT    MC14002CP               </t>
  </si>
  <si>
    <t xml:space="preserve">HCTU2592</t>
  </si>
  <si>
    <t xml:space="preserve">IC       MOT    MC14015CP               </t>
  </si>
  <si>
    <t xml:space="preserve">HCTU2593</t>
  </si>
  <si>
    <t xml:space="preserve">IC       MOT    MC14017CP               </t>
  </si>
  <si>
    <t xml:space="preserve">HCTU2594</t>
  </si>
  <si>
    <t xml:space="preserve">IC MOTOROLA #MC14024CP                  </t>
  </si>
  <si>
    <t xml:space="preserve">HCTU2595</t>
  </si>
  <si>
    <t xml:space="preserve">IC       MOT    MC14027CP               </t>
  </si>
  <si>
    <t xml:space="preserve">HCTU2596</t>
  </si>
  <si>
    <t xml:space="preserve">IC       MOT    MC14042CP               </t>
  </si>
  <si>
    <t xml:space="preserve">HCTU2597</t>
  </si>
  <si>
    <t xml:space="preserve">MOT #MC14070BCP                         </t>
  </si>
  <si>
    <t xml:space="preserve">HCTU2598</t>
  </si>
  <si>
    <t xml:space="preserve">IC       MOT    MC14512CP               </t>
  </si>
  <si>
    <t xml:space="preserve">HCTU2605</t>
  </si>
  <si>
    <t xml:space="preserve">IC        LM38ON AUD PWR  AMPL          </t>
  </si>
  <si>
    <t xml:space="preserve">HCTU2607</t>
  </si>
  <si>
    <t xml:space="preserve">I C COSMOS 4012                         </t>
  </si>
  <si>
    <t xml:space="preserve">HCTU2608</t>
  </si>
  <si>
    <t xml:space="preserve">I C COSMOS 4013BE                       </t>
  </si>
  <si>
    <t xml:space="preserve">HCTU2609</t>
  </si>
  <si>
    <t xml:space="preserve">IC COSMOS 4023                          </t>
  </si>
  <si>
    <t xml:space="preserve">HCTU2611</t>
  </si>
  <si>
    <t xml:space="preserve">I C COSMOS 4049                         </t>
  </si>
  <si>
    <t xml:space="preserve">HCTU2612</t>
  </si>
  <si>
    <t xml:space="preserve">I C COSMOS 4050                         </t>
  </si>
  <si>
    <t xml:space="preserve">HCTU2613</t>
  </si>
  <si>
    <t xml:space="preserve">IC STROBE HEX #MC14502CP                </t>
  </si>
  <si>
    <t xml:space="preserve">HCTU2617</t>
  </si>
  <si>
    <t xml:space="preserve">I C COSMOS 4028                         </t>
  </si>
  <si>
    <t xml:space="preserve">HCTU2618</t>
  </si>
  <si>
    <t xml:space="preserve">IC      MOT   MC7908CP                  </t>
  </si>
  <si>
    <t xml:space="preserve">HCTU2623</t>
  </si>
  <si>
    <t xml:space="preserve">OPTO ISOLATOR MCA2-55                   </t>
  </si>
  <si>
    <t xml:space="preserve">HCTU2637</t>
  </si>
  <si>
    <t xml:space="preserve">IC - CA3020                             </t>
  </si>
  <si>
    <t xml:space="preserve">HCTU2638</t>
  </si>
  <si>
    <t xml:space="preserve">IC - CJ301                              </t>
  </si>
  <si>
    <t xml:space="preserve">HCTU2639</t>
  </si>
  <si>
    <t xml:space="preserve">IC - 302CJ                              </t>
  </si>
  <si>
    <t xml:space="preserve">HCTU2640</t>
  </si>
  <si>
    <t xml:space="preserve">IC - 303CJ                              </t>
  </si>
  <si>
    <t xml:space="preserve">HCTU2646</t>
  </si>
  <si>
    <t xml:space="preserve">IC - 331CJ                              </t>
  </si>
  <si>
    <t xml:space="preserve">HCTU2664</t>
  </si>
  <si>
    <t xml:space="preserve">DIODE 1N281                             </t>
  </si>
  <si>
    <t xml:space="preserve">HCTU2667</t>
  </si>
  <si>
    <t xml:space="preserve">DIODE 1N2977A 13V 10W 10%               </t>
  </si>
  <si>
    <t xml:space="preserve">HCTU2685</t>
  </si>
  <si>
    <t xml:space="preserve">DIODE 1N4002                            </t>
  </si>
  <si>
    <t xml:space="preserve">HCTU2688</t>
  </si>
  <si>
    <t xml:space="preserve">DIODE 1N457A                            </t>
  </si>
  <si>
    <t xml:space="preserve">HCTU2692</t>
  </si>
  <si>
    <t xml:space="preserve">DIODE 1N4730A                           </t>
  </si>
  <si>
    <t xml:space="preserve">HCTU2696</t>
  </si>
  <si>
    <t xml:space="preserve">DIODE 1N4742A                           </t>
  </si>
  <si>
    <t xml:space="preserve">HCTU2698</t>
  </si>
  <si>
    <t xml:space="preserve">DIODE 1N4744A                           </t>
  </si>
  <si>
    <t xml:space="preserve">HCTU2708</t>
  </si>
  <si>
    <t xml:space="preserve">DIODE 1N5232B                           </t>
  </si>
  <si>
    <t xml:space="preserve">HCTU2712</t>
  </si>
  <si>
    <t xml:space="preserve">DIODE 1N659                             </t>
  </si>
  <si>
    <t xml:space="preserve">HCTU2713</t>
  </si>
  <si>
    <t xml:space="preserve">DIODE 1N662A / NTE #177                 </t>
  </si>
  <si>
    <t xml:space="preserve">HCTU2724</t>
  </si>
  <si>
    <t xml:space="preserve">DIODE 1N756A                            </t>
  </si>
  <si>
    <t xml:space="preserve">HCTU2725</t>
  </si>
  <si>
    <t xml:space="preserve">DIODE 1N757A                            </t>
  </si>
  <si>
    <t xml:space="preserve">HCTU2729</t>
  </si>
  <si>
    <t xml:space="preserve">DIODE 1N914                             </t>
  </si>
  <si>
    <t xml:space="preserve">HCTU2750</t>
  </si>
  <si>
    <t xml:space="preserve">SM SIG MET CASE TRNSTR 2N2222           </t>
  </si>
  <si>
    <t xml:space="preserve">HCTU2756</t>
  </si>
  <si>
    <t xml:space="preserve">TSTR 2N2907A                            </t>
  </si>
  <si>
    <t xml:space="preserve">HCTU2759</t>
  </si>
  <si>
    <t xml:space="preserve">TSTR 2N3055                             </t>
  </si>
  <si>
    <t xml:space="preserve">HCTU2765</t>
  </si>
  <si>
    <t xml:space="preserve">TSTR 2N3866A                            </t>
  </si>
  <si>
    <t xml:space="preserve">HCTU2767</t>
  </si>
  <si>
    <t xml:space="preserve">XSISTOR 2N3904                          </t>
  </si>
  <si>
    <t xml:space="preserve">HCTU2769</t>
  </si>
  <si>
    <t xml:space="preserve">TSTR 2N3906                             </t>
  </si>
  <si>
    <t xml:space="preserve">HCTU2778</t>
  </si>
  <si>
    <t xml:space="preserve">TSTR 2N4858                             </t>
  </si>
  <si>
    <t xml:space="preserve">HCTU2792</t>
  </si>
  <si>
    <t xml:space="preserve">IC 4N26                                 </t>
  </si>
  <si>
    <t xml:space="preserve">HCTU2810</t>
  </si>
  <si>
    <t xml:space="preserve">IC BINARY COUNTER DIV RCA #CD4          </t>
  </si>
  <si>
    <t xml:space="preserve">HCTU2813</t>
  </si>
  <si>
    <t xml:space="preserve">TSTR UMT-1004 UNITRODE                  </t>
  </si>
  <si>
    <t xml:space="preserve">HCTU2814</t>
  </si>
  <si>
    <t xml:space="preserve">ANA.SW.W/MULTPLX.MOT MC14016CP          </t>
  </si>
  <si>
    <t xml:space="preserve">HCTU2833</t>
  </si>
  <si>
    <t xml:space="preserve">SVP GAS TUBE 75V                        </t>
  </si>
  <si>
    <t xml:space="preserve">HCTU4006</t>
  </si>
  <si>
    <t xml:space="preserve">DIODE RJB010 3A 100V ELEC.DEVI          </t>
  </si>
  <si>
    <t xml:space="preserve">HCTU4008</t>
  </si>
  <si>
    <t xml:space="preserve">DIODE IN5420 (RG4J)                     </t>
  </si>
  <si>
    <t xml:space="preserve">HCTU4012</t>
  </si>
  <si>
    <t xml:space="preserve">DIODE 1N3881                            </t>
  </si>
  <si>
    <t xml:space="preserve">HCTU4014</t>
  </si>
  <si>
    <t xml:space="preserve">ZENER DIODE 1N5242B,12V,1/2W            </t>
  </si>
  <si>
    <t xml:space="preserve">HCTU4016</t>
  </si>
  <si>
    <t xml:space="preserve">DIODE 1N4007                            </t>
  </si>
  <si>
    <t xml:space="preserve">HCTU4031</t>
  </si>
  <si>
    <t xml:space="preserve">DIODE  1N5617                           </t>
  </si>
  <si>
    <t xml:space="preserve">HCTU4034</t>
  </si>
  <si>
    <t xml:space="preserve">GEN DIODE 1N4003,1A,200V                </t>
  </si>
  <si>
    <t xml:space="preserve">HCTU4045</t>
  </si>
  <si>
    <t xml:space="preserve">DIODE ZENER 1N3005B 100V 10W5%          </t>
  </si>
  <si>
    <t xml:space="preserve">HCTU4047</t>
  </si>
  <si>
    <t xml:space="preserve">ZENER DIODE (IN2997B) 51V               </t>
  </si>
  <si>
    <t xml:space="preserve">HCTU4048</t>
  </si>
  <si>
    <t xml:space="preserve">ZENER DIODE (IN4570A) 6.4V              </t>
  </si>
  <si>
    <t xml:space="preserve">HCTU4059</t>
  </si>
  <si>
    <t xml:space="preserve">DIODE 1N5388B 200V 5W 5% ZENER          </t>
  </si>
  <si>
    <t xml:space="preserve">HCTU4081</t>
  </si>
  <si>
    <t xml:space="preserve">DIODE VARICAP REPCO #48-13-015          </t>
  </si>
  <si>
    <t xml:space="preserve">HCTU4083</t>
  </si>
  <si>
    <t xml:space="preserve">DIODE (GE A14P) 2.5A 1KV                </t>
  </si>
  <si>
    <t xml:space="preserve">HCTU4086</t>
  </si>
  <si>
    <t xml:space="preserve">DIODE 1N5353B                           </t>
  </si>
  <si>
    <t xml:space="preserve">HCTU4099</t>
  </si>
  <si>
    <t xml:space="preserve">DIODE 3A 1000V IN5408                   </t>
  </si>
  <si>
    <t xml:space="preserve">HCTU6001</t>
  </si>
  <si>
    <t xml:space="preserve">N CHANNEL JFET 2N5484                   </t>
  </si>
  <si>
    <t xml:space="preserve">HCTU6002</t>
  </si>
  <si>
    <t xml:space="preserve">TSTR PWR FET  VN46AF                    </t>
  </si>
  <si>
    <t xml:space="preserve">HCTU6012</t>
  </si>
  <si>
    <t xml:space="preserve">TSTR 2N4857                             </t>
  </si>
  <si>
    <t xml:space="preserve">HCTU6014</t>
  </si>
  <si>
    <t xml:space="preserve">TSTR 2N5179                             </t>
  </si>
  <si>
    <t xml:space="preserve">HCTU6019</t>
  </si>
  <si>
    <t xml:space="preserve">DUAL N-CHAN SILICONIX E430              </t>
  </si>
  <si>
    <t xml:space="preserve">HCTU6022</t>
  </si>
  <si>
    <t xml:space="preserve">TRANSISTOR 2N6123                       </t>
  </si>
  <si>
    <t xml:space="preserve">HCTU6035</t>
  </si>
  <si>
    <t xml:space="preserve">DMOS TRANSISTOR VN0104N3                </t>
  </si>
  <si>
    <t xml:space="preserve">HCTU6037</t>
  </si>
  <si>
    <t xml:space="preserve">TSTR TO3 8A 300V GSTU8030               </t>
  </si>
  <si>
    <t xml:space="preserve">HCTU6038</t>
  </si>
  <si>
    <t xml:space="preserve">NPN PWR XSISTOR GSTU8045                </t>
  </si>
  <si>
    <t xml:space="preserve">HCTU6048</t>
  </si>
  <si>
    <t xml:space="preserve">TRANSISTOR (VNO120)                     </t>
  </si>
  <si>
    <t xml:space="preserve">HCTU6053</t>
  </si>
  <si>
    <t xml:space="preserve">TRANSISTOR - ZVP0104A                   </t>
  </si>
  <si>
    <t xml:space="preserve">HCTU6074</t>
  </si>
  <si>
    <t xml:space="preserve">SILICON NPN TRAN REPCO                  </t>
  </si>
  <si>
    <t xml:space="preserve">HCTU6077</t>
  </si>
  <si>
    <t xml:space="preserve">TRANSISTOR, HV NPN GP AMP               </t>
  </si>
  <si>
    <t xml:space="preserve">HCTU6089</t>
  </si>
  <si>
    <t xml:space="preserve">TSTR PHILIPS BUZ-84A                    </t>
  </si>
  <si>
    <t xml:space="preserve">HCTU6091</t>
  </si>
  <si>
    <t xml:space="preserve">TRANSISTOR NPN REPCO 48-01-069          </t>
  </si>
  <si>
    <t xml:space="preserve">HCTU6093</t>
  </si>
  <si>
    <t xml:space="preserve">TRANSISTOR NPN REPCO 48-01-081          </t>
  </si>
  <si>
    <t xml:space="preserve">HCTU6094</t>
  </si>
  <si>
    <t xml:space="preserve">TRANSISTOR NPN REPCO 48-01-095          </t>
  </si>
  <si>
    <t xml:space="preserve">HCTU6098</t>
  </si>
  <si>
    <t xml:space="preserve">TSTR, HEXFET, P-CHANNEL                 </t>
  </si>
  <si>
    <t xml:space="preserve">HCTU6099</t>
  </si>
  <si>
    <t xml:space="preserve">TRANSISTOR PNP GEN POP                  </t>
  </si>
  <si>
    <t xml:space="preserve">HCTU6103</t>
  </si>
  <si>
    <t xml:space="preserve">IGBT 1200V TO247 IRGPH40F               </t>
  </si>
  <si>
    <t xml:space="preserve">HCTU8000</t>
  </si>
  <si>
    <t xml:space="preserve">IC #ICL8211CPA                          </t>
  </si>
  <si>
    <t xml:space="preserve">HCTU8001</t>
  </si>
  <si>
    <t xml:space="preserve">10 BIT D/A CONVERTER                    </t>
  </si>
  <si>
    <t xml:space="preserve">HCTU8002</t>
  </si>
  <si>
    <t xml:space="preserve">VOLTAGE TO FREQ CONVERTER               </t>
  </si>
  <si>
    <t xml:space="preserve">HCTU8011</t>
  </si>
  <si>
    <t xml:space="preserve">1C 14-STAGE BINARY CTR/DIVIDER          </t>
  </si>
  <si>
    <t xml:space="preserve">HCTU8012</t>
  </si>
  <si>
    <t xml:space="preserve">LM317T NATL.SEMICONDUCTOR               </t>
  </si>
  <si>
    <t xml:space="preserve">HCTU8017</t>
  </si>
  <si>
    <t xml:space="preserve">CMOS PLL MOTOROLA #MC14046BCP           </t>
  </si>
  <si>
    <t xml:space="preserve">HCTU8019</t>
  </si>
  <si>
    <t xml:space="preserve">COS/MOS 14PIN DIP  RCA CD4066A          </t>
  </si>
  <si>
    <t xml:space="preserve">HCTU8024</t>
  </si>
  <si>
    <t xml:space="preserve">I.C. COSMOS 4585                        </t>
  </si>
  <si>
    <t xml:space="preserve">HCTU8030</t>
  </si>
  <si>
    <t xml:space="preserve">QUAD R/S LATCH 4043B                    </t>
  </si>
  <si>
    <t xml:space="preserve">HCTU8039</t>
  </si>
  <si>
    <t xml:space="preserve">IC LOW PWR QUAD OP-AMP LM324            </t>
  </si>
  <si>
    <t xml:space="preserve">HCTU8041</t>
  </si>
  <si>
    <t xml:space="preserve">C-MOS HEX INVERTER 4069UB               </t>
  </si>
  <si>
    <t xml:space="preserve">HCTU8054</t>
  </si>
  <si>
    <t xml:space="preserve">IC - 4093                               </t>
  </si>
  <si>
    <t xml:space="preserve">HCTU8063</t>
  </si>
  <si>
    <t xml:space="preserve">I.C.   4569                             </t>
  </si>
  <si>
    <t xml:space="preserve">HCTU8065</t>
  </si>
  <si>
    <t xml:space="preserve">IC COUNTER MOT #MC14526BCP              </t>
  </si>
  <si>
    <t xml:space="preserve">HCTU8090</t>
  </si>
  <si>
    <t xml:space="preserve">C/MOS CD4040B FAIRCH OR RCA             </t>
  </si>
  <si>
    <t xml:space="preserve">HCTU8099</t>
  </si>
  <si>
    <t xml:space="preserve">VTG REG FAIRCHILD UA7805UC              </t>
  </si>
  <si>
    <t xml:space="preserve">HCTU8118</t>
  </si>
  <si>
    <t xml:space="preserve">VTG. REG NATLSEMI LM337T                </t>
  </si>
  <si>
    <t xml:space="preserve">HCTU8128</t>
  </si>
  <si>
    <t xml:space="preserve">QUAD OP AMP MOTOROLA  LMC660            </t>
  </si>
  <si>
    <t xml:space="preserve">HCTU8129</t>
  </si>
  <si>
    <t xml:space="preserve">QUAD OP AMP LMC660CN                    </t>
  </si>
  <si>
    <t xml:space="preserve">HCTU8130</t>
  </si>
  <si>
    <t xml:space="preserve">NOR GATE   MOTOROLA MC14078BCP          </t>
  </si>
  <si>
    <t xml:space="preserve">HCTU8131</t>
  </si>
  <si>
    <t xml:space="preserve">NAND GATE  MOTOROLA MC14068             </t>
  </si>
  <si>
    <t xml:space="preserve">HCTU8133</t>
  </si>
  <si>
    <t xml:space="preserve">QUAD N-CHANNEL VMOS SILICONIX           </t>
  </si>
  <si>
    <t xml:space="preserve">HCTU8140</t>
  </si>
  <si>
    <t xml:space="preserve">IC (ICL 7614 DCTV)                      </t>
  </si>
  <si>
    <t xml:space="preserve">HCTU8148</t>
  </si>
  <si>
    <t xml:space="preserve">IC 4175                                 </t>
  </si>
  <si>
    <t xml:space="preserve">HCTU8165</t>
  </si>
  <si>
    <t xml:space="preserve">IC LM386N-1                             </t>
  </si>
  <si>
    <t xml:space="preserve">HCTU8169</t>
  </si>
  <si>
    <t xml:space="preserve">IC 4N25                                 </t>
  </si>
  <si>
    <t xml:space="preserve">HCTU8176</t>
  </si>
  <si>
    <t xml:space="preserve">IC #74C193                              </t>
  </si>
  <si>
    <t xml:space="preserve">HCTU8189</t>
  </si>
  <si>
    <t xml:space="preserve">CMOS BUFFER #74HC244 HIGH SPED          </t>
  </si>
  <si>
    <t xml:space="preserve">HCTU8191</t>
  </si>
  <si>
    <t xml:space="preserve">PWR AUDIO AMPL (LM1875)                 </t>
  </si>
  <si>
    <t xml:space="preserve">HCTU8212</t>
  </si>
  <si>
    <t xml:space="preserve">IC REG 8V 78L08                         </t>
  </si>
  <si>
    <t xml:space="preserve">HCTU8216</t>
  </si>
  <si>
    <t xml:space="preserve">IC LM358                                </t>
  </si>
  <si>
    <t xml:space="preserve">HCTU8233</t>
  </si>
  <si>
    <t xml:space="preserve">IC, MOTOROLA #MC1357                    </t>
  </si>
  <si>
    <t xml:space="preserve">HCTU8234</t>
  </si>
  <si>
    <t xml:space="preserve">ECG1400 IF AMPLIFIER IC                 </t>
  </si>
  <si>
    <t xml:space="preserve">HCTU8238</t>
  </si>
  <si>
    <t xml:space="preserve">IC INTEL #D5090 or ALTERA #EP900IPC-50, </t>
  </si>
  <si>
    <t xml:space="preserve">HCTU8273</t>
  </si>
  <si>
    <t xml:space="preserve">IC 14 BIT CTR-OSC #74HC4060             </t>
  </si>
  <si>
    <t xml:space="preserve">HCTU8278</t>
  </si>
  <si>
    <t xml:space="preserve">IC OCT-D- FLIP-FLOP #74HC273            </t>
  </si>
  <si>
    <t xml:space="preserve">HCTU8308</t>
  </si>
  <si>
    <t xml:space="preserve">PIC16C57-XT/SP .3WIDE                   </t>
  </si>
  <si>
    <t xml:space="preserve">HCWA2501</t>
  </si>
  <si>
    <t xml:space="preserve">#6 EXT SHK STL BLK OXIDE                </t>
  </si>
  <si>
    <t xml:space="preserve">HCWA2503</t>
  </si>
  <si>
    <t xml:space="preserve">WASHER   P#4 INT SHK                    </t>
  </si>
  <si>
    <t xml:space="preserve">HCWA2512</t>
  </si>
  <si>
    <t xml:space="preserve">WASHER   P#10 EXT SHK                   </t>
  </si>
  <si>
    <t xml:space="preserve">HCWA2589</t>
  </si>
  <si>
    <t xml:space="preserve">WASHER   S 3/16X7/16X1/16MICAR          </t>
  </si>
  <si>
    <t xml:space="preserve">HCWA2607</t>
  </si>
  <si>
    <t xml:space="preserve">WASHER   S#2 INSULATING HHSMIT          </t>
  </si>
  <si>
    <t xml:space="preserve">HCWA2608</t>
  </si>
  <si>
    <t xml:space="preserve">1"ODX9/64"ID .062MICRTA                 </t>
  </si>
  <si>
    <t xml:space="preserve">HCWA2609</t>
  </si>
  <si>
    <t xml:space="preserve">WASHER S 1X1/16 NEO WH.CGR#566          </t>
  </si>
  <si>
    <t xml:space="preserve">HCWA2628</t>
  </si>
  <si>
    <t xml:space="preserve">MICARTA WASHER 1/16TKX1 3/8ODX          </t>
  </si>
  <si>
    <t xml:space="preserve">HCWA2629</t>
  </si>
  <si>
    <t xml:space="preserve">WASHER 13/8 OD X 5/32 ID X 1/1          </t>
  </si>
  <si>
    <t xml:space="preserve">HCWA2630</t>
  </si>
  <si>
    <t xml:space="preserve">WASHER   S5/32X1-3/8X1/16 RUBB          </t>
  </si>
  <si>
    <t xml:space="preserve">HCWA2631</t>
  </si>
  <si>
    <t xml:space="preserve">BULK STOCK WA 1" O.D. X 7/32 I          </t>
  </si>
  <si>
    <t xml:space="preserve">HCWA2639</t>
  </si>
  <si>
    <t xml:space="preserve">FIBER WASH.5/1600 X 9/64ID GC           </t>
  </si>
  <si>
    <t xml:space="preserve">HCWA2651</t>
  </si>
  <si>
    <t xml:space="preserve">WASHER   S .169X.304X.016 ACE#          </t>
  </si>
  <si>
    <t xml:space="preserve">HCWA2658</t>
  </si>
  <si>
    <t xml:space="preserve">WASHER #4 COMP MOT #B52200F005          </t>
  </si>
  <si>
    <t xml:space="preserve">HCWA2659</t>
  </si>
  <si>
    <t xml:space="preserve">WASHER   S#4 SHLDR NYLON                </t>
  </si>
  <si>
    <t xml:space="preserve">HCWA2841</t>
  </si>
  <si>
    <t xml:space="preserve">WASHER   P#4 FLAT                       </t>
  </si>
  <si>
    <t xml:space="preserve">HCWA2842</t>
  </si>
  <si>
    <t xml:space="preserve">WASHER S 4 FLAT                         </t>
  </si>
  <si>
    <t xml:space="preserve">HCWA2845</t>
  </si>
  <si>
    <t xml:space="preserve">#4 INT SHAKE SSTL                       </t>
  </si>
  <si>
    <t xml:space="preserve">HCWA2861</t>
  </si>
  <si>
    <t xml:space="preserve">WASHER   S#6 X 5/16X.029 BR NI          </t>
  </si>
  <si>
    <t xml:space="preserve">HCWA2866</t>
  </si>
  <si>
    <t xml:space="preserve">WASHER S #6 INT.SHK.SSTL.               </t>
  </si>
  <si>
    <t xml:space="preserve">HCWA2867</t>
  </si>
  <si>
    <t xml:space="preserve">WASHER #6 EXT SHAKE SSTL                </t>
  </si>
  <si>
    <t xml:space="preserve">HCWA2870</t>
  </si>
  <si>
    <t xml:space="preserve">WA #6 FLAT SSTL                         </t>
  </si>
  <si>
    <t xml:space="preserve">HCWA2883</t>
  </si>
  <si>
    <t xml:space="preserve">#8 INT. LOCKWASHER SSTL                 </t>
  </si>
  <si>
    <t xml:space="preserve">HCWA2903</t>
  </si>
  <si>
    <t xml:space="preserve">WASHER   S#10 SPLIT STAINLESS           </t>
  </si>
  <si>
    <t xml:space="preserve">HCWA2905</t>
  </si>
  <si>
    <t xml:space="preserve">WASHER #10 FLAT S.STL.                  </t>
  </si>
  <si>
    <t xml:space="preserve">HCWA2908</t>
  </si>
  <si>
    <t xml:space="preserve">WASHER S #10 EXT.STAINLESS STL          </t>
  </si>
  <si>
    <t xml:space="preserve">HCWA2942</t>
  </si>
  <si>
    <t xml:space="preserve">WASHER   S1/4 SPLIT LOCK STAIN          </t>
  </si>
  <si>
    <t xml:space="preserve">HCWA2944</t>
  </si>
  <si>
    <t xml:space="preserve">WASHER FLAT #1/4 SSTL                   </t>
  </si>
  <si>
    <t xml:space="preserve">HCWB3425</t>
  </si>
  <si>
    <t xml:space="preserve">WB       EXTD                           </t>
  </si>
  <si>
    <t xml:space="preserve">HCWBA3399</t>
  </si>
  <si>
    <t xml:space="preserve">XMTR INPUT BD 12VDC 742003/402          </t>
  </si>
  <si>
    <t xml:space="preserve">HCWBA3431</t>
  </si>
  <si>
    <t xml:space="preserve">CIRCUIT BD ASSY FOR BA2570 742          </t>
  </si>
  <si>
    <t xml:space="preserve">HCWBA3451</t>
  </si>
  <si>
    <t xml:space="preserve">RCVR MOUNTING BD                        </t>
  </si>
  <si>
    <t xml:space="preserve">HCWBA3513</t>
  </si>
  <si>
    <t xml:space="preserve">WBA      ANTENNA 72MHZ                  </t>
  </si>
  <si>
    <t xml:space="preserve">HCWBA3605</t>
  </si>
  <si>
    <t xml:space="preserve">CONVERTER BD 270 TO 12VDC               </t>
  </si>
  <si>
    <t xml:space="preserve">HCWBA3696</t>
  </si>
  <si>
    <t xml:space="preserve">STEPLESS OUTPUT BD                      </t>
  </si>
  <si>
    <t xml:space="preserve">HCWBA3699</t>
  </si>
  <si>
    <t xml:space="preserve">DRIVER BD  115VAC                       </t>
  </si>
  <si>
    <t xml:space="preserve">HCWBA3702</t>
  </si>
  <si>
    <t xml:space="preserve">STEP FUNCTION ENCODER BD                </t>
  </si>
  <si>
    <t xml:space="preserve">HCWBA3703</t>
  </si>
  <si>
    <t xml:space="preserve">DUTY CY&amp; BATTERY INDICATOR BD.          </t>
  </si>
  <si>
    <t xml:space="preserve">HCWBA3707</t>
  </si>
  <si>
    <t xml:space="preserve">XMTR CONTROL BD  1000PPS                </t>
  </si>
  <si>
    <t xml:space="preserve">HCWBA3735</t>
  </si>
  <si>
    <t xml:space="preserve">FUNC DECDR DIG.BD.782202-803            </t>
  </si>
  <si>
    <t xml:space="preserve">HCWBA3737</t>
  </si>
  <si>
    <t xml:space="preserve">XMTR CONTROL BD W/ DIP SWITCH           </t>
  </si>
  <si>
    <t xml:space="preserve">HCWBA3739</t>
  </si>
  <si>
    <t xml:space="preserve">DIRECTION BOARD ASSY                    </t>
  </si>
  <si>
    <t xml:space="preserve">HCWBA3740</t>
  </si>
  <si>
    <t xml:space="preserve">BRAKE &amp; THROTTLE BD ASSY                </t>
  </si>
  <si>
    <t xml:space="preserve">HCWBA3742</t>
  </si>
  <si>
    <t xml:space="preserve">CKT BD TRAIN SET HLD782202-807          </t>
  </si>
  <si>
    <t xml:space="preserve">HCWBA3743</t>
  </si>
  <si>
    <t xml:space="preserve">CKT BD TRAIN SET  782202-808            </t>
  </si>
  <si>
    <t xml:space="preserve">HCWBA3744</t>
  </si>
  <si>
    <t xml:space="preserve">DRIVER BD ASSY - 32VDC                  </t>
  </si>
  <si>
    <t xml:space="preserve">HCWBA3747</t>
  </si>
  <si>
    <t xml:space="preserve">RECTIFIER BD ASSY                       </t>
  </si>
  <si>
    <t xml:space="preserve">HCWBA3757</t>
  </si>
  <si>
    <t xml:space="preserve">BATTERY CHARGER BD ASSY                 </t>
  </si>
  <si>
    <t xml:space="preserve">HCWBA3776</t>
  </si>
  <si>
    <t xml:space="preserve">CURRENT OUTPUT BD PER 782202-7          </t>
  </si>
  <si>
    <t xml:space="preserve">HCWBA3946</t>
  </si>
  <si>
    <t xml:space="preserve">DRIVER BD ASSY - 64VDC                  </t>
  </si>
  <si>
    <t xml:space="preserve">HCWBA4027</t>
  </si>
  <si>
    <t xml:space="preserve">TRAIN LINE BRAKE BOARD                  </t>
  </si>
  <si>
    <t xml:space="preserve">HCWBA4028</t>
  </si>
  <si>
    <t xml:space="preserve">ALARM MEMORY BD                         </t>
  </si>
  <si>
    <t xml:space="preserve">HCWBA4029</t>
  </si>
  <si>
    <t xml:space="preserve">BRAKE DRAG BD                           </t>
  </si>
  <si>
    <t xml:space="preserve">HCWBA4045</t>
  </si>
  <si>
    <t xml:space="preserve">72-76 XMTR MODULATOR BD                 </t>
  </si>
  <si>
    <t xml:space="preserve">HCWBA4046</t>
  </si>
  <si>
    <t xml:space="preserve">RECEIVER LOGIC 1 BOARD                  </t>
  </si>
  <si>
    <t xml:space="preserve">HCWBA4047</t>
  </si>
  <si>
    <t xml:space="preserve">RECEIVER LOGIC 2 BOARD                  </t>
  </si>
  <si>
    <t xml:space="preserve">HCWBA4048</t>
  </si>
  <si>
    <t xml:space="preserve">455/45 IF RCVR BOARD                    </t>
  </si>
  <si>
    <t xml:space="preserve">HCWBA4049</t>
  </si>
  <si>
    <t xml:space="preserve">RCVR DATA DEMODULATOR BOARD             </t>
  </si>
  <si>
    <t xml:space="preserve">HCWBA4100</t>
  </si>
  <si>
    <t xml:space="preserve">RADIO CONTROL-LOCO BD                   </t>
  </si>
  <si>
    <t xml:space="preserve">HCWBA4101</t>
  </si>
  <si>
    <t xml:space="preserve">RADIO CONTROL-STEP CRANE BD             </t>
  </si>
  <si>
    <t xml:space="preserve">HCWBA4102</t>
  </si>
  <si>
    <t xml:space="preserve">RADIO CONTROL BD - STEPLESS             </t>
  </si>
  <si>
    <t xml:space="preserve">HCWBA4103</t>
  </si>
  <si>
    <t xml:space="preserve">RADIO CONTROL BD - RACK MOUNT           </t>
  </si>
  <si>
    <t xml:space="preserve">HCWBA4105</t>
  </si>
  <si>
    <t xml:space="preserve">INVERTER &amp; OUTPUT BD 12VDC              </t>
  </si>
  <si>
    <t xml:space="preserve">HCWBA4106</t>
  </si>
  <si>
    <t xml:space="preserve">INVERTER &amp; OUTPUT BD 24VDC              </t>
  </si>
  <si>
    <t xml:space="preserve">HCWBA4107</t>
  </si>
  <si>
    <t xml:space="preserve">SWITCHING REGULATOR BD                  </t>
  </si>
  <si>
    <t xml:space="preserve">HCWBA4108</t>
  </si>
  <si>
    <t xml:space="preserve">INPUT BOARD                             </t>
  </si>
  <si>
    <t xml:space="preserve">HCWBA4110</t>
  </si>
  <si>
    <t xml:space="preserve">STEP CRANE INPUT BD 40 BITS             </t>
  </si>
  <si>
    <t xml:space="preserve">HCWBA4111</t>
  </si>
  <si>
    <t xml:space="preserve">STEP CRANE INPUT BD 48 BITS             </t>
  </si>
  <si>
    <t xml:space="preserve">HCWBA4112</t>
  </si>
  <si>
    <t xml:space="preserve">STEP CRANE INPUT BD 56 BITS             </t>
  </si>
  <si>
    <t xml:space="preserve">HCWBA4128</t>
  </si>
  <si>
    <t xml:space="preserve">REGISTER/DECODER BOARD                  </t>
  </si>
  <si>
    <t xml:space="preserve">HCWBA4135</t>
  </si>
  <si>
    <t xml:space="preserve">REGISTER/ADDRESS BD ASSY                </t>
  </si>
  <si>
    <t xml:space="preserve">HCWBA4136</t>
  </si>
  <si>
    <t xml:space="preserve">RCVR MOTHER BD                          </t>
  </si>
  <si>
    <t xml:space="preserve">HCWBA4161</t>
  </si>
  <si>
    <t xml:space="preserve">RADIO CONTROL 2 FUNCTION BD             </t>
  </si>
  <si>
    <t xml:space="preserve">HCWBA4164</t>
  </si>
  <si>
    <t xml:space="preserve">REGISTER/D-A BD ASSY                    </t>
  </si>
  <si>
    <t xml:space="preserve">HCWBA4177</t>
  </si>
  <si>
    <t xml:space="preserve">ANTENNA BD ASSY                         </t>
  </si>
  <si>
    <t xml:space="preserve">HCWBA4180</t>
  </si>
  <si>
    <t xml:space="preserve">RADIO CONTROL LOCO BD ASSY              </t>
  </si>
  <si>
    <t xml:space="preserve">HCWBA4188</t>
  </si>
  <si>
    <t xml:space="preserve">COMPACT LOCO XT MTG PLATE AY            </t>
  </si>
  <si>
    <t xml:space="preserve">HCWBA4213</t>
  </si>
  <si>
    <t xml:space="preserve">JUMPER BD ASSY                          </t>
  </si>
  <si>
    <t xml:space="preserve">HCWBA4214</t>
  </si>
  <si>
    <t xml:space="preserve">RCVR DATA DEMODULATOR BD ASSY           </t>
  </si>
  <si>
    <t xml:space="preserve">HCWBA4215</t>
  </si>
  <si>
    <t xml:space="preserve">MODULATOR BD ASSY                       </t>
  </si>
  <si>
    <t xml:space="preserve">HCWBA4223</t>
  </si>
  <si>
    <t xml:space="preserve">MOUNTING BD ASSY                        </t>
  </si>
  <si>
    <t xml:space="preserve">HCWBA4224</t>
  </si>
  <si>
    <t xml:space="preserve">HCWBA4227</t>
  </si>
  <si>
    <t xml:space="preserve">ATTENUATOR BD ASSY                      </t>
  </si>
  <si>
    <t xml:space="preserve">HCWBA4264</t>
  </si>
  <si>
    <t xml:space="preserve">ANALOG CONTROL BOARD ASSY               </t>
  </si>
  <si>
    <t xml:space="preserve">HCWBA4280</t>
  </si>
  <si>
    <t xml:space="preserve">REGISTER/PITCH &amp; CATCH BD ASSY          </t>
  </si>
  <si>
    <t xml:space="preserve">HCWBA4323</t>
  </si>
  <si>
    <t xml:space="preserve">RCC BD, STEPLESS (16 AUX)               </t>
  </si>
  <si>
    <t xml:space="preserve">HCWBA4330</t>
  </si>
  <si>
    <t xml:space="preserve">DATA DETECTOR BOARD                     </t>
  </si>
  <si>
    <t xml:space="preserve">HCWBA4341</t>
  </si>
  <si>
    <t xml:space="preserve">DUAL 6 &amp; 12V INV. &amp; OUTPUT BD           </t>
  </si>
  <si>
    <t xml:space="preserve">HCWBA4343</t>
  </si>
  <si>
    <t xml:space="preserve">RCVR DATA DEMOD. 286.5MHZ RCVR          </t>
  </si>
  <si>
    <t xml:space="preserve">HCWBA4348</t>
  </si>
  <si>
    <t xml:space="preserve">MICRO-CONTROL BD W/O "IC12"             </t>
  </si>
  <si>
    <t xml:space="preserve">HCWBA4348B</t>
  </si>
  <si>
    <t xml:space="preserve">MICROCON BD W/PARALLEL DISPLAY          </t>
  </si>
  <si>
    <t xml:space="preserve">HCWBA4349</t>
  </si>
  <si>
    <t xml:space="preserve">MICRO-CONTROLLER MOTHER BD              </t>
  </si>
  <si>
    <t xml:space="preserve">HCWBA4350</t>
  </si>
  <si>
    <t xml:space="preserve">MOTHER BOARD, RECEIVER                  </t>
  </si>
  <si>
    <t xml:space="preserve">HCWBA4357B</t>
  </si>
  <si>
    <t xml:space="preserve">24V RLY DRV W/GATE &amp; OPTO               </t>
  </si>
  <si>
    <t xml:space="preserve">HCWBA4362</t>
  </si>
  <si>
    <t xml:space="preserve">RCC BD W/TILT SW W/2 STRAPS             </t>
  </si>
  <si>
    <t xml:space="preserve">HCWBA4365</t>
  </si>
  <si>
    <t xml:space="preserve">DISPLAY (JUMPER) BD ASSY                </t>
  </si>
  <si>
    <t xml:space="preserve">HCWBA4376</t>
  </si>
  <si>
    <t xml:space="preserve">BRAKE CHECK BOARD ASSY                  </t>
  </si>
  <si>
    <t xml:space="preserve">HCWBA4395</t>
  </si>
  <si>
    <t xml:space="preserve">CONT BD (STEP/STEPLESS CRANE)           </t>
  </si>
  <si>
    <t xml:space="preserve">HCWBA4396</t>
  </si>
  <si>
    <t xml:space="preserve">I/O INTERFACE ADAPTER BD.               </t>
  </si>
  <si>
    <t xml:space="preserve">HCWBA4403</t>
  </si>
  <si>
    <t xml:space="preserve">MOTHER BOARD                            </t>
  </si>
  <si>
    <t xml:space="preserve">HCWBA4405</t>
  </si>
  <si>
    <t xml:space="preserve">ADAPTER BOARD                           </t>
  </si>
  <si>
    <t xml:space="preserve">HCWBA4406</t>
  </si>
  <si>
    <t xml:space="preserve">HCWBA4413</t>
  </si>
  <si>
    <t xml:space="preserve">BINAIR TRAINLINE BOARD ASSY             </t>
  </si>
  <si>
    <t xml:space="preserve">HCWBA4424</t>
  </si>
  <si>
    <t xml:space="preserve">STEPLESS CRANE INPUT BD 16 AUX          </t>
  </si>
  <si>
    <t xml:space="preserve">HCWBA4428</t>
  </si>
  <si>
    <t xml:space="preserve">ANALOG CONTROL BOARD                    </t>
  </si>
  <si>
    <t xml:space="preserve">HCWBA4429</t>
  </si>
  <si>
    <t xml:space="preserve">STD BUS 8 D/A WBA4498 MODIFIED          </t>
  </si>
  <si>
    <t xml:space="preserve">HCWBA4431</t>
  </si>
  <si>
    <t xml:space="preserve">EXTENDER BD VECTOR #3690-16             </t>
  </si>
  <si>
    <t xml:space="preserve">HCWBA4438</t>
  </si>
  <si>
    <t xml:space="preserve">DATA DEMOD BD. II (CE3136)              </t>
  </si>
  <si>
    <t xml:space="preserve">HCWBA4442</t>
  </si>
  <si>
    <t xml:space="preserve">BELL BOARD ASSY                         </t>
  </si>
  <si>
    <t xml:space="preserve">HCWBA4449</t>
  </si>
  <si>
    <t xml:space="preserve">SSR EXTENDER BOARD                      </t>
  </si>
  <si>
    <t xml:space="preserve">HCWBA4455A</t>
  </si>
  <si>
    <t xml:space="preserve">RF BD BIO XMTR FOR 9V OPER BAS          </t>
  </si>
  <si>
    <t xml:space="preserve">HCWBA4459</t>
  </si>
  <si>
    <t xml:space="preserve">BATTERY ALARM BOARD                     </t>
  </si>
  <si>
    <t xml:space="preserve">HCWBA4460</t>
  </si>
  <si>
    <t xml:space="preserve">250V DRIVER BD 12V LOGIC                </t>
  </si>
  <si>
    <t xml:space="preserve">HCWBA4462</t>
  </si>
  <si>
    <t xml:space="preserve">72MHZ ANTENNA BOARD                     </t>
  </si>
  <si>
    <t xml:space="preserve">HCWBA4470</t>
  </si>
  <si>
    <t xml:space="preserve">CONTROL BOARD W/O E-PROM                </t>
  </si>
  <si>
    <t xml:space="preserve">HCWBA4479A</t>
  </si>
  <si>
    <t xml:space="preserve">XMTR CONTROL BD SURF MT                 </t>
  </si>
  <si>
    <t xml:space="preserve">HCWBA4481</t>
  </si>
  <si>
    <t xml:space="preserve">SYN RCVR BD 72MHZ /PRINCE AL            </t>
  </si>
  <si>
    <t xml:space="preserve">HCWBA4482/12</t>
  </si>
  <si>
    <t xml:space="preserve">12 VDC FILTER BOARD                     </t>
  </si>
  <si>
    <t xml:space="preserve">HCWBA4482/270D</t>
  </si>
  <si>
    <t xml:space="preserve">270 VDC POWER FILTER BD ASSY            </t>
  </si>
  <si>
    <t xml:space="preserve">HCWBA4482/AC</t>
  </si>
  <si>
    <t xml:space="preserve">AC POWER FILTER BD ASSY                 </t>
  </si>
  <si>
    <t xml:space="preserve">HCWBA4482/DC</t>
  </si>
  <si>
    <t xml:space="preserve">DC POWER FILTER BD ASSY                 </t>
  </si>
  <si>
    <t xml:space="preserve">HCWBA4486ACWD</t>
  </si>
  <si>
    <t xml:space="preserve">I/O BD VAC W/WATCHDOG                   </t>
  </si>
  <si>
    <t xml:space="preserve">HCWBA4486DCWD5</t>
  </si>
  <si>
    <t xml:space="preserve">DC I/O BD W/WD @ 5V                     </t>
  </si>
  <si>
    <t xml:space="preserve">HCWBA4487</t>
  </si>
  <si>
    <t xml:space="preserve">E-STOP BD. ASSY LOCO                    </t>
  </si>
  <si>
    <t xml:space="preserve">HCWBA4488</t>
  </si>
  <si>
    <t xml:space="preserve">6 RELAY BD ASSY                         </t>
  </si>
  <si>
    <t xml:space="preserve">HCWBA4489/12</t>
  </si>
  <si>
    <t xml:space="preserve">12V RELAY BOARD 4X41/2                  </t>
  </si>
  <si>
    <t xml:space="preserve">HCWBA4489/24</t>
  </si>
  <si>
    <t xml:space="preserve">24V RELAY BOARD 4X41/2                  </t>
  </si>
  <si>
    <t xml:space="preserve">HCWBA4490</t>
  </si>
  <si>
    <t xml:space="preserve">REGULATOR BOARD 5 &amp; 12 V                </t>
  </si>
  <si>
    <t xml:space="preserve">HCWBA4491A</t>
  </si>
  <si>
    <t xml:space="preserve">PWR INPUT FILTER BD ASSY                </t>
  </si>
  <si>
    <t xml:space="preserve">HCWBA4493</t>
  </si>
  <si>
    <t xml:space="preserve">SSR RELAY BOARD                         </t>
  </si>
  <si>
    <t xml:space="preserve">HCWBA4496A</t>
  </si>
  <si>
    <t xml:space="preserve">450MHZ DEMODULATOR BOARD                </t>
  </si>
  <si>
    <t xml:space="preserve">HCWBA4496B</t>
  </si>
  <si>
    <t xml:space="preserve">72MHZ CRYSTAL DEMODULATORBOARD          </t>
  </si>
  <si>
    <t xml:space="preserve">HCWBA4497C</t>
  </si>
  <si>
    <t xml:space="preserve">MICROMOTHER BD UP,2 1/0&amp;EXPBUS          </t>
  </si>
  <si>
    <t xml:space="preserve">HCWBA4506</t>
  </si>
  <si>
    <t xml:space="preserve">DATA DEMOD/72 XTALRCV CE3137            </t>
  </si>
  <si>
    <t xml:space="preserve">HCWBA4507</t>
  </si>
  <si>
    <t xml:space="preserve">RACK DISPLAY EXTENDER BD ASSY           </t>
  </si>
  <si>
    <t xml:space="preserve">HCWBA4511B</t>
  </si>
  <si>
    <t xml:space="preserve">120VAC PWR SUPPLY BD AY RADIOC          </t>
  </si>
  <si>
    <t xml:space="preserve">HCWBA4515A</t>
  </si>
  <si>
    <t xml:space="preserve">4 MOTOR ANALOG BD.12V                   </t>
  </si>
  <si>
    <t xml:space="preserve">HCWBA4516</t>
  </si>
  <si>
    <t xml:space="preserve">RELAY BD PA RCC AY                      </t>
  </si>
  <si>
    <t xml:space="preserve">HCWBA4518</t>
  </si>
  <si>
    <t xml:space="preserve">N.O. TILT SWITCH CIRC AY                </t>
  </si>
  <si>
    <t xml:space="preserve">HCWBA4528A</t>
  </si>
  <si>
    <t xml:space="preserve">120VAC RLY OUTPUT BD-12V COILS          </t>
  </si>
  <si>
    <t xml:space="preserve">HCWBA4528E</t>
  </si>
  <si>
    <t xml:space="preserve">RELAY MODULE BD AY 24VDC                </t>
  </si>
  <si>
    <t xml:space="preserve">HCWBA4535</t>
  </si>
  <si>
    <t xml:space="preserve">E-STOP MODULE PC BD ASSY                </t>
  </si>
  <si>
    <t xml:space="preserve">HCWBA4536</t>
  </si>
  <si>
    <t xml:space="preserve">ANALOG MODULE BOARD ASSY                </t>
  </si>
  <si>
    <t xml:space="preserve">HCWBA4537B</t>
  </si>
  <si>
    <t xml:space="preserve">VOICE RADIO MAIN BD HANDSET ST          </t>
  </si>
  <si>
    <t xml:space="preserve">HCWI2585</t>
  </si>
  <si>
    <t xml:space="preserve">WIRE     3 COND 18GA NEO                </t>
  </si>
  <si>
    <t xml:space="preserve">HCWI2641</t>
  </si>
  <si>
    <t xml:space="preserve">#20 UL1429 80DEG 150V IRRADPVC          </t>
  </si>
  <si>
    <t xml:space="preserve">HCWI2641B</t>
  </si>
  <si>
    <t xml:space="preserve">WI TEFLON - BLUE  #20 TYPE "E"          </t>
  </si>
  <si>
    <t xml:space="preserve">HCWI2641C</t>
  </si>
  <si>
    <t xml:space="preserve">WI TEFLON - WHITE #20 TYPE "E"          </t>
  </si>
  <si>
    <t xml:space="preserve">HCWI2641D</t>
  </si>
  <si>
    <t xml:space="preserve">WI TEFLON - YELLOW #20 TYPE "E          </t>
  </si>
  <si>
    <t xml:space="preserve">HCWI2641F</t>
  </si>
  <si>
    <t xml:space="preserve">WI TEFLON - GREEN #20 TYPE "E"          </t>
  </si>
  <si>
    <t xml:space="preserve">HCWI2641G</t>
  </si>
  <si>
    <t xml:space="preserve">WI TEFLON - BROWN #20 TYPE "E"          </t>
  </si>
  <si>
    <t xml:space="preserve">HCWI2641H</t>
  </si>
  <si>
    <t xml:space="preserve">WI TEFLON - ORANGE #20 TYPE "E          </t>
  </si>
  <si>
    <t xml:space="preserve">HCWI2641J</t>
  </si>
  <si>
    <t xml:space="preserve">WI TEFLON - RED #20 TYPE "E"            </t>
  </si>
  <si>
    <t xml:space="preserve">HCWI2641M</t>
  </si>
  <si>
    <t xml:space="preserve">WI TEFLON WHITE/BLACK #20 TYPE          </t>
  </si>
  <si>
    <t xml:space="preserve">HCWI2641P</t>
  </si>
  <si>
    <t xml:space="preserve">WI TEFLON - WHITE/RED #20 TYPE          </t>
  </si>
  <si>
    <t xml:space="preserve">HCWI2645</t>
  </si>
  <si>
    <t xml:space="preserve">WIRE #20 2 COND                         </t>
  </si>
  <si>
    <t xml:space="preserve">HCWI2654</t>
  </si>
  <si>
    <t xml:space="preserve">WIRE     18 COND 22GA PL  9PAI          </t>
  </si>
  <si>
    <t xml:space="preserve">HCWI2670</t>
  </si>
  <si>
    <t xml:space="preserve">COAX RG58A/U VINYL .195 OD.             </t>
  </si>
  <si>
    <t xml:space="preserve">HCWI2677</t>
  </si>
  <si>
    <t xml:space="preserve">CABLE COAX                              </t>
  </si>
  <si>
    <t xml:space="preserve">HCWI2743</t>
  </si>
  <si>
    <t xml:space="preserve">CABLE BELDEN #8442 OR EQUAL             </t>
  </si>
  <si>
    <t xml:space="preserve">HCWI2750</t>
  </si>
  <si>
    <t xml:space="preserve">BULK STOCK 3COND CA                     </t>
  </si>
  <si>
    <t xml:space="preserve">HCWI2798A</t>
  </si>
  <si>
    <t xml:space="preserve">WI #22 TEFLON TYPE E (BLACK)            </t>
  </si>
  <si>
    <t xml:space="preserve">HCWI2879</t>
  </si>
  <si>
    <t xml:space="preserve">RIBBON CABLE 15C ANSLEY 171-15          </t>
  </si>
  <si>
    <t xml:space="preserve">HCWI2885A</t>
  </si>
  <si>
    <t xml:space="preserve">COIL CORD 6 COND 5 FT VINYL             </t>
  </si>
  <si>
    <t xml:space="preserve">HCWI2886A</t>
  </si>
  <si>
    <t xml:space="preserve">COIL CORD 6 COND 20 FT VINYL            </t>
  </si>
  <si>
    <t xml:space="preserve">HCWI2943</t>
  </si>
  <si>
    <t xml:space="preserve">COAX CA HIGH TEMP 58/U #88240           </t>
  </si>
  <si>
    <t xml:space="preserve">HCWI2966</t>
  </si>
  <si>
    <t xml:space="preserve">10 FT COIL CORD 6 COND.VYNYL            </t>
  </si>
  <si>
    <t xml:space="preserve">MI2618</t>
  </si>
  <si>
    <t xml:space="preserve">MIC SWITCH ACTUATOR SPRING              </t>
  </si>
  <si>
    <t xml:space="preserve">MI2622</t>
  </si>
  <si>
    <t xml:space="preserve">MIC MOUTHPIECE RETAINER RING            </t>
  </si>
  <si>
    <t xml:space="preserve">MI2689</t>
  </si>
  <si>
    <t xml:space="preserve">MIC SWITCH ACTUATOR PIN                 </t>
  </si>
  <si>
    <t xml:space="preserve">MI2888</t>
  </si>
  <si>
    <t xml:space="preserve">MIC BODY                                </t>
  </si>
  <si>
    <t xml:space="preserve">MO3887</t>
  </si>
  <si>
    <t xml:space="preserve">MO STUD OVAL HD DZUS                    </t>
  </si>
  <si>
    <t xml:space="preserve">WI2667</t>
  </si>
  <si>
    <t xml:space="preserve">4 COND BLK COIL CORD 2-SHIELDED         </t>
  </si>
  <si>
    <t xml:space="preserve">HC1832005-601 </t>
  </si>
  <si>
    <t xml:space="preserve">HANDLE GUARD                            </t>
  </si>
  <si>
    <t xml:space="preserve">HC1843323-613 </t>
  </si>
  <si>
    <t xml:space="preserve">SWITCH GUARD                            </t>
  </si>
  <si>
    <t xml:space="preserve">HC1853190-601 </t>
  </si>
  <si>
    <t xml:space="preserve">MOUNTING PLATE - KEY PLATE              </t>
  </si>
  <si>
    <t xml:space="preserve">HC1891991-908 </t>
  </si>
  <si>
    <t xml:space="preserve">RCC XMTR BD (WBA4101 MODIFIED)          </t>
  </si>
  <si>
    <t xml:space="preserve">HC330C576H02</t>
  </si>
  <si>
    <t xml:space="preserve">TERM     INS    STAND-OFF               </t>
  </si>
  <si>
    <t xml:space="preserve">HC330C576H03</t>
  </si>
  <si>
    <t xml:space="preserve">INS POST                                </t>
  </si>
  <si>
    <t xml:space="preserve">HC330C592H05</t>
  </si>
  <si>
    <t xml:space="preserve">TURRET TERMINAL CAM THER CORP           </t>
  </si>
  <si>
    <t xml:space="preserve">HC501176950 </t>
  </si>
  <si>
    <t xml:space="preserve">MOD KIT TILT SWITCH 60 DEGREE           </t>
  </si>
  <si>
    <t xml:space="preserve">HC742003/402</t>
  </si>
  <si>
    <t xml:space="preserve">WBA XMTR INPUT 12VDC                    </t>
  </si>
  <si>
    <t xml:space="preserve">HC742007/401</t>
  </si>
  <si>
    <t xml:space="preserve">WBA EXTENDER                            </t>
  </si>
  <si>
    <t xml:space="preserve">HC742008/403</t>
  </si>
  <si>
    <t xml:space="preserve">2 INPUT NAND GATE                       </t>
  </si>
  <si>
    <t xml:space="preserve">HC762001/601</t>
  </si>
  <si>
    <t xml:space="preserve">REC. REGISTER BD                        </t>
  </si>
  <si>
    <t xml:space="preserve">HC812204-8052 </t>
  </si>
  <si>
    <t xml:space="preserve">BATT SPRING CONT W/SCREW, SOLD          </t>
  </si>
  <si>
    <t xml:space="preserve">HC922206-625</t>
  </si>
  <si>
    <t xml:space="preserve">BATTERY HOLDDOWN SPRING MIDXT           </t>
  </si>
  <si>
    <t xml:space="preserve">HC952203/901</t>
  </si>
  <si>
    <t xml:space="preserve">WBA4486DCWD MOD FOR CHAN.0,1,2          </t>
  </si>
  <si>
    <t xml:space="preserve">HC952203/903</t>
  </si>
  <si>
    <t xml:space="preserve">WBA4486DCWD5 MODIFIED                   </t>
  </si>
  <si>
    <t xml:space="preserve">HC9639304-605 </t>
  </si>
  <si>
    <t xml:space="preserve">XFER SW NP CAB/REMOTE                   </t>
  </si>
  <si>
    <t xml:space="preserve">HC9810306-702 </t>
  </si>
  <si>
    <t xml:space="preserve">STEP/STEPLESS FUNC SW                   </t>
  </si>
  <si>
    <t xml:space="preserve">HC9826328/901 </t>
  </si>
  <si>
    <t xml:space="preserve">TU8232 PROGRAMMED                       </t>
  </si>
  <si>
    <t xml:space="preserve">HC9828321/902 </t>
  </si>
  <si>
    <t xml:space="preserve">TU8276 PROGRAMMED/T828321.OBJ           </t>
  </si>
  <si>
    <t xml:space="preserve">HC9851041-701 </t>
  </si>
  <si>
    <t xml:space="preserve">MINI MSTR SW-XT-WIRED W/ CONN.          </t>
  </si>
  <si>
    <t xml:space="preserve">HC9917308-702 </t>
  </si>
  <si>
    <t xml:space="preserve">XMTR STEP/STEPLESS FUNC SW              </t>
  </si>
  <si>
    <t xml:space="preserve">HCBA2529</t>
  </si>
  <si>
    <t xml:space="preserve">BAT.PACK UN.CARBIDE #ZY6869             </t>
  </si>
  <si>
    <t xml:space="preserve">HCBA2562</t>
  </si>
  <si>
    <t xml:space="preserve">BAT.CASE ASSY                           </t>
  </si>
  <si>
    <t xml:space="preserve">HCBA2569</t>
  </si>
  <si>
    <t xml:space="preserve">BATTERY  PACK                           </t>
  </si>
  <si>
    <t xml:space="preserve">HCBA2579</t>
  </si>
  <si>
    <t xml:space="preserve">CONS.CURRENT BAT.CHGR.                  </t>
  </si>
  <si>
    <t xml:space="preserve">HCBA2590</t>
  </si>
  <si>
    <t xml:space="preserve">BATTERY NIC-CAD 3.6V GE #DS3SD          </t>
  </si>
  <si>
    <t xml:space="preserve">HCBA2596</t>
  </si>
  <si>
    <t xml:space="preserve">BATTERY CHARGER                         </t>
  </si>
  <si>
    <t xml:space="preserve">HCBA2597</t>
  </si>
  <si>
    <t xml:space="preserve">BATTERY CHARGER CRANE/LOCO              </t>
  </si>
  <si>
    <t xml:space="preserve">HCBA2599</t>
  </si>
  <si>
    <t xml:space="preserve">BATTERY PACK ASSY-RECHARGEABLE          </t>
  </si>
  <si>
    <t xml:space="preserve">HCBA2604</t>
  </si>
  <si>
    <t xml:space="preserve">BATTERY ASSY 72MHZ                      </t>
  </si>
  <si>
    <t xml:space="preserve">HCBA2605</t>
  </si>
  <si>
    <t xml:space="preserve">BATTERY PACK ASSY                       </t>
  </si>
  <si>
    <t xml:space="preserve">HCBA2606</t>
  </si>
  <si>
    <t xml:space="preserve">HCBA2625A </t>
  </si>
  <si>
    <t xml:space="preserve">BATTERY PACK 12V 650MA MIDSIZE  XMTR    </t>
  </si>
  <si>
    <t xml:space="preserve">HCBA2629</t>
  </si>
  <si>
    <t xml:space="preserve">BATT CHARGER FOR MID XMTR BATT          </t>
  </si>
  <si>
    <t xml:space="preserve">HCBA2634</t>
  </si>
  <si>
    <t xml:space="preserve">BATT PK 12V SPL  SM XMTR-USE BA2625A    </t>
  </si>
  <si>
    <t xml:space="preserve">HCBA2638</t>
  </si>
  <si>
    <t xml:space="preserve">9V ALKALINE BATTERY                     </t>
  </si>
  <si>
    <t xml:space="preserve">HCBO3967</t>
  </si>
  <si>
    <t xml:space="preserve">COVER    REAR   XMTR THERMOFOR          </t>
  </si>
  <si>
    <t xml:space="preserve">HCBO4002</t>
  </si>
  <si>
    <t xml:space="preserve">BATTERY HOLDER                          </t>
  </si>
  <si>
    <t xml:space="preserve">HCBO4168</t>
  </si>
  <si>
    <t xml:space="preserve">BASIC REAR COV.PTS                      </t>
  </si>
  <si>
    <t xml:space="preserve">HCBO4736</t>
  </si>
  <si>
    <t xml:space="preserve">HOUSING MOLDED PLASTIC                  </t>
  </si>
  <si>
    <t xml:space="preserve">HCBO4737</t>
  </si>
  <si>
    <t xml:space="preserve">COVER MOLDED PLASTIC                    </t>
  </si>
  <si>
    <t xml:space="preserve">HCBO4740</t>
  </si>
  <si>
    <t xml:space="preserve">HOUSING BO4736 DR                       </t>
  </si>
  <si>
    <t xml:space="preserve">HCBO4847</t>
  </si>
  <si>
    <t xml:space="preserve">XMTR REAR COVER W/O CONTROL BD          </t>
  </si>
  <si>
    <t xml:space="preserve">HCBO4983</t>
  </si>
  <si>
    <t xml:space="preserve">HAND HELD XMTR HOLSTER/RAC6E            </t>
  </si>
  <si>
    <t xml:space="preserve">HCBO5075L </t>
  </si>
  <si>
    <t xml:space="preserve">HAND HELD XT CASE-LEFT SIDE             </t>
  </si>
  <si>
    <t xml:space="preserve">HCBO5075R </t>
  </si>
  <si>
    <t xml:space="preserve">HAND HELD XT CASE-RIGHT SIDE            </t>
  </si>
  <si>
    <t xml:space="preserve">HCCC2799</t>
  </si>
  <si>
    <t xml:space="preserve">ATTENUATOR                              </t>
  </si>
  <si>
    <t xml:space="preserve">HCCD2833</t>
  </si>
  <si>
    <t xml:space="preserve">POLYEST/MET .1/100K RADIAL EP           </t>
  </si>
  <si>
    <t xml:space="preserve">HCCD5034</t>
  </si>
  <si>
    <t xml:space="preserve">CERAMIC .015/50K RADIAL MOLDED          </t>
  </si>
  <si>
    <t xml:space="preserve">HCCD9063</t>
  </si>
  <si>
    <t xml:space="preserve">ELEC 22UF/100V/M/R/S.14D.32H.5          </t>
  </si>
  <si>
    <t xml:space="preserve">HCCE2953 72.02</t>
  </si>
  <si>
    <t xml:space="preserve">RF XMTR BD W/CRY 72.02                  </t>
  </si>
  <si>
    <t xml:space="preserve">HCCE2953 75.56</t>
  </si>
  <si>
    <t xml:space="preserve">RF XMTR BD W/CRY 75.56                  </t>
  </si>
  <si>
    <t xml:space="preserve">HCCE2984A72.04</t>
  </si>
  <si>
    <t xml:space="preserve">FSK XMTR MODULE W/CR 72.04              </t>
  </si>
  <si>
    <t xml:space="preserve">HCCE2984A72.06</t>
  </si>
  <si>
    <t xml:space="preserve">FSK XMTR MODULE W/CR 72.06              </t>
  </si>
  <si>
    <t xml:space="preserve">HCCE2984A72.10</t>
  </si>
  <si>
    <t xml:space="preserve">FSK XMTR MODULE W/CR 72.10              </t>
  </si>
  <si>
    <t xml:space="preserve">HCCE2984A72.12</t>
  </si>
  <si>
    <t xml:space="preserve">FSK XMTR MODULE W/CR 72.12              </t>
  </si>
  <si>
    <t xml:space="preserve">HCCE2984A72.14</t>
  </si>
  <si>
    <t xml:space="preserve">FSK XMTR MODULE W/CR 72.14              </t>
  </si>
  <si>
    <t xml:space="preserve">HCCE2984A72.18</t>
  </si>
  <si>
    <t xml:space="preserve">FSK XMTR MODULE W/CR 72.18              </t>
  </si>
  <si>
    <t xml:space="preserve">HCCE2984A72.22</t>
  </si>
  <si>
    <t xml:space="preserve">FSK XMTR MODULE W/CR 72.22              </t>
  </si>
  <si>
    <t xml:space="preserve">HCCE2984A72.24</t>
  </si>
  <si>
    <t xml:space="preserve">FSK XMTR MODULE W/CR 72.24              </t>
  </si>
  <si>
    <t xml:space="preserve">HCCE2984A72.26</t>
  </si>
  <si>
    <t xml:space="preserve">FSK XMTR MODULE W/CR 72.26              </t>
  </si>
  <si>
    <t xml:space="preserve">HCCE2984A72.28</t>
  </si>
  <si>
    <t xml:space="preserve">FSK XMTR MODULE W/CR 72.28              </t>
  </si>
  <si>
    <t xml:space="preserve">HCCE2984A72.32</t>
  </si>
  <si>
    <t xml:space="preserve">FSK XMTR MODULE 72.32MHZ                </t>
  </si>
  <si>
    <t xml:space="preserve">HCCE2984A72.36</t>
  </si>
  <si>
    <t xml:space="preserve">FSK XMTR MODULE W/CR 72.36              </t>
  </si>
  <si>
    <t xml:space="preserve">HCCE2984A72.40</t>
  </si>
  <si>
    <t xml:space="preserve">FSK XMTR MODULE W/CR 72.40              </t>
  </si>
  <si>
    <t xml:space="preserve">HCCE2984A72.42</t>
  </si>
  <si>
    <t xml:space="preserve">FSK XMTR MODULE W/CR 72.42MHZ           </t>
  </si>
  <si>
    <t xml:space="preserve">HCCE2984A72.44</t>
  </si>
  <si>
    <t xml:space="preserve">FSK XMTR MODULE W/CR 72.44              </t>
  </si>
  <si>
    <t xml:space="preserve">HCCE2984A72.50</t>
  </si>
  <si>
    <t xml:space="preserve">FSK XMTR MODULE W/CR 72.50              </t>
  </si>
  <si>
    <t xml:space="preserve">HCCE2984A72.52</t>
  </si>
  <si>
    <t xml:space="preserve">FSK XMTR MODULE W/CR 72.52              </t>
  </si>
  <si>
    <t xml:space="preserve">HCCE2984A72.56</t>
  </si>
  <si>
    <t xml:space="preserve">FSK XMTR MODULE W/CR 72.56              </t>
  </si>
  <si>
    <t xml:space="preserve">HCCE2984A72.60</t>
  </si>
  <si>
    <t xml:space="preserve">FSK XMTR MODULE W/CR 72.60              </t>
  </si>
  <si>
    <t xml:space="preserve">HCCE2984A75.44</t>
  </si>
  <si>
    <t xml:space="preserve">FSK XMTR MODULE W/CR 75.44              </t>
  </si>
  <si>
    <t xml:space="preserve">HCCE2984A75.60</t>
  </si>
  <si>
    <t xml:space="preserve">FSK XMTR MODULE W/CR 75.60              </t>
  </si>
  <si>
    <t xml:space="preserve">HCCE3007 M2375</t>
  </si>
  <si>
    <t xml:space="preserve">XMTR MODULE W/CRYSTAL 462.2375          </t>
  </si>
  <si>
    <t xml:space="preserve">HCCE3089 R9125</t>
  </si>
  <si>
    <t xml:space="preserve">XMTR MOD W/O ANT,W/CR 467.9125          </t>
  </si>
  <si>
    <t xml:space="preserve">HCCE3136</t>
  </si>
  <si>
    <t xml:space="preserve">HCCE3137 72.04</t>
  </si>
  <si>
    <t xml:space="preserve">RACK CRY RCVR W/O FILTER USE MK1067F KIT</t>
  </si>
  <si>
    <t xml:space="preserve">HCCE3137 72.32</t>
  </si>
  <si>
    <t xml:space="preserve">RACK CRY RC W/O FILTER-USE MK1067F KIT  </t>
  </si>
  <si>
    <t xml:space="preserve">HCCE3160 72.02</t>
  </si>
  <si>
    <t xml:space="preserve">72 RF MODULE W/ANT -MID XMTR            </t>
  </si>
  <si>
    <t xml:space="preserve">HCCE3160 72.36</t>
  </si>
  <si>
    <t xml:space="preserve">RF MOD MID XMTR @ 72.36 MHZ             </t>
  </si>
  <si>
    <t xml:space="preserve">HCCE3165</t>
  </si>
  <si>
    <t xml:space="preserve">XMTR BOTTOM ASSY MIDSIZE                </t>
  </si>
  <si>
    <t xml:space="preserve">HCCE3166</t>
  </si>
  <si>
    <t xml:space="preserve">XMTR BOTTOM ASSY MIDSIZE W/SEL          </t>
  </si>
  <si>
    <t xml:space="preserve">HCCE3180</t>
  </si>
  <si>
    <t xml:space="preserve">MID XMTR BOTTOM ASSY W/TILT SW          </t>
  </si>
  <si>
    <t xml:space="preserve">HCCE3188 72.02</t>
  </si>
  <si>
    <t xml:space="preserve">PAL RF CRYSTAL MOD--USE HCCE3240F       </t>
  </si>
  <si>
    <t xml:space="preserve">HCCE3188 72.04</t>
  </si>
  <si>
    <t xml:space="preserve">HCCE3188 72.06</t>
  </si>
  <si>
    <t xml:space="preserve">HCCE3188 72.08</t>
  </si>
  <si>
    <t xml:space="preserve">HCCE3188 72.10</t>
  </si>
  <si>
    <t xml:space="preserve">HCCE3188 72.12</t>
  </si>
  <si>
    <t xml:space="preserve">HCCE3188 72.14</t>
  </si>
  <si>
    <t xml:space="preserve">HCCE3188 72.18</t>
  </si>
  <si>
    <t xml:space="preserve">HCCE3188 72.20</t>
  </si>
  <si>
    <t xml:space="preserve">HCCE3188 72.22</t>
  </si>
  <si>
    <t xml:space="preserve">HCCE3188 72.26</t>
  </si>
  <si>
    <t xml:space="preserve">HCCE3188 72.30</t>
  </si>
  <si>
    <t xml:space="preserve">HCCE3188 72.32</t>
  </si>
  <si>
    <t xml:space="preserve">HCCE3188 72.34</t>
  </si>
  <si>
    <t xml:space="preserve">HCCE3188 72.38</t>
  </si>
  <si>
    <t xml:space="preserve">HCCE3188 72.40</t>
  </si>
  <si>
    <t xml:space="preserve">HCCE3188 72.44</t>
  </si>
  <si>
    <t xml:space="preserve">HCCE3188 72.48</t>
  </si>
  <si>
    <t xml:space="preserve">HCCE3188 72.50</t>
  </si>
  <si>
    <t xml:space="preserve">HCCE3188 72.52</t>
  </si>
  <si>
    <t xml:space="preserve">HCCE3188 72.56</t>
  </si>
  <si>
    <t xml:space="preserve">HCCE3188 72.60</t>
  </si>
  <si>
    <t xml:space="preserve">HCCE3188 72.82</t>
  </si>
  <si>
    <t xml:space="preserve">HCCE3188 75.48</t>
  </si>
  <si>
    <t xml:space="preserve">HCCE3188 75.66</t>
  </si>
  <si>
    <t xml:space="preserve">HCCE3188 75.80</t>
  </si>
  <si>
    <t xml:space="preserve">HCCE3188 75.98</t>
  </si>
  <si>
    <t xml:space="preserve">HCCE3225</t>
  </si>
  <si>
    <t xml:space="preserve">MIDSIZE TX BOTTOM W HARDWARE NO WIRING  </t>
  </si>
  <si>
    <t xml:space="preserve">HCCE3228-72.02</t>
  </si>
  <si>
    <t xml:space="preserve">HCCE3240F</t>
  </si>
  <si>
    <t xml:space="preserve">RADIO SYS RCVR. MOD @  72.XX</t>
  </si>
  <si>
    <t xml:space="preserve">HCCH3272</t>
  </si>
  <si>
    <t xml:space="preserve">DT50/51 MOUNTING PLATE                  </t>
  </si>
  <si>
    <t xml:space="preserve">HCCH3412</t>
  </si>
  <si>
    <t xml:space="preserve">CHASSIS  PWR SUP DR       7319          </t>
  </si>
  <si>
    <t xml:space="preserve">HCCH3429</t>
  </si>
  <si>
    <t xml:space="preserve">COVER    DR     731901                  </t>
  </si>
  <si>
    <t xml:space="preserve">HCCH3705</t>
  </si>
  <si>
    <t xml:space="preserve">HCCH3711</t>
  </si>
  <si>
    <t xml:space="preserve">TYPICAL COV ASSY W/O COV&amp;L.P.           </t>
  </si>
  <si>
    <t xml:space="preserve">HCCH3778</t>
  </si>
  <si>
    <t xml:space="preserve">MICRO SSR CARD CAGE                     </t>
  </si>
  <si>
    <t xml:space="preserve">HCCH3806</t>
  </si>
  <si>
    <t xml:space="preserve">CHASSIS, SMALL MID RADIO XMTR           </t>
  </si>
  <si>
    <t xml:space="preserve">HCCH3808</t>
  </si>
  <si>
    <t xml:space="preserve">SW MOUNTING PLATE                       </t>
  </si>
  <si>
    <t xml:space="preserve">HCCH3834</t>
  </si>
  <si>
    <t xml:space="preserve">PAL CONTCHASSIS UP&amp;2I/O W/DIST          </t>
  </si>
  <si>
    <t xml:space="preserve">HCCH3868</t>
  </si>
  <si>
    <t xml:space="preserve">STD XMTR REAR COVER W/MICRO BD          </t>
  </si>
  <si>
    <t xml:space="preserve">HCCN2745C </t>
  </si>
  <si>
    <t xml:space="preserve">AMP 225395-1 BNC                        </t>
  </si>
  <si>
    <t xml:space="preserve">HCCN2796</t>
  </si>
  <si>
    <t xml:space="preserve">CANNON EP8-14                           </t>
  </si>
  <si>
    <t xml:space="preserve">HCCN2797</t>
  </si>
  <si>
    <t xml:space="preserve">CANNON EP8-11-1C                        </t>
  </si>
  <si>
    <t xml:space="preserve">HCCN2976</t>
  </si>
  <si>
    <t xml:space="preserve">AMP 60874-2 OR 60809-2(REEL)            </t>
  </si>
  <si>
    <t xml:space="preserve">HCCN2979</t>
  </si>
  <si>
    <t xml:space="preserve">AMP 1-67031-5                           </t>
  </si>
  <si>
    <t xml:space="preserve">HCCN3005</t>
  </si>
  <si>
    <t xml:space="preserve">AMPH MS3102A-14S-2S SKT                 </t>
  </si>
  <si>
    <t xml:space="preserve">HCCN3007</t>
  </si>
  <si>
    <t xml:space="preserve">AMPH MS3106A-14S-2P PLUG                </t>
  </si>
  <si>
    <t xml:space="preserve">HCCN3012</t>
  </si>
  <si>
    <t xml:space="preserve">AMPH MS3106A-14S-1P PLUG                </t>
  </si>
  <si>
    <t xml:space="preserve">HCCN3068</t>
  </si>
  <si>
    <t xml:space="preserve">ANT-SPEC ASP-3BL WHIP                   </t>
  </si>
  <si>
    <t xml:space="preserve">HCCN3166</t>
  </si>
  <si>
    <t xml:space="preserve">AMPH 31-010 BNC REC                     </t>
  </si>
  <si>
    <t xml:space="preserve">HCCN3177</t>
  </si>
  <si>
    <t xml:space="preserve">EF JOHNSON #131-6701-201                </t>
  </si>
  <si>
    <t xml:space="preserve">HCCN3228</t>
  </si>
  <si>
    <t xml:space="preserve">AMPH 143-015-03 PC                      </t>
  </si>
  <si>
    <t xml:space="preserve">HCCN3230</t>
  </si>
  <si>
    <t xml:space="preserve">CABLE ASSY                              </t>
  </si>
  <si>
    <t xml:space="preserve">HCCN3232</t>
  </si>
  <si>
    <t xml:space="preserve">AMPH 27-26 ANGLE PLUG                   </t>
  </si>
  <si>
    <t xml:space="preserve">HCCN3262</t>
  </si>
  <si>
    <t xml:space="preserve">AMPH 9767-14-6 WTRPRF CLAMP             </t>
  </si>
  <si>
    <t xml:space="preserve">HCCN3588</t>
  </si>
  <si>
    <t xml:space="preserve">CARD CONN.W/TABS CINCH#50-30A-          </t>
  </si>
  <si>
    <t xml:space="preserve">HCCN3613</t>
  </si>
  <si>
    <t xml:space="preserve">WHIP ANT 450MHZ ANT.SPECIALIST          </t>
  </si>
  <si>
    <t xml:space="preserve">HCCN3614</t>
  </si>
  <si>
    <t xml:space="preserve">25' ANT. ASSY 450MHZ W/GND PLA          </t>
  </si>
  <si>
    <t xml:space="preserve">HCCN3614-433</t>
  </si>
  <si>
    <t xml:space="preserve">ANTENNA W/ 25 FOOT CABLE                </t>
  </si>
  <si>
    <t xml:space="preserve">HCCN3614HT</t>
  </si>
  <si>
    <t xml:space="preserve">450MHZ ANTENNA ASSY 25'HI-TEMP          </t>
  </si>
  <si>
    <t xml:space="preserve">HCCN3626</t>
  </si>
  <si>
    <t xml:space="preserve">SEALTITE CONN. 1/2" C.H. LT50           </t>
  </si>
  <si>
    <t xml:space="preserve">HCCN3629</t>
  </si>
  <si>
    <t xml:space="preserve">SEALTITE CONN.1/2"45DEGREE CH           </t>
  </si>
  <si>
    <t xml:space="preserve">HCCN3632</t>
  </si>
  <si>
    <t xml:space="preserve">SEALTITE CONN.1/2"90DEGREE CH           </t>
  </si>
  <si>
    <t xml:space="preserve">HCCN3649</t>
  </si>
  <si>
    <t xml:space="preserve">PC EDGE CONN. AMP. #530666-6            </t>
  </si>
  <si>
    <t xml:space="preserve">HCCN3687</t>
  </si>
  <si>
    <t xml:space="preserve">CONN 6 PIN                              </t>
  </si>
  <si>
    <t xml:space="preserve">HCCN3707</t>
  </si>
  <si>
    <t xml:space="preserve">EDGE CONN TRW 50-6EE-10                 </t>
  </si>
  <si>
    <t xml:space="preserve">HCCN3708</t>
  </si>
  <si>
    <t xml:space="preserve">EDGE CONN TRW 50-10EE-10                </t>
  </si>
  <si>
    <t xml:space="preserve">HCCN3713</t>
  </si>
  <si>
    <t xml:space="preserve">FLAT CABLE 15PIN 'D'                    </t>
  </si>
  <si>
    <t xml:space="preserve">HCCN3746</t>
  </si>
  <si>
    <t xml:space="preserve">HEADER ASSY                             </t>
  </si>
  <si>
    <t xml:space="preserve">HCCN3747</t>
  </si>
  <si>
    <t xml:space="preserve">LATCHES, CONNECTOR                      </t>
  </si>
  <si>
    <t xml:space="preserve">HCCN3749</t>
  </si>
  <si>
    <t xml:space="preserve">HOUSING AMP #102387-8                   </t>
  </si>
  <si>
    <t xml:space="preserve">HCCN3750</t>
  </si>
  <si>
    <t xml:space="preserve">CONTACT AMP #2-87195-0 (REEL)           </t>
  </si>
  <si>
    <t xml:space="preserve">HCCN3763</t>
  </si>
  <si>
    <t xml:space="preserve">SPRNG ANT LOCO 72MHZ 25'COAX            </t>
  </si>
  <si>
    <t xml:space="preserve">HCCN3772</t>
  </si>
  <si>
    <t xml:space="preserve">CONN COVER AMP #640551-4                </t>
  </si>
  <si>
    <t xml:space="preserve">HCCN3786</t>
  </si>
  <si>
    <t xml:space="preserve">HEADER ASSY AMP #102154-9               </t>
  </si>
  <si>
    <t xml:space="preserve">HCCN3787</t>
  </si>
  <si>
    <t xml:space="preserve">16PIN HEADER ANSLEY #609-1603           </t>
  </si>
  <si>
    <t xml:space="preserve">HCCN3790</t>
  </si>
  <si>
    <t xml:space="preserve">HEADER ASSY AMP #102619-6               </t>
  </si>
  <si>
    <t xml:space="preserve">HCCN3791</t>
  </si>
  <si>
    <t xml:space="preserve">RECEPT. ASSY AMP #86418-5               </t>
  </si>
  <si>
    <t xml:space="preserve">HCCN3793</t>
  </si>
  <si>
    <t xml:space="preserve">HCCN3794</t>
  </si>
  <si>
    <t xml:space="preserve">CABLE ASSY CA1 CA2                      </t>
  </si>
  <si>
    <t xml:space="preserve">HCCN3803</t>
  </si>
  <si>
    <t xml:space="preserve">CABLE ASSY CA1                          </t>
  </si>
  <si>
    <t xml:space="preserve">HCCN3807</t>
  </si>
  <si>
    <t xml:space="preserve">CONN RECEPT 15PIN AMP#745057-3          </t>
  </si>
  <si>
    <t xml:space="preserve">HCCN3813</t>
  </si>
  <si>
    <t xml:space="preserve">CONN RECEP 3 PIN                        </t>
  </si>
  <si>
    <t xml:space="preserve">HCCN3814</t>
  </si>
  <si>
    <t xml:space="preserve">CONN.                                   </t>
  </si>
  <si>
    <t xml:space="preserve">HCCN3815</t>
  </si>
  <si>
    <t xml:space="preserve">HCCN3838</t>
  </si>
  <si>
    <t xml:space="preserve">HEADER ASSY 34 PIN                      </t>
  </si>
  <si>
    <t xml:space="preserve">HCCN3856</t>
  </si>
  <si>
    <t xml:space="preserve">RIBBON CABLE ASSY                       </t>
  </si>
  <si>
    <t xml:space="preserve">HCCN3859</t>
  </si>
  <si>
    <t xml:space="preserve">CONN COVER                              </t>
  </si>
  <si>
    <t xml:space="preserve">HCCN3871</t>
  </si>
  <si>
    <t xml:space="preserve">ANTENNA                                 </t>
  </si>
  <si>
    <t xml:space="preserve">HCCN3879</t>
  </si>
  <si>
    <t xml:space="preserve">COAX CABLE ASSY                         </t>
  </si>
  <si>
    <t xml:space="preserve">HCCN3880</t>
  </si>
  <si>
    <t xml:space="preserve">HCCN3881</t>
  </si>
  <si>
    <t xml:space="preserve">BNC CONN                                </t>
  </si>
  <si>
    <t xml:space="preserve">HCCN3907</t>
  </si>
  <si>
    <t xml:space="preserve">CONN 641190-8                           </t>
  </si>
  <si>
    <t xml:space="preserve">HCCN3938</t>
  </si>
  <si>
    <t xml:space="preserve">CA TO CA HOUSING AMP #641436-4          </t>
  </si>
  <si>
    <t xml:space="preserve">HCCN3940</t>
  </si>
  <si>
    <t xml:space="preserve">HOUSING, CLOSED AMP#1-641190-2          </t>
  </si>
  <si>
    <t xml:space="preserve">HCCN3943</t>
  </si>
  <si>
    <t xml:space="preserve">PLUG ASSY AMP #745211-6                 </t>
  </si>
  <si>
    <t xml:space="preserve">HCCN3945</t>
  </si>
  <si>
    <t xml:space="preserve">HCCN3946</t>
  </si>
  <si>
    <t xml:space="preserve">CONN. CINCH #009-00024-7                </t>
  </si>
  <si>
    <t xml:space="preserve">HCCN3948</t>
  </si>
  <si>
    <t xml:space="preserve">HEADER ASSY (F) AMP#1-641190-0          </t>
  </si>
  <si>
    <t xml:space="preserve">HCCN3949</t>
  </si>
  <si>
    <t xml:space="preserve">25PIN D CABLE AY AUDIO                  </t>
  </si>
  <si>
    <t xml:space="preserve">HCCN3954</t>
  </si>
  <si>
    <t xml:space="preserve">WHIP ANT W/GND PL 25' 286.5MHZ          </t>
  </si>
  <si>
    <t xml:space="preserve">HCCN3969-12 </t>
  </si>
  <si>
    <t xml:space="preserve">50 PIN FLAT CABLE 12"LONG               </t>
  </si>
  <si>
    <t xml:space="preserve">HCCN3969-18 </t>
  </si>
  <si>
    <t xml:space="preserve">CABLE ASSY 18" - I/O RELAY BD           </t>
  </si>
  <si>
    <t xml:space="preserve">HCCN3969-24 </t>
  </si>
  <si>
    <t xml:space="preserve">CABLE ASSY 24" - I/O RELAY BD           </t>
  </si>
  <si>
    <t xml:space="preserve">HCCN3969-30 </t>
  </si>
  <si>
    <t xml:space="preserve">CABLE ASSY 30" - I/O RELAY BD           </t>
  </si>
  <si>
    <t xml:space="preserve">HCCN3969-36 </t>
  </si>
  <si>
    <t xml:space="preserve">CABLE ASSY 36" - I/O RELAY BD           </t>
  </si>
  <si>
    <t xml:space="preserve">HCCN3969-40 </t>
  </si>
  <si>
    <t xml:space="preserve">CABLE ASSY 40" - I/O RELAY BD           </t>
  </si>
  <si>
    <t xml:space="preserve">HCCN3970</t>
  </si>
  <si>
    <t xml:space="preserve">CONN., .125CTR., 28 DUAL, STR           </t>
  </si>
  <si>
    <t xml:space="preserve">HCCN3973</t>
  </si>
  <si>
    <t xml:space="preserve">CABLE ASSY W/HIGH TEMP COAX             </t>
  </si>
  <si>
    <t xml:space="preserve">HCCN3992</t>
  </si>
  <si>
    <t xml:space="preserve">HOUSING CLOSE END AMP#640429-4          </t>
  </si>
  <si>
    <t xml:space="preserve">HCCN4080</t>
  </si>
  <si>
    <t xml:space="preserve">N PLUG (M) CUSHCRFT #NM3605             </t>
  </si>
  <si>
    <t xml:space="preserve">HCCN4116</t>
  </si>
  <si>
    <t xml:space="preserve">CABLE ASSY -  8 PIN                     </t>
  </si>
  <si>
    <t xml:space="preserve">HCCN4117</t>
  </si>
  <si>
    <t xml:space="preserve">CABLE ASSY - 10 PIN                     </t>
  </si>
  <si>
    <t xml:space="preserve">HCCN4118</t>
  </si>
  <si>
    <t xml:space="preserve">HCCN4119</t>
  </si>
  <si>
    <t xml:space="preserve">CABLE ASSY - 12 PIN                     </t>
  </si>
  <si>
    <t xml:space="preserve">HCCN4148-25 </t>
  </si>
  <si>
    <t xml:space="preserve">N CONN COAX CABLE ASSY 25 FT            </t>
  </si>
  <si>
    <t xml:space="preserve">HCCN4170</t>
  </si>
  <si>
    <t xml:space="preserve">ANTENNA 66-88 MHZ #SN66S300FBN          </t>
  </si>
  <si>
    <t xml:space="preserve">HCCN4172</t>
  </si>
  <si>
    <t xml:space="preserve">ANT 72MHZ BRKT/MT W/25FT COAX           </t>
  </si>
  <si>
    <t xml:space="preserve">HCCN4173</t>
  </si>
  <si>
    <t xml:space="preserve">ANTENNA COUL/BASE #SN66SA               </t>
  </si>
  <si>
    <t xml:space="preserve">HCCN4175</t>
  </si>
  <si>
    <t xml:space="preserve">ANT 75MHZ BRKT/MT W/25FT COAX           </t>
  </si>
  <si>
    <t xml:space="preserve">HCCN4176</t>
  </si>
  <si>
    <t xml:space="preserve">ANTENNA ROD #SN66R                      </t>
  </si>
  <si>
    <t xml:space="preserve">HCCN4177</t>
  </si>
  <si>
    <t xml:space="preserve">ANT 72MHZ PLT MT W/ 25 FT COAX          </t>
  </si>
  <si>
    <t xml:space="preserve">HCCN4182</t>
  </si>
  <si>
    <t xml:space="preserve">72MHZ RUB DUCK ANT RCA4-72B             </t>
  </si>
  <si>
    <t xml:space="preserve">HCCN4184</t>
  </si>
  <si>
    <t xml:space="preserve">8PIN RF MTA CONN W/CHOKES 8"            </t>
  </si>
  <si>
    <t xml:space="preserve">HCCN4201</t>
  </si>
  <si>
    <t xml:space="preserve">9V BATTERY SNAP W/12" LEADS             </t>
  </si>
  <si>
    <t xml:space="preserve">HCCN4231</t>
  </si>
  <si>
    <t xml:space="preserve">8 PIN RF W/CHOKES CONN 12"              </t>
  </si>
  <si>
    <t xml:space="preserve">HCCN4310-75 </t>
  </si>
  <si>
    <t xml:space="preserve">910MHZ ANT WITH 75FT CABLE              </t>
  </si>
  <si>
    <t xml:space="preserve">HCCO3784</t>
  </si>
  <si>
    <t xml:space="preserve">COIL     FORM   WH                      </t>
  </si>
  <si>
    <t xml:space="preserve">HCCO4011A </t>
  </si>
  <si>
    <t xml:space="preserve">COIL ASSY                               </t>
  </si>
  <si>
    <t xml:space="preserve">HCCO4019</t>
  </si>
  <si>
    <t xml:space="preserve">RF BD COIL                              </t>
  </si>
  <si>
    <t xml:space="preserve">HCCO4020</t>
  </si>
  <si>
    <t xml:space="preserve">HCCO4021</t>
  </si>
  <si>
    <t xml:space="preserve">HCCO4306</t>
  </si>
  <si>
    <t xml:space="preserve">COUPLING LOOP 39KHZ                     </t>
  </si>
  <si>
    <t xml:space="preserve">HCCO4391</t>
  </si>
  <si>
    <t xml:space="preserve">COIL                                    </t>
  </si>
  <si>
    <t xml:space="preserve">HCCO4446</t>
  </si>
  <si>
    <t xml:space="preserve">COIL 1.5 TURNS REPCO#18-09-517          </t>
  </si>
  <si>
    <t xml:space="preserve">HCCO4448</t>
  </si>
  <si>
    <t xml:space="preserve">COIL 4.5 TURNS REPCO#18-09-604          </t>
  </si>
  <si>
    <t xml:space="preserve">HCCR2507 72.02</t>
  </si>
  <si>
    <t xml:space="preserve">CRYSTAL  XMTR   72.02MHZ  GE            </t>
  </si>
  <si>
    <t xml:space="preserve">HCCR2507 72.04</t>
  </si>
  <si>
    <t xml:space="preserve">CRYSTAL  XMTR   72.04MHZ  GE            </t>
  </si>
  <si>
    <t xml:space="preserve">HCCR2507 72.06</t>
  </si>
  <si>
    <t xml:space="preserve">CRYSTAL  XMTR   72.06MHZ  GE            </t>
  </si>
  <si>
    <t xml:space="preserve">HCCR2507 72.08</t>
  </si>
  <si>
    <t xml:space="preserve">CRYSTAL  XMTR   72.08MHZ  GE            </t>
  </si>
  <si>
    <t xml:space="preserve">HCCR2507 72.10</t>
  </si>
  <si>
    <t xml:space="preserve">CRYSTAL  XMTR   72.10MHZ  GE            </t>
  </si>
  <si>
    <t xml:space="preserve">HCCR2507 72.12</t>
  </si>
  <si>
    <t xml:space="preserve">CRYSTAL  XMTR   72.12MHZ  GE            </t>
  </si>
  <si>
    <t xml:space="preserve">HCCR2507 72.14</t>
  </si>
  <si>
    <t xml:space="preserve">CRYSTAL  XMTR   72.14MHZ  GE            </t>
  </si>
  <si>
    <t xml:space="preserve">HCCR2507 72.18</t>
  </si>
  <si>
    <t xml:space="preserve">CRYSTAL  XMTR   72.18MHZ  GE            </t>
  </si>
  <si>
    <t xml:space="preserve">HCCR2507 72.22</t>
  </si>
  <si>
    <t xml:space="preserve">CRYSTAL  XMTR   72.22MHZ  GE            </t>
  </si>
  <si>
    <t xml:space="preserve">HCCR2507 72.24</t>
  </si>
  <si>
    <t xml:space="preserve">CRYSTAL  XMTR   72.24MHZ  GE            </t>
  </si>
  <si>
    <t xml:space="preserve">HCCR2507 72.26</t>
  </si>
  <si>
    <t xml:space="preserve">CRYSTAL  XMTR   72.26MHZ  GE            </t>
  </si>
  <si>
    <t xml:space="preserve">HCCR2507 72.28</t>
  </si>
  <si>
    <t xml:space="preserve">CRYSTAL  XMTR   72.28MHZ  GE            </t>
  </si>
  <si>
    <t xml:space="preserve">HCCR2507 72.30</t>
  </si>
  <si>
    <t xml:space="preserve">CRYSTAL  XMTR   72.30MHZ  GE            </t>
  </si>
  <si>
    <t xml:space="preserve">HCCR2507 72.32</t>
  </si>
  <si>
    <t xml:space="preserve">CRYSTAL  XMTR   72.32MHZ  GE            </t>
  </si>
  <si>
    <t xml:space="preserve">HCCR2507 72.36</t>
  </si>
  <si>
    <t xml:space="preserve">CRYSTAL  XMTR   72.36MHZ  GE            </t>
  </si>
  <si>
    <t xml:space="preserve">HCCR2507 72.38</t>
  </si>
  <si>
    <t xml:space="preserve">CRYSTAL  XMTR   72.38MHZ  GE            </t>
  </si>
  <si>
    <t xml:space="preserve">HCCR2507 72.40</t>
  </si>
  <si>
    <t xml:space="preserve">CRYSTAL  XMTR   72.40MHZ  GE            </t>
  </si>
  <si>
    <t xml:space="preserve">HCCR2507 72.42</t>
  </si>
  <si>
    <t xml:space="preserve">CRYSTAL XMTR 72.42MHZ GE                </t>
  </si>
  <si>
    <t xml:space="preserve">HCCR2507 72.44</t>
  </si>
  <si>
    <t xml:space="preserve">CRYSTAL  XMTR   72.44MHZ  GE            </t>
  </si>
  <si>
    <t xml:space="preserve">HCCR2507 72.48</t>
  </si>
  <si>
    <t xml:space="preserve">CRYSTAL  XMTR   72.48MHZ  GE            </t>
  </si>
  <si>
    <t xml:space="preserve">HCCR2507 72.52</t>
  </si>
  <si>
    <t xml:space="preserve">CRYSTAL  XMTR   72.52MHZ  GE            </t>
  </si>
  <si>
    <t xml:space="preserve">HCCR2507 72.56</t>
  </si>
  <si>
    <t xml:space="preserve">CRYSTAL  XMTR   72.56MHZ  GE            </t>
  </si>
  <si>
    <t xml:space="preserve">HCCR2507 72.60</t>
  </si>
  <si>
    <t xml:space="preserve">CRYSTAL  XMTR   72.60MHZ  GE            </t>
  </si>
  <si>
    <t xml:space="preserve">HCCR2507 75.44</t>
  </si>
  <si>
    <t xml:space="preserve">CRYSTAL  XMTR   75.44MHZ  GE            </t>
  </si>
  <si>
    <t xml:space="preserve">HCCR2507 75.52</t>
  </si>
  <si>
    <t xml:space="preserve">CRYSTAL  XMTR   75.52MHZ  GE            </t>
  </si>
  <si>
    <t xml:space="preserve">HCCR2507 75.56</t>
  </si>
  <si>
    <t xml:space="preserve">CRYSTAL  XMTR   75.56MHZ  GE            </t>
  </si>
  <si>
    <t xml:space="preserve">HCCR2507 75.60</t>
  </si>
  <si>
    <t xml:space="preserve">CRYSTAL  XMTR   75.60MHZ  GE            </t>
  </si>
  <si>
    <t xml:space="preserve">HCCR2514 72.04</t>
  </si>
  <si>
    <t xml:space="preserve">CR RCVR 72.04MHZ REPCO                  </t>
  </si>
  <si>
    <t xml:space="preserve">HCCR2514 72.08</t>
  </si>
  <si>
    <t xml:space="preserve">CR RCVR 72.08MHZ REPCO                  </t>
  </si>
  <si>
    <t xml:space="preserve">HCCR2523</t>
  </si>
  <si>
    <t xml:space="preserve">CER.RESONATOR 500KHZ #CSB500C           </t>
  </si>
  <si>
    <t xml:space="preserve">HCCR2525</t>
  </si>
  <si>
    <t xml:space="preserve">455KHZ FILTER MURATA CFU-455B2          </t>
  </si>
  <si>
    <t xml:space="preserve">HCCR2527</t>
  </si>
  <si>
    <t xml:space="preserve">QUARTZ CRYSTAL 2.4576 MHZ               </t>
  </si>
  <si>
    <t xml:space="preserve">HCCR2528</t>
  </si>
  <si>
    <t xml:space="preserve">455KHZ IF FIL MURATA CFR-455-A          </t>
  </si>
  <si>
    <t xml:space="preserve">HCCR2532 O4125</t>
  </si>
  <si>
    <t xml:space="preserve">CRY GREEN DOT REPCO #23-10-015          </t>
  </si>
  <si>
    <t xml:space="preserve">HCCR2532 R900 </t>
  </si>
  <si>
    <t xml:space="preserve">HCCR2533 O4125</t>
  </si>
  <si>
    <t xml:space="preserve">CRY RCVR REPCO #23-10-016               </t>
  </si>
  <si>
    <t xml:space="preserve">HCCR2545 72.06</t>
  </si>
  <si>
    <t xml:space="preserve">CRYSTAL XMTR HC-18T @72.06MHZ           </t>
  </si>
  <si>
    <t xml:space="preserve">HCCR2545 72.08</t>
  </si>
  <si>
    <t xml:space="preserve">CRYSTAL XMTR HC-18T @72.08MHZ           </t>
  </si>
  <si>
    <t xml:space="preserve">HCCR2545 75.65</t>
  </si>
  <si>
    <t xml:space="preserve">CRYST., XMTR @75.65 MHZ                 </t>
  </si>
  <si>
    <t xml:space="preserve">HCCR2548 72.40</t>
  </si>
  <si>
    <t xml:space="preserve">CRYSTAL/RMR12 AT 72.40                  </t>
  </si>
  <si>
    <t xml:space="preserve">HCFI2546 72.22</t>
  </si>
  <si>
    <t xml:space="preserve">CR FIL 712204/101 72.22                 </t>
  </si>
  <si>
    <t xml:space="preserve">HCFI2546 72.42</t>
  </si>
  <si>
    <t xml:space="preserve">CR FIL 712204/101 72.42                 </t>
  </si>
  <si>
    <t xml:space="preserve">HCFI2554</t>
  </si>
  <si>
    <t xml:space="preserve">POWERLINE FIL.ISLATROL  #I-207          </t>
  </si>
  <si>
    <t xml:space="preserve">HCFU2501</t>
  </si>
  <si>
    <t xml:space="preserve">FUSE     1  AMP 250V GL                 </t>
  </si>
  <si>
    <t xml:space="preserve">HCFU2506</t>
  </si>
  <si>
    <t xml:space="preserve">FUSE     5  AMP 250V GL                 </t>
  </si>
  <si>
    <t xml:space="preserve">HCFU2507</t>
  </si>
  <si>
    <t xml:space="preserve">FUSE     8 AMP                          </t>
  </si>
  <si>
    <t xml:space="preserve">HCFU2508</t>
  </si>
  <si>
    <t xml:space="preserve">FUSE     HOLDER                         </t>
  </si>
  <si>
    <t xml:space="preserve">HCFU2525</t>
  </si>
  <si>
    <t xml:space="preserve">FUSE     2  AMP 250V CER                </t>
  </si>
  <si>
    <t xml:space="preserve">HCFU2536</t>
  </si>
  <si>
    <t xml:space="preserve">FUSE      1/2AMP 250V  CER              </t>
  </si>
  <si>
    <t xml:space="preserve">HCFU2543</t>
  </si>
  <si>
    <t xml:space="preserve">FUSE     3  AMP 600V                    </t>
  </si>
  <si>
    <t xml:space="preserve">HCFU2544</t>
  </si>
  <si>
    <t xml:space="preserve">FUSE     HOLDER RES BOX                 </t>
  </si>
  <si>
    <t xml:space="preserve">HCFU2558</t>
  </si>
  <si>
    <t xml:space="preserve">FUSE 2 AMP FNM SLO-BLOW                 </t>
  </si>
  <si>
    <t xml:space="preserve">HCFU2559</t>
  </si>
  <si>
    <t xml:space="preserve">FUSE     5  AMP SLO-BLO                 </t>
  </si>
  <si>
    <t xml:space="preserve">HCFU2564</t>
  </si>
  <si>
    <t xml:space="preserve">FUSE     1  AMP SLO-BLO                 </t>
  </si>
  <si>
    <t xml:space="preserve">HCFU2578</t>
  </si>
  <si>
    <t xml:space="preserve">FUSE     1/2AMP SLO-BLO                 </t>
  </si>
  <si>
    <t xml:space="preserve">HCFU2586</t>
  </si>
  <si>
    <t xml:space="preserve">FUSE     CLTP   CBFD                    </t>
  </si>
  <si>
    <t xml:space="preserve">HCFU2627</t>
  </si>
  <si>
    <t xml:space="preserve">FUSEHOLDER BUSSMAN HMB-E                </t>
  </si>
  <si>
    <t xml:space="preserve">HCFU2646</t>
  </si>
  <si>
    <t xml:space="preserve">FUSEHOLD SCHURTER FAC 031.3803          </t>
  </si>
  <si>
    <t xml:space="preserve">HCFU2649</t>
  </si>
  <si>
    <t xml:space="preserve">FUSE BUSS MDX-3 3A SLO BLO              </t>
  </si>
  <si>
    <t xml:space="preserve">HCFU2650</t>
  </si>
  <si>
    <t xml:space="preserve">FUSE BUSS 1 AMP FNQ TIME DELAY          </t>
  </si>
  <si>
    <t xml:space="preserve">HCFU2654</t>
  </si>
  <si>
    <t xml:space="preserve">2 AMP SLO BLO                           </t>
  </si>
  <si>
    <t xml:space="preserve">HCFU2663</t>
  </si>
  <si>
    <t xml:space="preserve">FUSE .750A PICO #275.750                </t>
  </si>
  <si>
    <t xml:space="preserve">HCFU2664</t>
  </si>
  <si>
    <t xml:space="preserve">FUSE 5A FNQ TIME DELAY                  </t>
  </si>
  <si>
    <t xml:space="preserve">HCFU2665</t>
  </si>
  <si>
    <t xml:space="preserve">FUSE 10AMP 600V BUSSMAN #KTK            </t>
  </si>
  <si>
    <t xml:space="preserve">HCFU2672</t>
  </si>
  <si>
    <t xml:space="preserve">FUSE 3/4A SLO-BLO                       </t>
  </si>
  <si>
    <t xml:space="preserve">HCFU2678</t>
  </si>
  <si>
    <t xml:space="preserve">FUSE 2 AMP BUSSMAN PCC-2                </t>
  </si>
  <si>
    <t xml:space="preserve">HCFU2680</t>
  </si>
  <si>
    <t xml:space="preserve">POLYSW CIR PROT 3/A #RXE075             </t>
  </si>
  <si>
    <t xml:space="preserve">HCFU2683</t>
  </si>
  <si>
    <t xml:space="preserve">FUSE 3AMP BUSSMAN #PCC-3 PC MT          </t>
  </si>
  <si>
    <t xml:space="preserve">HCFU2697</t>
  </si>
  <si>
    <t xml:space="preserve">CIRCUIT BREAKER 5A DIN RAIL             </t>
  </si>
  <si>
    <t xml:space="preserve">HCFU2698</t>
  </si>
  <si>
    <t xml:space="preserve">CIRCUIT BREAKER 10A DIN RAIL            </t>
  </si>
  <si>
    <t xml:space="preserve">HCFU2699</t>
  </si>
  <si>
    <t xml:space="preserve">AUX CONTACT FOR RL2697&amp;RL2698           </t>
  </si>
  <si>
    <t xml:space="preserve">HCFU2700</t>
  </si>
  <si>
    <t xml:space="preserve">FUSE 4A 600VAC/DC 13/32X1.5 LG FASMIDGET</t>
  </si>
  <si>
    <t xml:space="preserve">HCFU2701</t>
  </si>
  <si>
    <t xml:space="preserve">FUSE 15A 600VAC/DC 13/32X1.5 LG FAS MIDG</t>
  </si>
  <si>
    <t xml:space="preserve">HCHA4000</t>
  </si>
  <si>
    <t xml:space="preserve">HARNESS, OBSOLETE-USE HCHA4038          </t>
  </si>
  <si>
    <t xml:space="preserve">HCHA4010</t>
  </si>
  <si>
    <t xml:space="preserve">BELT HARNESS, OBSOLETE-USE HCHA4038     </t>
  </si>
  <si>
    <t xml:space="preserve">HCHA4011</t>
  </si>
  <si>
    <t xml:space="preserve">HCHA4020</t>
  </si>
  <si>
    <t xml:space="preserve">FLAT CABLE HARNESS                      </t>
  </si>
  <si>
    <t xml:space="preserve">HCHA4030</t>
  </si>
  <si>
    <t xml:space="preserve">GROUND HARNESS ASSY                     </t>
  </si>
  <si>
    <t xml:space="preserve">HCHA4038</t>
  </si>
  <si>
    <t xml:space="preserve">HARNESS XMTR CARRY/TEARAWAY 1S          </t>
  </si>
  <si>
    <t xml:space="preserve">HCHS2596</t>
  </si>
  <si>
    <t xml:space="preserve">HS       FOR    CE2800                  </t>
  </si>
  <si>
    <t xml:space="preserve">HCIS2975</t>
  </si>
  <si>
    <t xml:space="preserve">SHRINK TUBING 1/4 O.D.                  </t>
  </si>
  <si>
    <t xml:space="preserve">HCIS2998</t>
  </si>
  <si>
    <t xml:space="preserve">MICA INS MOT #BO5608A002                </t>
  </si>
  <si>
    <t xml:space="preserve">HCKN2513</t>
  </si>
  <si>
    <t xml:space="preserve">KNOB     BLK    W/WH PNTR               </t>
  </si>
  <si>
    <t xml:space="preserve">HCKN2525</t>
  </si>
  <si>
    <t xml:space="preserve">KNOB     RD                             </t>
  </si>
  <si>
    <t xml:space="preserve">HCKN2540</t>
  </si>
  <si>
    <t xml:space="preserve">KNOB     95PL-2 BLK                     </t>
  </si>
  <si>
    <t xml:space="preserve">HCKN2553</t>
  </si>
  <si>
    <t xml:space="preserve">KNOB RAYTHEON #407-R2-K1                </t>
  </si>
  <si>
    <t xml:space="preserve">HCKN2558</t>
  </si>
  <si>
    <t xml:space="preserve">KNOB 2-1/2"LEVER/1/4 SHAFT BRS          </t>
  </si>
  <si>
    <t xml:space="preserve">HCKN2559</t>
  </si>
  <si>
    <t xml:space="preserve">ALUM PALM BTN FOR SW3338                </t>
  </si>
  <si>
    <t xml:space="preserve">HCKN2569</t>
  </si>
  <si>
    <t xml:space="preserve">KNOB 3/4 SKIRT W/POITR 1/4 SHF          </t>
  </si>
  <si>
    <t xml:space="preserve">HCLA2504</t>
  </si>
  <si>
    <t xml:space="preserve">LAMP     NE-51                          </t>
  </si>
  <si>
    <t xml:space="preserve">HCLA2591</t>
  </si>
  <si>
    <t xml:space="preserve">LINTERN LAMP (GREEN) LENS               </t>
  </si>
  <si>
    <t xml:space="preserve">HCLA2592</t>
  </si>
  <si>
    <t xml:space="preserve">LINTERN LAMP (RED)   LENS               </t>
  </si>
  <si>
    <t xml:space="preserve">HCLA2626</t>
  </si>
  <si>
    <t xml:space="preserve">LAMP     RED                            </t>
  </si>
  <si>
    <t xml:space="preserve">HCLA2654</t>
  </si>
  <si>
    <t xml:space="preserve">LAMP     LED    PC-BD MO  RHT           </t>
  </si>
  <si>
    <t xml:space="preserve">HCLA2663</t>
  </si>
  <si>
    <t xml:space="preserve">LINTERN LAMP (AMBER) LENS               </t>
  </si>
  <si>
    <t xml:space="preserve">HCLA2702</t>
  </si>
  <si>
    <t xml:space="preserve">IND LIGHT RD.IEE BD362R                 </t>
  </si>
  <si>
    <t xml:space="preserve">HCLA2732</t>
  </si>
  <si>
    <t xml:space="preserve">LINTERN LAMP ASSY                       </t>
  </si>
  <si>
    <t xml:space="preserve">HCLA2805</t>
  </si>
  <si>
    <t xml:space="preserve">2 DIGIT BEZEL KIT #733-6002             </t>
  </si>
  <si>
    <t xml:space="preserve">HCLA2806</t>
  </si>
  <si>
    <t xml:space="preserve">LED 7 SEGMENT DISP #730-6007            </t>
  </si>
  <si>
    <t xml:space="preserve">HCLA2838</t>
  </si>
  <si>
    <t xml:space="preserve">LCD DISP. 2LINEX20CHAC 5V/-3V           </t>
  </si>
  <si>
    <t xml:space="preserve">HCLA2848</t>
  </si>
  <si>
    <t xml:space="preserve">PAL DISP ASY W/SD PRO FOR CRAN          </t>
  </si>
  <si>
    <t xml:space="preserve">HCLA2850</t>
  </si>
  <si>
    <t xml:space="preserve">RACK MTD DISP CHASSIS W/O PROC          </t>
  </si>
  <si>
    <t xml:space="preserve">HCLA2852</t>
  </si>
  <si>
    <t xml:space="preserve">RACK MTD DISP W/STD PROC LOCO           </t>
  </si>
  <si>
    <t xml:space="preserve">HCMC2505</t>
  </si>
  <si>
    <t xml:space="preserve">SF       SEAL   LEAD                    </t>
  </si>
  <si>
    <t xml:space="preserve">HCMC2537</t>
  </si>
  <si>
    <t xml:space="preserve">GROMMET 3/16 I.D.                       </t>
  </si>
  <si>
    <t xml:space="preserve">HCMC2539</t>
  </si>
  <si>
    <t xml:space="preserve">MISC     BUSH   FIB 1/2                 </t>
  </si>
  <si>
    <t xml:space="preserve">HCMC2708</t>
  </si>
  <si>
    <t xml:space="preserve">GROMMET 1/4 ID                          </t>
  </si>
  <si>
    <t xml:space="preserve">HCMC2709</t>
  </si>
  <si>
    <t xml:space="preserve">GROMMET 3/8 ID                          </t>
  </si>
  <si>
    <t xml:space="preserve">HCMC2713</t>
  </si>
  <si>
    <t xml:space="preserve">CABLE CLAMP 1/4" BURNDY HP-4            </t>
  </si>
  <si>
    <t xml:space="preserve">HCMC2771</t>
  </si>
  <si>
    <t xml:space="preserve">CABLE CLAMP 3/16" BUNDY #HP-3N          </t>
  </si>
  <si>
    <t xml:space="preserve">HCMC2772</t>
  </si>
  <si>
    <t xml:space="preserve">CABLE CLAMP 5/16 BURNDY HP-5N           </t>
  </si>
  <si>
    <t xml:space="preserve">HCMC2775</t>
  </si>
  <si>
    <t xml:space="preserve">SPIRAL WRAP, BLACK                      </t>
  </si>
  <si>
    <t xml:space="preserve">HCMC2786</t>
  </si>
  <si>
    <t xml:space="preserve">GROMMET 1/8                             </t>
  </si>
  <si>
    <t xml:space="preserve">HCMC2812</t>
  </si>
  <si>
    <t xml:space="preserve">CABLE CLAMP TY-3                        </t>
  </si>
  <si>
    <t xml:space="preserve">HCMC2826</t>
  </si>
  <si>
    <t xml:space="preserve">TYRAP                                   </t>
  </si>
  <si>
    <t xml:space="preserve">HCMC2936</t>
  </si>
  <si>
    <t xml:space="preserve">GASKET W/ADHESIVE BACK                  </t>
  </si>
  <si>
    <t xml:space="preserve">HCMC3113</t>
  </si>
  <si>
    <t xml:space="preserve">GANGING ROD 1/8X24                      </t>
  </si>
  <si>
    <t xml:space="preserve">HCMC3118</t>
  </si>
  <si>
    <t xml:space="preserve">RIVET                                   </t>
  </si>
  <si>
    <t xml:space="preserve">HCMC3119</t>
  </si>
  <si>
    <t xml:space="preserve">LATCH                                   </t>
  </si>
  <si>
    <t xml:space="preserve">HCMC3120</t>
  </si>
  <si>
    <t xml:space="preserve">HCMC3121</t>
  </si>
  <si>
    <t xml:space="preserve">HCMC3132</t>
  </si>
  <si>
    <t xml:space="preserve">SWITCH   HDLE   RCC                     </t>
  </si>
  <si>
    <t xml:space="preserve">HCMC3333</t>
  </si>
  <si>
    <t xml:space="preserve">MISC     GUIDE                          </t>
  </si>
  <si>
    <t xml:space="preserve">HCMC3385</t>
  </si>
  <si>
    <t xml:space="preserve">RUB GASK 1X1/8 CLOSED CELL ARM          </t>
  </si>
  <si>
    <t xml:space="preserve">HCMC3430</t>
  </si>
  <si>
    <t xml:space="preserve">SILASTIC RTV-732 3OZ TUBE               </t>
  </si>
  <si>
    <t xml:space="preserve">HCMC3444</t>
  </si>
  <si>
    <t xml:space="preserve">MISC     SEAL   XMTR SW                 </t>
  </si>
  <si>
    <t xml:space="preserve">HCMC3458</t>
  </si>
  <si>
    <t xml:space="preserve">MISC     NYLON  LANYARD                 </t>
  </si>
  <si>
    <t xml:space="preserve">HCMC3467</t>
  </si>
  <si>
    <t xml:space="preserve">HCMC3498</t>
  </si>
  <si>
    <t xml:space="preserve">ADHESIVE TAPE 1" WIDE                   </t>
  </si>
  <si>
    <t xml:space="preserve">HCMC3562</t>
  </si>
  <si>
    <t xml:space="preserve">CLINCH STUD                             </t>
  </si>
  <si>
    <t xml:space="preserve">HCMC3588</t>
  </si>
  <si>
    <t xml:space="preserve">MISC     GASKET PLAS XMTR               </t>
  </si>
  <si>
    <t xml:space="preserve">HCMC3602</t>
  </si>
  <si>
    <t xml:space="preserve">LOCTITE - TYPE A                        </t>
  </si>
  <si>
    <t xml:space="preserve">HCMC3603</t>
  </si>
  <si>
    <t xml:space="preserve">LOCTITE - TYPE C                        </t>
  </si>
  <si>
    <t xml:space="preserve">HCMC3682</t>
  </si>
  <si>
    <t xml:space="preserve">PROGRAM HEADER DIP PKG ARIES#1          </t>
  </si>
  <si>
    <t xml:space="preserve">HCMC3683</t>
  </si>
  <si>
    <t xml:space="preserve">COVER FOR MC3682 ARIES ELEC#14          </t>
  </si>
  <si>
    <t xml:space="preserve">HCMC3726</t>
  </si>
  <si>
    <t xml:space="preserve">CABLE CLAMP W/ADHISIVE BACKING          </t>
  </si>
  <si>
    <t xml:space="preserve">HCMC3753</t>
  </si>
  <si>
    <t xml:space="preserve">DIP PROGRAM HEADER 16 PIN               </t>
  </si>
  <si>
    <t xml:space="preserve">HCMC3754</t>
  </si>
  <si>
    <t xml:space="preserve">PROG.HEADER COVER 16 PIN                </t>
  </si>
  <si>
    <t xml:space="preserve">HCMC3829</t>
  </si>
  <si>
    <t xml:space="preserve">PCB PULLER THERMALOY 5005-09N           </t>
  </si>
  <si>
    <t xml:space="preserve">HCMC3893</t>
  </si>
  <si>
    <t xml:space="preserve">PROGRAM HEADER 8 PIN                    </t>
  </si>
  <si>
    <t xml:space="preserve">HCMC3894</t>
  </si>
  <si>
    <t xml:space="preserve">PROGRAM HEADER COVER                    </t>
  </si>
  <si>
    <t xml:space="preserve">HCMC3895</t>
  </si>
  <si>
    <t xml:space="preserve">POLARIZATION BAR MICARTA                </t>
  </si>
  <si>
    <t xml:space="preserve">HCMC3920</t>
  </si>
  <si>
    <t xml:space="preserve">SCOTCHMATE - DUAL LOCK                  </t>
  </si>
  <si>
    <t xml:space="preserve">HCMC3921</t>
  </si>
  <si>
    <t xml:space="preserve">HCMC3926A </t>
  </si>
  <si>
    <t xml:space="preserve">DRAW CATCH                              </t>
  </si>
  <si>
    <t xml:space="preserve">HCMC3926B </t>
  </si>
  <si>
    <t xml:space="preserve">LATCH KEEPER                            </t>
  </si>
  <si>
    <t xml:space="preserve">HCMI3003</t>
  </si>
  <si>
    <t xml:space="preserve">HANDSET DYN 10OHM XT ELEMNT BK          </t>
  </si>
  <si>
    <t xml:space="preserve">HCMI3113</t>
  </si>
  <si>
    <t xml:space="preserve">HANDSET AY.W/PTP/NC MIC/RJ45 C          </t>
  </si>
  <si>
    <t xml:space="preserve">HCMI3116</t>
  </si>
  <si>
    <t xml:space="preserve">HANDSET CRADLE W/HOOKSW. WRD.           </t>
  </si>
  <si>
    <t xml:space="preserve">HCMI3120</t>
  </si>
  <si>
    <t xml:space="preserve">TP REPLACEMENT MIC                      </t>
  </si>
  <si>
    <t xml:space="preserve">HCMK1061</t>
  </si>
  <si>
    <t xml:space="preserve">CRANE RACK DISPLAY MOD KIT              </t>
  </si>
  <si>
    <t xml:space="preserve">HCMK1065 72.06</t>
  </si>
  <si>
    <t xml:space="preserve">PARTS KIT W/O FILTER-USE MK1067F KIT    </t>
  </si>
  <si>
    <t xml:space="preserve">HCMK1065 72.08</t>
  </si>
  <si>
    <t xml:space="preserve">HCMK1065 72.10</t>
  </si>
  <si>
    <t xml:space="preserve">HCMK1065 72.40</t>
  </si>
  <si>
    <t xml:space="preserve">HCMK1067F</t>
  </si>
  <si>
    <t xml:space="preserve">RX 72/75 MHZ  KIT RACK MOUNT</t>
  </si>
  <si>
    <t xml:space="preserve">HCMO3253</t>
  </si>
  <si>
    <t xml:space="preserve">MO       SPR    6-32X1                  </t>
  </si>
  <si>
    <t xml:space="preserve">HCMO3312</t>
  </si>
  <si>
    <t xml:space="preserve">MO       SPR    6-32X3/4                </t>
  </si>
  <si>
    <t xml:space="preserve">HCMO3410</t>
  </si>
  <si>
    <t xml:space="preserve">MO       D RING BOX RCC                 </t>
  </si>
  <si>
    <t xml:space="preserve">MOUNTING  BRKT  MOTHER BD / XMTR FULLSZ </t>
  </si>
  <si>
    <t xml:space="preserve">HCMODCE3136 </t>
  </si>
  <si>
    <t xml:space="preserve">HCPS2703A </t>
  </si>
  <si>
    <t xml:space="preserve">HCPS2703B </t>
  </si>
  <si>
    <t xml:space="preserve">HCPS2703C </t>
  </si>
  <si>
    <t xml:space="preserve">HCPS2791A </t>
  </si>
  <si>
    <t xml:space="preserve">8-9 wks</t>
  </si>
  <si>
    <t xml:space="preserve">270/12-12 DC TO DC CONV                 </t>
  </si>
  <si>
    <t xml:space="preserve">12-13 wks</t>
  </si>
  <si>
    <t xml:space="preserve">HCRE10235 </t>
  </si>
  <si>
    <t xml:space="preserve">HCRE10575 </t>
  </si>
  <si>
    <t xml:space="preserve">HCRE12225 </t>
  </si>
  <si>
    <t xml:space="preserve">HCRE13325 </t>
  </si>
  <si>
    <t xml:space="preserve">HCRE15275 </t>
  </si>
  <si>
    <t xml:space="preserve">HCRE20575 </t>
  </si>
  <si>
    <t xml:space="preserve">HCRE22375 </t>
  </si>
  <si>
    <t xml:space="preserve">HCRE27475 </t>
  </si>
  <si>
    <t xml:space="preserve">HCRE33425 </t>
  </si>
  <si>
    <t xml:space="preserve">HCRE47135 </t>
  </si>
  <si>
    <t xml:space="preserve">HCRE68125 </t>
  </si>
  <si>
    <t xml:space="preserve">HCRE82375 </t>
  </si>
  <si>
    <t xml:space="preserve">HCRE82425 </t>
  </si>
  <si>
    <t xml:space="preserve">HCSR2530A </t>
  </si>
  <si>
    <t xml:space="preserve">HCSW3294K </t>
  </si>
  <si>
    <t xml:space="preserve">HCSW3360A </t>
  </si>
  <si>
    <t xml:space="preserve">HCSW3390A </t>
  </si>
  <si>
    <t xml:space="preserve">HCSW3528A </t>
  </si>
  <si>
    <t xml:space="preserve">HCTR2935A </t>
  </si>
  <si>
    <t xml:space="preserve">HCTR2936A </t>
  </si>
  <si>
    <t xml:space="preserve">HCWBA3399 </t>
  </si>
  <si>
    <t xml:space="preserve">HCWBA3431 </t>
  </si>
  <si>
    <t xml:space="preserve">HCWBA3451 </t>
  </si>
  <si>
    <t xml:space="preserve">HCWBA3513 </t>
  </si>
  <si>
    <t xml:space="preserve">HCWBA3605 </t>
  </si>
  <si>
    <t xml:space="preserve">HCWBA3696 </t>
  </si>
  <si>
    <t xml:space="preserve">HCWBA3699 </t>
  </si>
  <si>
    <t xml:space="preserve">HCWBA3702 </t>
  </si>
  <si>
    <t xml:space="preserve">HCWBA3703 </t>
  </si>
  <si>
    <t xml:space="preserve">HCWBA3707 </t>
  </si>
  <si>
    <t xml:space="preserve">HCWBA3735 </t>
  </si>
  <si>
    <t xml:space="preserve">HCWBA3737 </t>
  </si>
  <si>
    <t xml:space="preserve">HCWBA3739 </t>
  </si>
  <si>
    <t xml:space="preserve">HCWBA3740 </t>
  </si>
  <si>
    <t xml:space="preserve">HCWBA3742 </t>
  </si>
  <si>
    <t xml:space="preserve">HCWBA3743 </t>
  </si>
  <si>
    <t xml:space="preserve">HCWBA3744 </t>
  </si>
  <si>
    <t xml:space="preserve">HCWBA3747 </t>
  </si>
  <si>
    <t xml:space="preserve">HCWBA3757 </t>
  </si>
  <si>
    <t xml:space="preserve">HCWBA3776 </t>
  </si>
  <si>
    <t xml:space="preserve">HCWBA3946 </t>
  </si>
  <si>
    <t xml:space="preserve">HCWBA4027 </t>
  </si>
  <si>
    <t xml:space="preserve">HCWBA4028 </t>
  </si>
  <si>
    <t xml:space="preserve">HCWBA4029 </t>
  </si>
  <si>
    <t xml:space="preserve">HCWBA4045 </t>
  </si>
  <si>
    <t xml:space="preserve">HCWBA4046 </t>
  </si>
  <si>
    <t xml:space="preserve">HCWBA4047 </t>
  </si>
  <si>
    <t xml:space="preserve">HCWBA4048 </t>
  </si>
  <si>
    <t xml:space="preserve">HCWBA4049 </t>
  </si>
  <si>
    <t xml:space="preserve">HCWBA4100 </t>
  </si>
  <si>
    <t xml:space="preserve">HCWBA4101 </t>
  </si>
  <si>
    <t xml:space="preserve">HCWBA4102 </t>
  </si>
  <si>
    <t xml:space="preserve">HCWBA4103 </t>
  </si>
  <si>
    <t xml:space="preserve">HCWBA4105 </t>
  </si>
  <si>
    <t xml:space="preserve">HCWBA4106 </t>
  </si>
  <si>
    <t xml:space="preserve">HCWBA4107 </t>
  </si>
  <si>
    <t xml:space="preserve">HCWBA4108 </t>
  </si>
  <si>
    <t xml:space="preserve">HCWBA4110 </t>
  </si>
  <si>
    <t xml:space="preserve">HCWBA4111 </t>
  </si>
  <si>
    <t xml:space="preserve">HCWBA4112 </t>
  </si>
  <si>
    <t xml:space="preserve">HCWBA4128 </t>
  </si>
  <si>
    <t xml:space="preserve">HCWBA4135 </t>
  </si>
  <si>
    <t xml:space="preserve">HCWBA4136 </t>
  </si>
  <si>
    <t xml:space="preserve">HCWBA4161 </t>
  </si>
  <si>
    <t xml:space="preserve">HCWBA4164 </t>
  </si>
  <si>
    <t xml:space="preserve">HCWBA4177 </t>
  </si>
  <si>
    <t xml:space="preserve">HCWBA4180 </t>
  </si>
  <si>
    <t xml:space="preserve">HCWBA4188 </t>
  </si>
  <si>
    <t xml:space="preserve">HCWBA4213 </t>
  </si>
  <si>
    <t xml:space="preserve">HCWBA4214 </t>
  </si>
  <si>
    <t xml:space="preserve">HCWBA4215 </t>
  </si>
  <si>
    <t xml:space="preserve">HCWBA4223 </t>
  </si>
  <si>
    <t xml:space="preserve">HCWBA4224 </t>
  </si>
  <si>
    <t xml:space="preserve">HCWBA4227 </t>
  </si>
  <si>
    <t xml:space="preserve">HCWBA4264 </t>
  </si>
  <si>
    <t xml:space="preserve">HCWBA4280 </t>
  </si>
  <si>
    <t xml:space="preserve">HCWBA4323 </t>
  </si>
  <si>
    <t xml:space="preserve">HCWBA4330 </t>
  </si>
  <si>
    <t xml:space="preserve">HCWBA4341 </t>
  </si>
  <si>
    <t xml:space="preserve">HCWBA4343 </t>
  </si>
  <si>
    <t xml:space="preserve">HCWBA4348 </t>
  </si>
  <si>
    <t xml:space="preserve">HCWBA4349 </t>
  </si>
  <si>
    <t xml:space="preserve">HCWBA4350 </t>
  </si>
  <si>
    <t xml:space="preserve">HCWBA4362 </t>
  </si>
  <si>
    <t xml:space="preserve">HCWBA4365 </t>
  </si>
  <si>
    <t xml:space="preserve">HCWBA4376 </t>
  </si>
  <si>
    <t xml:space="preserve">HCWBA4395 </t>
  </si>
  <si>
    <t xml:space="preserve">HCWBA4396 </t>
  </si>
  <si>
    <t xml:space="preserve">HCWBA4403 </t>
  </si>
  <si>
    <t xml:space="preserve">HCWBA4405 </t>
  </si>
  <si>
    <t xml:space="preserve">HCWBA4406 </t>
  </si>
  <si>
    <t xml:space="preserve">HCWBA4413 </t>
  </si>
  <si>
    <t xml:space="preserve">HCWBA4424 </t>
  </si>
  <si>
    <t xml:space="preserve">HCWBA4428 </t>
  </si>
  <si>
    <t xml:space="preserve">HCWBA4429 </t>
  </si>
  <si>
    <t xml:space="preserve">HCWBA4431 </t>
  </si>
  <si>
    <t xml:space="preserve">HCWBA4442 </t>
  </si>
  <si>
    <t xml:space="preserve">HCWBA4449 </t>
  </si>
  <si>
    <t xml:space="preserve">HCWBA4459 </t>
  </si>
  <si>
    <t xml:space="preserve">HCWBA4460 </t>
  </si>
  <si>
    <t xml:space="preserve">HCWBA4462 </t>
  </si>
  <si>
    <t xml:space="preserve">HCWBA4470 </t>
  </si>
  <si>
    <t xml:space="preserve">HCWBA4481 </t>
  </si>
  <si>
    <t xml:space="preserve">HCWBA4486ACWD </t>
  </si>
  <si>
    <t xml:space="preserve">HCWBA4487 </t>
  </si>
  <si>
    <t xml:space="preserve">HCWBA4488 </t>
  </si>
  <si>
    <t xml:space="preserve">HCWBA4490 </t>
  </si>
  <si>
    <t xml:space="preserve">HCWBA4493 </t>
  </si>
  <si>
    <t xml:space="preserve">HCWBA4506 </t>
  </si>
  <si>
    <t xml:space="preserve">HCWBA4507 </t>
  </si>
  <si>
    <t xml:space="preserve">HCWBA4516 </t>
  </si>
  <si>
    <t xml:space="preserve">HCWBA4518 </t>
  </si>
  <si>
    <t xml:space="preserve">HCWBA4535 </t>
  </si>
  <si>
    <t xml:space="preserve">HCWBA4536 </t>
  </si>
  <si>
    <t xml:space="preserve">HCWI2641B </t>
  </si>
  <si>
    <t xml:space="preserve">HCWI2641C </t>
  </si>
  <si>
    <t xml:space="preserve">HCWI2641D </t>
  </si>
  <si>
    <t xml:space="preserve">HCWI2641F </t>
  </si>
  <si>
    <t xml:space="preserve">HCWI2641G </t>
  </si>
  <si>
    <t xml:space="preserve">HCWI2641H </t>
  </si>
  <si>
    <t xml:space="preserve">HCWI2641J </t>
  </si>
  <si>
    <t xml:space="preserve">HCWI2641M </t>
  </si>
  <si>
    <t xml:space="preserve">HCWI2641P </t>
  </si>
  <si>
    <t xml:space="preserve">HCWI2798A </t>
  </si>
  <si>
    <t xml:space="preserve">HCWI2885A </t>
  </si>
  <si>
    <t xml:space="preserve">HCWI2886A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\$#,##0_);[RED]&quot;($&quot;#,##0\)"/>
    <numFmt numFmtId="167" formatCode="\$#,##0"/>
    <numFmt numFmtId="168" formatCode="#,##0"/>
    <numFmt numFmtId="169" formatCode="@"/>
    <numFmt numFmtId="170" formatCode="0.00"/>
    <numFmt numFmtId="171" formatCode="_(\$* #,##0.00_);_(\$* \(#,##0.00\);_(\$* \-??_);_(@_)"/>
    <numFmt numFmtId="172" formatCode="_(\$* #,##0_);_(\$* \(#,##0\);_(\$* \-??_);_(@_)"/>
    <numFmt numFmtId="173" formatCode="\$#,##0_);&quot;($&quot;#,##0\)"/>
    <numFmt numFmtId="174" formatCode="[$-409]mmm\-yy"/>
    <numFmt numFmtId="175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9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840</xdr:colOff>
      <xdr:row>0</xdr:row>
      <xdr:rowOff>60840</xdr:rowOff>
    </xdr:from>
    <xdr:to>
      <xdr:col>3</xdr:col>
      <xdr:colOff>2180880</xdr:colOff>
      <xdr:row>2</xdr:row>
      <xdr:rowOff>83520</xdr:rowOff>
    </xdr:to>
    <xdr:pic>
      <xdr:nvPicPr>
        <xdr:cNvPr id="0" name="Picture 1" descr="ICD Logo.TIF"/>
        <xdr:cNvPicPr/>
      </xdr:nvPicPr>
      <xdr:blipFill>
        <a:blip r:embed="rId1"/>
        <a:stretch/>
      </xdr:blipFill>
      <xdr:spPr>
        <a:xfrm>
          <a:off x="2152080" y="60840"/>
          <a:ext cx="215604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hubbell-icd.com/icd/components/5210%20Renewal%20Parts/59313001.pdf" TargetMode="External"/><Relationship Id="rId2" Type="http://schemas.openxmlformats.org/officeDocument/2006/relationships/hyperlink" Target="http://www.hubbell-icd.com/icd/components/5210%20Renewal%20Parts/59313001.pdf" TargetMode="External"/><Relationship Id="rId3" Type="http://schemas.openxmlformats.org/officeDocument/2006/relationships/hyperlink" Target="http://www.hubbell-icd.com/icd/components/5210%20Renewal%20Parts/59313001.pdf" TargetMode="External"/><Relationship Id="rId4" Type="http://schemas.openxmlformats.org/officeDocument/2006/relationships/hyperlink" Target="http://www.hubbell-icd.com/icd/components/5210%20Renewal%20Parts/59313001.pdf" TargetMode="External"/><Relationship Id="rId5" Type="http://schemas.openxmlformats.org/officeDocument/2006/relationships/hyperlink" Target="http://www.hubbell-icd.com/icd/components/5210%20Renewal%20Parts/59313001.pdf" TargetMode="External"/><Relationship Id="rId6" Type="http://schemas.openxmlformats.org/officeDocument/2006/relationships/hyperlink" Target="http://www.hubbell-icd.com/icd/components/5210%20Renewal%20Parts/59313001.pdf" TargetMode="External"/><Relationship Id="rId7" Type="http://schemas.openxmlformats.org/officeDocument/2006/relationships/hyperlink" Target="http://www.hubbell-icd.com/icd/components/5210%20Renewal%20Parts/59313001.pdf" TargetMode="External"/><Relationship Id="rId8" Type="http://schemas.openxmlformats.org/officeDocument/2006/relationships/hyperlink" Target="http://www.hubbell-icd.com/icd/components/5210%20Renewal%20Parts/59313001.pdf" TargetMode="External"/><Relationship Id="rId9" Type="http://schemas.openxmlformats.org/officeDocument/2006/relationships/hyperlink" Target="http://www.hubbell-icd.com/icd/components/5210%20Renewal%20Parts/59313001.pdf" TargetMode="External"/><Relationship Id="rId10" Type="http://schemas.openxmlformats.org/officeDocument/2006/relationships/hyperlink" Target="http://www.hubbell-icd.com/icd/components/5210%20Renewal%20Parts/59313001.pdf" TargetMode="External"/><Relationship Id="rId11" Type="http://schemas.openxmlformats.org/officeDocument/2006/relationships/hyperlink" Target="http://www.hubbell-icd.com/icd/components/5210%20Renewal%20Parts/59313001.pdf" TargetMode="External"/><Relationship Id="rId12" Type="http://schemas.openxmlformats.org/officeDocument/2006/relationships/hyperlink" Target="http://www.hubbell-icd.com/icd/components/5210%20Renewal%20Parts/59313001.pdf" TargetMode="External"/><Relationship Id="rId13" Type="http://schemas.openxmlformats.org/officeDocument/2006/relationships/hyperlink" Target="http://www.hubbell-icd.com/icd/components/5210%20Renewal%20Parts/59313001.pdf" TargetMode="External"/><Relationship Id="rId14" Type="http://schemas.openxmlformats.org/officeDocument/2006/relationships/hyperlink" Target="http://www.hubbell-icd.com/icd/components/5210%20Renewal%20Parts/59313001.pdf" TargetMode="External"/><Relationship Id="rId15" Type="http://schemas.openxmlformats.org/officeDocument/2006/relationships/hyperlink" Target="http://www.hubbell-icd.com/icd/components/5210%20Renewal%20Parts/59313001.pdf" TargetMode="External"/><Relationship Id="rId16" Type="http://schemas.openxmlformats.org/officeDocument/2006/relationships/hyperlink" Target="http://www.hubbell-icd.com/icd/components/5210%20Renewal%20Parts/59313001.pdf" TargetMode="External"/><Relationship Id="rId17" Type="http://schemas.openxmlformats.org/officeDocument/2006/relationships/hyperlink" Target="http://www.hubbell-icd.com/icd/components/5210%20Renewal%20Parts/59313001.pdf" TargetMode="External"/><Relationship Id="rId18" Type="http://schemas.openxmlformats.org/officeDocument/2006/relationships/hyperlink" Target="http://www.hubbell-icd.com/icd/components/5210%20Renewal%20Parts/59313001.pdf" TargetMode="External"/><Relationship Id="rId19" Type="http://schemas.openxmlformats.org/officeDocument/2006/relationships/hyperlink" Target="http://www.hubbell-icd.com/icd/components/5210%20Renewal%20Parts/59313001.pdf" TargetMode="External"/><Relationship Id="rId20" Type="http://schemas.openxmlformats.org/officeDocument/2006/relationships/hyperlink" Target="http://www.hubbell-icd.com/icd/components/5210%20Renewal%20Parts/59313001.pdf" TargetMode="External"/><Relationship Id="rId21" Type="http://schemas.openxmlformats.org/officeDocument/2006/relationships/hyperlink" Target="http://www.hubbell-icd.com/icd/components/5210%20Renewal%20Parts/59313001.pdf" TargetMode="External"/><Relationship Id="rId22" Type="http://schemas.openxmlformats.org/officeDocument/2006/relationships/hyperlink" Target="http://www.hubbell-icd.com/icd/components/5210%20Renewal%20Parts/59313001.pdf" TargetMode="External"/><Relationship Id="rId23" Type="http://schemas.openxmlformats.org/officeDocument/2006/relationships/hyperlink" Target="http://www.hubbell-icd.com/icd/components/5210%20Renewal%20Parts/59313001.pdf" TargetMode="External"/><Relationship Id="rId24" Type="http://schemas.openxmlformats.org/officeDocument/2006/relationships/hyperlink" Target="http://www.hubbell-icd.com/icd/components/5210%20Renewal%20Parts/59313001.pdf" TargetMode="External"/><Relationship Id="rId25" Type="http://schemas.openxmlformats.org/officeDocument/2006/relationships/hyperlink" Target="http://www.hubbell-icd.com/icd/components/5210%20Renewal%20Parts/59313001.pdf" TargetMode="External"/><Relationship Id="rId26" Type="http://schemas.openxmlformats.org/officeDocument/2006/relationships/hyperlink" Target="http://www.hubbell-icd.com/icd/components/5210%20Renewal%20Parts/59313001.pdf" TargetMode="External"/><Relationship Id="rId27" Type="http://schemas.openxmlformats.org/officeDocument/2006/relationships/hyperlink" Target="http://www.hubbell-icd.com/icd/components/5210%20Renewal%20Parts/59313001.pdf" TargetMode="External"/><Relationship Id="rId28" Type="http://schemas.openxmlformats.org/officeDocument/2006/relationships/hyperlink" Target="http://www.hubbell-icd.com/icd/components/5210%20Renewal%20Parts/59313001.pdf" TargetMode="External"/><Relationship Id="rId29" Type="http://schemas.openxmlformats.org/officeDocument/2006/relationships/hyperlink" Target="http://www.hubbell-icd.com/icd/components/5210%20Renewal%20Parts/59313001.pdf" TargetMode="External"/><Relationship Id="rId30" Type="http://schemas.openxmlformats.org/officeDocument/2006/relationships/hyperlink" Target="http://www.hubbell-icd.com/icd/components/5210%20Renewal%20Parts/59313001.pdf" TargetMode="External"/><Relationship Id="rId31" Type="http://schemas.openxmlformats.org/officeDocument/2006/relationships/hyperlink" Target="http://www.hubbell-icd.com/icd/components/5210%20Renewal%20Parts/59313001.pdf" TargetMode="External"/><Relationship Id="rId32" Type="http://schemas.openxmlformats.org/officeDocument/2006/relationships/hyperlink" Target="http://www.hubbell-icd.com/icd/components/5210%20Renewal%20Parts/59323001.pdf" TargetMode="External"/><Relationship Id="rId33" Type="http://schemas.openxmlformats.org/officeDocument/2006/relationships/hyperlink" Target="http://www.hubbell-icd.com/icd/components/5210%20Renewal%20Parts/59323001.pdf" TargetMode="External"/><Relationship Id="rId34" Type="http://schemas.openxmlformats.org/officeDocument/2006/relationships/hyperlink" Target="http://www.hubbell-icd.com/icd/components/5210%20Renewal%20Parts/59323001.pdf" TargetMode="External"/><Relationship Id="rId35" Type="http://schemas.openxmlformats.org/officeDocument/2006/relationships/hyperlink" Target="http://www.hubbell-icd.com/icd/components/5210%20Renewal%20Parts/59323001.pdf" TargetMode="External"/><Relationship Id="rId36" Type="http://schemas.openxmlformats.org/officeDocument/2006/relationships/hyperlink" Target="http://www.hubbell-icd.com/icd/components/5210%20Renewal%20Parts/59323001.pdf" TargetMode="External"/><Relationship Id="rId37" Type="http://schemas.openxmlformats.org/officeDocument/2006/relationships/hyperlink" Target="http://www.hubbell-icd.com/icd/components/5210%20Renewal%20Parts/59323001.pdf" TargetMode="External"/><Relationship Id="rId38" Type="http://schemas.openxmlformats.org/officeDocument/2006/relationships/hyperlink" Target="http://www.hubbell-icd.com/icd/components/5210%20Renewal%20Parts/59323001.pdf" TargetMode="External"/><Relationship Id="rId39" Type="http://schemas.openxmlformats.org/officeDocument/2006/relationships/hyperlink" Target="http://www.hubbell-icd.com/icd/components/5210%20Renewal%20Parts/59323001.pdf" TargetMode="External"/><Relationship Id="rId40" Type="http://schemas.openxmlformats.org/officeDocument/2006/relationships/hyperlink" Target="http://www.hubbell-icd.com/icd/components/5210%20Renewal%20Parts/59323001.pdf" TargetMode="External"/><Relationship Id="rId41" Type="http://schemas.openxmlformats.org/officeDocument/2006/relationships/hyperlink" Target="http://www.hubbell-icd.com/icd/components/5210%20Renewal%20Parts/59323001.pdf" TargetMode="External"/><Relationship Id="rId42" Type="http://schemas.openxmlformats.org/officeDocument/2006/relationships/hyperlink" Target="http://www.hubbell-icd.com/icd/components/5210%20Renewal%20Parts/59323001.pdf" TargetMode="External"/><Relationship Id="rId43" Type="http://schemas.openxmlformats.org/officeDocument/2006/relationships/hyperlink" Target="http://www.hubbell-icd.com/icd/components/5210%20Renewal%20Parts/59323001.pdf" TargetMode="External"/><Relationship Id="rId44" Type="http://schemas.openxmlformats.org/officeDocument/2006/relationships/hyperlink" Target="http://www.hubbell-icd.com/icd/components/5210%20Renewal%20Parts/59323001.pdf" TargetMode="External"/><Relationship Id="rId45" Type="http://schemas.openxmlformats.org/officeDocument/2006/relationships/hyperlink" Target="http://www.hubbell-icd.com/icd/components/5210%20Renewal%20Parts/59323001.pdf" TargetMode="External"/><Relationship Id="rId46" Type="http://schemas.openxmlformats.org/officeDocument/2006/relationships/hyperlink" Target="http://www.hubbell-icd.com/icd/components/5210%20Renewal%20Parts/59323001.pdf" TargetMode="External"/><Relationship Id="rId47" Type="http://schemas.openxmlformats.org/officeDocument/2006/relationships/hyperlink" Target="http://www.hubbell-icd.com/icd/components/5210%20Renewal%20Parts/59323001.pdf" TargetMode="External"/><Relationship Id="rId48" Type="http://schemas.openxmlformats.org/officeDocument/2006/relationships/hyperlink" Target="http://www.hubbell-icd.com/icd/components/5210%20Renewal%20Parts/59323001.pdf" TargetMode="External"/><Relationship Id="rId49" Type="http://schemas.openxmlformats.org/officeDocument/2006/relationships/hyperlink" Target="http://www.hubbell-icd.com/icd/components/5210%20Renewal%20Parts/59323001.pdf" TargetMode="External"/><Relationship Id="rId50" Type="http://schemas.openxmlformats.org/officeDocument/2006/relationships/hyperlink" Target="http://www.hubbell-icd.com/icd/components/5210%20Renewal%20Parts/59323001.pdf" TargetMode="External"/><Relationship Id="rId51" Type="http://schemas.openxmlformats.org/officeDocument/2006/relationships/hyperlink" Target="http://www.hubbell-icd.com/icd/components/5210%20Renewal%20Parts/59323001.pdf" TargetMode="External"/><Relationship Id="rId52" Type="http://schemas.openxmlformats.org/officeDocument/2006/relationships/hyperlink" Target="http://www.hubbell-icd.com/icd/components/5210%20Renewal%20Parts/59323001.pdf" TargetMode="External"/><Relationship Id="rId53" Type="http://schemas.openxmlformats.org/officeDocument/2006/relationships/hyperlink" Target="http://www.hubbell-icd.com/icd/components/5210%20Renewal%20Parts/59323001.pdf" TargetMode="External"/><Relationship Id="rId54" Type="http://schemas.openxmlformats.org/officeDocument/2006/relationships/hyperlink" Target="http://www.hubbell-icd.com/icd/components/5210%20Renewal%20Parts/59323001.pdf" TargetMode="External"/><Relationship Id="rId55" Type="http://schemas.openxmlformats.org/officeDocument/2006/relationships/hyperlink" Target="http://www.hubbell-icd.com/icd/components/5210%20Renewal%20Parts/59323001.pdf" TargetMode="External"/><Relationship Id="rId56" Type="http://schemas.openxmlformats.org/officeDocument/2006/relationships/hyperlink" Target="http://www.hubbell-icd.com/icd/components/5210%20Renewal%20Parts/59323001.pdf" TargetMode="External"/><Relationship Id="rId57" Type="http://schemas.openxmlformats.org/officeDocument/2006/relationships/hyperlink" Target="http://www.hubbell-icd.com/icd/components/5210%20Renewal%20Parts/59323001.pdf" TargetMode="External"/><Relationship Id="rId58" Type="http://schemas.openxmlformats.org/officeDocument/2006/relationships/hyperlink" Target="http://www.hubbell-icd.com/icd/components/5210%20Renewal%20Parts/59323001.pdf" TargetMode="External"/><Relationship Id="rId59" Type="http://schemas.openxmlformats.org/officeDocument/2006/relationships/hyperlink" Target="http://www.hubbell-icd.com/icd/components/5210%20Renewal%20Parts/58888-5.pdf" TargetMode="External"/><Relationship Id="rId60" Type="http://schemas.openxmlformats.org/officeDocument/2006/relationships/hyperlink" Target="http://www.hubbell-icd.com/icd/components/5210%20Renewal%20Parts/58888-5.pdf" TargetMode="External"/><Relationship Id="rId61" Type="http://schemas.openxmlformats.org/officeDocument/2006/relationships/hyperlink" Target="http://www.hubbell-icd.com/icd/components/5210%20Renewal%20Parts/58888-5.pdf" TargetMode="External"/><Relationship Id="rId62" Type="http://schemas.openxmlformats.org/officeDocument/2006/relationships/hyperlink" Target="http://www.hubbell-icd.com/icd/components/5210%20Renewal%20Parts/58888-5.pdf" TargetMode="External"/><Relationship Id="rId63" Type="http://schemas.openxmlformats.org/officeDocument/2006/relationships/hyperlink" Target="http://www.hubbell-icd.com/icd/components/5210%20Renewal%20Parts/58888-5.pdf" TargetMode="External"/><Relationship Id="rId64" Type="http://schemas.openxmlformats.org/officeDocument/2006/relationships/hyperlink" Target="http://www.hubbell-icd.com/icd/components/5210%20Renewal%20Parts/58888-5.pdf" TargetMode="External"/><Relationship Id="rId65" Type="http://schemas.openxmlformats.org/officeDocument/2006/relationships/hyperlink" Target="http://www.hubbell-icd.com/icd/components/5210%20Renewal%20Parts/58888-5.pdf" TargetMode="External"/><Relationship Id="rId66" Type="http://schemas.openxmlformats.org/officeDocument/2006/relationships/hyperlink" Target="http://www.hubbell-icd.com/icd/components/5210%20Renewal%20Parts/58888-5.pdf" TargetMode="External"/><Relationship Id="rId67" Type="http://schemas.openxmlformats.org/officeDocument/2006/relationships/hyperlink" Target="http://www.hubbell-icd.com/icd/components/5210%20Renewal%20Parts/58888-5.pdf" TargetMode="External"/><Relationship Id="rId68" Type="http://schemas.openxmlformats.org/officeDocument/2006/relationships/hyperlink" Target="http://www.hubbell-icd.com/icd/components/5210%20Renewal%20Parts/58888-5.pdf" TargetMode="External"/><Relationship Id="rId69" Type="http://schemas.openxmlformats.org/officeDocument/2006/relationships/hyperlink" Target="http://www.hubbell-icd.com/icd/components/5210%20Renewal%20Parts/58888-5.pdf" TargetMode="External"/><Relationship Id="rId70" Type="http://schemas.openxmlformats.org/officeDocument/2006/relationships/hyperlink" Target="http://www.hubbell-icd.com/icd/components/5210%20Renewal%20Parts/58888-5.pdf" TargetMode="External"/><Relationship Id="rId71" Type="http://schemas.openxmlformats.org/officeDocument/2006/relationships/hyperlink" Target="http://www.hubbell-icd.com/icd/components/5210%20Renewal%20Parts/58888-5.pdf" TargetMode="External"/><Relationship Id="rId72" Type="http://schemas.openxmlformats.org/officeDocument/2006/relationships/hyperlink" Target="http://www.hubbell-icd.com/icd/components/5210%20Renewal%20Parts/58888-5.pdf" TargetMode="External"/><Relationship Id="rId73" Type="http://schemas.openxmlformats.org/officeDocument/2006/relationships/hyperlink" Target="http://www.hubbell-icd.com/icd/components/5210%20Renewal%20Parts/58888-5.pdf" TargetMode="External"/><Relationship Id="rId74" Type="http://schemas.openxmlformats.org/officeDocument/2006/relationships/hyperlink" Target="http://www.hubbell-icd.com/icd/components/5210%20Renewal%20Parts/58888-5.pdf" TargetMode="External"/><Relationship Id="rId75" Type="http://schemas.openxmlformats.org/officeDocument/2006/relationships/hyperlink" Target="http://www.hubbell-icd.com/icd/components/5210%20Renewal%20Parts/58888-5.pdf" TargetMode="External"/><Relationship Id="rId76" Type="http://schemas.openxmlformats.org/officeDocument/2006/relationships/hyperlink" Target="http://www.hubbell-icd.com/icd/components/5210%20Renewal%20Parts/58888-5.pdf" TargetMode="External"/><Relationship Id="rId77" Type="http://schemas.openxmlformats.org/officeDocument/2006/relationships/hyperlink" Target="http://www.hubbell-icd.com/icd/components/5210%20Renewal%20Parts/58888-5.pdf" TargetMode="External"/><Relationship Id="rId78" Type="http://schemas.openxmlformats.org/officeDocument/2006/relationships/hyperlink" Target="http://www.hubbell-icd.com/icd/components/5210%20Renewal%20Parts/58888-5.pdf" TargetMode="External"/><Relationship Id="rId79" Type="http://schemas.openxmlformats.org/officeDocument/2006/relationships/hyperlink" Target="http://www.hubbell-icd.com/icd/components/5210%20Renewal%20Parts/58888-5.pdf" TargetMode="External"/><Relationship Id="rId80" Type="http://schemas.openxmlformats.org/officeDocument/2006/relationships/hyperlink" Target="http://www.hubbell-icd.com/icd/components/5210%20Renewal%20Parts/58888-5.pdf" TargetMode="External"/><Relationship Id="rId81" Type="http://schemas.openxmlformats.org/officeDocument/2006/relationships/hyperlink" Target="http://www.hubbell-icd.com/icd/components/5210%20Renewal%20Parts/58888-5.pdf" TargetMode="External"/><Relationship Id="rId82" Type="http://schemas.openxmlformats.org/officeDocument/2006/relationships/hyperlink" Target="http://www.hubbell-icd.com/icd/components/5210%20Renewal%20Parts/58888-5.pdf" TargetMode="External"/><Relationship Id="rId83" Type="http://schemas.openxmlformats.org/officeDocument/2006/relationships/hyperlink" Target="http://www.hubbell-icd.com/icd/components/5210%20Renewal%20Parts/58888-5.pdf" TargetMode="External"/><Relationship Id="rId84" Type="http://schemas.openxmlformats.org/officeDocument/2006/relationships/hyperlink" Target="http://www.hubbell-icd.com/icd/components/5210%20Renewal%20Parts/58888-5.pdf" TargetMode="External"/><Relationship Id="rId85" Type="http://schemas.openxmlformats.org/officeDocument/2006/relationships/hyperlink" Target="http://www.hubbell-icd.com/icd/components/5210%20Renewal%20Parts/58888-5.pdf" TargetMode="External"/><Relationship Id="rId86" Type="http://schemas.openxmlformats.org/officeDocument/2006/relationships/hyperlink" Target="http://www.hubbell-icd.com/icd/components/5210%20Renewal%20Parts/58888-5.pdf" TargetMode="External"/><Relationship Id="rId87" Type="http://schemas.openxmlformats.org/officeDocument/2006/relationships/hyperlink" Target="http://www.hubbell-icd.com/icd/components/5210%20Renewal%20Parts/58888-5.pdf" TargetMode="External"/><Relationship Id="rId88" Type="http://schemas.openxmlformats.org/officeDocument/2006/relationships/hyperlink" Target="http://www.hubbell-icd.com/icd/components/5210%20Renewal%20Parts/58888-5.pdf" TargetMode="External"/><Relationship Id="rId89" Type="http://schemas.openxmlformats.org/officeDocument/2006/relationships/hyperlink" Target="http://www.hubbell-icd.com/icd/components/5210%20Renewal%20Parts/58888-5.pdf" TargetMode="External"/><Relationship Id="rId90" Type="http://schemas.openxmlformats.org/officeDocument/2006/relationships/hyperlink" Target="http://www.hubbell-icd.com/icd/components/5210%20Renewal%20Parts/58888-5.pdf" TargetMode="External"/><Relationship Id="rId91" Type="http://schemas.openxmlformats.org/officeDocument/2006/relationships/hyperlink" Target="http://www.hubbell-icd.com/icd/components/5210%20Renewal%20Parts/58888-5.pdf" TargetMode="External"/><Relationship Id="rId92" Type="http://schemas.openxmlformats.org/officeDocument/2006/relationships/hyperlink" Target="http://www.hubbell-icd.com/icd/components/5210%20Renewal%20Parts/58888-5.pdf" TargetMode="External"/><Relationship Id="rId93" Type="http://schemas.openxmlformats.org/officeDocument/2006/relationships/hyperlink" Target="http://www.hubbell-icd.com/icd/components/5210%20Renewal%20Parts/58888-5.pdf" TargetMode="External"/><Relationship Id="rId94" Type="http://schemas.openxmlformats.org/officeDocument/2006/relationships/hyperlink" Target="http://www.hubbell-icd.com/icd/components/5210%20Renewal%20Parts/58888-5.pdf" TargetMode="External"/><Relationship Id="rId95" Type="http://schemas.openxmlformats.org/officeDocument/2006/relationships/hyperlink" Target="http://www.hubbell-icd.com/icd/components/5210%20Renewal%20Parts/58888-5.pdf" TargetMode="External"/><Relationship Id="rId96" Type="http://schemas.openxmlformats.org/officeDocument/2006/relationships/hyperlink" Target="http://www.hubbell-icd.com/icd/components/5210%20Renewal%20Parts/58888-5.pdf" TargetMode="External"/><Relationship Id="rId97" Type="http://schemas.openxmlformats.org/officeDocument/2006/relationships/hyperlink" Target="http://www.hubbell-icd.com/icd/components/5210%20Renewal%20Parts/58888-5.pdf" TargetMode="External"/><Relationship Id="rId98" Type="http://schemas.openxmlformats.org/officeDocument/2006/relationships/hyperlink" Target="http://www.hubbell-icd.com/icd/components/5210%20Renewal%20Parts/58888-5.pdf" TargetMode="External"/><Relationship Id="rId99" Type="http://schemas.openxmlformats.org/officeDocument/2006/relationships/hyperlink" Target="http://www.hubbell-icd.com/icd/components/5210%20Renewal%20Parts/58888-5.pdf" TargetMode="External"/><Relationship Id="rId100" Type="http://schemas.openxmlformats.org/officeDocument/2006/relationships/hyperlink" Target="http://www.hubbell-icd.com/icd/components/5210%20Renewal%20Parts/58888-5.pdf" TargetMode="External"/><Relationship Id="rId101" Type="http://schemas.openxmlformats.org/officeDocument/2006/relationships/hyperlink" Target="http://www.hubbell-icd.com/icd/components/5210%20Renewal%20Parts/58888-5.pdf" TargetMode="External"/><Relationship Id="rId102" Type="http://schemas.openxmlformats.org/officeDocument/2006/relationships/hyperlink" Target="http://www.hubbell-icd.com/icd/components/5210%20Renewal%20Parts/58888-5.pdf" TargetMode="External"/><Relationship Id="rId103" Type="http://schemas.openxmlformats.org/officeDocument/2006/relationships/hyperlink" Target="http://www.hubbell-icd.com/icd/components/5210%20Renewal%20Parts/58888-5.pdf" TargetMode="External"/><Relationship Id="rId104" Type="http://schemas.openxmlformats.org/officeDocument/2006/relationships/hyperlink" Target="http://www.hubbell-icd.com/icd/components/5210%20Renewal%20Parts/58888-5.pdf" TargetMode="External"/><Relationship Id="rId105" Type="http://schemas.openxmlformats.org/officeDocument/2006/relationships/hyperlink" Target="http://www.hubbell-icd.com/icd/components/5210%20Renewal%20Parts/58888-5.pdf" TargetMode="External"/><Relationship Id="rId106" Type="http://schemas.openxmlformats.org/officeDocument/2006/relationships/hyperlink" Target="http://www.hubbell-icd.com/icd/components/5210%20Renewal%20Parts/58888-5.pdf" TargetMode="External"/><Relationship Id="rId107" Type="http://schemas.openxmlformats.org/officeDocument/2006/relationships/hyperlink" Target="http://www.hubbell-icd.com/icd/components/5210%20Renewal%20Parts/58888-5.pdf" TargetMode="External"/><Relationship Id="rId108" Type="http://schemas.openxmlformats.org/officeDocument/2006/relationships/hyperlink" Target="http://www.hubbell-icd.com/icd/components/5210%20Renewal%20Parts/58888-5.pdf" TargetMode="External"/><Relationship Id="rId109" Type="http://schemas.openxmlformats.org/officeDocument/2006/relationships/hyperlink" Target="http://www.hubbell-icd.com/icd/components/5210%20Renewal%20Parts/58888-5.pdf" TargetMode="External"/><Relationship Id="rId110" Type="http://schemas.openxmlformats.org/officeDocument/2006/relationships/hyperlink" Target="http://www.hubbell-icd.com/icd/components/5210%20Renewal%20Parts/58888-5.pdf" TargetMode="External"/><Relationship Id="rId111" Type="http://schemas.openxmlformats.org/officeDocument/2006/relationships/hyperlink" Target="http://www.hubbell-icd.com/icd/components/5210%20Renewal%20Parts/58888-5.pdf" TargetMode="External"/><Relationship Id="rId112" Type="http://schemas.openxmlformats.org/officeDocument/2006/relationships/hyperlink" Target="http://www.hubbell-icd.com/icd/components/5210%20Renewal%20Parts/58888-5.pdf" TargetMode="External"/><Relationship Id="rId113" Type="http://schemas.openxmlformats.org/officeDocument/2006/relationships/hyperlink" Target="http://www.hubbell-icd.com/icd/components/5210%20Renewal%20Parts/58888-5.pdf" TargetMode="External"/><Relationship Id="rId114" Type="http://schemas.openxmlformats.org/officeDocument/2006/relationships/hyperlink" Target="http://www.hubbell-icd.com/icd/components/5210%20Renewal%20Parts/58888-5.pdf" TargetMode="External"/><Relationship Id="rId115" Type="http://schemas.openxmlformats.org/officeDocument/2006/relationships/hyperlink" Target="http://www.hubbell-icd.com/icd/components/5210%20Renewal%20Parts/58888-5.pdf" TargetMode="External"/><Relationship Id="rId116" Type="http://schemas.openxmlformats.org/officeDocument/2006/relationships/hyperlink" Target="http://www.hubbell-icd.com/icd/components/5210%20Renewal%20Parts/58888-5.pdf" TargetMode="External"/><Relationship Id="rId117" Type="http://schemas.openxmlformats.org/officeDocument/2006/relationships/hyperlink" Target="http://www.hubbell-icd.com/icd/components/5210%20Renewal%20Parts/58888-5.pdf" TargetMode="External"/><Relationship Id="rId118" Type="http://schemas.openxmlformats.org/officeDocument/2006/relationships/hyperlink" Target="http://www.hubbell-icd.com/icd/components/5210%20Renewal%20Parts/58888-5.pdf" TargetMode="External"/><Relationship Id="rId119" Type="http://schemas.openxmlformats.org/officeDocument/2006/relationships/hyperlink" Target="http://www.hubbell-icd.com/icd/components/5210%20Renewal%20Parts/58888-5.pdf" TargetMode="External"/><Relationship Id="rId120" Type="http://schemas.openxmlformats.org/officeDocument/2006/relationships/hyperlink" Target="http://www.hubbell-icd.com/icd/components/5210%20Renewal%20Parts/58888-5.pdf" TargetMode="External"/><Relationship Id="rId121" Type="http://schemas.openxmlformats.org/officeDocument/2006/relationships/hyperlink" Target="http://www.hubbell-icd.com/icd/components/5210%20Renewal%20Parts/58888-5.pdf" TargetMode="External"/><Relationship Id="rId122" Type="http://schemas.openxmlformats.org/officeDocument/2006/relationships/hyperlink" Target="http://www.hubbell-icd.com/icd/components/5210%20Renewal%20Parts/58888-5.pdf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hubbell-icd.com/icd/components/5210%20Renewal%20Parts/59303001.pdf" TargetMode="External"/><Relationship Id="rId2" Type="http://schemas.openxmlformats.org/officeDocument/2006/relationships/hyperlink" Target="http://www.hubbell-icd.com/icd/components/5210%20Renewal%20Parts/59506.pdf" TargetMode="External"/><Relationship Id="rId3" Type="http://schemas.openxmlformats.org/officeDocument/2006/relationships/hyperlink" Target="http://www.hubbell-icd.com/icd/components/5210%20Renewal%20Parts/59303001.pdf" TargetMode="External"/><Relationship Id="rId4" Type="http://schemas.openxmlformats.org/officeDocument/2006/relationships/hyperlink" Target="http://www.hubbell-icd.com/icd/components/5210%20Renewal%20Parts/59506.pdf" TargetMode="External"/><Relationship Id="rId5" Type="http://schemas.openxmlformats.org/officeDocument/2006/relationships/hyperlink" Target="http://www.hubbell-icd.com/icd/components/5210%20Renewal%20Parts/59303001.pdf" TargetMode="External"/><Relationship Id="rId6" Type="http://schemas.openxmlformats.org/officeDocument/2006/relationships/hyperlink" Target="http://www.hubbell-icd.com/icd/components/5210%20Renewal%20Parts/59506.pdf" TargetMode="External"/><Relationship Id="rId7" Type="http://schemas.openxmlformats.org/officeDocument/2006/relationships/hyperlink" Target="http://www.hubbell-icd.com/icd/components/5210%20Renewal%20Parts/59303001.pdf" TargetMode="External"/><Relationship Id="rId8" Type="http://schemas.openxmlformats.org/officeDocument/2006/relationships/hyperlink" Target="http://www.hubbell-icd.com/icd/components/5210%20Renewal%20Parts/59506.pdf" TargetMode="External"/><Relationship Id="rId9" Type="http://schemas.openxmlformats.org/officeDocument/2006/relationships/hyperlink" Target="http://www.hubbell-icd.com/icd/components/5210%20Renewal%20Parts/59303001.pdf" TargetMode="External"/><Relationship Id="rId10" Type="http://schemas.openxmlformats.org/officeDocument/2006/relationships/hyperlink" Target="http://www.hubbell-icd.com/icd/components/5210%20Renewal%20Parts/59506.pdf" TargetMode="External"/><Relationship Id="rId11" Type="http://schemas.openxmlformats.org/officeDocument/2006/relationships/hyperlink" Target="http://www.hubbell-icd.com/icd/components/5210%20Renewal%20Parts/59303001.pdf" TargetMode="External"/><Relationship Id="rId12" Type="http://schemas.openxmlformats.org/officeDocument/2006/relationships/hyperlink" Target="http://www.hubbell-icd.com/icd/components/5210%20Renewal%20Parts/59506.pdf" TargetMode="External"/><Relationship Id="rId13" Type="http://schemas.openxmlformats.org/officeDocument/2006/relationships/hyperlink" Target="http://www.hubbell-icd.com/icd/components/5210%20Renewal%20Parts/59303001.pdf" TargetMode="External"/><Relationship Id="rId14" Type="http://schemas.openxmlformats.org/officeDocument/2006/relationships/hyperlink" Target="http://www.hubbell-icd.com/icd/components/5210%20Renewal%20Parts/59506.pdf" TargetMode="External"/><Relationship Id="rId15" Type="http://schemas.openxmlformats.org/officeDocument/2006/relationships/hyperlink" Target="http://www.hubbell-icd.com/icd/components/5210%20Renewal%20Parts/59303001.pdf" TargetMode="External"/><Relationship Id="rId16" Type="http://schemas.openxmlformats.org/officeDocument/2006/relationships/hyperlink" Target="http://www.hubbell-icd.com/icd/components/5210%20Renewal%20Parts/59506.pdf" TargetMode="External"/><Relationship Id="rId17" Type="http://schemas.openxmlformats.org/officeDocument/2006/relationships/hyperlink" Target="http://www.hubbell-icd.com/icd/components/5210%20Renewal%20Parts/59303001.pdf" TargetMode="External"/><Relationship Id="rId18" Type="http://schemas.openxmlformats.org/officeDocument/2006/relationships/hyperlink" Target="http://www.hubbell-icd.com/icd/components/5210%20Renewal%20Parts/59506.pdf" TargetMode="External"/><Relationship Id="rId19" Type="http://schemas.openxmlformats.org/officeDocument/2006/relationships/hyperlink" Target="http://www.hubbell-icd.com/icd/components/5210%20Renewal%20Parts/59303001.pdf" TargetMode="External"/><Relationship Id="rId20" Type="http://schemas.openxmlformats.org/officeDocument/2006/relationships/hyperlink" Target="http://www.hubbell-icd.com/icd/components/5210%20Renewal%20Parts/59506.pdf" TargetMode="External"/><Relationship Id="rId21" Type="http://schemas.openxmlformats.org/officeDocument/2006/relationships/hyperlink" Target="http://www.hubbell-icd.com/icd/components/5210%20Renewal%20Parts/59303001.pdf" TargetMode="External"/><Relationship Id="rId22" Type="http://schemas.openxmlformats.org/officeDocument/2006/relationships/hyperlink" Target="http://www.hubbell-icd.com/icd/components/5210%20Renewal%20Parts/59506.pdf" TargetMode="External"/><Relationship Id="rId23" Type="http://schemas.openxmlformats.org/officeDocument/2006/relationships/hyperlink" Target="http://www.hubbell-icd.com/icd/components/5210%20Renewal%20Parts/59303001.pdf" TargetMode="External"/><Relationship Id="rId24" Type="http://schemas.openxmlformats.org/officeDocument/2006/relationships/hyperlink" Target="http://www.hubbell-icd.com/icd/components/5210%20Renewal%20Parts/59506.pdf" TargetMode="External"/><Relationship Id="rId25" Type="http://schemas.openxmlformats.org/officeDocument/2006/relationships/hyperlink" Target="http://www.hubbell-icd.com/icd/components/5210%20Renewal%20Parts/59303001.pdf" TargetMode="External"/><Relationship Id="rId26" Type="http://schemas.openxmlformats.org/officeDocument/2006/relationships/hyperlink" Target="http://www.hubbell-icd.com/icd/components/5210%20Renewal%20Parts/59506.pdf" TargetMode="External"/><Relationship Id="rId27" Type="http://schemas.openxmlformats.org/officeDocument/2006/relationships/hyperlink" Target="http://www.hubbell-icd.com/icd/components/5210%20Renewal%20Parts/59303001.pdf" TargetMode="External"/><Relationship Id="rId28" Type="http://schemas.openxmlformats.org/officeDocument/2006/relationships/hyperlink" Target="http://www.hubbell-icd.com/icd/components/5210%20Renewal%20Parts/59506.pdf" TargetMode="External"/><Relationship Id="rId29" Type="http://schemas.openxmlformats.org/officeDocument/2006/relationships/hyperlink" Target="http://www.hubbell-icd.com/icd/components/5210%20Renewal%20Parts/59303001.pdf" TargetMode="External"/><Relationship Id="rId30" Type="http://schemas.openxmlformats.org/officeDocument/2006/relationships/hyperlink" Target="http://www.hubbell-icd.com/icd/components/5210%20Renewal%20Parts/59506.pdf" TargetMode="External"/><Relationship Id="rId31" Type="http://schemas.openxmlformats.org/officeDocument/2006/relationships/hyperlink" Target="http://www.hubbell-icd.com/icd/components/5210%20Renewal%20Parts/59303001.pdf" TargetMode="External"/><Relationship Id="rId32" Type="http://schemas.openxmlformats.org/officeDocument/2006/relationships/hyperlink" Target="http://www.hubbell-icd.com/icd/components/5210%20Renewal%20Parts/59506.pdf" TargetMode="External"/><Relationship Id="rId33" Type="http://schemas.openxmlformats.org/officeDocument/2006/relationships/hyperlink" Target="http://www.hubbell-icd.com/icd/components/5210%20Renewal%20Parts/59303001.pdf" TargetMode="External"/><Relationship Id="rId34" Type="http://schemas.openxmlformats.org/officeDocument/2006/relationships/hyperlink" Target="http://www.hubbell-icd.com/icd/components/5210%20Renewal%20Parts/59506.pdf" TargetMode="External"/><Relationship Id="rId35" Type="http://schemas.openxmlformats.org/officeDocument/2006/relationships/hyperlink" Target="http://www.hubbell-icd.com/icd/components/5210%20Renewal%20Parts/59303001.pdf" TargetMode="External"/><Relationship Id="rId36" Type="http://schemas.openxmlformats.org/officeDocument/2006/relationships/hyperlink" Target="http://www.hubbell-icd.com/icd/components/5210%20Renewal%20Parts/59506.pdf" TargetMode="External"/><Relationship Id="rId37" Type="http://schemas.openxmlformats.org/officeDocument/2006/relationships/hyperlink" Target="http://www.hubbell-icd.com/icd/components/5210%20Renewal%20Parts/59303001.pdf" TargetMode="External"/><Relationship Id="rId38" Type="http://schemas.openxmlformats.org/officeDocument/2006/relationships/hyperlink" Target="http://www.hubbell-icd.com/icd/components/5210%20Renewal%20Parts/59506.pdf" TargetMode="External"/><Relationship Id="rId39" Type="http://schemas.openxmlformats.org/officeDocument/2006/relationships/hyperlink" Target="http://www.hubbell-icd.com/icd/components/5210%20Renewal%20Parts/59303001.pdf" TargetMode="External"/><Relationship Id="rId40" Type="http://schemas.openxmlformats.org/officeDocument/2006/relationships/hyperlink" Target="http://www.hubbell-icd.com/icd/components/5210%20Renewal%20Parts/59506.pdf" TargetMode="External"/><Relationship Id="rId41" Type="http://schemas.openxmlformats.org/officeDocument/2006/relationships/hyperlink" Target="http://www.hubbell-icd.com/icd/components/5210%20Renewal%20Parts/59303001.pdf" TargetMode="External"/><Relationship Id="rId42" Type="http://schemas.openxmlformats.org/officeDocument/2006/relationships/hyperlink" Target="http://www.hubbell-icd.com/icd/components/5210%20Renewal%20Parts/59506.pdf" TargetMode="External"/><Relationship Id="rId43" Type="http://schemas.openxmlformats.org/officeDocument/2006/relationships/hyperlink" Target="http://www.hubbell-icd.com/icd/components/5210%20Renewal%20Parts/59303001.pdf" TargetMode="External"/><Relationship Id="rId44" Type="http://schemas.openxmlformats.org/officeDocument/2006/relationships/hyperlink" Target="http://www.hubbell-icd.com/icd/components/5210%20Renewal%20Parts/59506.pdf" TargetMode="External"/><Relationship Id="rId45" Type="http://schemas.openxmlformats.org/officeDocument/2006/relationships/hyperlink" Target="http://www.hubbell-icd.com/icd/components/5210%20Renewal%20Parts/59303001.pdf" TargetMode="External"/><Relationship Id="rId46" Type="http://schemas.openxmlformats.org/officeDocument/2006/relationships/hyperlink" Target="http://www.hubbell-icd.com/icd/components/5210%20Renewal%20Parts/59506.pdf" TargetMode="External"/><Relationship Id="rId47" Type="http://schemas.openxmlformats.org/officeDocument/2006/relationships/hyperlink" Target="http://www.hubbell-icd.com/icd/components/5210%20Renewal%20Parts/59303001.pdf" TargetMode="External"/><Relationship Id="rId48" Type="http://schemas.openxmlformats.org/officeDocument/2006/relationships/hyperlink" Target="http://www.hubbell-icd.com/icd/components/5210%20Renewal%20Parts/59506.pdf" TargetMode="External"/><Relationship Id="rId49" Type="http://schemas.openxmlformats.org/officeDocument/2006/relationships/hyperlink" Target="http://www.hubbell-icd.com/icd/components/5210%20Renewal%20Parts/59303001.pdf" TargetMode="External"/><Relationship Id="rId50" Type="http://schemas.openxmlformats.org/officeDocument/2006/relationships/hyperlink" Target="http://www.hubbell-icd.com/icd/components/5210%20Renewal%20Parts/59506.pdf" TargetMode="External"/><Relationship Id="rId51" Type="http://schemas.openxmlformats.org/officeDocument/2006/relationships/hyperlink" Target="http://www.hubbell-icd.com/icd/components/5210%20Renewal%20Parts/59303001.pdf" TargetMode="External"/><Relationship Id="rId52" Type="http://schemas.openxmlformats.org/officeDocument/2006/relationships/hyperlink" Target="http://www.hubbell-icd.com/icd/components/5210%20Renewal%20Parts/59506.pdf" TargetMode="External"/><Relationship Id="rId53" Type="http://schemas.openxmlformats.org/officeDocument/2006/relationships/hyperlink" Target="http://www.hubbell-icd.com/icd/components/5210%20Renewal%20Parts/59303001.pdf" TargetMode="External"/><Relationship Id="rId54" Type="http://schemas.openxmlformats.org/officeDocument/2006/relationships/hyperlink" Target="http://www.hubbell-icd.com/icd/components/5210%20Renewal%20Parts/59506.pdf" TargetMode="External"/><Relationship Id="rId55" Type="http://schemas.openxmlformats.org/officeDocument/2006/relationships/hyperlink" Target="http://www.hubbell-icd.com/icd/components/5210%20Renewal%20Parts/59303001.pdf" TargetMode="External"/><Relationship Id="rId56" Type="http://schemas.openxmlformats.org/officeDocument/2006/relationships/hyperlink" Target="http://www.hubbell-icd.com/icd/components/5210%20Renewal%20Parts/59506.pdf" TargetMode="External"/><Relationship Id="rId57" Type="http://schemas.openxmlformats.org/officeDocument/2006/relationships/hyperlink" Target="http://www.hubbell-icd.com/icd/components/5210%20Renewal%20Parts/59303001.pdf" TargetMode="External"/><Relationship Id="rId58" Type="http://schemas.openxmlformats.org/officeDocument/2006/relationships/hyperlink" Target="http://www.hubbell-icd.com/icd/components/5210%20Renewal%20Parts/59506.pdf" TargetMode="External"/><Relationship Id="rId59" Type="http://schemas.openxmlformats.org/officeDocument/2006/relationships/hyperlink" Target="http://www.hubbell-icd.com/icd/components/5210%20Renewal%20Parts/59303001.pdf" TargetMode="External"/><Relationship Id="rId60" Type="http://schemas.openxmlformats.org/officeDocument/2006/relationships/hyperlink" Target="http://www.hubbell-icd.com/icd/components/5210%20Renewal%20Parts/59506.pdf" TargetMode="External"/><Relationship Id="rId61" Type="http://schemas.openxmlformats.org/officeDocument/2006/relationships/hyperlink" Target="http://www.hubbell-icd.com/icd/components/5210%20Renewal%20Parts/59303001.pdf" TargetMode="External"/><Relationship Id="rId62" Type="http://schemas.openxmlformats.org/officeDocument/2006/relationships/hyperlink" Target="http://www.hubbell-icd.com/icd/components/5210%20Renewal%20Parts/59506.pdf" TargetMode="External"/><Relationship Id="rId63" Type="http://schemas.openxmlformats.org/officeDocument/2006/relationships/hyperlink" Target="http://www.hubbell-icd.com/icd/components/5210%20Renewal%20Parts/59303001.pdf" TargetMode="External"/><Relationship Id="rId64" Type="http://schemas.openxmlformats.org/officeDocument/2006/relationships/hyperlink" Target="http://www.hubbell-icd.com/icd/components/5210%20Renewal%20Parts/59506.pdf" TargetMode="External"/><Relationship Id="rId65" Type="http://schemas.openxmlformats.org/officeDocument/2006/relationships/hyperlink" Target="http://www.hubbell-icd.com/icd/components/5210%20Renewal%20Parts/59313001.pdf" TargetMode="External"/><Relationship Id="rId66" Type="http://schemas.openxmlformats.org/officeDocument/2006/relationships/hyperlink" Target="http://www.hubbell-icd.com/icd/components/5210%20Renewal%20Parts/59313001.pdf" TargetMode="External"/><Relationship Id="rId67" Type="http://schemas.openxmlformats.org/officeDocument/2006/relationships/hyperlink" Target="http://www.hubbell-icd.com/icd/components/5210%20Renewal%20Parts/59313001.pdf" TargetMode="External"/><Relationship Id="rId68" Type="http://schemas.openxmlformats.org/officeDocument/2006/relationships/hyperlink" Target="http://www.hubbell-icd.com/icd/components/5210%20Renewal%20Parts/59313001.pdf" TargetMode="External"/><Relationship Id="rId69" Type="http://schemas.openxmlformats.org/officeDocument/2006/relationships/hyperlink" Target="http://www.hubbell-icd.com/icd/components/5210%20Renewal%20Parts/59313001.pdf" TargetMode="External"/><Relationship Id="rId70" Type="http://schemas.openxmlformats.org/officeDocument/2006/relationships/hyperlink" Target="http://www.hubbell-icd.com/icd/components/5210%20Renewal%20Parts/59313001.pdf" TargetMode="External"/><Relationship Id="rId71" Type="http://schemas.openxmlformats.org/officeDocument/2006/relationships/hyperlink" Target="http://www.hubbell-icd.com/icd/components/5210%20Renewal%20Parts/59313001.pdf" TargetMode="External"/><Relationship Id="rId72" Type="http://schemas.openxmlformats.org/officeDocument/2006/relationships/hyperlink" Target="http://www.hubbell-icd.com/icd/components/5210%20Renewal%20Parts/59313001.pdf" TargetMode="External"/><Relationship Id="rId73" Type="http://schemas.openxmlformats.org/officeDocument/2006/relationships/hyperlink" Target="http://www.hubbell-icd.com/icd/components/5210%20Renewal%20Parts/59313001.pdf" TargetMode="External"/><Relationship Id="rId74" Type="http://schemas.openxmlformats.org/officeDocument/2006/relationships/hyperlink" Target="http://www.hubbell-icd.com/icd/components/5210%20Renewal%20Parts/59313001.pdf" TargetMode="External"/><Relationship Id="rId75" Type="http://schemas.openxmlformats.org/officeDocument/2006/relationships/hyperlink" Target="http://www.hubbell-icd.com/icd/components/5210%20Renewal%20Parts/59313001.pdf" TargetMode="External"/><Relationship Id="rId76" Type="http://schemas.openxmlformats.org/officeDocument/2006/relationships/hyperlink" Target="http://www.hubbell-icd.com/icd/components/5210%20Renewal%20Parts/59313001.pdf" TargetMode="External"/><Relationship Id="rId77" Type="http://schemas.openxmlformats.org/officeDocument/2006/relationships/hyperlink" Target="http://www.hubbell-icd.com/icd/components/5210%20Renewal%20Parts/59313001.pdf" TargetMode="External"/><Relationship Id="rId78" Type="http://schemas.openxmlformats.org/officeDocument/2006/relationships/hyperlink" Target="http://www.hubbell-icd.com/icd/components/5210%20Renewal%20Parts/59313001.pdf" TargetMode="External"/><Relationship Id="rId79" Type="http://schemas.openxmlformats.org/officeDocument/2006/relationships/hyperlink" Target="http://www.hubbell-icd.com/icd/components/5210%20Renewal%20Parts/59313001.pdf" TargetMode="External"/><Relationship Id="rId80" Type="http://schemas.openxmlformats.org/officeDocument/2006/relationships/hyperlink" Target="http://www.hubbell-icd.com/icd/components/5210%20Renewal%20Parts/59313001.pdf" TargetMode="External"/><Relationship Id="rId81" Type="http://schemas.openxmlformats.org/officeDocument/2006/relationships/hyperlink" Target="http://www.hubbell-icd.com/icd/components/5210%20Renewal%20Parts/59313001.pdf" TargetMode="External"/><Relationship Id="rId82" Type="http://schemas.openxmlformats.org/officeDocument/2006/relationships/hyperlink" Target="http://www.hubbell-icd.com/icd/components/5210%20Renewal%20Parts/59313001.pdf" TargetMode="External"/><Relationship Id="rId83" Type="http://schemas.openxmlformats.org/officeDocument/2006/relationships/hyperlink" Target="http://www.hubbell-icd.com/icd/components/5210%20Renewal%20Parts/59313001.pdf" TargetMode="External"/><Relationship Id="rId84" Type="http://schemas.openxmlformats.org/officeDocument/2006/relationships/hyperlink" Target="http://www.hubbell-icd.com/icd/components/5210%20Renewal%20Parts/59313001.pdf" TargetMode="External"/><Relationship Id="rId85" Type="http://schemas.openxmlformats.org/officeDocument/2006/relationships/hyperlink" Target="http://www.hubbell-icd.com/icd/components/5210%20Renewal%20Parts/59313001.pdf" TargetMode="External"/><Relationship Id="rId86" Type="http://schemas.openxmlformats.org/officeDocument/2006/relationships/hyperlink" Target="http://www.hubbell-icd.com/icd/components/5210%20Renewal%20Parts/59313001.pdf" TargetMode="External"/><Relationship Id="rId87" Type="http://schemas.openxmlformats.org/officeDocument/2006/relationships/hyperlink" Target="http://www.hubbell-icd.com/icd/components/5210%20Renewal%20Parts/59313001.pdf" TargetMode="External"/><Relationship Id="rId88" Type="http://schemas.openxmlformats.org/officeDocument/2006/relationships/hyperlink" Target="http://www.hubbell-icd.com/icd/components/5210%20Renewal%20Parts/59313001.pdf" TargetMode="External"/><Relationship Id="rId89" Type="http://schemas.openxmlformats.org/officeDocument/2006/relationships/hyperlink" Target="http://www.hubbell-icd.com/icd/components/5210%20Renewal%20Parts/59313001.pdf" TargetMode="External"/><Relationship Id="rId90" Type="http://schemas.openxmlformats.org/officeDocument/2006/relationships/hyperlink" Target="http://www.hubbell-icd.com/icd/components/5210%20Renewal%20Parts/59313001.pdf" TargetMode="External"/><Relationship Id="rId91" Type="http://schemas.openxmlformats.org/officeDocument/2006/relationships/hyperlink" Target="http://www.hubbell-icd.com/icd/components/5210%20Renewal%20Parts/59313001.pdf" TargetMode="External"/><Relationship Id="rId92" Type="http://schemas.openxmlformats.org/officeDocument/2006/relationships/hyperlink" Target="http://www.hubbell-icd.com/icd/components/5210%20Renewal%20Parts/59313001.pdf" TargetMode="External"/><Relationship Id="rId93" Type="http://schemas.openxmlformats.org/officeDocument/2006/relationships/hyperlink" Target="http://www.hubbell-icd.com/icd/components/5210%20Renewal%20Parts/59313001.pdf" TargetMode="External"/><Relationship Id="rId94" Type="http://schemas.openxmlformats.org/officeDocument/2006/relationships/hyperlink" Target="http://www.hubbell-icd.com/icd/components/5210%20Renewal%20Parts/59313001.pdf" TargetMode="External"/><Relationship Id="rId95" Type="http://schemas.openxmlformats.org/officeDocument/2006/relationships/hyperlink" Target="http://www.hubbell-icd.com/icd/components/5210%20Renewal%20Parts/59313001.pdf" TargetMode="External"/><Relationship Id="rId96" Type="http://schemas.openxmlformats.org/officeDocument/2006/relationships/hyperlink" Target="http://www.hubbell-icd.com/icd/components/5210%20Renewal%20Parts/59313001.pdf" TargetMode="External"/><Relationship Id="rId97" Type="http://schemas.openxmlformats.org/officeDocument/2006/relationships/hyperlink" Target="http://www.hubbell-icd.com/icd/components/5210%20Renewal%20Parts/59313001.pdf" TargetMode="External"/><Relationship Id="rId98" Type="http://schemas.openxmlformats.org/officeDocument/2006/relationships/hyperlink" Target="http://www.hubbell-icd.com/icd/components/5210%20Renewal%20Parts/59313001.pdf" TargetMode="External"/><Relationship Id="rId99" Type="http://schemas.openxmlformats.org/officeDocument/2006/relationships/hyperlink" Target="http://www.hubbell-icd.com/icd/components/5210%20Renewal%20Parts/59313001.pdf" TargetMode="External"/><Relationship Id="rId100" Type="http://schemas.openxmlformats.org/officeDocument/2006/relationships/hyperlink" Target="http://www.hubbell-icd.com/icd/components/5210%20Renewal%20Parts/59313001.pdf" TargetMode="External"/><Relationship Id="rId101" Type="http://schemas.openxmlformats.org/officeDocument/2006/relationships/hyperlink" Target="http://www.hubbell-icd.com/icd/components/5210%20Renewal%20Parts/59313001.pdf" TargetMode="External"/><Relationship Id="rId102" Type="http://schemas.openxmlformats.org/officeDocument/2006/relationships/hyperlink" Target="http://www.hubbell-icd.com/icd/components/5210%20Renewal%20Parts/59313001.pdf" TargetMode="External"/><Relationship Id="rId103" Type="http://schemas.openxmlformats.org/officeDocument/2006/relationships/hyperlink" Target="http://www.hubbell-icd.com/icd/components/5210%20Renewal%20Parts/59313001.pdf" TargetMode="External"/><Relationship Id="rId104" Type="http://schemas.openxmlformats.org/officeDocument/2006/relationships/hyperlink" Target="http://www.hubbell-icd.com/icd/components/5210%20Renewal%20Parts/59313001.pdf" TargetMode="External"/><Relationship Id="rId105" Type="http://schemas.openxmlformats.org/officeDocument/2006/relationships/hyperlink" Target="http://www.hubbell-icd.com/icd/components/5210%20Renewal%20Parts/59313001.pdf" TargetMode="External"/><Relationship Id="rId106" Type="http://schemas.openxmlformats.org/officeDocument/2006/relationships/hyperlink" Target="http://www.hubbell-icd.com/icd/components/5210%20Renewal%20Parts/59313001.pdf" TargetMode="External"/><Relationship Id="rId107" Type="http://schemas.openxmlformats.org/officeDocument/2006/relationships/hyperlink" Target="http://www.hubbell-icd.com/icd/components/5210%20Renewal%20Parts/59313001.pdf" TargetMode="External"/><Relationship Id="rId108" Type="http://schemas.openxmlformats.org/officeDocument/2006/relationships/hyperlink" Target="http://www.hubbell-icd.com/icd/components/5210%20Renewal%20Parts/59313001.pdf" TargetMode="External"/><Relationship Id="rId109" Type="http://schemas.openxmlformats.org/officeDocument/2006/relationships/hyperlink" Target="http://www.hubbell-icd.com/icd/components/5210%20Renewal%20Parts/59313001.pdf" TargetMode="External"/><Relationship Id="rId110" Type="http://schemas.openxmlformats.org/officeDocument/2006/relationships/hyperlink" Target="http://www.hubbell-icd.com/icd/components/5210%20Renewal%20Parts/59313001.pdf" TargetMode="External"/><Relationship Id="rId111" Type="http://schemas.openxmlformats.org/officeDocument/2006/relationships/hyperlink" Target="http://www.hubbell-icd.com/icd/components/5210%20Renewal%20Parts/59313001.pdf" TargetMode="External"/><Relationship Id="rId112" Type="http://schemas.openxmlformats.org/officeDocument/2006/relationships/hyperlink" Target="http://www.hubbell-icd.com/icd/components/5210%20Renewal%20Parts/59313001.pdf" TargetMode="External"/><Relationship Id="rId113" Type="http://schemas.openxmlformats.org/officeDocument/2006/relationships/hyperlink" Target="http://www.hubbell-icd.com/icd/components/5210%20Renewal%20Parts/59313001.pdf" TargetMode="External"/><Relationship Id="rId114" Type="http://schemas.openxmlformats.org/officeDocument/2006/relationships/hyperlink" Target="http://www.hubbell-icd.com/icd/components/5210%20Renewal%20Parts/59313001.pdf" TargetMode="External"/><Relationship Id="rId115" Type="http://schemas.openxmlformats.org/officeDocument/2006/relationships/hyperlink" Target="http://www.hubbell-icd.com/icd/components/5210%20Renewal%20Parts/59313001.pdf" TargetMode="External"/><Relationship Id="rId116" Type="http://schemas.openxmlformats.org/officeDocument/2006/relationships/hyperlink" Target="http://www.hubbell-icd.com/icd/components/5210%20Renewal%20Parts/59313001.pdf" TargetMode="External"/><Relationship Id="rId117" Type="http://schemas.openxmlformats.org/officeDocument/2006/relationships/hyperlink" Target="http://www.hubbell-icd.com/icd/components/5210%20Renewal%20Parts/59313001.pdf" TargetMode="External"/><Relationship Id="rId118" Type="http://schemas.openxmlformats.org/officeDocument/2006/relationships/hyperlink" Target="http://www.hubbell-icd.com/icd/components/5210%20Renewal%20Parts/59313001.pdf" TargetMode="External"/><Relationship Id="rId119" Type="http://schemas.openxmlformats.org/officeDocument/2006/relationships/hyperlink" Target="http://www.hubbell-icd.com/icd/components/5210%20Renewal%20Parts/59313001.pdf" TargetMode="External"/><Relationship Id="rId120" Type="http://schemas.openxmlformats.org/officeDocument/2006/relationships/hyperlink" Target="http://www.hubbell-icd.com/icd/components/5210%20Renewal%20Parts/59313001.pdf" TargetMode="External"/><Relationship Id="rId121" Type="http://schemas.openxmlformats.org/officeDocument/2006/relationships/hyperlink" Target="http://www.hubbell-icd.com/icd/components/5210%20Renewal%20Parts/59313001.pdf" TargetMode="External"/><Relationship Id="rId122" Type="http://schemas.openxmlformats.org/officeDocument/2006/relationships/hyperlink" Target="http://www.hubbell-icd.com/icd/components/5210%20Renewal%20Parts/59313001.pdf" TargetMode="External"/><Relationship Id="rId123" Type="http://schemas.openxmlformats.org/officeDocument/2006/relationships/hyperlink" Target="http://www.hubbell-icd.com/icd/components/5210%20Renewal%20Parts/59313001.pdf" TargetMode="External"/><Relationship Id="rId124" Type="http://schemas.openxmlformats.org/officeDocument/2006/relationships/hyperlink" Target="http://www.hubbell-icd.com/icd/components/5210%20Renewal%20Parts/59313001.pdf" TargetMode="External"/><Relationship Id="rId125" Type="http://schemas.openxmlformats.org/officeDocument/2006/relationships/hyperlink" Target="http://www.hubbell-icd.com/icd/components/5210%20Renewal%20Parts/59313001.pdf" TargetMode="External"/><Relationship Id="rId126" Type="http://schemas.openxmlformats.org/officeDocument/2006/relationships/hyperlink" Target="http://www.hubbell-icd.com/icd/components/5210%20Renewal%20Parts/59313001.pdf" TargetMode="External"/><Relationship Id="rId127" Type="http://schemas.openxmlformats.org/officeDocument/2006/relationships/hyperlink" Target="http://www.hubbell-icd.com/icd/components/5210%20Renewal%20Parts/59313001.pdf" TargetMode="External"/><Relationship Id="rId128" Type="http://schemas.openxmlformats.org/officeDocument/2006/relationships/hyperlink" Target="http://www.hubbell-icd.com/icd/components/5210%20Renewal%20Parts/59313001.pdf" TargetMode="External"/><Relationship Id="rId129" Type="http://schemas.openxmlformats.org/officeDocument/2006/relationships/hyperlink" Target="http://www.hubbell-icd.com/icd/components/5210%20Renewal%20Parts/59313001.pdf" TargetMode="External"/><Relationship Id="rId130" Type="http://schemas.openxmlformats.org/officeDocument/2006/relationships/hyperlink" Target="http://www.hubbell-icd.com/icd/components/5210%20Renewal%20Parts/59313001.pdf" TargetMode="External"/><Relationship Id="rId131" Type="http://schemas.openxmlformats.org/officeDocument/2006/relationships/hyperlink" Target="http://www.hubbell-icd.com/icd/components/5210%20Renewal%20Parts/59313001.pdf" TargetMode="External"/><Relationship Id="rId132" Type="http://schemas.openxmlformats.org/officeDocument/2006/relationships/hyperlink" Target="http://www.hubbell-icd.com/icd/components/5210%20Renewal%20Parts/59313001.pdf" TargetMode="External"/><Relationship Id="rId133" Type="http://schemas.openxmlformats.org/officeDocument/2006/relationships/hyperlink" Target="http://www.hubbell-icd.com/icd/components/5210%20Renewal%20Parts/59313001.pdf" TargetMode="External"/><Relationship Id="rId134" Type="http://schemas.openxmlformats.org/officeDocument/2006/relationships/hyperlink" Target="http://www.hubbell-icd.com/icd/components/5210%20Renewal%20Parts/59313001.pdf" TargetMode="External"/><Relationship Id="rId135" Type="http://schemas.openxmlformats.org/officeDocument/2006/relationships/hyperlink" Target="http://www.hubbell-icd.com/icd/components/5210%20Renewal%20Parts/59313001.pdf" TargetMode="External"/><Relationship Id="rId136" Type="http://schemas.openxmlformats.org/officeDocument/2006/relationships/hyperlink" Target="http://www.hubbell-icd.com/icd/components/5210%20Renewal%20Parts/59313001.pdf" TargetMode="External"/><Relationship Id="rId137" Type="http://schemas.openxmlformats.org/officeDocument/2006/relationships/hyperlink" Target="http://www.hubbell-icd.com/icd/components/5210%20Renewal%20Parts/59313001.pdf" TargetMode="External"/><Relationship Id="rId138" Type="http://schemas.openxmlformats.org/officeDocument/2006/relationships/hyperlink" Target="http://www.hubbell-icd.com/icd/components/5210%20Renewal%20Parts/59313001.pdf" TargetMode="External"/><Relationship Id="rId139" Type="http://schemas.openxmlformats.org/officeDocument/2006/relationships/hyperlink" Target="http://www.hubbell-icd.com/icd/components/5210%20Renewal%20Parts/59313001.pdf" TargetMode="External"/><Relationship Id="rId140" Type="http://schemas.openxmlformats.org/officeDocument/2006/relationships/hyperlink" Target="http://www.hubbell-icd.com/icd/components/5210%20Renewal%20Parts/59313001.pdf" TargetMode="External"/><Relationship Id="rId141" Type="http://schemas.openxmlformats.org/officeDocument/2006/relationships/hyperlink" Target="http://www.hubbell-icd.com/icd/components/5210%20Renewal%20Parts/59313001.pdf" TargetMode="External"/><Relationship Id="rId142" Type="http://schemas.openxmlformats.org/officeDocument/2006/relationships/hyperlink" Target="http://www.hubbell-icd.com/icd/components/5210%20Renewal%20Parts/59313001.pdf" TargetMode="External"/><Relationship Id="rId143" Type="http://schemas.openxmlformats.org/officeDocument/2006/relationships/hyperlink" Target="http://www.hubbell-icd.com/icd/components/5210%20Renewal%20Parts/59313001.pdf" TargetMode="External"/><Relationship Id="rId144" Type="http://schemas.openxmlformats.org/officeDocument/2006/relationships/hyperlink" Target="http://www.hubbell-icd.com/icd/components/5210%20Renewal%20Parts/59313001.pdf" TargetMode="External"/><Relationship Id="rId145" Type="http://schemas.openxmlformats.org/officeDocument/2006/relationships/hyperlink" Target="http://www.hubbell-icd.com/icd/components/5210%20Renewal%20Parts/59313001.pdf" TargetMode="External"/><Relationship Id="rId146" Type="http://schemas.openxmlformats.org/officeDocument/2006/relationships/hyperlink" Target="http://www.hubbell-icd.com/icd/components/5210%20Renewal%20Parts/59313001.pdf" TargetMode="External"/><Relationship Id="rId147" Type="http://schemas.openxmlformats.org/officeDocument/2006/relationships/hyperlink" Target="http://www.hubbell-icd.com/icd/components/5210%20Renewal%20Parts/59313001.pdf" TargetMode="External"/><Relationship Id="rId148" Type="http://schemas.openxmlformats.org/officeDocument/2006/relationships/hyperlink" Target="http://www.hubbell-icd.com/icd/components/5210%20Renewal%20Parts/59313001.pdf" TargetMode="External"/><Relationship Id="rId149" Type="http://schemas.openxmlformats.org/officeDocument/2006/relationships/hyperlink" Target="http://www.hubbell-icd.com/icd/components/5210%20Renewal%20Parts/59313001.pdf" TargetMode="External"/><Relationship Id="rId150" Type="http://schemas.openxmlformats.org/officeDocument/2006/relationships/hyperlink" Target="http://www.hubbell-icd.com/icd/components/5210%20Renewal%20Parts/59313001.pdf" TargetMode="External"/><Relationship Id="rId151" Type="http://schemas.openxmlformats.org/officeDocument/2006/relationships/hyperlink" Target="http://www.hubbell-icd.com/icd/components/5210%20Renewal%20Parts/59313001.pdf" TargetMode="External"/><Relationship Id="rId152" Type="http://schemas.openxmlformats.org/officeDocument/2006/relationships/hyperlink" Target="http://www.hubbell-icd.com/icd/components/5210%20Renewal%20Parts/59313001.pdf" TargetMode="External"/><Relationship Id="rId153" Type="http://schemas.openxmlformats.org/officeDocument/2006/relationships/hyperlink" Target="http://www.hubbell-icd.com/icd/components/5210%20Renewal%20Parts/59313001.pdf" TargetMode="External"/><Relationship Id="rId154" Type="http://schemas.openxmlformats.org/officeDocument/2006/relationships/hyperlink" Target="http://www.hubbell-icd.com/icd/components/5210%20Renewal%20Parts/59313001.pdf" TargetMode="External"/><Relationship Id="rId155" Type="http://schemas.openxmlformats.org/officeDocument/2006/relationships/hyperlink" Target="http://www.hubbell-icd.com/icd/components/5210%20Renewal%20Parts/59313001.pdf" TargetMode="External"/><Relationship Id="rId156" Type="http://schemas.openxmlformats.org/officeDocument/2006/relationships/hyperlink" Target="http://www.hubbell-icd.com/icd/components/5210%20Renewal%20Parts/59313001.pdf" TargetMode="External"/><Relationship Id="rId157" Type="http://schemas.openxmlformats.org/officeDocument/2006/relationships/hyperlink" Target="http://www.hubbell-icd.com/icd/components/5210%20Renewal%20Parts/59313001.pdf" TargetMode="External"/><Relationship Id="rId158" Type="http://schemas.openxmlformats.org/officeDocument/2006/relationships/hyperlink" Target="http://www.hubbell-icd.com/icd/components/5210%20Renewal%20Parts/59313001.pdf" TargetMode="External"/><Relationship Id="rId159" Type="http://schemas.openxmlformats.org/officeDocument/2006/relationships/hyperlink" Target="http://www.hubbell-icd.com/icd/components/5210%20Renewal%20Parts/59313001.pdf" TargetMode="External"/><Relationship Id="rId160" Type="http://schemas.openxmlformats.org/officeDocument/2006/relationships/hyperlink" Target="http://www.hubbell-icd.com/icd/components/5210%20Renewal%20Parts/59313001.pdf" TargetMode="External"/><Relationship Id="rId161" Type="http://schemas.openxmlformats.org/officeDocument/2006/relationships/hyperlink" Target="http://www.hubbell-icd.com/icd/components/5210%20Renewal%20Parts/59313001.pdf" TargetMode="External"/><Relationship Id="rId162" Type="http://schemas.openxmlformats.org/officeDocument/2006/relationships/hyperlink" Target="http://www.hubbell-icd.com/icd/components/5210%20Renewal%20Parts/59313001.pdf" TargetMode="External"/><Relationship Id="rId163" Type="http://schemas.openxmlformats.org/officeDocument/2006/relationships/hyperlink" Target="http://www.hubbell-icd.com/icd/components/5210%20Renewal%20Parts/59313001.pdf" TargetMode="External"/><Relationship Id="rId164" Type="http://schemas.openxmlformats.org/officeDocument/2006/relationships/hyperlink" Target="http://www.hubbell-icd.com/icd/components/5210%20Renewal%20Parts/59313001.pdf" TargetMode="External"/><Relationship Id="rId165" Type="http://schemas.openxmlformats.org/officeDocument/2006/relationships/hyperlink" Target="http://www.hubbell-icd.com/icd/components/5210%20Renewal%20Parts/59313001.pdf" TargetMode="External"/><Relationship Id="rId166" Type="http://schemas.openxmlformats.org/officeDocument/2006/relationships/hyperlink" Target="http://www.hubbell-icd.com/icd/components/5210%20Renewal%20Parts/59313001.pdf" TargetMode="External"/><Relationship Id="rId167" Type="http://schemas.openxmlformats.org/officeDocument/2006/relationships/hyperlink" Target="http://www.hubbell-icd.com/icd/components/5210%20Renewal%20Parts/59313001.pdf" TargetMode="External"/><Relationship Id="rId168" Type="http://schemas.openxmlformats.org/officeDocument/2006/relationships/hyperlink" Target="http://www.hubbell-icd.com/icd/components/5210%20Renewal%20Parts/59313001.pdf" TargetMode="External"/><Relationship Id="rId169" Type="http://schemas.openxmlformats.org/officeDocument/2006/relationships/hyperlink" Target="http://www.hubbell-icd.com/icd/components/5210%20Renewal%20Parts/59313001.pdf" TargetMode="External"/><Relationship Id="rId170" Type="http://schemas.openxmlformats.org/officeDocument/2006/relationships/hyperlink" Target="http://www.hubbell-icd.com/icd/components/5210%20Renewal%20Parts/59313001.pdf" TargetMode="External"/><Relationship Id="rId171" Type="http://schemas.openxmlformats.org/officeDocument/2006/relationships/hyperlink" Target="http://www.hubbell-icd.com/icd/components/5210%20Renewal%20Parts/59313001.pdf" TargetMode="External"/><Relationship Id="rId172" Type="http://schemas.openxmlformats.org/officeDocument/2006/relationships/hyperlink" Target="http://www.hubbell-icd.com/icd/components/5210%20Renewal%20Parts/59313001.pdf" TargetMode="External"/><Relationship Id="rId173" Type="http://schemas.openxmlformats.org/officeDocument/2006/relationships/hyperlink" Target="http://www.hubbell-icd.com/icd/components/5210%20Renewal%20Parts/59313001.pdf" TargetMode="External"/><Relationship Id="rId174" Type="http://schemas.openxmlformats.org/officeDocument/2006/relationships/hyperlink" Target="http://www.hubbell-icd.com/icd/components/5210%20Renewal%20Parts/59313001.pdf" TargetMode="External"/><Relationship Id="rId175" Type="http://schemas.openxmlformats.org/officeDocument/2006/relationships/hyperlink" Target="http://www.hubbell-icd.com/icd/components/5210%20Renewal%20Parts/59313001.pdf" TargetMode="External"/><Relationship Id="rId176" Type="http://schemas.openxmlformats.org/officeDocument/2006/relationships/hyperlink" Target="http://www.hubbell-icd.com/icd/components/5210%20Renewal%20Parts/59313001.pdf" TargetMode="External"/><Relationship Id="rId177" Type="http://schemas.openxmlformats.org/officeDocument/2006/relationships/hyperlink" Target="http://www.hubbell-icd.com/icd/components/5210%20Renewal%20Parts/59313001.pdf" TargetMode="External"/><Relationship Id="rId178" Type="http://schemas.openxmlformats.org/officeDocument/2006/relationships/hyperlink" Target="http://www.hubbell-icd.com/icd/components/5210%20Renewal%20Parts/59313001.pdf" TargetMode="External"/><Relationship Id="rId179" Type="http://schemas.openxmlformats.org/officeDocument/2006/relationships/hyperlink" Target="http://www.hubbell-icd.com/icd/components/5210%20Renewal%20Parts/59313001.pdf" TargetMode="External"/><Relationship Id="rId180" Type="http://schemas.openxmlformats.org/officeDocument/2006/relationships/hyperlink" Target="http://www.hubbell-icd.com/icd/components/5210%20Renewal%20Parts/59313001.pdf" TargetMode="External"/><Relationship Id="rId181" Type="http://schemas.openxmlformats.org/officeDocument/2006/relationships/hyperlink" Target="http://www.hubbell-icd.com/icd/components/5210%20Renewal%20Parts/59313001.pdf" TargetMode="External"/><Relationship Id="rId182" Type="http://schemas.openxmlformats.org/officeDocument/2006/relationships/hyperlink" Target="http://www.hubbell-icd.com/icd/components/5210%20Renewal%20Parts/59313001.pdf" TargetMode="External"/><Relationship Id="rId183" Type="http://schemas.openxmlformats.org/officeDocument/2006/relationships/hyperlink" Target="http://www.hubbell-icd.com/icd/components/5210%20Renewal%20Parts/59313001.pdf" TargetMode="External"/><Relationship Id="rId184" Type="http://schemas.openxmlformats.org/officeDocument/2006/relationships/hyperlink" Target="http://www.hubbell-icd.com/icd/components/5210%20Renewal%20Parts/59313001.pdf" TargetMode="External"/><Relationship Id="rId185" Type="http://schemas.openxmlformats.org/officeDocument/2006/relationships/hyperlink" Target="http://www.hubbell-icd.com/icd/components/5210%20Renewal%20Parts/59313001.pdf" TargetMode="External"/><Relationship Id="rId186" Type="http://schemas.openxmlformats.org/officeDocument/2006/relationships/hyperlink" Target="http://www.hubbell-icd.com/icd/components/5210%20Renewal%20Parts/59313001.pdf" TargetMode="External"/><Relationship Id="rId187" Type="http://schemas.openxmlformats.org/officeDocument/2006/relationships/hyperlink" Target="http://www.hubbell-icd.com/icd/components/5210%20Renewal%20Parts/59313001.pdf" TargetMode="External"/><Relationship Id="rId188" Type="http://schemas.openxmlformats.org/officeDocument/2006/relationships/hyperlink" Target="http://www.hubbell-icd.com/icd/components/5210%20Renewal%20Parts/59313001.pdf" TargetMode="External"/><Relationship Id="rId189" Type="http://schemas.openxmlformats.org/officeDocument/2006/relationships/hyperlink" Target="http://www.hubbell-icd.com/icd/components/5210%20Renewal%20Parts/59313001.pdf" TargetMode="External"/><Relationship Id="rId190" Type="http://schemas.openxmlformats.org/officeDocument/2006/relationships/hyperlink" Target="http://www.hubbell-icd.com/icd/components/5210%20Renewal%20Parts/59313001.pdf" TargetMode="External"/><Relationship Id="rId191" Type="http://schemas.openxmlformats.org/officeDocument/2006/relationships/hyperlink" Target="http://www.hubbell-icd.com/icd/components/5210%20Renewal%20Parts/59313001.pdf" TargetMode="External"/><Relationship Id="rId192" Type="http://schemas.openxmlformats.org/officeDocument/2006/relationships/hyperlink" Target="http://www.hubbell-icd.com/icd/components/5210%20Renewal%20Parts/59313001.pdf" TargetMode="External"/><Relationship Id="rId193" Type="http://schemas.openxmlformats.org/officeDocument/2006/relationships/hyperlink" Target="http://www.hubbell-icd.com/icd/components/5210%20Renewal%20Parts/59313001.pdf" TargetMode="External"/><Relationship Id="rId194" Type="http://schemas.openxmlformats.org/officeDocument/2006/relationships/hyperlink" Target="http://www.hubbell-icd.com/icd/components/5210%20Renewal%20Parts/59313001.pdf" TargetMode="External"/><Relationship Id="rId195" Type="http://schemas.openxmlformats.org/officeDocument/2006/relationships/hyperlink" Target="http://www.hubbell-icd.com/icd/components/5210%20Renewal%20Parts/59313001.pdf" TargetMode="External"/><Relationship Id="rId196" Type="http://schemas.openxmlformats.org/officeDocument/2006/relationships/hyperlink" Target="http://www.hubbell-icd.com/icd/components/5210%20Renewal%20Parts/59313001.pdf" TargetMode="External"/><Relationship Id="rId197" Type="http://schemas.openxmlformats.org/officeDocument/2006/relationships/hyperlink" Target="http://www.hubbell-icd.com/icd/components/5210%20Renewal%20Parts/59313001.pdf" TargetMode="External"/><Relationship Id="rId198" Type="http://schemas.openxmlformats.org/officeDocument/2006/relationships/hyperlink" Target="http://www.hubbell-icd.com/icd/components/5210%20Renewal%20Parts/59313001.pdf" TargetMode="External"/><Relationship Id="rId199" Type="http://schemas.openxmlformats.org/officeDocument/2006/relationships/hyperlink" Target="http://www.hubbell-icd.com/icd/components/5210%20Renewal%20Parts/59313001.pdf" TargetMode="External"/><Relationship Id="rId200" Type="http://schemas.openxmlformats.org/officeDocument/2006/relationships/hyperlink" Target="http://www.hubbell-icd.com/icd/components/5210%20Renewal%20Parts/59313001.pdf" TargetMode="External"/><Relationship Id="rId201" Type="http://schemas.openxmlformats.org/officeDocument/2006/relationships/hyperlink" Target="http://www.hubbell-icd.com/icd/components/5210%20Renewal%20Parts/59313001.pdf" TargetMode="External"/><Relationship Id="rId202" Type="http://schemas.openxmlformats.org/officeDocument/2006/relationships/hyperlink" Target="http://www.hubbell-icd.com/icd/components/5210%20Renewal%20Parts/59313001.pdf" TargetMode="External"/><Relationship Id="rId203" Type="http://schemas.openxmlformats.org/officeDocument/2006/relationships/hyperlink" Target="http://www.hubbell-icd.com/icd/components/5210%20Renewal%20Parts/59313001.pdf" TargetMode="External"/><Relationship Id="rId204" Type="http://schemas.openxmlformats.org/officeDocument/2006/relationships/hyperlink" Target="http://www.hubbell-icd.com/icd/components/5210%20Renewal%20Parts/59313001.pdf" TargetMode="External"/><Relationship Id="rId205" Type="http://schemas.openxmlformats.org/officeDocument/2006/relationships/hyperlink" Target="http://www.hubbell-icd.com/icd/components/5210%20Renewal%20Parts/59313001.pdf" TargetMode="External"/><Relationship Id="rId206" Type="http://schemas.openxmlformats.org/officeDocument/2006/relationships/hyperlink" Target="http://www.hubbell-icd.com/icd/components/5210%20Renewal%20Parts/59313001.pdf" TargetMode="External"/><Relationship Id="rId207" Type="http://schemas.openxmlformats.org/officeDocument/2006/relationships/hyperlink" Target="http://www.hubbell-icd.com/icd/components/5210%20Renewal%20Parts/59313001.pdf" TargetMode="External"/><Relationship Id="rId208" Type="http://schemas.openxmlformats.org/officeDocument/2006/relationships/hyperlink" Target="http://www.hubbell-icd.com/icd/components/5210%20Renewal%20Parts/59313001.pdf" TargetMode="External"/><Relationship Id="rId209" Type="http://schemas.openxmlformats.org/officeDocument/2006/relationships/hyperlink" Target="http://www.hubbell-icd.com/icd/components/5210%20Renewal%20Parts/59313001.pdf" TargetMode="External"/><Relationship Id="rId210" Type="http://schemas.openxmlformats.org/officeDocument/2006/relationships/hyperlink" Target="http://www.hubbell-icd.com/icd/components/5210%20Renewal%20Parts/59313001.pdf" TargetMode="External"/><Relationship Id="rId211" Type="http://schemas.openxmlformats.org/officeDocument/2006/relationships/hyperlink" Target="http://www.hubbell-icd.com/icd/components/5210%20Renewal%20Parts/59313001.pdf" TargetMode="External"/><Relationship Id="rId212" Type="http://schemas.openxmlformats.org/officeDocument/2006/relationships/hyperlink" Target="http://www.hubbell-icd.com/icd/components/5210%20Renewal%20Parts/59313001.pdf" TargetMode="External"/><Relationship Id="rId213" Type="http://schemas.openxmlformats.org/officeDocument/2006/relationships/hyperlink" Target="http://www.hubbell-icd.com/icd/components/5210%20Renewal%20Parts/59313001.pdf" TargetMode="External"/><Relationship Id="rId214" Type="http://schemas.openxmlformats.org/officeDocument/2006/relationships/hyperlink" Target="http://www.hubbell-icd.com/icd/components/5210%20Renewal%20Parts/59313001.pdf" TargetMode="External"/><Relationship Id="rId215" Type="http://schemas.openxmlformats.org/officeDocument/2006/relationships/hyperlink" Target="http://www.hubbell-icd.com/icd/components/5210%20Renewal%20Parts/59313001.pdf" TargetMode="External"/><Relationship Id="rId216" Type="http://schemas.openxmlformats.org/officeDocument/2006/relationships/hyperlink" Target="http://www.hubbell-icd.com/icd/components/5210%20Renewal%20Parts/59313001.pdf" TargetMode="External"/><Relationship Id="rId217" Type="http://schemas.openxmlformats.org/officeDocument/2006/relationships/hyperlink" Target="http://www.hubbell-icd.com/icd/components/5210%20Renewal%20Parts/59313001.pdf" TargetMode="External"/><Relationship Id="rId218" Type="http://schemas.openxmlformats.org/officeDocument/2006/relationships/hyperlink" Target="http://www.hubbell-icd.com/icd/components/5210%20Renewal%20Parts/59313001.pdf" TargetMode="External"/><Relationship Id="rId219" Type="http://schemas.openxmlformats.org/officeDocument/2006/relationships/hyperlink" Target="http://www.hubbell-icd.com/icd/components/5210%20Renewal%20Parts/59313001.pdf" TargetMode="External"/><Relationship Id="rId220" Type="http://schemas.openxmlformats.org/officeDocument/2006/relationships/hyperlink" Target="http://www.hubbell-icd.com/icd/components/5210%20Renewal%20Parts/59313001.pdf" TargetMode="External"/><Relationship Id="rId221" Type="http://schemas.openxmlformats.org/officeDocument/2006/relationships/hyperlink" Target="http://www.hubbell-icd.com/icd/components/5210%20Renewal%20Parts/59313001.pdf" TargetMode="External"/><Relationship Id="rId222" Type="http://schemas.openxmlformats.org/officeDocument/2006/relationships/hyperlink" Target="http://www.hubbell-icd.com/icd/components/5210%20Renewal%20Parts/59313001.pdf" TargetMode="External"/><Relationship Id="rId223" Type="http://schemas.openxmlformats.org/officeDocument/2006/relationships/hyperlink" Target="http://www.hubbell-icd.com/icd/components/5210%20Renewal%20Parts/59313001.pdf" TargetMode="External"/><Relationship Id="rId224" Type="http://schemas.openxmlformats.org/officeDocument/2006/relationships/hyperlink" Target="http://www.hubbell-icd.com/icd/components/5210%20Renewal%20Parts/59313001.pdf" TargetMode="External"/><Relationship Id="rId225" Type="http://schemas.openxmlformats.org/officeDocument/2006/relationships/hyperlink" Target="http://www.hubbell-icd.com/icd/components/5210%20Renewal%20Parts/59313001.pdf" TargetMode="External"/><Relationship Id="rId226" Type="http://schemas.openxmlformats.org/officeDocument/2006/relationships/hyperlink" Target="http://www.hubbell-icd.com/icd/components/5210%20Renewal%20Parts/59313001.pdf" TargetMode="External"/><Relationship Id="rId227" Type="http://schemas.openxmlformats.org/officeDocument/2006/relationships/hyperlink" Target="http://www.hubbell-icd.com/icd/components/5210%20Renewal%20Parts/59313001.pdf" TargetMode="External"/><Relationship Id="rId228" Type="http://schemas.openxmlformats.org/officeDocument/2006/relationships/hyperlink" Target="http://www.hubbell-icd.com/icd/components/5210%20Renewal%20Parts/59313001.pdf" TargetMode="External"/><Relationship Id="rId229" Type="http://schemas.openxmlformats.org/officeDocument/2006/relationships/hyperlink" Target="http://www.hubbell-icd.com/icd/components/5210%20Renewal%20Parts/59313001.pdf" TargetMode="External"/><Relationship Id="rId230" Type="http://schemas.openxmlformats.org/officeDocument/2006/relationships/hyperlink" Target="http://www.hubbell-icd.com/icd/components/5210%20Renewal%20Parts/59313001.pdf" TargetMode="External"/><Relationship Id="rId231" Type="http://schemas.openxmlformats.org/officeDocument/2006/relationships/hyperlink" Target="http://www.hubbell-icd.com/icd/components/5210%20Renewal%20Parts/59313001.pdf" TargetMode="External"/><Relationship Id="rId232" Type="http://schemas.openxmlformats.org/officeDocument/2006/relationships/hyperlink" Target="http://www.hubbell-icd.com/icd/components/5210%20Renewal%20Parts/59313001.pdf" TargetMode="External"/><Relationship Id="rId233" Type="http://schemas.openxmlformats.org/officeDocument/2006/relationships/hyperlink" Target="http://www.hubbell-icd.com/icd/components/5210%20Renewal%20Parts/59313001.pdf" TargetMode="External"/><Relationship Id="rId234" Type="http://schemas.openxmlformats.org/officeDocument/2006/relationships/hyperlink" Target="http://www.hubbell-icd.com/icd/components/5210%20Renewal%20Parts/59313001.pdf" TargetMode="External"/><Relationship Id="rId235" Type="http://schemas.openxmlformats.org/officeDocument/2006/relationships/hyperlink" Target="http://www.hubbell-icd.com/icd/components/5210%20Renewal%20Parts/59313001.pdf" TargetMode="External"/><Relationship Id="rId236" Type="http://schemas.openxmlformats.org/officeDocument/2006/relationships/hyperlink" Target="http://www.hubbell-icd.com/icd/components/5210%20Renewal%20Parts/59313001.pdf" TargetMode="External"/><Relationship Id="rId237" Type="http://schemas.openxmlformats.org/officeDocument/2006/relationships/hyperlink" Target="http://www.hubbell-icd.com/icd/components/5210%20Renewal%20Parts/59313001.pdf" TargetMode="External"/><Relationship Id="rId238" Type="http://schemas.openxmlformats.org/officeDocument/2006/relationships/hyperlink" Target="http://www.hubbell-icd.com/icd/components/5210%20Renewal%20Parts/59313001.pdf" TargetMode="External"/><Relationship Id="rId239" Type="http://schemas.openxmlformats.org/officeDocument/2006/relationships/hyperlink" Target="http://www.hubbell-icd.com/icd/components/5210%20Renewal%20Parts/59313001.pdf" TargetMode="External"/><Relationship Id="rId240" Type="http://schemas.openxmlformats.org/officeDocument/2006/relationships/hyperlink" Target="http://www.hubbell-icd.com/icd/components/5210%20Renewal%20Parts/59313001.pdf" TargetMode="External"/><Relationship Id="rId241" Type="http://schemas.openxmlformats.org/officeDocument/2006/relationships/hyperlink" Target="http://www.hubbell-icd.com/icd/components/5210%20Renewal%20Parts/59313001.pdf" TargetMode="External"/><Relationship Id="rId242" Type="http://schemas.openxmlformats.org/officeDocument/2006/relationships/hyperlink" Target="http://www.hubbell-icd.com/icd/components/5210%20Renewal%20Parts/59313001.pdf" TargetMode="External"/><Relationship Id="rId243" Type="http://schemas.openxmlformats.org/officeDocument/2006/relationships/hyperlink" Target="http://www.hubbell-icd.com/icd/components/5210%20Renewal%20Parts/59313001.pdf" TargetMode="External"/><Relationship Id="rId244" Type="http://schemas.openxmlformats.org/officeDocument/2006/relationships/hyperlink" Target="http://www.hubbell-icd.com/icd/components/5210%20Renewal%20Parts/59313001.pdf" TargetMode="External"/><Relationship Id="rId245" Type="http://schemas.openxmlformats.org/officeDocument/2006/relationships/hyperlink" Target="http://www.hubbell-icd.com/icd/components/5210%20Renewal%20Parts/59313001.pdf" TargetMode="External"/><Relationship Id="rId246" Type="http://schemas.openxmlformats.org/officeDocument/2006/relationships/hyperlink" Target="http://www.hubbell-icd.com/icd/components/5210%20Renewal%20Parts/59313001.pdf" TargetMode="External"/><Relationship Id="rId247" Type="http://schemas.openxmlformats.org/officeDocument/2006/relationships/hyperlink" Target="http://www.hubbell-icd.com/icd/components/5210%20Renewal%20Parts/59313001.pdf" TargetMode="External"/><Relationship Id="rId248" Type="http://schemas.openxmlformats.org/officeDocument/2006/relationships/hyperlink" Target="http://www.hubbell-icd.com/icd/components/5210%20Renewal%20Parts/59313001.pdf" TargetMode="External"/><Relationship Id="rId249" Type="http://schemas.openxmlformats.org/officeDocument/2006/relationships/hyperlink" Target="http://www.hubbell-icd.com/icd/components/5210%20Renewal%20Parts/59313001.pdf" TargetMode="External"/><Relationship Id="rId250" Type="http://schemas.openxmlformats.org/officeDocument/2006/relationships/hyperlink" Target="http://www.hubbell-icd.com/icd/components/5210%20Renewal%20Parts/59313001.pdf" TargetMode="External"/><Relationship Id="rId251" Type="http://schemas.openxmlformats.org/officeDocument/2006/relationships/hyperlink" Target="http://www.hubbell-icd.com/icd/components/5210%20Renewal%20Parts/59313001.pdf" TargetMode="External"/><Relationship Id="rId252" Type="http://schemas.openxmlformats.org/officeDocument/2006/relationships/hyperlink" Target="http://www.hubbell-icd.com/icd/components/5210%20Renewal%20Parts/59313001.pdf" TargetMode="External"/><Relationship Id="rId253" Type="http://schemas.openxmlformats.org/officeDocument/2006/relationships/hyperlink" Target="http://www.hubbell-icd.com/icd/components/5210%20Renewal%20Parts/59313001.pdf" TargetMode="External"/><Relationship Id="rId254" Type="http://schemas.openxmlformats.org/officeDocument/2006/relationships/hyperlink" Target="http://www.hubbell-icd.com/icd/components/5210%20Renewal%20Parts/59313001.pdf" TargetMode="External"/><Relationship Id="rId255" Type="http://schemas.openxmlformats.org/officeDocument/2006/relationships/hyperlink" Target="http://www.hubbell-icd.com/icd/components/5210%20Renewal%20Parts/59313001.pdf" TargetMode="External"/><Relationship Id="rId256" Type="http://schemas.openxmlformats.org/officeDocument/2006/relationships/hyperlink" Target="http://www.hubbell-icd.com/icd/components/5210%20Renewal%20Parts/59313001.pdf" TargetMode="External"/><Relationship Id="rId257" Type="http://schemas.openxmlformats.org/officeDocument/2006/relationships/hyperlink" Target="http://www.hubbell-icd.com/icd/components/5210%20Renewal%20Parts/59313001.pdf" TargetMode="External"/><Relationship Id="rId258" Type="http://schemas.openxmlformats.org/officeDocument/2006/relationships/hyperlink" Target="http://www.hubbell-icd.com/icd/components/5210%20Renewal%20Parts/59313001.pdf" TargetMode="External"/><Relationship Id="rId259" Type="http://schemas.openxmlformats.org/officeDocument/2006/relationships/hyperlink" Target="http://www.hubbell-icd.com/icd/components/5210%20Renewal%20Parts/59313001.pdf" TargetMode="External"/><Relationship Id="rId260" Type="http://schemas.openxmlformats.org/officeDocument/2006/relationships/hyperlink" Target="http://www.hubbell-icd.com/icd/components/5210%20Renewal%20Parts/59313001.pdf" TargetMode="External"/><Relationship Id="rId261" Type="http://schemas.openxmlformats.org/officeDocument/2006/relationships/hyperlink" Target="http://www.hubbell-icd.com/icd/components/5210%20Renewal%20Parts/59313001.pdf" TargetMode="External"/><Relationship Id="rId262" Type="http://schemas.openxmlformats.org/officeDocument/2006/relationships/hyperlink" Target="http://www.hubbell-icd.com/icd/components/5210%20Renewal%20Parts/59313001.pdf" TargetMode="External"/><Relationship Id="rId263" Type="http://schemas.openxmlformats.org/officeDocument/2006/relationships/hyperlink" Target="http://www.hubbell-icd.com/icd/components/5210%20Renewal%20Parts/59313001.pdf" TargetMode="External"/><Relationship Id="rId264" Type="http://schemas.openxmlformats.org/officeDocument/2006/relationships/hyperlink" Target="http://www.hubbell-icd.com/icd/components/5210%20Renewal%20Parts/59313001.pdf" TargetMode="External"/><Relationship Id="rId265" Type="http://schemas.openxmlformats.org/officeDocument/2006/relationships/hyperlink" Target="http://www.hubbell-icd.com/icd/components/5210%20Renewal%20Parts/59313001.pdf" TargetMode="External"/><Relationship Id="rId266" Type="http://schemas.openxmlformats.org/officeDocument/2006/relationships/hyperlink" Target="http://www.hubbell-icd.com/icd/components/5210%20Renewal%20Parts/59313001.pdf" TargetMode="External"/><Relationship Id="rId267" Type="http://schemas.openxmlformats.org/officeDocument/2006/relationships/hyperlink" Target="http://www.hubbell-icd.com/icd/components/5210%20Renewal%20Parts/59313001.pdf" TargetMode="External"/><Relationship Id="rId268" Type="http://schemas.openxmlformats.org/officeDocument/2006/relationships/hyperlink" Target="http://www.hubbell-icd.com/icd/components/5210%20Renewal%20Parts/59313001.pdf" TargetMode="External"/><Relationship Id="rId269" Type="http://schemas.openxmlformats.org/officeDocument/2006/relationships/hyperlink" Target="http://www.hubbell-icd.com/icd/components/5210%20Renewal%20Parts/59313001.pdf" TargetMode="External"/><Relationship Id="rId270" Type="http://schemas.openxmlformats.org/officeDocument/2006/relationships/hyperlink" Target="http://www.hubbell-icd.com/icd/components/5210%20Renewal%20Parts/59313001.pdf" TargetMode="External"/><Relationship Id="rId271" Type="http://schemas.openxmlformats.org/officeDocument/2006/relationships/hyperlink" Target="http://www.hubbell-icd.com/icd/components/5210%20Renewal%20Parts/59313001.pdf" TargetMode="External"/><Relationship Id="rId272" Type="http://schemas.openxmlformats.org/officeDocument/2006/relationships/hyperlink" Target="http://www.hubbell-icd.com/icd/components/5210%20Renewal%20Parts/59313001.pdf" TargetMode="External"/><Relationship Id="rId273" Type="http://schemas.openxmlformats.org/officeDocument/2006/relationships/hyperlink" Target="http://www.hubbell-icd.com/icd/components/5210%20Renewal%20Parts/59313001.pdf" TargetMode="External"/><Relationship Id="rId274" Type="http://schemas.openxmlformats.org/officeDocument/2006/relationships/hyperlink" Target="http://www.hubbell-icd.com/icd/components/5210%20Renewal%20Parts/59313001.pdf" TargetMode="External"/><Relationship Id="rId275" Type="http://schemas.openxmlformats.org/officeDocument/2006/relationships/hyperlink" Target="http://www.hubbell-icd.com/icd/components/5210%20Renewal%20Parts/59313001.pdf" TargetMode="External"/><Relationship Id="rId276" Type="http://schemas.openxmlformats.org/officeDocument/2006/relationships/hyperlink" Target="http://www.hubbell-icd.com/icd/components/5210%20Renewal%20Parts/59313001.pdf" TargetMode="External"/><Relationship Id="rId277" Type="http://schemas.openxmlformats.org/officeDocument/2006/relationships/hyperlink" Target="http://www.hubbell-icd.com/icd/components/5210%20Renewal%20Parts/59313001.pdf" TargetMode="External"/><Relationship Id="rId278" Type="http://schemas.openxmlformats.org/officeDocument/2006/relationships/hyperlink" Target="http://www.hubbell-icd.com/icd/components/5210%20Renewal%20Parts/59313001.pdf" TargetMode="External"/><Relationship Id="rId279" Type="http://schemas.openxmlformats.org/officeDocument/2006/relationships/hyperlink" Target="http://www.hubbell-icd.com/icd/components/5210%20Renewal%20Parts/59313001.pdf" TargetMode="External"/><Relationship Id="rId280" Type="http://schemas.openxmlformats.org/officeDocument/2006/relationships/hyperlink" Target="http://www.hubbell-icd.com/icd/components/5210%20Renewal%20Parts/59313001.pdf" TargetMode="External"/><Relationship Id="rId281" Type="http://schemas.openxmlformats.org/officeDocument/2006/relationships/hyperlink" Target="http://www.hubbell-icd.com/icd/components/5210%20Renewal%20Parts/59313001.pdf" TargetMode="External"/><Relationship Id="rId282" Type="http://schemas.openxmlformats.org/officeDocument/2006/relationships/hyperlink" Target="http://www.hubbell-icd.com/icd/components/5210%20Renewal%20Parts/59313001.pdf" TargetMode="External"/><Relationship Id="rId283" Type="http://schemas.openxmlformats.org/officeDocument/2006/relationships/hyperlink" Target="http://www.hubbell-icd.com/icd/components/5210%20Renewal%20Parts/59313001.pdf" TargetMode="External"/><Relationship Id="rId284" Type="http://schemas.openxmlformats.org/officeDocument/2006/relationships/hyperlink" Target="http://www.hubbell-icd.com/icd/components/5210%20Renewal%20Parts/59313001.pdf" TargetMode="External"/><Relationship Id="rId285" Type="http://schemas.openxmlformats.org/officeDocument/2006/relationships/hyperlink" Target="http://www.hubbell-icd.com/icd/components/5210%20Renewal%20Parts/59313001.pdf" TargetMode="External"/><Relationship Id="rId286" Type="http://schemas.openxmlformats.org/officeDocument/2006/relationships/hyperlink" Target="http://www.hubbell-icd.com/icd/components/5210%20Renewal%20Parts/59313001.pdf" TargetMode="External"/><Relationship Id="rId287" Type="http://schemas.openxmlformats.org/officeDocument/2006/relationships/hyperlink" Target="http://www.hubbell-icd.com/icd/components/5210%20Renewal%20Parts/59315001.pdf" TargetMode="External"/><Relationship Id="rId288" Type="http://schemas.openxmlformats.org/officeDocument/2006/relationships/hyperlink" Target="http://www.hubbell-icd.com/icd/components/5210%20Renewal%20Parts/59502-3.pdf" TargetMode="External"/><Relationship Id="rId289" Type="http://schemas.openxmlformats.org/officeDocument/2006/relationships/hyperlink" Target="http://www.hubbell-icd.com/icd/components/5210%20Renewal%20Parts/59315001.pdf" TargetMode="External"/><Relationship Id="rId290" Type="http://schemas.openxmlformats.org/officeDocument/2006/relationships/hyperlink" Target="http://www.hubbell-icd.com/icd/components/5210%20Renewal%20Parts/59502-3.pdf" TargetMode="External"/><Relationship Id="rId291" Type="http://schemas.openxmlformats.org/officeDocument/2006/relationships/hyperlink" Target="http://www.hubbell-icd.com/icd/components/5210%20Renewal%20Parts/59315001.pdf" TargetMode="External"/><Relationship Id="rId292" Type="http://schemas.openxmlformats.org/officeDocument/2006/relationships/hyperlink" Target="http://www.hubbell-icd.com/icd/components/5210%20Renewal%20Parts/59502-3.pdf" TargetMode="External"/><Relationship Id="rId293" Type="http://schemas.openxmlformats.org/officeDocument/2006/relationships/hyperlink" Target="http://www.hubbell-icd.com/icd/components/5210%20Renewal%20Parts/59315001.pdf" TargetMode="External"/><Relationship Id="rId294" Type="http://schemas.openxmlformats.org/officeDocument/2006/relationships/hyperlink" Target="http://www.hubbell-icd.com/icd/components/5210%20Renewal%20Parts/59502-3.pdf" TargetMode="External"/><Relationship Id="rId295" Type="http://schemas.openxmlformats.org/officeDocument/2006/relationships/hyperlink" Target="http://www.hubbell-icd.com/icd/components/5210%20Renewal%20Parts/59315001.pdf" TargetMode="External"/><Relationship Id="rId296" Type="http://schemas.openxmlformats.org/officeDocument/2006/relationships/hyperlink" Target="http://www.hubbell-icd.com/icd/components/5210%20Renewal%20Parts/59502-3.pdf" TargetMode="External"/><Relationship Id="rId297" Type="http://schemas.openxmlformats.org/officeDocument/2006/relationships/hyperlink" Target="http://www.hubbell-icd.com/icd/components/5210%20Renewal%20Parts/59315001.pdf" TargetMode="External"/><Relationship Id="rId298" Type="http://schemas.openxmlformats.org/officeDocument/2006/relationships/hyperlink" Target="http://www.hubbell-icd.com/icd/components/5210%20Renewal%20Parts/59502-3.pdf" TargetMode="External"/><Relationship Id="rId299" Type="http://schemas.openxmlformats.org/officeDocument/2006/relationships/hyperlink" Target="http://www.hubbell-icd.com/icd/components/5210%20Renewal%20Parts/59315001.pdf" TargetMode="External"/><Relationship Id="rId300" Type="http://schemas.openxmlformats.org/officeDocument/2006/relationships/hyperlink" Target="http://www.hubbell-icd.com/icd/components/5210%20Renewal%20Parts/59502-3.pdf" TargetMode="External"/><Relationship Id="rId301" Type="http://schemas.openxmlformats.org/officeDocument/2006/relationships/hyperlink" Target="http://www.hubbell-icd.com/icd/components/5210%20Renewal%20Parts/59315001.pdf" TargetMode="External"/><Relationship Id="rId302" Type="http://schemas.openxmlformats.org/officeDocument/2006/relationships/hyperlink" Target="http://www.hubbell-icd.com/icd/components/5210%20Renewal%20Parts/59502-3.pdf" TargetMode="External"/><Relationship Id="rId303" Type="http://schemas.openxmlformats.org/officeDocument/2006/relationships/hyperlink" Target="http://www.hubbell-icd.com/icd/components/5210%20Renewal%20Parts/59315001.pdf" TargetMode="External"/><Relationship Id="rId304" Type="http://schemas.openxmlformats.org/officeDocument/2006/relationships/hyperlink" Target="http://www.hubbell-icd.com/icd/components/5210%20Renewal%20Parts/59502-3.pdf" TargetMode="External"/><Relationship Id="rId305" Type="http://schemas.openxmlformats.org/officeDocument/2006/relationships/hyperlink" Target="http://www.hubbell-icd.com/icd/components/5210%20Renewal%20Parts/59315001.pdf" TargetMode="External"/><Relationship Id="rId306" Type="http://schemas.openxmlformats.org/officeDocument/2006/relationships/hyperlink" Target="http://www.hubbell-icd.com/icd/components/5210%20Renewal%20Parts/59502-3.pdf" TargetMode="External"/><Relationship Id="rId307" Type="http://schemas.openxmlformats.org/officeDocument/2006/relationships/hyperlink" Target="http://www.hubbell-icd.com/icd/components/5210%20Renewal%20Parts/59315001.pdf" TargetMode="External"/><Relationship Id="rId308" Type="http://schemas.openxmlformats.org/officeDocument/2006/relationships/hyperlink" Target="http://www.hubbell-icd.com/icd/components/5210%20Renewal%20Parts/59502-3.pdf" TargetMode="External"/><Relationship Id="rId309" Type="http://schemas.openxmlformats.org/officeDocument/2006/relationships/hyperlink" Target="http://www.hubbell-icd.com/icd/components/5210%20Renewal%20Parts/59315001.pdf" TargetMode="External"/><Relationship Id="rId310" Type="http://schemas.openxmlformats.org/officeDocument/2006/relationships/hyperlink" Target="http://www.hubbell-icd.com/icd/components/5210%20Renewal%20Parts/59502-3.pdf" TargetMode="External"/><Relationship Id="rId311" Type="http://schemas.openxmlformats.org/officeDocument/2006/relationships/hyperlink" Target="http://www.hubbell-icd.com/icd/components/5210%20Renewal%20Parts/59315001.pdf" TargetMode="External"/><Relationship Id="rId312" Type="http://schemas.openxmlformats.org/officeDocument/2006/relationships/hyperlink" Target="http://www.hubbell-icd.com/icd/components/5210%20Renewal%20Parts/59502-3.pdf" TargetMode="External"/><Relationship Id="rId313" Type="http://schemas.openxmlformats.org/officeDocument/2006/relationships/hyperlink" Target="http://www.hubbell-icd.com/icd/components/5210%20Renewal%20Parts/59315001.pdf" TargetMode="External"/><Relationship Id="rId314" Type="http://schemas.openxmlformats.org/officeDocument/2006/relationships/hyperlink" Target="http://www.hubbell-icd.com/icd/components/5210%20Renewal%20Parts/59502-3.pdf" TargetMode="External"/><Relationship Id="rId315" Type="http://schemas.openxmlformats.org/officeDocument/2006/relationships/hyperlink" Target="http://www.hubbell-icd.com/icd/components/5210%20Renewal%20Parts/59315001.pdf" TargetMode="External"/><Relationship Id="rId316" Type="http://schemas.openxmlformats.org/officeDocument/2006/relationships/hyperlink" Target="http://www.hubbell-icd.com/icd/components/5210%20Renewal%20Parts/59502-3.pdf" TargetMode="External"/><Relationship Id="rId317" Type="http://schemas.openxmlformats.org/officeDocument/2006/relationships/hyperlink" Target="http://www.hubbell-icd.com/icd/components/5210%20Renewal%20Parts/59315001.pdf" TargetMode="External"/><Relationship Id="rId318" Type="http://schemas.openxmlformats.org/officeDocument/2006/relationships/hyperlink" Target="http://www.hubbell-icd.com/icd/components/5210%20Renewal%20Parts/59502-3.pdf" TargetMode="External"/><Relationship Id="rId319" Type="http://schemas.openxmlformats.org/officeDocument/2006/relationships/hyperlink" Target="http://www.hubbell-icd.com/icd/components/5210%20Renewal%20Parts/59315001.pdf" TargetMode="External"/><Relationship Id="rId320" Type="http://schemas.openxmlformats.org/officeDocument/2006/relationships/hyperlink" Target="http://www.hubbell-icd.com/icd/components/5210%20Renewal%20Parts/59502-3.pdf" TargetMode="External"/><Relationship Id="rId321" Type="http://schemas.openxmlformats.org/officeDocument/2006/relationships/hyperlink" Target="http://www.hubbell-icd.com/icd/components/5210%20Renewal%20Parts/59315001.pdf" TargetMode="External"/><Relationship Id="rId322" Type="http://schemas.openxmlformats.org/officeDocument/2006/relationships/hyperlink" Target="http://www.hubbell-icd.com/icd/components/5210%20Renewal%20Parts/59502-3.pdf" TargetMode="External"/><Relationship Id="rId323" Type="http://schemas.openxmlformats.org/officeDocument/2006/relationships/hyperlink" Target="http://www.hubbell-icd.com/icd/components/5210%20Renewal%20Parts/59315001.pdf" TargetMode="External"/><Relationship Id="rId324" Type="http://schemas.openxmlformats.org/officeDocument/2006/relationships/hyperlink" Target="http://www.hubbell-icd.com/icd/components/5210%20Renewal%20Parts/59502-3.pdf" TargetMode="External"/><Relationship Id="rId325" Type="http://schemas.openxmlformats.org/officeDocument/2006/relationships/hyperlink" Target="http://www.hubbell-icd.com/icd/components/5210%20Renewal%20Parts/59315001.pdf" TargetMode="External"/><Relationship Id="rId326" Type="http://schemas.openxmlformats.org/officeDocument/2006/relationships/hyperlink" Target="http://www.hubbell-icd.com/icd/components/5210%20Renewal%20Parts/59502-3.pdf" TargetMode="External"/><Relationship Id="rId327" Type="http://schemas.openxmlformats.org/officeDocument/2006/relationships/hyperlink" Target="http://www.hubbell-icd.com/icd/components/5210%20Renewal%20Parts/59315001.pdf" TargetMode="External"/><Relationship Id="rId328" Type="http://schemas.openxmlformats.org/officeDocument/2006/relationships/hyperlink" Target="http://www.hubbell-icd.com/icd/components/5210%20Renewal%20Parts/59502-3.pdf" TargetMode="External"/><Relationship Id="rId329" Type="http://schemas.openxmlformats.org/officeDocument/2006/relationships/hyperlink" Target="http://www.hubbell-icd.com/icd/components/5210%20Renewal%20Parts/59315001.pdf" TargetMode="External"/><Relationship Id="rId330" Type="http://schemas.openxmlformats.org/officeDocument/2006/relationships/hyperlink" Target="http://www.hubbell-icd.com/icd/components/5210%20Renewal%20Parts/59502-3.pdf" TargetMode="External"/><Relationship Id="rId331" Type="http://schemas.openxmlformats.org/officeDocument/2006/relationships/hyperlink" Target="http://www.hubbell-icd.com/icd/components/5210%20Renewal%20Parts/59315001.pdf" TargetMode="External"/><Relationship Id="rId332" Type="http://schemas.openxmlformats.org/officeDocument/2006/relationships/hyperlink" Target="http://www.hubbell-icd.com/icd/components/5210%20Renewal%20Parts/59502-3.pdf" TargetMode="External"/><Relationship Id="rId333" Type="http://schemas.openxmlformats.org/officeDocument/2006/relationships/hyperlink" Target="http://www.hubbell-icd.com/icd/components/5210%20Renewal%20Parts/59315001.pdf" TargetMode="External"/><Relationship Id="rId334" Type="http://schemas.openxmlformats.org/officeDocument/2006/relationships/hyperlink" Target="http://www.hubbell-icd.com/icd/components/5210%20Renewal%20Parts/59502-3.pdf" TargetMode="External"/><Relationship Id="rId335" Type="http://schemas.openxmlformats.org/officeDocument/2006/relationships/hyperlink" Target="http://www.hubbell-icd.com/icd/components/5210%20Renewal%20Parts/58870001.pdf" TargetMode="External"/><Relationship Id="rId336" Type="http://schemas.openxmlformats.org/officeDocument/2006/relationships/hyperlink" Target="http://www.hubbell-icd.com/icd/components/5210%20Renewal%20Parts/59503.pdf" TargetMode="External"/><Relationship Id="rId337" Type="http://schemas.openxmlformats.org/officeDocument/2006/relationships/hyperlink" Target="http://www.hubbell-icd.com/icd/components/5210%20Renewal%20Parts/58870001.pdf" TargetMode="External"/><Relationship Id="rId338" Type="http://schemas.openxmlformats.org/officeDocument/2006/relationships/hyperlink" Target="http://www.hubbell-icd.com/icd/components/5210%20Renewal%20Parts/59503.pdf" TargetMode="External"/><Relationship Id="rId339" Type="http://schemas.openxmlformats.org/officeDocument/2006/relationships/hyperlink" Target="http://www.hubbell-icd.com/icd/components/5210%20Renewal%20Parts/58870001.pdf" TargetMode="External"/><Relationship Id="rId340" Type="http://schemas.openxmlformats.org/officeDocument/2006/relationships/hyperlink" Target="http://www.hubbell-icd.com/icd/components/5210%20Renewal%20Parts/59503.pdf" TargetMode="External"/><Relationship Id="rId341" Type="http://schemas.openxmlformats.org/officeDocument/2006/relationships/hyperlink" Target="http://www.hubbell-icd.com/icd/components/5210%20Renewal%20Parts/58870001.pdf" TargetMode="External"/><Relationship Id="rId342" Type="http://schemas.openxmlformats.org/officeDocument/2006/relationships/hyperlink" Target="http://www.hubbell-icd.com/icd/components/5210%20Renewal%20Parts/59503.pdf" TargetMode="External"/><Relationship Id="rId343" Type="http://schemas.openxmlformats.org/officeDocument/2006/relationships/hyperlink" Target="http://www.hubbell-icd.com/icd/components/5210%20Renewal%20Parts/58870003.pdf" TargetMode="External"/><Relationship Id="rId344" Type="http://schemas.openxmlformats.org/officeDocument/2006/relationships/hyperlink" Target="http://www.hubbell-icd.com/icd/components/5210%20Renewal%20Parts/58870003.pdf" TargetMode="External"/><Relationship Id="rId345" Type="http://schemas.openxmlformats.org/officeDocument/2006/relationships/hyperlink" Target="http://www.hubbell-icd.com/icd/components/5210%20Renewal%20Parts/58870003.pdf" TargetMode="External"/><Relationship Id="rId346" Type="http://schemas.openxmlformats.org/officeDocument/2006/relationships/hyperlink" Target="http://www.hubbell-icd.com/icd/components/5210%20Renewal%20Parts/58870003.pdf" TargetMode="External"/><Relationship Id="rId347" Type="http://schemas.openxmlformats.org/officeDocument/2006/relationships/hyperlink" Target="http://www.hubbell-icd.com/icd/components/5210%20Renewal%20Parts/58870003.pdf" TargetMode="External"/><Relationship Id="rId348" Type="http://schemas.openxmlformats.org/officeDocument/2006/relationships/hyperlink" Target="http://www.hubbell-icd.com/icd/components/5210%20Renewal%20Parts/58870003.pdf" TargetMode="External"/><Relationship Id="rId349" Type="http://schemas.openxmlformats.org/officeDocument/2006/relationships/hyperlink" Target="http://www.hubbell-icd.com/icd/components/5210%20Renewal%20Parts/58870003.pdf" TargetMode="External"/><Relationship Id="rId350" Type="http://schemas.openxmlformats.org/officeDocument/2006/relationships/hyperlink" Target="http://www.hubbell-icd.com/icd/components/5210%20Renewal%20Parts/58870003.pdf" TargetMode="External"/><Relationship Id="rId351" Type="http://schemas.openxmlformats.org/officeDocument/2006/relationships/hyperlink" Target="http://www.hubbell-icd.com/icd/components/5210%20Renewal%20Parts/58870003.pdf" TargetMode="External"/><Relationship Id="rId352" Type="http://schemas.openxmlformats.org/officeDocument/2006/relationships/hyperlink" Target="http://www.hubbell-icd.com/icd/components/5210%20Renewal%20Parts/58870003.pdf" TargetMode="External"/><Relationship Id="rId353" Type="http://schemas.openxmlformats.org/officeDocument/2006/relationships/hyperlink" Target="http://www.hubbell-icd.com/icd/components/5210%20Renewal%20Parts/58870003.pdf" TargetMode="External"/><Relationship Id="rId354" Type="http://schemas.openxmlformats.org/officeDocument/2006/relationships/hyperlink" Target="http://www.hubbell-icd.com/icd/components/5210%20Renewal%20Parts/58870003.pdf" TargetMode="External"/><Relationship Id="rId355" Type="http://schemas.openxmlformats.org/officeDocument/2006/relationships/hyperlink" Target="http://www.hubbell-icd.com/icd/components/5210%20Renewal%20Parts/58870003.pdf" TargetMode="External"/><Relationship Id="rId356" Type="http://schemas.openxmlformats.org/officeDocument/2006/relationships/hyperlink" Target="http://www.hubbell-icd.com/icd/components/5210%20Renewal%20Parts/58870003.pdf" TargetMode="External"/><Relationship Id="rId357" Type="http://schemas.openxmlformats.org/officeDocument/2006/relationships/hyperlink" Target="http://www.hubbell-icd.com/icd/components/5210%20Renewal%20Parts/58870003.pdf" TargetMode="External"/><Relationship Id="rId358" Type="http://schemas.openxmlformats.org/officeDocument/2006/relationships/hyperlink" Target="http://www.hubbell-icd.com/icd/components/5210%20Renewal%20Parts/58870003.pdf" TargetMode="External"/><Relationship Id="rId359" Type="http://schemas.openxmlformats.org/officeDocument/2006/relationships/hyperlink" Target="http://www.hubbell-icd.com/icd/components/5210%20Renewal%20Parts/59323001.pdf" TargetMode="External"/><Relationship Id="rId360" Type="http://schemas.openxmlformats.org/officeDocument/2006/relationships/hyperlink" Target="http://www.hubbell-icd.com/icd/components/5210%20Renewal%20Parts/59323001.pdf" TargetMode="External"/><Relationship Id="rId361" Type="http://schemas.openxmlformats.org/officeDocument/2006/relationships/hyperlink" Target="http://www.hubbell-icd.com/icd/components/5210%20Renewal%20Parts/59323001.pdf" TargetMode="External"/><Relationship Id="rId362" Type="http://schemas.openxmlformats.org/officeDocument/2006/relationships/hyperlink" Target="http://www.hubbell-icd.com/icd/components/5210%20Renewal%20Parts/59323001.pdf" TargetMode="External"/><Relationship Id="rId363" Type="http://schemas.openxmlformats.org/officeDocument/2006/relationships/hyperlink" Target="http://www.hubbell-icd.com/icd/components/5210%20Renewal%20Parts/59323001.pdf" TargetMode="External"/><Relationship Id="rId364" Type="http://schemas.openxmlformats.org/officeDocument/2006/relationships/hyperlink" Target="http://www.hubbell-icd.com/icd/components/5210%20Renewal%20Parts/59323001.pdf" TargetMode="External"/><Relationship Id="rId365" Type="http://schemas.openxmlformats.org/officeDocument/2006/relationships/hyperlink" Target="http://www.hubbell-icd.com/icd/components/5210%20Renewal%20Parts/59323001.pdf" TargetMode="External"/><Relationship Id="rId366" Type="http://schemas.openxmlformats.org/officeDocument/2006/relationships/hyperlink" Target="http://www.hubbell-icd.com/icd/components/5210%20Renewal%20Parts/59323001.pdf" TargetMode="External"/><Relationship Id="rId367" Type="http://schemas.openxmlformats.org/officeDocument/2006/relationships/hyperlink" Target="http://www.hubbell-icd.com/icd/components/5210%20Renewal%20Parts/59323001.pdf" TargetMode="External"/><Relationship Id="rId368" Type="http://schemas.openxmlformats.org/officeDocument/2006/relationships/hyperlink" Target="http://www.hubbell-icd.com/icd/components/5210%20Renewal%20Parts/59323001.pdf" TargetMode="External"/><Relationship Id="rId369" Type="http://schemas.openxmlformats.org/officeDocument/2006/relationships/hyperlink" Target="http://www.hubbell-icd.com/icd/components/5210%20Renewal%20Parts/59323001.pdf" TargetMode="External"/><Relationship Id="rId370" Type="http://schemas.openxmlformats.org/officeDocument/2006/relationships/hyperlink" Target="http://www.hubbell-icd.com/icd/components/5210%20Renewal%20Parts/59323001.pdf" TargetMode="External"/><Relationship Id="rId371" Type="http://schemas.openxmlformats.org/officeDocument/2006/relationships/hyperlink" Target="http://www.hubbell-icd.com/icd/components/5210%20Renewal%20Parts/59323001.pdf" TargetMode="External"/><Relationship Id="rId372" Type="http://schemas.openxmlformats.org/officeDocument/2006/relationships/hyperlink" Target="http://www.hubbell-icd.com/icd/components/5210%20Renewal%20Parts/59323001.pdf" TargetMode="External"/><Relationship Id="rId373" Type="http://schemas.openxmlformats.org/officeDocument/2006/relationships/hyperlink" Target="http://www.hubbell-icd.com/icd/components/5210%20Renewal%20Parts/59323001.pdf" TargetMode="External"/><Relationship Id="rId374" Type="http://schemas.openxmlformats.org/officeDocument/2006/relationships/hyperlink" Target="http://www.hubbell-icd.com/icd/components/5210%20Renewal%20Parts/59323001.pdf" TargetMode="External"/><Relationship Id="rId375" Type="http://schemas.openxmlformats.org/officeDocument/2006/relationships/hyperlink" Target="http://www.hubbell-icd.com/icd/components/5210%20Renewal%20Parts/59323001.pdf" TargetMode="External"/><Relationship Id="rId376" Type="http://schemas.openxmlformats.org/officeDocument/2006/relationships/hyperlink" Target="http://www.hubbell-icd.com/icd/components/5210%20Renewal%20Parts/59323001.pdf" TargetMode="External"/><Relationship Id="rId377" Type="http://schemas.openxmlformats.org/officeDocument/2006/relationships/hyperlink" Target="http://www.hubbell-icd.com/icd/components/5210%20Renewal%20Parts/59323001.pdf" TargetMode="External"/><Relationship Id="rId378" Type="http://schemas.openxmlformats.org/officeDocument/2006/relationships/hyperlink" Target="http://www.hubbell-icd.com/icd/components/5210%20Renewal%20Parts/59323001.pdf" TargetMode="External"/><Relationship Id="rId379" Type="http://schemas.openxmlformats.org/officeDocument/2006/relationships/hyperlink" Target="http://www.hubbell-icd.com/icd/components/5210%20Renewal%20Parts/59323001.pdf" TargetMode="External"/><Relationship Id="rId380" Type="http://schemas.openxmlformats.org/officeDocument/2006/relationships/hyperlink" Target="http://www.hubbell-icd.com/icd/components/5210%20Renewal%20Parts/59323001.pdf" TargetMode="External"/><Relationship Id="rId381" Type="http://schemas.openxmlformats.org/officeDocument/2006/relationships/hyperlink" Target="http://www.hubbell-icd.com/icd/components/5210%20Renewal%20Parts/59323001.pdf" TargetMode="External"/><Relationship Id="rId382" Type="http://schemas.openxmlformats.org/officeDocument/2006/relationships/hyperlink" Target="http://www.hubbell-icd.com/icd/components/5210%20Renewal%20Parts/59323001.pdf" TargetMode="External"/><Relationship Id="rId383" Type="http://schemas.openxmlformats.org/officeDocument/2006/relationships/hyperlink" Target="http://www.hubbell-icd.com/icd/components/5210%20Renewal%20Parts/59323001.pdf" TargetMode="External"/><Relationship Id="rId384" Type="http://schemas.openxmlformats.org/officeDocument/2006/relationships/hyperlink" Target="http://www.hubbell-icd.com/icd/components/5210%20Renewal%20Parts/59323001.pdf" TargetMode="External"/><Relationship Id="rId385" Type="http://schemas.openxmlformats.org/officeDocument/2006/relationships/hyperlink" Target="http://www.hubbell-icd.com/icd/components/5210%20Renewal%20Parts/59323001.pdf" TargetMode="External"/><Relationship Id="rId386" Type="http://schemas.openxmlformats.org/officeDocument/2006/relationships/hyperlink" Target="http://www.hubbell-icd.com/icd/components/5210%20Renewal%20Parts/59323001.pdf" TargetMode="External"/><Relationship Id="rId387" Type="http://schemas.openxmlformats.org/officeDocument/2006/relationships/hyperlink" Target="http://www.hubbell-icd.com/icd/components/5210%20Renewal%20Parts/59323001.pdf" TargetMode="External"/><Relationship Id="rId388" Type="http://schemas.openxmlformats.org/officeDocument/2006/relationships/hyperlink" Target="http://www.hubbell-icd.com/icd/components/5210%20Renewal%20Parts/59323001.pdf" TargetMode="External"/><Relationship Id="rId389" Type="http://schemas.openxmlformats.org/officeDocument/2006/relationships/hyperlink" Target="http://www.hubbell-icd.com/icd/components/5210%20Renewal%20Parts/59323001.pdf" TargetMode="External"/><Relationship Id="rId390" Type="http://schemas.openxmlformats.org/officeDocument/2006/relationships/hyperlink" Target="http://www.hubbell-icd.com/icd/components/5210%20Renewal%20Parts/59323001.pdf" TargetMode="External"/><Relationship Id="rId391" Type="http://schemas.openxmlformats.org/officeDocument/2006/relationships/hyperlink" Target="http://www.hubbell-icd.com/icd/components/5210%20Renewal%20Parts/59323001.pdf" TargetMode="External"/><Relationship Id="rId392" Type="http://schemas.openxmlformats.org/officeDocument/2006/relationships/hyperlink" Target="http://www.hubbell-icd.com/icd/components/5210%20Renewal%20Parts/59323001.pdf" TargetMode="External"/><Relationship Id="rId393" Type="http://schemas.openxmlformats.org/officeDocument/2006/relationships/hyperlink" Target="http://www.hubbell-icd.com/icd/components/5210%20Renewal%20Parts/59323001.pdf" TargetMode="External"/><Relationship Id="rId394" Type="http://schemas.openxmlformats.org/officeDocument/2006/relationships/hyperlink" Target="http://www.hubbell-icd.com/icd/components/5210%20Renewal%20Parts/59323001.pdf" TargetMode="External"/><Relationship Id="rId395" Type="http://schemas.openxmlformats.org/officeDocument/2006/relationships/hyperlink" Target="http://www.hubbell-icd.com/icd/components/5210%20Renewal%20Parts/59323001.pdf" TargetMode="External"/><Relationship Id="rId396" Type="http://schemas.openxmlformats.org/officeDocument/2006/relationships/hyperlink" Target="http://www.hubbell-icd.com/icd/components/5210%20Renewal%20Parts/59323001.pdf" TargetMode="External"/><Relationship Id="rId397" Type="http://schemas.openxmlformats.org/officeDocument/2006/relationships/hyperlink" Target="http://www.hubbell-icd.com/icd/components/5210%20Renewal%20Parts/59323001.pdf" TargetMode="External"/><Relationship Id="rId398" Type="http://schemas.openxmlformats.org/officeDocument/2006/relationships/hyperlink" Target="http://www.hubbell-icd.com/icd/components/5210%20Renewal%20Parts/59323001.pdf" TargetMode="External"/><Relationship Id="rId399" Type="http://schemas.openxmlformats.org/officeDocument/2006/relationships/hyperlink" Target="http://www.hubbell-icd.com/icd/components/5210%20Renewal%20Parts/59323001.pdf" TargetMode="External"/><Relationship Id="rId400" Type="http://schemas.openxmlformats.org/officeDocument/2006/relationships/hyperlink" Target="http://www.hubbell-icd.com/icd/components/5210%20Renewal%20Parts/59323001.pdf" TargetMode="External"/><Relationship Id="rId401" Type="http://schemas.openxmlformats.org/officeDocument/2006/relationships/hyperlink" Target="http://www.hubbell-icd.com/icd/components/5210%20Renewal%20Parts/59323001.pdf" TargetMode="External"/><Relationship Id="rId402" Type="http://schemas.openxmlformats.org/officeDocument/2006/relationships/hyperlink" Target="http://www.hubbell-icd.com/icd/components/5210%20Renewal%20Parts/59323001.pdf" TargetMode="External"/><Relationship Id="rId403" Type="http://schemas.openxmlformats.org/officeDocument/2006/relationships/hyperlink" Target="http://www.hubbell-icd.com/icd/components/5210%20Renewal%20Parts/59323001.pdf" TargetMode="External"/><Relationship Id="rId404" Type="http://schemas.openxmlformats.org/officeDocument/2006/relationships/hyperlink" Target="http://www.hubbell-icd.com/icd/components/5210%20Renewal%20Parts/59323001.pdf" TargetMode="External"/><Relationship Id="rId405" Type="http://schemas.openxmlformats.org/officeDocument/2006/relationships/hyperlink" Target="http://www.hubbell-icd.com/icd/components/5210%20Renewal%20Parts/59323001.pdf" TargetMode="External"/><Relationship Id="rId406" Type="http://schemas.openxmlformats.org/officeDocument/2006/relationships/hyperlink" Target="http://www.hubbell-icd.com/icd/components/5210%20Renewal%20Parts/59323001.pdf" TargetMode="External"/><Relationship Id="rId407" Type="http://schemas.openxmlformats.org/officeDocument/2006/relationships/hyperlink" Target="http://www.hubbell-icd.com/icd/components/5210%20Renewal%20Parts/59323001.pdf" TargetMode="External"/><Relationship Id="rId408" Type="http://schemas.openxmlformats.org/officeDocument/2006/relationships/hyperlink" Target="http://www.hubbell-icd.com/icd/components/5210%20Renewal%20Parts/59323001.pdf" TargetMode="External"/><Relationship Id="rId409" Type="http://schemas.openxmlformats.org/officeDocument/2006/relationships/hyperlink" Target="http://www.hubbell-icd.com/icd/components/5210%20Renewal%20Parts/59323001.pdf" TargetMode="External"/><Relationship Id="rId410" Type="http://schemas.openxmlformats.org/officeDocument/2006/relationships/hyperlink" Target="http://www.hubbell-icd.com/icd/components/5210%20Renewal%20Parts/59323001.pdf" TargetMode="External"/><Relationship Id="rId411" Type="http://schemas.openxmlformats.org/officeDocument/2006/relationships/hyperlink" Target="http://www.hubbell-icd.com/icd/components/5210%20Renewal%20Parts/59323001.pdf" TargetMode="External"/><Relationship Id="rId412" Type="http://schemas.openxmlformats.org/officeDocument/2006/relationships/hyperlink" Target="http://www.hubbell-icd.com/icd/components/5210%20Renewal%20Parts/59323001.pdf" TargetMode="External"/><Relationship Id="rId413" Type="http://schemas.openxmlformats.org/officeDocument/2006/relationships/hyperlink" Target="http://www.hubbell-icd.com/icd/components/5210%20Renewal%20Parts/59323001.pdf" TargetMode="External"/><Relationship Id="rId414" Type="http://schemas.openxmlformats.org/officeDocument/2006/relationships/hyperlink" Target="http://www.hubbell-icd.com/icd/components/5210%20Renewal%20Parts/59323001.pdf" TargetMode="External"/><Relationship Id="rId415" Type="http://schemas.openxmlformats.org/officeDocument/2006/relationships/hyperlink" Target="http://www.hubbell-icd.com/icd/components/5210%20Renewal%20Parts/59323001.pdf" TargetMode="External"/><Relationship Id="rId416" Type="http://schemas.openxmlformats.org/officeDocument/2006/relationships/hyperlink" Target="http://www.hubbell-icd.com/icd/components/5210%20Renewal%20Parts/59323001.pdf" TargetMode="External"/><Relationship Id="rId417" Type="http://schemas.openxmlformats.org/officeDocument/2006/relationships/hyperlink" Target="http://www.hubbell-icd.com/icd/components/5210%20Renewal%20Parts/59323001.pdf" TargetMode="External"/><Relationship Id="rId418" Type="http://schemas.openxmlformats.org/officeDocument/2006/relationships/hyperlink" Target="http://www.hubbell-icd.com/icd/components/5210%20Renewal%20Parts/59323001.pdf" TargetMode="External"/><Relationship Id="rId419" Type="http://schemas.openxmlformats.org/officeDocument/2006/relationships/hyperlink" Target="http://www.hubbell-icd.com/icd/components/5210%20Renewal%20Parts/59323001.pdf" TargetMode="External"/><Relationship Id="rId420" Type="http://schemas.openxmlformats.org/officeDocument/2006/relationships/hyperlink" Target="http://www.hubbell-icd.com/icd/components/5210%20Renewal%20Parts/59323001.pdf" TargetMode="External"/><Relationship Id="rId421" Type="http://schemas.openxmlformats.org/officeDocument/2006/relationships/hyperlink" Target="http://www.hubbell-icd.com/icd/components/5210%20Renewal%20Parts/59323001.pdf" TargetMode="External"/><Relationship Id="rId422" Type="http://schemas.openxmlformats.org/officeDocument/2006/relationships/hyperlink" Target="http://www.hubbell-icd.com/icd/components/5210%20Renewal%20Parts/59323001.pdf" TargetMode="External"/><Relationship Id="rId423" Type="http://schemas.openxmlformats.org/officeDocument/2006/relationships/hyperlink" Target="http://www.hubbell-icd.com/icd/components/5210%20Renewal%20Parts/59323001.pdf" TargetMode="External"/><Relationship Id="rId424" Type="http://schemas.openxmlformats.org/officeDocument/2006/relationships/hyperlink" Target="http://www.hubbell-icd.com/icd/components/5210%20Renewal%20Parts/59323001.pdf" TargetMode="External"/><Relationship Id="rId425" Type="http://schemas.openxmlformats.org/officeDocument/2006/relationships/hyperlink" Target="http://www.hubbell-icd.com/icd/components/5210%20Renewal%20Parts/59323001.pdf" TargetMode="External"/><Relationship Id="rId426" Type="http://schemas.openxmlformats.org/officeDocument/2006/relationships/hyperlink" Target="http://www.hubbell-icd.com/icd/components/5210%20Renewal%20Parts/59323001.pdf" TargetMode="External"/><Relationship Id="rId427" Type="http://schemas.openxmlformats.org/officeDocument/2006/relationships/hyperlink" Target="http://www.hubbell-icd.com/icd/components/5210%20Renewal%20Parts/59323001.pdf" TargetMode="External"/><Relationship Id="rId428" Type="http://schemas.openxmlformats.org/officeDocument/2006/relationships/hyperlink" Target="http://www.hubbell-icd.com/icd/components/5210%20Renewal%20Parts/59323001.pdf" TargetMode="External"/><Relationship Id="rId429" Type="http://schemas.openxmlformats.org/officeDocument/2006/relationships/hyperlink" Target="http://www.hubbell-icd.com/icd/components/5210%20Renewal%20Parts/59323001.pdf" TargetMode="External"/><Relationship Id="rId430" Type="http://schemas.openxmlformats.org/officeDocument/2006/relationships/hyperlink" Target="http://www.hubbell-icd.com/icd/components/5210%20Renewal%20Parts/59323001.pdf" TargetMode="External"/><Relationship Id="rId431" Type="http://schemas.openxmlformats.org/officeDocument/2006/relationships/hyperlink" Target="http://www.hubbell-icd.com/icd/components/5210%20Renewal%20Parts/59323001.pdf" TargetMode="External"/><Relationship Id="rId432" Type="http://schemas.openxmlformats.org/officeDocument/2006/relationships/hyperlink" Target="http://www.hubbell-icd.com/icd/components/5210%20Renewal%20Parts/59323001.pdf" TargetMode="External"/><Relationship Id="rId433" Type="http://schemas.openxmlformats.org/officeDocument/2006/relationships/hyperlink" Target="http://www.hubbell-icd.com/icd/components/5210%20Renewal%20Parts/59323001.pdf" TargetMode="External"/><Relationship Id="rId434" Type="http://schemas.openxmlformats.org/officeDocument/2006/relationships/hyperlink" Target="http://www.hubbell-icd.com/icd/components/5210%20Renewal%20Parts/59323001.pdf" TargetMode="External"/><Relationship Id="rId435" Type="http://schemas.openxmlformats.org/officeDocument/2006/relationships/hyperlink" Target="http://www.hubbell-icd.com/icd/components/5210%20Renewal%20Parts/59323001.pdf" TargetMode="External"/><Relationship Id="rId436" Type="http://schemas.openxmlformats.org/officeDocument/2006/relationships/hyperlink" Target="http://www.hubbell-icd.com/icd/components/5210%20Renewal%20Parts/59323001.pdf" TargetMode="External"/><Relationship Id="rId437" Type="http://schemas.openxmlformats.org/officeDocument/2006/relationships/hyperlink" Target="http://www.hubbell-icd.com/icd/components/5210%20Renewal%20Parts/59323001.pdf" TargetMode="External"/><Relationship Id="rId438" Type="http://schemas.openxmlformats.org/officeDocument/2006/relationships/hyperlink" Target="http://www.hubbell-icd.com/icd/components/5210%20Renewal%20Parts/59323001.pdf" TargetMode="External"/><Relationship Id="rId439" Type="http://schemas.openxmlformats.org/officeDocument/2006/relationships/hyperlink" Target="http://www.hubbell-icd.com/icd/components/5210%20Renewal%20Parts/59323001.pdf" TargetMode="External"/><Relationship Id="rId440" Type="http://schemas.openxmlformats.org/officeDocument/2006/relationships/hyperlink" Target="http://www.hubbell-icd.com/icd/components/5210%20Renewal%20Parts/59323001.pdf" TargetMode="External"/><Relationship Id="rId441" Type="http://schemas.openxmlformats.org/officeDocument/2006/relationships/hyperlink" Target="http://www.hubbell-icd.com/icd/components/5210%20Renewal%20Parts/59323001.pdf" TargetMode="External"/><Relationship Id="rId442" Type="http://schemas.openxmlformats.org/officeDocument/2006/relationships/hyperlink" Target="http://www.hubbell-icd.com/icd/components/5210%20Renewal%20Parts/59323001.pdf" TargetMode="External"/><Relationship Id="rId443" Type="http://schemas.openxmlformats.org/officeDocument/2006/relationships/hyperlink" Target="http://www.hubbell-icd.com/icd/components/5210%20Renewal%20Parts/59323001.pdf" TargetMode="External"/><Relationship Id="rId444" Type="http://schemas.openxmlformats.org/officeDocument/2006/relationships/hyperlink" Target="http://www.hubbell-icd.com/icd/components/5210%20Renewal%20Parts/59323001.pdf" TargetMode="External"/><Relationship Id="rId445" Type="http://schemas.openxmlformats.org/officeDocument/2006/relationships/hyperlink" Target="http://www.hubbell-icd.com/icd/components/5210%20Renewal%20Parts/59323001.pdf" TargetMode="External"/><Relationship Id="rId446" Type="http://schemas.openxmlformats.org/officeDocument/2006/relationships/hyperlink" Target="http://www.hubbell-icd.com/icd/components/5210%20Renewal%20Parts/59323001.pdf" TargetMode="External"/><Relationship Id="rId447" Type="http://schemas.openxmlformats.org/officeDocument/2006/relationships/hyperlink" Target="http://www.hubbell-icd.com/icd/components/5210%20Renewal%20Parts/59323001.pdf" TargetMode="External"/><Relationship Id="rId448" Type="http://schemas.openxmlformats.org/officeDocument/2006/relationships/hyperlink" Target="http://www.hubbell-icd.com/icd/components/5210%20Renewal%20Parts/59323001.pdf" TargetMode="External"/><Relationship Id="rId449" Type="http://schemas.openxmlformats.org/officeDocument/2006/relationships/hyperlink" Target="http://www.hubbell-icd.com/icd/components/5210%20Renewal%20Parts/59323001.pdf" TargetMode="External"/><Relationship Id="rId450" Type="http://schemas.openxmlformats.org/officeDocument/2006/relationships/hyperlink" Target="http://www.hubbell-icd.com/icd/components/5210%20Renewal%20Parts/59323001.pdf" TargetMode="External"/><Relationship Id="rId451" Type="http://schemas.openxmlformats.org/officeDocument/2006/relationships/hyperlink" Target="http://www.hubbell-icd.com/icd/components/5210%20Renewal%20Parts/59323001.pdf" TargetMode="External"/><Relationship Id="rId452" Type="http://schemas.openxmlformats.org/officeDocument/2006/relationships/hyperlink" Target="http://www.hubbell-icd.com/icd/components/5210%20Renewal%20Parts/59323001.pdf" TargetMode="External"/><Relationship Id="rId453" Type="http://schemas.openxmlformats.org/officeDocument/2006/relationships/hyperlink" Target="http://www.hubbell-icd.com/icd/components/5210%20Renewal%20Parts/59323001.pdf" TargetMode="External"/><Relationship Id="rId454" Type="http://schemas.openxmlformats.org/officeDocument/2006/relationships/hyperlink" Target="http://www.hubbell-icd.com/icd/components/5210%20Renewal%20Parts/59323001.pdf" TargetMode="External"/><Relationship Id="rId455" Type="http://schemas.openxmlformats.org/officeDocument/2006/relationships/hyperlink" Target="http://www.hubbell-icd.com/icd/components/5210%20Renewal%20Parts/59323001.pdf" TargetMode="External"/><Relationship Id="rId456" Type="http://schemas.openxmlformats.org/officeDocument/2006/relationships/hyperlink" Target="http://www.hubbell-icd.com/icd/components/5210%20Renewal%20Parts/59323001.pdf" TargetMode="External"/><Relationship Id="rId457" Type="http://schemas.openxmlformats.org/officeDocument/2006/relationships/hyperlink" Target="http://www.hubbell-icd.com/icd/components/5210%20Renewal%20Parts/59323001.pdf" TargetMode="External"/><Relationship Id="rId458" Type="http://schemas.openxmlformats.org/officeDocument/2006/relationships/hyperlink" Target="http://www.hubbell-icd.com/icd/components/5210%20Renewal%20Parts/59323001.pdf" TargetMode="External"/><Relationship Id="rId459" Type="http://schemas.openxmlformats.org/officeDocument/2006/relationships/hyperlink" Target="http://www.hubbell-icd.com/icd/components/5210%20Renewal%20Parts/59323001.pdf" TargetMode="External"/><Relationship Id="rId460" Type="http://schemas.openxmlformats.org/officeDocument/2006/relationships/hyperlink" Target="http://www.hubbell-icd.com/icd/components/5210%20Renewal%20Parts/59323001.pdf" TargetMode="External"/><Relationship Id="rId461" Type="http://schemas.openxmlformats.org/officeDocument/2006/relationships/hyperlink" Target="http://www.hubbell-icd.com/icd/components/5210%20Renewal%20Parts/59323001.pdf" TargetMode="External"/><Relationship Id="rId462" Type="http://schemas.openxmlformats.org/officeDocument/2006/relationships/hyperlink" Target="http://www.hubbell-icd.com/icd/components/5210%20Renewal%20Parts/59323001.pdf" TargetMode="External"/><Relationship Id="rId463" Type="http://schemas.openxmlformats.org/officeDocument/2006/relationships/hyperlink" Target="http://www.hubbell-icd.com/icd/components/5210%20Renewal%20Parts/59323001.pdf" TargetMode="External"/><Relationship Id="rId464" Type="http://schemas.openxmlformats.org/officeDocument/2006/relationships/hyperlink" Target="http://www.hubbell-icd.com/icd/components/5210%20Renewal%20Parts/59323001.pdf" TargetMode="External"/><Relationship Id="rId465" Type="http://schemas.openxmlformats.org/officeDocument/2006/relationships/hyperlink" Target="http://www.hubbell-icd.com/icd/components/5210%20Renewal%20Parts/59323001.pdf" TargetMode="External"/><Relationship Id="rId466" Type="http://schemas.openxmlformats.org/officeDocument/2006/relationships/hyperlink" Target="http://www.hubbell-icd.com/icd/components/5210%20Renewal%20Parts/59323001.pdf" TargetMode="External"/><Relationship Id="rId467" Type="http://schemas.openxmlformats.org/officeDocument/2006/relationships/hyperlink" Target="http://www.hubbell-icd.com/icd/components/5210%20Renewal%20Parts/59323001.pdf" TargetMode="External"/><Relationship Id="rId468" Type="http://schemas.openxmlformats.org/officeDocument/2006/relationships/hyperlink" Target="http://www.hubbell-icd.com/icd/components/5210%20Renewal%20Parts/59323001.pdf" TargetMode="External"/><Relationship Id="rId469" Type="http://schemas.openxmlformats.org/officeDocument/2006/relationships/hyperlink" Target="http://www.hubbell-icd.com/icd/components/5210%20Renewal%20Parts/59323001.pdf" TargetMode="External"/><Relationship Id="rId470" Type="http://schemas.openxmlformats.org/officeDocument/2006/relationships/hyperlink" Target="http://www.hubbell-icd.com/icd/components/5210%20Renewal%20Parts/59323001.pdf" TargetMode="External"/><Relationship Id="rId471" Type="http://schemas.openxmlformats.org/officeDocument/2006/relationships/hyperlink" Target="http://www.hubbell-icd.com/icd/components/5210%20Renewal%20Parts/59323001.pdf" TargetMode="External"/><Relationship Id="rId472" Type="http://schemas.openxmlformats.org/officeDocument/2006/relationships/hyperlink" Target="http://www.hubbell-icd.com/icd/components/5210%20Renewal%20Parts/59323001.pdf" TargetMode="External"/><Relationship Id="rId473" Type="http://schemas.openxmlformats.org/officeDocument/2006/relationships/hyperlink" Target="http://www.hubbell-icd.com/icd/components/5210%20Renewal%20Parts/59323001.pdf" TargetMode="External"/><Relationship Id="rId474" Type="http://schemas.openxmlformats.org/officeDocument/2006/relationships/hyperlink" Target="http://www.hubbell-icd.com/icd/components/5210%20Renewal%20Parts/59323001.pdf" TargetMode="External"/><Relationship Id="rId475" Type="http://schemas.openxmlformats.org/officeDocument/2006/relationships/hyperlink" Target="http://www.hubbell-icd.com/icd/components/5210%20Renewal%20Parts/59323001.pdf" TargetMode="External"/><Relationship Id="rId476" Type="http://schemas.openxmlformats.org/officeDocument/2006/relationships/hyperlink" Target="http://www.hubbell-icd.com/icd/components/5210%20Renewal%20Parts/59323001.pdf" TargetMode="External"/><Relationship Id="rId477" Type="http://schemas.openxmlformats.org/officeDocument/2006/relationships/hyperlink" Target="http://www.hubbell-icd.com/icd/components/5210%20Renewal%20Parts/59323001.pdf" TargetMode="External"/><Relationship Id="rId478" Type="http://schemas.openxmlformats.org/officeDocument/2006/relationships/hyperlink" Target="http://www.hubbell-icd.com/icd/components/5210%20Renewal%20Parts/59323001.pdf" TargetMode="External"/><Relationship Id="rId479" Type="http://schemas.openxmlformats.org/officeDocument/2006/relationships/hyperlink" Target="http://www.hubbell-icd.com/icd/components/5210%20Renewal%20Parts/59323001.pdf" TargetMode="External"/><Relationship Id="rId480" Type="http://schemas.openxmlformats.org/officeDocument/2006/relationships/hyperlink" Target="http://www.hubbell-icd.com/icd/components/5210%20Renewal%20Parts/59323001.pdf" TargetMode="External"/><Relationship Id="rId481" Type="http://schemas.openxmlformats.org/officeDocument/2006/relationships/hyperlink" Target="http://www.hubbell-icd.com/icd/components/5210%20Renewal%20Parts/59323001.pdf" TargetMode="External"/><Relationship Id="rId482" Type="http://schemas.openxmlformats.org/officeDocument/2006/relationships/hyperlink" Target="http://www.hubbell-icd.com/icd/components/5210%20Renewal%20Parts/59323001.pdf" TargetMode="External"/><Relationship Id="rId483" Type="http://schemas.openxmlformats.org/officeDocument/2006/relationships/hyperlink" Target="http://www.hubbell-icd.com/icd/components/5210%20Renewal%20Parts/59323001.pdf" TargetMode="External"/><Relationship Id="rId484" Type="http://schemas.openxmlformats.org/officeDocument/2006/relationships/hyperlink" Target="http://www.hubbell-icd.com/icd/components/5210%20Renewal%20Parts/59323001.pdf" TargetMode="External"/><Relationship Id="rId485" Type="http://schemas.openxmlformats.org/officeDocument/2006/relationships/hyperlink" Target="http://www.hubbell-icd.com/icd/components/5210%20Renewal%20Parts/59323001.pdf" TargetMode="External"/><Relationship Id="rId486" Type="http://schemas.openxmlformats.org/officeDocument/2006/relationships/hyperlink" Target="http://www.hubbell-icd.com/icd/components/5210%20Renewal%20Parts/59323001.pdf" TargetMode="External"/><Relationship Id="rId487" Type="http://schemas.openxmlformats.org/officeDocument/2006/relationships/hyperlink" Target="http://www.hubbell-icd.com/icd/components/5210%20Renewal%20Parts/59323001.pdf" TargetMode="External"/><Relationship Id="rId488" Type="http://schemas.openxmlformats.org/officeDocument/2006/relationships/hyperlink" Target="http://www.hubbell-icd.com/icd/components/5210%20Renewal%20Parts/59323001.pdf" TargetMode="External"/><Relationship Id="rId489" Type="http://schemas.openxmlformats.org/officeDocument/2006/relationships/hyperlink" Target="http://www.hubbell-icd.com/icd/components/5210%20Renewal%20Parts/59323001.pdf" TargetMode="External"/><Relationship Id="rId490" Type="http://schemas.openxmlformats.org/officeDocument/2006/relationships/hyperlink" Target="http://www.hubbell-icd.com/icd/components/5210%20Renewal%20Parts/59323001.pdf" TargetMode="External"/><Relationship Id="rId491" Type="http://schemas.openxmlformats.org/officeDocument/2006/relationships/hyperlink" Target="http://www.hubbell-icd.com/icd/components/5210%20Renewal%20Parts/59323001.pdf" TargetMode="External"/><Relationship Id="rId492" Type="http://schemas.openxmlformats.org/officeDocument/2006/relationships/hyperlink" Target="http://www.hubbell-icd.com/icd/components/5210%20Renewal%20Parts/59323001.pdf" TargetMode="External"/><Relationship Id="rId493" Type="http://schemas.openxmlformats.org/officeDocument/2006/relationships/hyperlink" Target="http://www.hubbell-icd.com/icd/components/5210%20Renewal%20Parts/59323001.pdf" TargetMode="External"/><Relationship Id="rId494" Type="http://schemas.openxmlformats.org/officeDocument/2006/relationships/hyperlink" Target="http://www.hubbell-icd.com/icd/components/5210%20Renewal%20Parts/59325002.pdf" TargetMode="External"/><Relationship Id="rId495" Type="http://schemas.openxmlformats.org/officeDocument/2006/relationships/hyperlink" Target="http://www.hubbell-icd.com/icd/components/5210%20Renewal%20Parts/59502-3.pdf" TargetMode="External"/><Relationship Id="rId496" Type="http://schemas.openxmlformats.org/officeDocument/2006/relationships/hyperlink" Target="http://www.hubbell-icd.com/icd/components/5210%20Renewal%20Parts/59325002.pdf" TargetMode="External"/><Relationship Id="rId497" Type="http://schemas.openxmlformats.org/officeDocument/2006/relationships/hyperlink" Target="http://www.hubbell-icd.com/icd/components/5210%20Renewal%20Parts/59502-3.pdf" TargetMode="External"/><Relationship Id="rId498" Type="http://schemas.openxmlformats.org/officeDocument/2006/relationships/hyperlink" Target="http://www.hubbell-icd.com/icd/components/5210%20Renewal%20Parts/59325001.pdf" TargetMode="External"/><Relationship Id="rId499" Type="http://schemas.openxmlformats.org/officeDocument/2006/relationships/hyperlink" Target="http://www.hubbell-icd.com/icd/components/5210%20Renewal%20Parts/59502-3.pdf" TargetMode="External"/><Relationship Id="rId500" Type="http://schemas.openxmlformats.org/officeDocument/2006/relationships/hyperlink" Target="http://www.hubbell-icd.com/icd/components/5210%20Renewal%20Parts/59325001.pdf" TargetMode="External"/><Relationship Id="rId501" Type="http://schemas.openxmlformats.org/officeDocument/2006/relationships/hyperlink" Target="http://www.hubbell-icd.com/icd/components/5210%20Renewal%20Parts/59502-3.pdf" TargetMode="External"/><Relationship Id="rId502" Type="http://schemas.openxmlformats.org/officeDocument/2006/relationships/hyperlink" Target="http://www.hubbell-icd.com/icd/components/5210%20Renewal%20Parts/59325001.pdf" TargetMode="External"/><Relationship Id="rId503" Type="http://schemas.openxmlformats.org/officeDocument/2006/relationships/hyperlink" Target="http://www.hubbell-icd.com/icd/components/5210%20Renewal%20Parts/59502-3.pdf" TargetMode="External"/><Relationship Id="rId504" Type="http://schemas.openxmlformats.org/officeDocument/2006/relationships/hyperlink" Target="http://www.hubbell-icd.com/icd/components/5210%20Renewal%20Parts/59325001.pdf" TargetMode="External"/><Relationship Id="rId505" Type="http://schemas.openxmlformats.org/officeDocument/2006/relationships/hyperlink" Target="http://www.hubbell-icd.com/icd/components/5210%20Renewal%20Parts/59502-3.pdf" TargetMode="External"/><Relationship Id="rId506" Type="http://schemas.openxmlformats.org/officeDocument/2006/relationships/hyperlink" Target="http://www.hubbell-icd.com/icd/components/5210%20Renewal%20Parts/59325001.pdf" TargetMode="External"/><Relationship Id="rId507" Type="http://schemas.openxmlformats.org/officeDocument/2006/relationships/hyperlink" Target="http://www.hubbell-icd.com/icd/components/5210%20Renewal%20Parts/59502-3.pdf" TargetMode="External"/><Relationship Id="rId508" Type="http://schemas.openxmlformats.org/officeDocument/2006/relationships/hyperlink" Target="http://www.hubbell-icd.com/icd/components/5210%20Renewal%20Parts/59325001.pdf" TargetMode="External"/><Relationship Id="rId509" Type="http://schemas.openxmlformats.org/officeDocument/2006/relationships/hyperlink" Target="http://www.hubbell-icd.com/icd/components/5210%20Renewal%20Parts/59502-3.pdf" TargetMode="External"/><Relationship Id="rId510" Type="http://schemas.openxmlformats.org/officeDocument/2006/relationships/hyperlink" Target="http://www.hubbell-icd.com/icd/components/5210%20Renewal%20Parts/59325001.pdf" TargetMode="External"/><Relationship Id="rId511" Type="http://schemas.openxmlformats.org/officeDocument/2006/relationships/hyperlink" Target="http://www.hubbell-icd.com/icd/components/5210%20Renewal%20Parts/59502-3.pdf" TargetMode="External"/><Relationship Id="rId512" Type="http://schemas.openxmlformats.org/officeDocument/2006/relationships/hyperlink" Target="http://www.hubbell-icd.com/icd/components/5210%20Renewal%20Parts/59325002.pdf" TargetMode="External"/><Relationship Id="rId513" Type="http://schemas.openxmlformats.org/officeDocument/2006/relationships/hyperlink" Target="http://www.hubbell-icd.com/icd/components/5210%20Renewal%20Parts/59502-3.pdf" TargetMode="External"/><Relationship Id="rId514" Type="http://schemas.openxmlformats.org/officeDocument/2006/relationships/hyperlink" Target="http://www.hubbell-icd.com/icd/components/5210%20Renewal%20Parts/59325002.pdf" TargetMode="External"/><Relationship Id="rId515" Type="http://schemas.openxmlformats.org/officeDocument/2006/relationships/hyperlink" Target="http://www.hubbell-icd.com/icd/components/5210%20Renewal%20Parts/59502-3.pdf" TargetMode="External"/><Relationship Id="rId516" Type="http://schemas.openxmlformats.org/officeDocument/2006/relationships/hyperlink" Target="http://www.hubbell-icd.com/icd/components/5210%20Renewal%20Parts/59325002.pdf" TargetMode="External"/><Relationship Id="rId517" Type="http://schemas.openxmlformats.org/officeDocument/2006/relationships/hyperlink" Target="http://www.hubbell-icd.com/icd/components/5210%20Renewal%20Parts/59502-3.pdf" TargetMode="External"/><Relationship Id="rId518" Type="http://schemas.openxmlformats.org/officeDocument/2006/relationships/hyperlink" Target="http://www.hubbell-icd.com/icd/components/5210%20Renewal%20Parts/59325002.pdf" TargetMode="External"/><Relationship Id="rId519" Type="http://schemas.openxmlformats.org/officeDocument/2006/relationships/hyperlink" Target="http://www.hubbell-icd.com/icd/components/5210%20Renewal%20Parts/59502-3.pdf" TargetMode="External"/><Relationship Id="rId520" Type="http://schemas.openxmlformats.org/officeDocument/2006/relationships/hyperlink" Target="http://www.hubbell-icd.com/icd/components/5210%20Renewal%20Parts/59325002.pdf" TargetMode="External"/><Relationship Id="rId521" Type="http://schemas.openxmlformats.org/officeDocument/2006/relationships/hyperlink" Target="http://www.hubbell-icd.com/icd/components/5210%20Renewal%20Parts/59502-3.pdf" TargetMode="External"/><Relationship Id="rId522" Type="http://schemas.openxmlformats.org/officeDocument/2006/relationships/hyperlink" Target="http://www.hubbell-icd.com/icd/components/5210%20Renewal%20Parts/59325002.pdf" TargetMode="External"/><Relationship Id="rId523" Type="http://schemas.openxmlformats.org/officeDocument/2006/relationships/hyperlink" Target="http://www.hubbell-icd.com/icd/components/5210%20Renewal%20Parts/59502-3.pdf" TargetMode="External"/><Relationship Id="rId524" Type="http://schemas.openxmlformats.org/officeDocument/2006/relationships/hyperlink" Target="http://www.hubbell-icd.com/icd/components/5210%20Renewal%20Parts/59325002.pdf" TargetMode="External"/><Relationship Id="rId525" Type="http://schemas.openxmlformats.org/officeDocument/2006/relationships/hyperlink" Target="http://www.hubbell-icd.com/icd/components/5210%20Renewal%20Parts/59502-3.pdf" TargetMode="External"/><Relationship Id="rId526" Type="http://schemas.openxmlformats.org/officeDocument/2006/relationships/hyperlink" Target="http://www.hubbell-icd.com/icd/components/5210%20Renewal%20Parts/59325002.pdf" TargetMode="External"/><Relationship Id="rId527" Type="http://schemas.openxmlformats.org/officeDocument/2006/relationships/hyperlink" Target="http://www.hubbell-icd.com/icd/components/5210%20Renewal%20Parts/59502-3.pdf" TargetMode="External"/><Relationship Id="rId528" Type="http://schemas.openxmlformats.org/officeDocument/2006/relationships/hyperlink" Target="http://www.hubbell-icd.com/icd/components/5210%20Renewal%20Parts/59325002.pdf" TargetMode="External"/><Relationship Id="rId529" Type="http://schemas.openxmlformats.org/officeDocument/2006/relationships/hyperlink" Target="http://www.hubbell-icd.com/icd/components/5210%20Renewal%20Parts/59502-3.pdf" TargetMode="External"/><Relationship Id="rId530" Type="http://schemas.openxmlformats.org/officeDocument/2006/relationships/hyperlink" Target="http://www.hubbell-icd.com/icd/components/5210%20Renewal%20Parts/58871001.pdf" TargetMode="External"/><Relationship Id="rId531" Type="http://schemas.openxmlformats.org/officeDocument/2006/relationships/hyperlink" Target="http://www.hubbell-icd.com/icd/components/5210%20Renewal%20Parts/59503.pdf" TargetMode="External"/><Relationship Id="rId532" Type="http://schemas.openxmlformats.org/officeDocument/2006/relationships/hyperlink" Target="http://www.hubbell-icd.com/icd/components/5210%20Renewal%20Parts/58871001.pdf" TargetMode="External"/><Relationship Id="rId533" Type="http://schemas.openxmlformats.org/officeDocument/2006/relationships/hyperlink" Target="http://www.hubbell-icd.com/icd/components/5210%20Renewal%20Parts/59503.pdf" TargetMode="External"/><Relationship Id="rId534" Type="http://schemas.openxmlformats.org/officeDocument/2006/relationships/hyperlink" Target="http://www.hubbell-icd.com/icd/components/5210%20Renewal%20Parts/58871001.pdf" TargetMode="External"/><Relationship Id="rId535" Type="http://schemas.openxmlformats.org/officeDocument/2006/relationships/hyperlink" Target="http://www.hubbell-icd.com/icd/components/5210%20Renewal%20Parts/59503.pdf" TargetMode="External"/><Relationship Id="rId536" Type="http://schemas.openxmlformats.org/officeDocument/2006/relationships/hyperlink" Target="http://www.hubbell-icd.com/icd/components/5210%20Renewal%20Parts/58871001.pdf" TargetMode="External"/><Relationship Id="rId537" Type="http://schemas.openxmlformats.org/officeDocument/2006/relationships/hyperlink" Target="http://www.hubbell-icd.com/icd/components/5210%20Renewal%20Parts/59503.pdf" TargetMode="External"/><Relationship Id="rId538" Type="http://schemas.openxmlformats.org/officeDocument/2006/relationships/hyperlink" Target="http://www.hubbell-icd.com/icd/components/5210%20Renewal%20Parts/58871003.pdf" TargetMode="External"/><Relationship Id="rId539" Type="http://schemas.openxmlformats.org/officeDocument/2006/relationships/hyperlink" Target="http://www.hubbell-icd.com/icd/components/5210%20Renewal%20Parts/58871003.pdf" TargetMode="External"/><Relationship Id="rId540" Type="http://schemas.openxmlformats.org/officeDocument/2006/relationships/hyperlink" Target="http://www.hubbell-icd.com/icd/components/5210%20Renewal%20Parts/58871003.pdf" TargetMode="External"/><Relationship Id="rId541" Type="http://schemas.openxmlformats.org/officeDocument/2006/relationships/hyperlink" Target="http://www.hubbell-icd.com/icd/components/5210%20Renewal%20Parts/58871003.pdf" TargetMode="External"/><Relationship Id="rId542" Type="http://schemas.openxmlformats.org/officeDocument/2006/relationships/hyperlink" Target="http://www.hubbell-icd.com/icd/components/5210%20Renewal%20Parts/58871003.pdf" TargetMode="External"/><Relationship Id="rId543" Type="http://schemas.openxmlformats.org/officeDocument/2006/relationships/hyperlink" Target="http://www.hubbell-icd.com/icd/components/5210%20Renewal%20Parts/58871003.pdf" TargetMode="External"/><Relationship Id="rId544" Type="http://schemas.openxmlformats.org/officeDocument/2006/relationships/hyperlink" Target="http://www.hubbell-icd.com/icd/components/5210%20Renewal%20Parts/58871003.pdf" TargetMode="External"/><Relationship Id="rId545" Type="http://schemas.openxmlformats.org/officeDocument/2006/relationships/hyperlink" Target="http://www.hubbell-icd.com/icd/components/5210%20Renewal%20Parts/58871003.pdf" TargetMode="External"/><Relationship Id="rId546" Type="http://schemas.openxmlformats.org/officeDocument/2006/relationships/hyperlink" Target="http://www.hubbell-icd.com/icd/components/5210%20Renewal%20Parts/58871003.pdf" TargetMode="External"/><Relationship Id="rId547" Type="http://schemas.openxmlformats.org/officeDocument/2006/relationships/hyperlink" Target="http://www.hubbell-icd.com/icd/components/5210%20Renewal%20Parts/59335100.pdf" TargetMode="External"/><Relationship Id="rId548" Type="http://schemas.openxmlformats.org/officeDocument/2006/relationships/hyperlink" Target="http://www.hubbell-icd.com/icd/components/5210%20Renewal%20Parts/59335100.pdf" TargetMode="External"/><Relationship Id="rId549" Type="http://schemas.openxmlformats.org/officeDocument/2006/relationships/hyperlink" Target="http://www.hubbell-icd.com/icd/components/5210%20Renewal%20Parts/59335100.pdf" TargetMode="External"/><Relationship Id="rId550" Type="http://schemas.openxmlformats.org/officeDocument/2006/relationships/hyperlink" Target="http://www.hubbell-icd.com/icd/components/5210%20Renewal%20Parts/59335100.pdf" TargetMode="External"/><Relationship Id="rId551" Type="http://schemas.openxmlformats.org/officeDocument/2006/relationships/hyperlink" Target="http://www.hubbell-icd.com/icd/components/5210%20Renewal%20Parts/59335100.pdf" TargetMode="External"/><Relationship Id="rId552" Type="http://schemas.openxmlformats.org/officeDocument/2006/relationships/hyperlink" Target="http://www.hubbell-icd.com/icd/components/5210%20Renewal%20Parts/59335100.pdf" TargetMode="External"/><Relationship Id="rId553" Type="http://schemas.openxmlformats.org/officeDocument/2006/relationships/hyperlink" Target="http://www.hubbell-icd.com/icd/components/5210%20Renewal%20Parts/59335100.pdf" TargetMode="External"/><Relationship Id="rId554" Type="http://schemas.openxmlformats.org/officeDocument/2006/relationships/hyperlink" Target="http://www.hubbell-icd.com/icd/components/5210%20Renewal%20Parts/59335100.pdf" TargetMode="External"/><Relationship Id="rId555" Type="http://schemas.openxmlformats.org/officeDocument/2006/relationships/hyperlink" Target="http://www.hubbell-icd.com/icd/components/5210%20Renewal%20Parts/59335100.pdf" TargetMode="External"/><Relationship Id="rId556" Type="http://schemas.openxmlformats.org/officeDocument/2006/relationships/hyperlink" Target="http://www.hubbell-icd.com/icd/components/5210%20Renewal%20Parts/59335100.pdf" TargetMode="External"/><Relationship Id="rId557" Type="http://schemas.openxmlformats.org/officeDocument/2006/relationships/hyperlink" Target="http://www.hubbell-icd.com/icd/components/5210%20Renewal%20Parts/59335100.pdf" TargetMode="External"/><Relationship Id="rId558" Type="http://schemas.openxmlformats.org/officeDocument/2006/relationships/hyperlink" Target="http://www.hubbell-icd.com/icd/components/5210%20Renewal%20Parts/59335100.pdf" TargetMode="External"/><Relationship Id="rId559" Type="http://schemas.openxmlformats.org/officeDocument/2006/relationships/hyperlink" Target="http://www.hubbell-icd.com/icd/components/5210%20Renewal%20Parts/59335100.pdf" TargetMode="External"/><Relationship Id="rId560" Type="http://schemas.openxmlformats.org/officeDocument/2006/relationships/hyperlink" Target="http://www.hubbell-icd.com/icd/components/5210%20Renewal%20Parts/59335100.pdf" TargetMode="External"/><Relationship Id="rId561" Type="http://schemas.openxmlformats.org/officeDocument/2006/relationships/hyperlink" Target="http://www.hubbell-icd.com/icd/components/5210%20Renewal%20Parts/59335100.pdf" TargetMode="External"/><Relationship Id="rId562" Type="http://schemas.openxmlformats.org/officeDocument/2006/relationships/hyperlink" Target="http://www.hubbell-icd.com/icd/components/5210%20Renewal%20Parts/59335100.pdf" TargetMode="External"/><Relationship Id="rId563" Type="http://schemas.openxmlformats.org/officeDocument/2006/relationships/hyperlink" Target="http://www.hubbell-icd.com/icd/components/5210%20Renewal%20Parts/59335100.pdf" TargetMode="External"/><Relationship Id="rId564" Type="http://schemas.openxmlformats.org/officeDocument/2006/relationships/hyperlink" Target="http://www.hubbell-icd.com/icd/components/5210%20Renewal%20Parts/59335100.pdf" TargetMode="External"/><Relationship Id="rId565" Type="http://schemas.openxmlformats.org/officeDocument/2006/relationships/hyperlink" Target="http://www.hubbell-icd.com/icd/components/5210%20Renewal%20Parts/59335100.pdf" TargetMode="External"/><Relationship Id="rId566" Type="http://schemas.openxmlformats.org/officeDocument/2006/relationships/hyperlink" Target="http://www.hubbell-icd.com/icd/components/5210%20Renewal%20Parts/59335100.pdf" TargetMode="External"/><Relationship Id="rId567" Type="http://schemas.openxmlformats.org/officeDocument/2006/relationships/hyperlink" Target="http://www.hubbell-icd.com/icd/components/5210%20Renewal%20Parts/59335100.pdf" TargetMode="External"/><Relationship Id="rId568" Type="http://schemas.openxmlformats.org/officeDocument/2006/relationships/hyperlink" Target="http://www.hubbell-icd.com/icd/components/5210%20Renewal%20Parts/59335100.pdf" TargetMode="External"/><Relationship Id="rId569" Type="http://schemas.openxmlformats.org/officeDocument/2006/relationships/hyperlink" Target="http://www.hubbell-icd.com/icd/components/5210%20Renewal%20Parts/59335100.pdf" TargetMode="External"/><Relationship Id="rId570" Type="http://schemas.openxmlformats.org/officeDocument/2006/relationships/hyperlink" Target="http://www.hubbell-icd.com/icd/components/5210%20Renewal%20Parts/59335100.pdf" TargetMode="External"/><Relationship Id="rId571" Type="http://schemas.openxmlformats.org/officeDocument/2006/relationships/hyperlink" Target="http://www.hubbell-icd.com/icd/components/5210%20Renewal%20Parts/59335100.pdf" TargetMode="External"/><Relationship Id="rId572" Type="http://schemas.openxmlformats.org/officeDocument/2006/relationships/hyperlink" Target="http://www.hubbell-icd.com/icd/components/5210%20Renewal%20Parts/59335100.pdf" TargetMode="External"/><Relationship Id="rId573" Type="http://schemas.openxmlformats.org/officeDocument/2006/relationships/hyperlink" Target="http://www.hubbell-icd.com/icd/components/5210%20Renewal%20Parts/59335100.pdf" TargetMode="External"/><Relationship Id="rId574" Type="http://schemas.openxmlformats.org/officeDocument/2006/relationships/hyperlink" Target="http://www.hubbell-icd.com/icd/components/5210%20Renewal%20Parts/59335100.pdf" TargetMode="External"/><Relationship Id="rId575" Type="http://schemas.openxmlformats.org/officeDocument/2006/relationships/hyperlink" Target="http://www.hubbell-icd.com/icd/components/5210%20Renewal%20Parts/59335100.pdf" TargetMode="External"/><Relationship Id="rId576" Type="http://schemas.openxmlformats.org/officeDocument/2006/relationships/hyperlink" Target="http://www.hubbell-icd.com/icd/components/5210%20Renewal%20Parts/59335100.pdf" TargetMode="External"/><Relationship Id="rId577" Type="http://schemas.openxmlformats.org/officeDocument/2006/relationships/hyperlink" Target="http://www.hubbell-icd.com/icd/components/5210%20Renewal%20Parts/59335100.pdf" TargetMode="External"/><Relationship Id="rId578" Type="http://schemas.openxmlformats.org/officeDocument/2006/relationships/hyperlink" Target="http://www.hubbell-icd.com/icd/components/5210%20Renewal%20Parts/59335100.pdf" TargetMode="External"/><Relationship Id="rId579" Type="http://schemas.openxmlformats.org/officeDocument/2006/relationships/hyperlink" Target="http://www.hubbell-icd.com/icd/components/5210%20Renewal%20Parts/59335100.pdf" TargetMode="External"/><Relationship Id="rId580" Type="http://schemas.openxmlformats.org/officeDocument/2006/relationships/hyperlink" Target="http://www.hubbell-icd.com/icd/components/5210%20Renewal%20Parts/59335100.pdf" TargetMode="External"/><Relationship Id="rId581" Type="http://schemas.openxmlformats.org/officeDocument/2006/relationships/hyperlink" Target="http://www.hubbell-icd.com/icd/components/5210%20Renewal%20Parts/59335100.pdf" TargetMode="External"/><Relationship Id="rId582" Type="http://schemas.openxmlformats.org/officeDocument/2006/relationships/hyperlink" Target="http://www.hubbell-icd.com/icd/components/5210%20Renewal%20Parts/59335100.pdf" TargetMode="External"/><Relationship Id="rId583" Type="http://schemas.openxmlformats.org/officeDocument/2006/relationships/hyperlink" Target="http://www.hubbell-icd.com/icd/components/5210%20Renewal%20Parts/59335100.pdf" TargetMode="External"/><Relationship Id="rId584" Type="http://schemas.openxmlformats.org/officeDocument/2006/relationships/hyperlink" Target="http://www.hubbell-icd.com/icd/components/5210%20Renewal%20Parts/59335100.pdf" TargetMode="External"/><Relationship Id="rId585" Type="http://schemas.openxmlformats.org/officeDocument/2006/relationships/hyperlink" Target="http://www.hubbell-icd.com/icd/components/5210%20Renewal%20Parts/59335100.pdf" TargetMode="External"/><Relationship Id="rId586" Type="http://schemas.openxmlformats.org/officeDocument/2006/relationships/hyperlink" Target="http://www.hubbell-icd.com/icd/components/5210%20Renewal%20Parts/59335100.pdf" TargetMode="External"/><Relationship Id="rId587" Type="http://schemas.openxmlformats.org/officeDocument/2006/relationships/hyperlink" Target="http://www.hubbell-icd.com/icd/components/5210%20Renewal%20Parts/59335100.pdf" TargetMode="External"/><Relationship Id="rId588" Type="http://schemas.openxmlformats.org/officeDocument/2006/relationships/hyperlink" Target="http://www.hubbell-icd.com/icd/components/5210%20Renewal%20Parts/59335100.pdf" TargetMode="External"/><Relationship Id="rId589" Type="http://schemas.openxmlformats.org/officeDocument/2006/relationships/hyperlink" Target="http://www.hubbell-icd.com/icd/components/5210%20Renewal%20Parts/59335100.pdf" TargetMode="External"/><Relationship Id="rId590" Type="http://schemas.openxmlformats.org/officeDocument/2006/relationships/hyperlink" Target="http://www.hubbell-icd.com/icd/components/5210%20Renewal%20Parts/59335100.pdf" TargetMode="External"/><Relationship Id="rId591" Type="http://schemas.openxmlformats.org/officeDocument/2006/relationships/hyperlink" Target="http://www.hubbell-icd.com/icd/components/5210%20Renewal%20Parts/59335100.pdf" TargetMode="External"/><Relationship Id="rId592" Type="http://schemas.openxmlformats.org/officeDocument/2006/relationships/hyperlink" Target="http://www.hubbell-icd.com/icd/components/5210%20Renewal%20Parts/59335100.pdf" TargetMode="External"/><Relationship Id="rId593" Type="http://schemas.openxmlformats.org/officeDocument/2006/relationships/hyperlink" Target="http://www.hubbell-icd.com/icd/components/5210%20Renewal%20Parts/59335100.pdf" TargetMode="External"/><Relationship Id="rId594" Type="http://schemas.openxmlformats.org/officeDocument/2006/relationships/hyperlink" Target="http://www.hubbell-icd.com/icd/components/5210%20Renewal%20Parts/59335100.pdf" TargetMode="External"/><Relationship Id="rId595" Type="http://schemas.openxmlformats.org/officeDocument/2006/relationships/hyperlink" Target="http://www.hubbell-icd.com/icd/components/5210%20Renewal%20Parts/59335100.pdf" TargetMode="External"/><Relationship Id="rId596" Type="http://schemas.openxmlformats.org/officeDocument/2006/relationships/hyperlink" Target="http://www.hubbell-icd.com/icd/components/5210%20Renewal%20Parts/59335200.pdf" TargetMode="External"/><Relationship Id="rId597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598" Type="http://schemas.openxmlformats.org/officeDocument/2006/relationships/hyperlink" Target="http://www.hubbell-icd.com/icd/components/5210%20Renewal%20Parts/59335200.pdf" TargetMode="External"/><Relationship Id="rId599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00" Type="http://schemas.openxmlformats.org/officeDocument/2006/relationships/hyperlink" Target="http://www.hubbell-icd.com/icd/components/5210%20Renewal%20Parts/59335200.pdf" TargetMode="External"/><Relationship Id="rId601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02" Type="http://schemas.openxmlformats.org/officeDocument/2006/relationships/hyperlink" Target="http://www.hubbell-icd.com/icd/components/5210%20Renewal%20Parts/59335200.pdf" TargetMode="External"/><Relationship Id="rId603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04" Type="http://schemas.openxmlformats.org/officeDocument/2006/relationships/hyperlink" Target="http://www.hubbell-icd.com/icd/components/5210%20Renewal%20Parts/59335200.pdf" TargetMode="External"/><Relationship Id="rId605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06" Type="http://schemas.openxmlformats.org/officeDocument/2006/relationships/hyperlink" Target="http://www.hubbell-icd.com/icd/components/5210%20Renewal%20Parts/59335200.pdf" TargetMode="External"/><Relationship Id="rId607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08" Type="http://schemas.openxmlformats.org/officeDocument/2006/relationships/hyperlink" Target="http://www.hubbell-icd.com/icd/components/5210%20Renewal%20Parts/59335200.pdf" TargetMode="External"/><Relationship Id="rId609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10" Type="http://schemas.openxmlformats.org/officeDocument/2006/relationships/hyperlink" Target="http://www.hubbell-icd.com/icd/components/5210%20Renewal%20Parts/59335200.pdf" TargetMode="External"/><Relationship Id="rId611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12" Type="http://schemas.openxmlformats.org/officeDocument/2006/relationships/hyperlink" Target="http://www.hubbell-icd.com/icd/components/5210%20Renewal%20Parts/59335200.pdf" TargetMode="External"/><Relationship Id="rId613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14" Type="http://schemas.openxmlformats.org/officeDocument/2006/relationships/hyperlink" Target="http://www.hubbell-icd.com/icd/components/5210%20Renewal%20Parts/59335200.pdf" TargetMode="External"/><Relationship Id="rId615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16" Type="http://schemas.openxmlformats.org/officeDocument/2006/relationships/hyperlink" Target="http://www.hubbell-icd.com/icd/components/5210%20Renewal%20Parts/59335200.pdf" TargetMode="External"/><Relationship Id="rId617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18" Type="http://schemas.openxmlformats.org/officeDocument/2006/relationships/hyperlink" Target="http://www.hubbell-icd.com/icd/components/5210%20Renewal%20Parts/59335200.pdf" TargetMode="External"/><Relationship Id="rId619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20" Type="http://schemas.openxmlformats.org/officeDocument/2006/relationships/hyperlink" Target="http://www.hubbell-icd.com/icd/components/5210%20Renewal%20Parts/59335200.pdf" TargetMode="External"/><Relationship Id="rId621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22" Type="http://schemas.openxmlformats.org/officeDocument/2006/relationships/hyperlink" Target="http://www.hubbell-icd.com/icd/components/5210%20Renewal%20Parts/59335200.pdf" TargetMode="External"/><Relationship Id="rId623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24" Type="http://schemas.openxmlformats.org/officeDocument/2006/relationships/hyperlink" Target="http://www.hubbell-icd.com/icd/components/5210%20Renewal%20Parts/59335200.pdf" TargetMode="External"/><Relationship Id="rId625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26" Type="http://schemas.openxmlformats.org/officeDocument/2006/relationships/hyperlink" Target="http://www.hubbell-icd.com/icd/components/5210%20Renewal%20Parts/59335200.pdf" TargetMode="External"/><Relationship Id="rId627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28" Type="http://schemas.openxmlformats.org/officeDocument/2006/relationships/hyperlink" Target="http://www.hubbell-icd.com/icd/components/5210%20Renewal%20Parts/59335200.pdf" TargetMode="External"/><Relationship Id="rId629" Type="http://schemas.openxmlformats.org/officeDocument/2006/relationships/hyperlink" Target="http://www.hubbell-icd.com/icd/components/5210%20Renewal%20Parts/59505-2.pdfhttp:/www.hubbell-icd.com/icd/components/5210%20Renewal%20Parts/59505-2.pdf" TargetMode="External"/><Relationship Id="rId630" Type="http://schemas.openxmlformats.org/officeDocument/2006/relationships/hyperlink" Target="http://www.hubbell-icd.com/icd/components/5210%20Renewal%20Parts/58867003.pdf" TargetMode="External"/><Relationship Id="rId631" Type="http://schemas.openxmlformats.org/officeDocument/2006/relationships/hyperlink" Target="http://www.hubbell-icd.com/icd/components/5210%20Renewal%20Parts/59504.pdf" TargetMode="External"/><Relationship Id="rId632" Type="http://schemas.openxmlformats.org/officeDocument/2006/relationships/hyperlink" Target="http://www.hubbell-icd.com/icd/components/5210%20Renewal%20Parts/58867003.pdf" TargetMode="External"/><Relationship Id="rId633" Type="http://schemas.openxmlformats.org/officeDocument/2006/relationships/hyperlink" Target="http://www.hubbell-icd.com/icd/components/5210%20Renewal%20Parts/59504.pdf" TargetMode="External"/><Relationship Id="rId634" Type="http://schemas.openxmlformats.org/officeDocument/2006/relationships/hyperlink" Target="http://www.hubbell-icd.com/icd/components/5210%20Renewal%20Parts/58867003.pdf" TargetMode="External"/><Relationship Id="rId635" Type="http://schemas.openxmlformats.org/officeDocument/2006/relationships/hyperlink" Target="http://www.hubbell-icd.com/icd/components/5210%20Renewal%20Parts/59504.pdf" TargetMode="External"/><Relationship Id="rId636" Type="http://schemas.openxmlformats.org/officeDocument/2006/relationships/hyperlink" Target="http://www.hubbell-icd.com/icd/components/5210%20Renewal%20Parts/58867003.pdf" TargetMode="External"/><Relationship Id="rId637" Type="http://schemas.openxmlformats.org/officeDocument/2006/relationships/hyperlink" Target="http://www.hubbell-icd.com/icd/components/5210%20Renewal%20Parts/59504.pdf" TargetMode="External"/><Relationship Id="rId638" Type="http://schemas.openxmlformats.org/officeDocument/2006/relationships/hyperlink" Target="http://www.hubbell-icd.com/icd/components/5210%20Renewal%20Parts/58867004.pdf" TargetMode="External"/><Relationship Id="rId639" Type="http://schemas.openxmlformats.org/officeDocument/2006/relationships/hyperlink" Target="http://www.hubbell-icd.com/icd/components/5210%20Renewal%20Parts/59504.pdf" TargetMode="External"/><Relationship Id="rId640" Type="http://schemas.openxmlformats.org/officeDocument/2006/relationships/hyperlink" Target="http://www.hubbell-icd.com/icd/components/5210%20Renewal%20Parts/58867004.pdf" TargetMode="External"/><Relationship Id="rId641" Type="http://schemas.openxmlformats.org/officeDocument/2006/relationships/hyperlink" Target="http://www.hubbell-icd.com/icd/components/5210%20Renewal%20Parts/59504.pdf" TargetMode="External"/><Relationship Id="rId642" Type="http://schemas.openxmlformats.org/officeDocument/2006/relationships/hyperlink" Target="http://www.hubbell-icd.com/icd/components/5210%20Renewal%20Parts/58867004.pdf" TargetMode="External"/><Relationship Id="rId643" Type="http://schemas.openxmlformats.org/officeDocument/2006/relationships/hyperlink" Target="http://www.hubbell-icd.com/icd/components/5210%20Renewal%20Parts/59504.pdf" TargetMode="External"/><Relationship Id="rId644" Type="http://schemas.openxmlformats.org/officeDocument/2006/relationships/hyperlink" Target="http://www.hubbell-icd.com/icd/components/5210%20Renewal%20Parts/58867004.pdf" TargetMode="External"/><Relationship Id="rId645" Type="http://schemas.openxmlformats.org/officeDocument/2006/relationships/hyperlink" Target="http://www.hubbell-icd.com/icd/components/5210%20Renewal%20Parts/59504.pdf" TargetMode="External"/><Relationship Id="rId646" Type="http://schemas.openxmlformats.org/officeDocument/2006/relationships/hyperlink" Target="http://www.hubbell-icd.com/icd/components/5210%20Renewal%20Parts/58867004.pdf" TargetMode="External"/><Relationship Id="rId647" Type="http://schemas.openxmlformats.org/officeDocument/2006/relationships/hyperlink" Target="http://www.hubbell-icd.com/icd/components/5210%20Renewal%20Parts/59504.pdf" TargetMode="External"/><Relationship Id="rId648" Type="http://schemas.openxmlformats.org/officeDocument/2006/relationships/hyperlink" Target="http://www.hubbell-icd.com/icd/components/5210%20Renewal%20Parts/59345100.pdf" TargetMode="External"/><Relationship Id="rId649" Type="http://schemas.openxmlformats.org/officeDocument/2006/relationships/hyperlink" Target="http://www.hubbell-icd.com/icd/components/5210%20Renewal%20Parts/59345100.pdf" TargetMode="External"/><Relationship Id="rId650" Type="http://schemas.openxmlformats.org/officeDocument/2006/relationships/hyperlink" Target="http://www.hubbell-icd.com/icd/components/5210%20Renewal%20Parts/59345100.pdf" TargetMode="External"/><Relationship Id="rId651" Type="http://schemas.openxmlformats.org/officeDocument/2006/relationships/hyperlink" Target="http://www.hubbell-icd.com/icd/components/5210%20Renewal%20Parts/59345100.pdf" TargetMode="External"/><Relationship Id="rId652" Type="http://schemas.openxmlformats.org/officeDocument/2006/relationships/hyperlink" Target="http://www.hubbell-icd.com/icd/components/5210%20Renewal%20Parts/59345100.pdf" TargetMode="External"/><Relationship Id="rId653" Type="http://schemas.openxmlformats.org/officeDocument/2006/relationships/hyperlink" Target="http://www.hubbell-icd.com/icd/components/5210%20Renewal%20Parts/59345100.pdf" TargetMode="External"/><Relationship Id="rId654" Type="http://schemas.openxmlformats.org/officeDocument/2006/relationships/hyperlink" Target="http://www.hubbell-icd.com/icd/components/5210%20Renewal%20Parts/59345100.pdf" TargetMode="External"/><Relationship Id="rId655" Type="http://schemas.openxmlformats.org/officeDocument/2006/relationships/hyperlink" Target="http://www.hubbell-icd.com/icd/components/5210%20Renewal%20Parts/59345100.pdf" TargetMode="External"/><Relationship Id="rId656" Type="http://schemas.openxmlformats.org/officeDocument/2006/relationships/hyperlink" Target="http://www.hubbell-icd.com/icd/components/5210%20Renewal%20Parts/59345100.pdf" TargetMode="External"/><Relationship Id="rId657" Type="http://schemas.openxmlformats.org/officeDocument/2006/relationships/hyperlink" Target="http://www.hubbell-icd.com/icd/components/5210%20Renewal%20Parts/59345100.pdf" TargetMode="External"/><Relationship Id="rId658" Type="http://schemas.openxmlformats.org/officeDocument/2006/relationships/hyperlink" Target="http://www.hubbell-icd.com/icd/components/5210%20Renewal%20Parts/59345100.pdf" TargetMode="External"/><Relationship Id="rId659" Type="http://schemas.openxmlformats.org/officeDocument/2006/relationships/hyperlink" Target="http://www.hubbell-icd.com/icd/components/5210%20Renewal%20Parts/59345100.pdf" TargetMode="External"/><Relationship Id="rId660" Type="http://schemas.openxmlformats.org/officeDocument/2006/relationships/hyperlink" Target="http://www.hubbell-icd.com/icd/components/5210%20Renewal%20Parts/59345100.pdf" TargetMode="External"/><Relationship Id="rId661" Type="http://schemas.openxmlformats.org/officeDocument/2006/relationships/hyperlink" Target="http://www.hubbell-icd.com/icd/components/5210%20Renewal%20Parts/59345100.pdf" TargetMode="External"/><Relationship Id="rId662" Type="http://schemas.openxmlformats.org/officeDocument/2006/relationships/hyperlink" Target="http://www.hubbell-icd.com/icd/components/5210%20Renewal%20Parts/59345100.pdf" TargetMode="External"/><Relationship Id="rId663" Type="http://schemas.openxmlformats.org/officeDocument/2006/relationships/hyperlink" Target="http://www.hubbell-icd.com/icd/components/5210%20Renewal%20Parts/59345100.pdf" TargetMode="External"/><Relationship Id="rId664" Type="http://schemas.openxmlformats.org/officeDocument/2006/relationships/hyperlink" Target="http://www.hubbell-icd.com/icd/components/5210%20Renewal%20Parts/59345100.pdf" TargetMode="External"/><Relationship Id="rId665" Type="http://schemas.openxmlformats.org/officeDocument/2006/relationships/hyperlink" Target="http://www.hubbell-icd.com/icd/components/5210%20Renewal%20Parts/59345100.pdf" TargetMode="External"/><Relationship Id="rId666" Type="http://schemas.openxmlformats.org/officeDocument/2006/relationships/hyperlink" Target="http://www.hubbell-icd.com/icd/components/5210%20Renewal%20Parts/59345100.pdf" TargetMode="External"/><Relationship Id="rId667" Type="http://schemas.openxmlformats.org/officeDocument/2006/relationships/hyperlink" Target="http://www.hubbell-icd.com/icd/components/5210%20Renewal%20Parts/59345100.pdf" TargetMode="External"/><Relationship Id="rId668" Type="http://schemas.openxmlformats.org/officeDocument/2006/relationships/hyperlink" Target="http://www.hubbell-icd.com/icd/components/5210%20Renewal%20Parts/59345100.pdf" TargetMode="External"/><Relationship Id="rId669" Type="http://schemas.openxmlformats.org/officeDocument/2006/relationships/hyperlink" Target="http://www.hubbell-icd.com/icd/components/5210%20Renewal%20Parts/59345100.pdf" TargetMode="External"/><Relationship Id="rId670" Type="http://schemas.openxmlformats.org/officeDocument/2006/relationships/hyperlink" Target="http://www.hubbell-icd.com/icd/components/5210%20Renewal%20Parts/59345100.pdf" TargetMode="External"/><Relationship Id="rId671" Type="http://schemas.openxmlformats.org/officeDocument/2006/relationships/hyperlink" Target="http://www.hubbell-icd.com/icd/components/5210%20Renewal%20Parts/59345100.pdf" TargetMode="External"/><Relationship Id="rId672" Type="http://schemas.openxmlformats.org/officeDocument/2006/relationships/hyperlink" Target="http://www.hubbell-icd.com/icd/components/5210%20Renewal%20Parts/59345100.pdf" TargetMode="External"/><Relationship Id="rId673" Type="http://schemas.openxmlformats.org/officeDocument/2006/relationships/hyperlink" Target="http://www.hubbell-icd.com/icd/components/5210%20Renewal%20Parts/59345100.pdf" TargetMode="External"/><Relationship Id="rId674" Type="http://schemas.openxmlformats.org/officeDocument/2006/relationships/hyperlink" Target="http://www.hubbell-icd.com/icd/components/5210%20Renewal%20Parts/59345100.pdf" TargetMode="External"/><Relationship Id="rId675" Type="http://schemas.openxmlformats.org/officeDocument/2006/relationships/hyperlink" Target="http://www.hubbell-icd.com/icd/components/5210%20Renewal%20Parts/59345100.pdf" TargetMode="External"/><Relationship Id="rId676" Type="http://schemas.openxmlformats.org/officeDocument/2006/relationships/hyperlink" Target="http://www.hubbell-icd.com/icd/components/5210%20Renewal%20Parts/59345100.pdf" TargetMode="External"/><Relationship Id="rId677" Type="http://schemas.openxmlformats.org/officeDocument/2006/relationships/hyperlink" Target="http://www.hubbell-icd.com/icd/components/5210%20Renewal%20Parts/59345100.pdf" TargetMode="External"/><Relationship Id="rId678" Type="http://schemas.openxmlformats.org/officeDocument/2006/relationships/hyperlink" Target="http://www.hubbell-icd.com/icd/components/5210%20Renewal%20Parts/59345100.pdf" TargetMode="External"/><Relationship Id="rId679" Type="http://schemas.openxmlformats.org/officeDocument/2006/relationships/hyperlink" Target="http://www.hubbell-icd.com/icd/components/5210%20Renewal%20Parts/59345100.pdf" TargetMode="External"/><Relationship Id="rId680" Type="http://schemas.openxmlformats.org/officeDocument/2006/relationships/hyperlink" Target="http://www.hubbell-icd.com/icd/components/5210%20Renewal%20Parts/59345100.pdf" TargetMode="External"/><Relationship Id="rId681" Type="http://schemas.openxmlformats.org/officeDocument/2006/relationships/hyperlink" Target="http://www.hubbell-icd.com/icd/components/5210%20Renewal%20Parts/59345100.pdf" TargetMode="External"/><Relationship Id="rId682" Type="http://schemas.openxmlformats.org/officeDocument/2006/relationships/hyperlink" Target="http://www.hubbell-icd.com/icd/components/5210%20Renewal%20Parts/59345100.pdf" TargetMode="External"/><Relationship Id="rId683" Type="http://schemas.openxmlformats.org/officeDocument/2006/relationships/hyperlink" Target="http://www.hubbell-icd.com/icd/components/5210%20Renewal%20Parts/59345100.pdf" TargetMode="External"/><Relationship Id="rId684" Type="http://schemas.openxmlformats.org/officeDocument/2006/relationships/hyperlink" Target="http://www.hubbell-icd.com/icd/components/5210%20Renewal%20Parts/59345100.pdf" TargetMode="External"/><Relationship Id="rId685" Type="http://schemas.openxmlformats.org/officeDocument/2006/relationships/hyperlink" Target="http://www.hubbell-icd.com/icd/components/5210%20Renewal%20Parts/59345100.pdf" TargetMode="External"/><Relationship Id="rId686" Type="http://schemas.openxmlformats.org/officeDocument/2006/relationships/hyperlink" Target="http://www.hubbell-icd.com/icd/components/5210%20Renewal%20Parts/59345100.pdf" TargetMode="External"/><Relationship Id="rId687" Type="http://schemas.openxmlformats.org/officeDocument/2006/relationships/hyperlink" Target="http://www.hubbell-icd.com/icd/components/5210%20Renewal%20Parts/59345100.pdf" TargetMode="External"/><Relationship Id="rId688" Type="http://schemas.openxmlformats.org/officeDocument/2006/relationships/hyperlink" Target="http://www.hubbell-icd.com/icd/components/5210%20Renewal%20Parts/59345100.pdf" TargetMode="External"/><Relationship Id="rId689" Type="http://schemas.openxmlformats.org/officeDocument/2006/relationships/hyperlink" Target="http://www.hubbell-icd.com/icd/components/5210%20Renewal%20Parts/59345100.pdf" TargetMode="External"/><Relationship Id="rId690" Type="http://schemas.openxmlformats.org/officeDocument/2006/relationships/hyperlink" Target="http://www.hubbell-icd.com/icd/components/5210%20Renewal%20Parts/59345100.pdf" TargetMode="External"/><Relationship Id="rId691" Type="http://schemas.openxmlformats.org/officeDocument/2006/relationships/hyperlink" Target="http://www.hubbell-icd.com/icd/components/5210%20Renewal%20Parts/59345100.pdf" TargetMode="External"/><Relationship Id="rId692" Type="http://schemas.openxmlformats.org/officeDocument/2006/relationships/hyperlink" Target="http://www.hubbell-icd.com/icd/components/5210%20Renewal%20Parts/59345100.pdf" TargetMode="External"/><Relationship Id="rId693" Type="http://schemas.openxmlformats.org/officeDocument/2006/relationships/hyperlink" Target="http://www.hubbell-icd.com/icd/components/5210%20Renewal%20Parts/59345100.pdf" TargetMode="External"/><Relationship Id="rId694" Type="http://schemas.openxmlformats.org/officeDocument/2006/relationships/hyperlink" Target="http://www.hubbell-icd.com/icd/components/5210%20Renewal%20Parts/59345100.pdf" TargetMode="External"/><Relationship Id="rId695" Type="http://schemas.openxmlformats.org/officeDocument/2006/relationships/hyperlink" Target="http://www.hubbell-icd.com/icd/components/5210%20Renewal%20Parts/59345100.pdf" TargetMode="External"/><Relationship Id="rId696" Type="http://schemas.openxmlformats.org/officeDocument/2006/relationships/hyperlink" Target="http://www.hubbell-icd.com/icd/components/5210%20Renewal%20Parts/59345100.pdf" TargetMode="External"/><Relationship Id="rId697" Type="http://schemas.openxmlformats.org/officeDocument/2006/relationships/hyperlink" Target="http://www.hubbell-icd.com/icd/components/5210%20Renewal%20Parts/59345100.pdf" TargetMode="External"/><Relationship Id="rId698" Type="http://schemas.openxmlformats.org/officeDocument/2006/relationships/hyperlink" Target="http://www.hubbell-icd.com/icd/components/5210%20Renewal%20Parts/59345100.pdf" TargetMode="External"/><Relationship Id="rId699" Type="http://schemas.openxmlformats.org/officeDocument/2006/relationships/hyperlink" Target="http://www.hubbell-icd.com/icd/components/5210%20Renewal%20Parts/59345100.pdf" TargetMode="External"/><Relationship Id="rId700" Type="http://schemas.openxmlformats.org/officeDocument/2006/relationships/hyperlink" Target="http://www.hubbell-icd.com/icd/components/5210%20Renewal%20Parts/59345100.pdf" TargetMode="External"/><Relationship Id="rId701" Type="http://schemas.openxmlformats.org/officeDocument/2006/relationships/hyperlink" Target="http://www.hubbell-icd.com/icd/components/5210%20Renewal%20Parts/59345100.pdf" TargetMode="External"/><Relationship Id="rId702" Type="http://schemas.openxmlformats.org/officeDocument/2006/relationships/hyperlink" Target="http://www.hubbell-icd.com/icd/components/5210%20Renewal%20Parts/59345100.pdf" TargetMode="External"/><Relationship Id="rId703" Type="http://schemas.openxmlformats.org/officeDocument/2006/relationships/hyperlink" Target="http://www.hubbell-icd.com/icd/components/5210%20Renewal%20Parts/59345100.pdf" TargetMode="External"/><Relationship Id="rId704" Type="http://schemas.openxmlformats.org/officeDocument/2006/relationships/hyperlink" Target="http://www.hubbell-icd.com/icd/components/5210%20Renewal%20Parts/59345100.pdf" TargetMode="External"/><Relationship Id="rId705" Type="http://schemas.openxmlformats.org/officeDocument/2006/relationships/hyperlink" Target="http://www.hubbell-icd.com/icd/components/5210%20Renewal%20Parts/59345100.pdf" TargetMode="External"/><Relationship Id="rId706" Type="http://schemas.openxmlformats.org/officeDocument/2006/relationships/hyperlink" Target="http://www.hubbell-icd.com/icd/components/5210%20Renewal%20Parts/59345100.pdf" TargetMode="External"/><Relationship Id="rId707" Type="http://schemas.openxmlformats.org/officeDocument/2006/relationships/hyperlink" Target="http://www.hubbell-icd.com/icd/components/5210%20Renewal%20Parts/59345200.pdf" TargetMode="External"/><Relationship Id="rId708" Type="http://schemas.openxmlformats.org/officeDocument/2006/relationships/hyperlink" Target="http://www.hubbell-icd.com/icd/components/5210%20Renewal%20Parts/59505-2.pdf" TargetMode="External"/><Relationship Id="rId709" Type="http://schemas.openxmlformats.org/officeDocument/2006/relationships/hyperlink" Target="http://www.hubbell-icd.com/icd/components/5210%20Renewal%20Parts/59345200.pdf" TargetMode="External"/><Relationship Id="rId710" Type="http://schemas.openxmlformats.org/officeDocument/2006/relationships/hyperlink" Target="http://www.hubbell-icd.com/icd/components/5210%20Renewal%20Parts/59505-2.pdf" TargetMode="External"/><Relationship Id="rId711" Type="http://schemas.openxmlformats.org/officeDocument/2006/relationships/hyperlink" Target="http://www.hubbell-icd.com/icd/components/5210%20Renewal%20Parts/59345200.pdf" TargetMode="External"/><Relationship Id="rId712" Type="http://schemas.openxmlformats.org/officeDocument/2006/relationships/hyperlink" Target="http://www.hubbell-icd.com/icd/components/5210%20Renewal%20Parts/59505-2.pdf" TargetMode="External"/><Relationship Id="rId713" Type="http://schemas.openxmlformats.org/officeDocument/2006/relationships/hyperlink" Target="http://www.hubbell-icd.com/icd/components/5210%20Renewal%20Parts/59345200.pdf" TargetMode="External"/><Relationship Id="rId714" Type="http://schemas.openxmlformats.org/officeDocument/2006/relationships/hyperlink" Target="http://www.hubbell-icd.com/icd/components/5210%20Renewal%20Parts/59505-2.pdf" TargetMode="External"/><Relationship Id="rId715" Type="http://schemas.openxmlformats.org/officeDocument/2006/relationships/hyperlink" Target="http://www.hubbell-icd.com/icd/components/5210%20Renewal%20Parts/59345200.pdf" TargetMode="External"/><Relationship Id="rId716" Type="http://schemas.openxmlformats.org/officeDocument/2006/relationships/hyperlink" Target="http://www.hubbell-icd.com/icd/components/5210%20Renewal%20Parts/59505-2.pdf" TargetMode="External"/><Relationship Id="rId717" Type="http://schemas.openxmlformats.org/officeDocument/2006/relationships/hyperlink" Target="http://www.hubbell-icd.com/icd/components/5210%20Renewal%20Parts/59345200.pdf" TargetMode="External"/><Relationship Id="rId718" Type="http://schemas.openxmlformats.org/officeDocument/2006/relationships/hyperlink" Target="http://www.hubbell-icd.com/icd/components/5210%20Renewal%20Parts/59505-2.pdf" TargetMode="External"/><Relationship Id="rId719" Type="http://schemas.openxmlformats.org/officeDocument/2006/relationships/hyperlink" Target="http://www.hubbell-icd.com/icd/components/5210%20Renewal%20Parts/59345200.pdf" TargetMode="External"/><Relationship Id="rId720" Type="http://schemas.openxmlformats.org/officeDocument/2006/relationships/hyperlink" Target="http://www.hubbell-icd.com/icd/components/5210%20Renewal%20Parts/59505-2.pdf" TargetMode="External"/><Relationship Id="rId721" Type="http://schemas.openxmlformats.org/officeDocument/2006/relationships/hyperlink" Target="http://www.hubbell-icd.com/icd/components/5210%20Renewal%20Parts/59345200.pdf" TargetMode="External"/><Relationship Id="rId722" Type="http://schemas.openxmlformats.org/officeDocument/2006/relationships/hyperlink" Target="http://www.hubbell-icd.com/icd/components/5210%20Renewal%20Parts/59505-2.pdf" TargetMode="External"/><Relationship Id="rId723" Type="http://schemas.openxmlformats.org/officeDocument/2006/relationships/hyperlink" Target="http://www.hubbell-icd.com/icd/components/5210%20Renewal%20Parts/59345200.pdf" TargetMode="External"/><Relationship Id="rId724" Type="http://schemas.openxmlformats.org/officeDocument/2006/relationships/hyperlink" Target="http://www.hubbell-icd.com/icd/components/5210%20Renewal%20Parts/59505-2.pdf" TargetMode="External"/><Relationship Id="rId725" Type="http://schemas.openxmlformats.org/officeDocument/2006/relationships/hyperlink" Target="http://www.hubbell-icd.com/icd/components/5210%20Renewal%20Parts/59345200.pdf" TargetMode="External"/><Relationship Id="rId726" Type="http://schemas.openxmlformats.org/officeDocument/2006/relationships/hyperlink" Target="http://www.hubbell-icd.com/icd/components/5210%20Renewal%20Parts/59505-2.pdf" TargetMode="External"/><Relationship Id="rId727" Type="http://schemas.openxmlformats.org/officeDocument/2006/relationships/hyperlink" Target="http://www.hubbell-icd.com/icd/components/5210%20Renewal%20Parts/59345200.pdf" TargetMode="External"/><Relationship Id="rId728" Type="http://schemas.openxmlformats.org/officeDocument/2006/relationships/hyperlink" Target="http://www.hubbell-icd.com/icd/components/5210%20Renewal%20Parts/59505-2.pdf" TargetMode="External"/><Relationship Id="rId729" Type="http://schemas.openxmlformats.org/officeDocument/2006/relationships/hyperlink" Target="http://www.hubbell-icd.com/icd/components/5210%20Renewal%20Parts/59345200.pdf" TargetMode="External"/><Relationship Id="rId730" Type="http://schemas.openxmlformats.org/officeDocument/2006/relationships/hyperlink" Target="http://www.hubbell-icd.com/icd/components/5210%20Renewal%20Parts/59505-2.pdf" TargetMode="External"/><Relationship Id="rId731" Type="http://schemas.openxmlformats.org/officeDocument/2006/relationships/hyperlink" Target="http://www.hubbell-icd.com/icd/components/5210%20Renewal%20Parts/59345200.pdf" TargetMode="External"/><Relationship Id="rId732" Type="http://schemas.openxmlformats.org/officeDocument/2006/relationships/hyperlink" Target="http://www.hubbell-icd.com/icd/components/5210%20Renewal%20Parts/59505-2.pdf" TargetMode="External"/><Relationship Id="rId733" Type="http://schemas.openxmlformats.org/officeDocument/2006/relationships/hyperlink" Target="http://www.hubbell-icd.com/icd/components/5210%20Renewal%20Parts/59345200.pdf" TargetMode="External"/><Relationship Id="rId734" Type="http://schemas.openxmlformats.org/officeDocument/2006/relationships/hyperlink" Target="http://www.hubbell-icd.com/icd/components/5210%20Renewal%20Parts/59505-2.pdf" TargetMode="External"/><Relationship Id="rId735" Type="http://schemas.openxmlformats.org/officeDocument/2006/relationships/hyperlink" Target="http://www.hubbell-icd.com/icd/components/5210%20Renewal%20Parts/59345200.pdf" TargetMode="External"/><Relationship Id="rId736" Type="http://schemas.openxmlformats.org/officeDocument/2006/relationships/hyperlink" Target="http://www.hubbell-icd.com/icd/components/5210%20Renewal%20Parts/59505-2.pdf" TargetMode="External"/><Relationship Id="rId737" Type="http://schemas.openxmlformats.org/officeDocument/2006/relationships/hyperlink" Target="http://www.hubbell-icd.com/icd/components/5210%20Renewal%20Parts/59345200.pdf" TargetMode="External"/><Relationship Id="rId738" Type="http://schemas.openxmlformats.org/officeDocument/2006/relationships/hyperlink" Target="http://www.hubbell-icd.com/icd/components/5210%20Renewal%20Parts/59505-2.pdf" TargetMode="External"/><Relationship Id="rId739" Type="http://schemas.openxmlformats.org/officeDocument/2006/relationships/hyperlink" Target="http://www.hubbell-icd.com/icd/components/5210%20Renewal%20Parts/59345200.pdf" TargetMode="External"/><Relationship Id="rId740" Type="http://schemas.openxmlformats.org/officeDocument/2006/relationships/hyperlink" Target="http://www.hubbell-icd.com/icd/components/5210%20Renewal%20Parts/59505-2.pdf" TargetMode="External"/><Relationship Id="rId741" Type="http://schemas.openxmlformats.org/officeDocument/2006/relationships/hyperlink" Target="http://www.hubbell-icd.com/icd/components/5210%20Renewal%20Parts/59345200.pdf" TargetMode="External"/><Relationship Id="rId742" Type="http://schemas.openxmlformats.org/officeDocument/2006/relationships/hyperlink" Target="http://www.hubbell-icd.com/icd/components/5210%20Renewal%20Parts/59505-2.pdf" TargetMode="External"/><Relationship Id="rId743" Type="http://schemas.openxmlformats.org/officeDocument/2006/relationships/hyperlink" Target="http://www.hubbell-icd.com/icd/components/5210%20Renewal%20Parts/59345200.pdf" TargetMode="External"/><Relationship Id="rId744" Type="http://schemas.openxmlformats.org/officeDocument/2006/relationships/hyperlink" Target="http://www.hubbell-icd.com/icd/components/5210%20Renewal%20Parts/59505-2.pdf" TargetMode="External"/><Relationship Id="rId745" Type="http://schemas.openxmlformats.org/officeDocument/2006/relationships/hyperlink" Target="http://www.hubbell-icd.com/icd/components/5210%20Renewal%20Parts/59345200.pdf" TargetMode="External"/><Relationship Id="rId746" Type="http://schemas.openxmlformats.org/officeDocument/2006/relationships/hyperlink" Target="http://www.hubbell-icd.com/icd/components/5210%20Renewal%20Parts/59505-2.pdf" TargetMode="External"/><Relationship Id="rId747" Type="http://schemas.openxmlformats.org/officeDocument/2006/relationships/hyperlink" Target="http://www.hubbell-icd.com/icd/components/5210%20Renewal%20Parts/58868003.pdf" TargetMode="External"/><Relationship Id="rId748" Type="http://schemas.openxmlformats.org/officeDocument/2006/relationships/hyperlink" Target="http://www.hubbell-icd.com/icd/components/5210%20Renewal%20Parts/59504.pdf" TargetMode="External"/><Relationship Id="rId749" Type="http://schemas.openxmlformats.org/officeDocument/2006/relationships/hyperlink" Target="http://www.hubbell-icd.com/icd/components/5210%20Renewal%20Parts/58868003.pdf" TargetMode="External"/><Relationship Id="rId750" Type="http://schemas.openxmlformats.org/officeDocument/2006/relationships/hyperlink" Target="http://www.hubbell-icd.com/icd/components/5210%20Renewal%20Parts/59504.pdf" TargetMode="External"/><Relationship Id="rId751" Type="http://schemas.openxmlformats.org/officeDocument/2006/relationships/hyperlink" Target="http://www.hubbell-icd.com/icd/components/5210%20Renewal%20Parts/58868003.pdf" TargetMode="External"/><Relationship Id="rId752" Type="http://schemas.openxmlformats.org/officeDocument/2006/relationships/hyperlink" Target="http://www.hubbell-icd.com/icd/components/5210%20Renewal%20Parts/59504.pdf" TargetMode="External"/><Relationship Id="rId753" Type="http://schemas.openxmlformats.org/officeDocument/2006/relationships/hyperlink" Target="http://www.hubbell-icd.com/icd/components/5210%20Renewal%20Parts/58868004.pdf" TargetMode="External"/><Relationship Id="rId754" Type="http://schemas.openxmlformats.org/officeDocument/2006/relationships/hyperlink" Target="http://www.hubbell-icd.com/icd/components/5210%20Renewal%20Parts/59504.pdf" TargetMode="External"/><Relationship Id="rId755" Type="http://schemas.openxmlformats.org/officeDocument/2006/relationships/hyperlink" Target="http://www.hubbell-icd.com/icd/components/5210%20Renewal%20Parts/58868004.pdf" TargetMode="External"/><Relationship Id="rId756" Type="http://schemas.openxmlformats.org/officeDocument/2006/relationships/hyperlink" Target="http://www.hubbell-icd.com/icd/components/5210%20Renewal%20Parts/59504.pdf" TargetMode="External"/><Relationship Id="rId757" Type="http://schemas.openxmlformats.org/officeDocument/2006/relationships/hyperlink" Target="http://www.hubbell-icd.com/icd/components/5210%20Renewal%20Parts/58868004.pdf" TargetMode="External"/><Relationship Id="rId758" Type="http://schemas.openxmlformats.org/officeDocument/2006/relationships/hyperlink" Target="http://www.hubbell-icd.com/icd/components/5210%20Renewal%20Parts/59504.pdf" TargetMode="External"/><Relationship Id="rId759" Type="http://schemas.openxmlformats.org/officeDocument/2006/relationships/hyperlink" Target="http://www.hubbell-icd.com/icd/components/5210%20Renewal%20Parts/58868004.pdf" TargetMode="External"/><Relationship Id="rId760" Type="http://schemas.openxmlformats.org/officeDocument/2006/relationships/hyperlink" Target="http://www.hubbell-icd.com/icd/components/5210%20Renewal%20Parts/59504.pdf" TargetMode="External"/><Relationship Id="rId761" Type="http://schemas.openxmlformats.org/officeDocument/2006/relationships/hyperlink" Target="http://www.hubbell-icd.com/icd/components/5210%20Renewal%20Parts/59495001.pdf" TargetMode="External"/><Relationship Id="rId762" Type="http://schemas.openxmlformats.org/officeDocument/2006/relationships/hyperlink" Target="http://www.hubbell-icd.com/icd/components/5210%20Renewal%20Parts/58888-5.pdf" TargetMode="External"/><Relationship Id="rId763" Type="http://schemas.openxmlformats.org/officeDocument/2006/relationships/hyperlink" Target="http://www.hubbell-icd.com/icd/components/5210%20Renewal%20Parts/59495001.pdf" TargetMode="External"/><Relationship Id="rId764" Type="http://schemas.openxmlformats.org/officeDocument/2006/relationships/hyperlink" Target="http://www.hubbell-icd.com/icd/components/5210%20Renewal%20Parts/58888-5.pdf" TargetMode="External"/><Relationship Id="rId765" Type="http://schemas.openxmlformats.org/officeDocument/2006/relationships/hyperlink" Target="http://www.hubbell-icd.com/icd/components/5210%20Renewal%20Parts/59495001.pdf" TargetMode="External"/><Relationship Id="rId766" Type="http://schemas.openxmlformats.org/officeDocument/2006/relationships/hyperlink" Target="http://www.hubbell-icd.com/icd/components/5210%20Renewal%20Parts/58888-5.pdf" TargetMode="External"/><Relationship Id="rId767" Type="http://schemas.openxmlformats.org/officeDocument/2006/relationships/hyperlink" Target="http://www.hubbell-icd.com/icd/components/5210%20Renewal%20Parts/59495001.pdf" TargetMode="External"/><Relationship Id="rId768" Type="http://schemas.openxmlformats.org/officeDocument/2006/relationships/hyperlink" Target="http://www.hubbell-icd.com/icd/components/5210%20Renewal%20Parts/58888-5.pdf" TargetMode="External"/><Relationship Id="rId769" Type="http://schemas.openxmlformats.org/officeDocument/2006/relationships/hyperlink" Target="http://www.hubbell-icd.com/icd/components/5210%20Renewal%20Parts/59495001.pdf" TargetMode="External"/><Relationship Id="rId770" Type="http://schemas.openxmlformats.org/officeDocument/2006/relationships/hyperlink" Target="http://www.hubbell-icd.com/icd/components/5210%20Renewal%20Parts/58888-5.pdf" TargetMode="External"/><Relationship Id="rId771" Type="http://schemas.openxmlformats.org/officeDocument/2006/relationships/hyperlink" Target="http://www.hubbell-icd.com/icd/components/5210%20Renewal%20Parts/59495001.pdf" TargetMode="External"/><Relationship Id="rId772" Type="http://schemas.openxmlformats.org/officeDocument/2006/relationships/hyperlink" Target="http://www.hubbell-icd.com/icd/components/5210%20Renewal%20Parts/58888-5.pdf" TargetMode="External"/><Relationship Id="rId773" Type="http://schemas.openxmlformats.org/officeDocument/2006/relationships/hyperlink" Target="http://www.hubbell-icd.com/icd/components/5210%20Renewal%20Parts/59495001.pdf" TargetMode="External"/><Relationship Id="rId774" Type="http://schemas.openxmlformats.org/officeDocument/2006/relationships/hyperlink" Target="http://www.hubbell-icd.com/icd/components/5210%20Renewal%20Parts/58888-5.pdf" TargetMode="External"/><Relationship Id="rId775" Type="http://schemas.openxmlformats.org/officeDocument/2006/relationships/hyperlink" Target="http://www.hubbell-icd.com/icd/components/5210%20Renewal%20Parts/59495001.pdf" TargetMode="External"/><Relationship Id="rId776" Type="http://schemas.openxmlformats.org/officeDocument/2006/relationships/hyperlink" Target="http://www.hubbell-icd.com/icd/components/5210%20Renewal%20Parts/58888-5.pdf" TargetMode="External"/><Relationship Id="rId777" Type="http://schemas.openxmlformats.org/officeDocument/2006/relationships/hyperlink" Target="http://www.hubbell-icd.com/icd/components/5210%20Renewal%20Parts/59495001.pdf" TargetMode="External"/><Relationship Id="rId778" Type="http://schemas.openxmlformats.org/officeDocument/2006/relationships/hyperlink" Target="http://www.hubbell-icd.com/icd/components/5210%20Renewal%20Parts/58888-5.pdf" TargetMode="External"/><Relationship Id="rId779" Type="http://schemas.openxmlformats.org/officeDocument/2006/relationships/hyperlink" Target="http://www.hubbell-icd.com/icd/components/5210%20Renewal%20Parts/59495001.pdf" TargetMode="External"/><Relationship Id="rId780" Type="http://schemas.openxmlformats.org/officeDocument/2006/relationships/hyperlink" Target="http://www.hubbell-icd.com/icd/components/5210%20Renewal%20Parts/58888-5.pdf" TargetMode="External"/><Relationship Id="rId781" Type="http://schemas.openxmlformats.org/officeDocument/2006/relationships/hyperlink" Target="http://www.hubbell-icd.com/icd/components/5210%20Renewal%20Parts/59495001.pdf" TargetMode="External"/><Relationship Id="rId782" Type="http://schemas.openxmlformats.org/officeDocument/2006/relationships/hyperlink" Target="http://www.hubbell-icd.com/icd/components/5210%20Renewal%20Parts/58888-5.pdf" TargetMode="External"/><Relationship Id="rId783" Type="http://schemas.openxmlformats.org/officeDocument/2006/relationships/hyperlink" Target="http://www.hubbell-icd.com/icd/components/5210%20Renewal%20Parts/59495001.pdf" TargetMode="External"/><Relationship Id="rId784" Type="http://schemas.openxmlformats.org/officeDocument/2006/relationships/hyperlink" Target="http://www.hubbell-icd.com/icd/components/5210%20Renewal%20Parts/58888-5.pdf" TargetMode="External"/><Relationship Id="rId785" Type="http://schemas.openxmlformats.org/officeDocument/2006/relationships/hyperlink" Target="http://www.hubbell-icd.com/icd/components/5210%20Renewal%20Parts/59495001.pdf" TargetMode="External"/><Relationship Id="rId786" Type="http://schemas.openxmlformats.org/officeDocument/2006/relationships/hyperlink" Target="http://www.hubbell-icd.com/icd/components/5210%20Renewal%20Parts/58888-5.pdf" TargetMode="External"/><Relationship Id="rId787" Type="http://schemas.openxmlformats.org/officeDocument/2006/relationships/hyperlink" Target="http://www.hubbell-icd.com/icd/components/5210%20Renewal%20Parts/59495001.pdf" TargetMode="External"/><Relationship Id="rId788" Type="http://schemas.openxmlformats.org/officeDocument/2006/relationships/hyperlink" Target="http://www.hubbell-icd.com/icd/components/5210%20Renewal%20Parts/58888-5.pdf" TargetMode="External"/><Relationship Id="rId789" Type="http://schemas.openxmlformats.org/officeDocument/2006/relationships/hyperlink" Target="http://www.hubbell-icd.com/icd/components/5210%20Renewal%20Parts/59495001.pdf" TargetMode="External"/><Relationship Id="rId790" Type="http://schemas.openxmlformats.org/officeDocument/2006/relationships/hyperlink" Target="http://www.hubbell-icd.com/icd/components/5210%20Renewal%20Parts/58888-5.pdf" TargetMode="External"/><Relationship Id="rId791" Type="http://schemas.openxmlformats.org/officeDocument/2006/relationships/hyperlink" Target="http://www.hubbell-icd.com/icd/components/5210%20Renewal%20Parts/59495001.pdf" TargetMode="External"/><Relationship Id="rId792" Type="http://schemas.openxmlformats.org/officeDocument/2006/relationships/hyperlink" Target="http://www.hubbell-icd.com/icd/components/5210%20Renewal%20Parts/58888-5.pdf" TargetMode="External"/><Relationship Id="rId793" Type="http://schemas.openxmlformats.org/officeDocument/2006/relationships/hyperlink" Target="http://www.hubbell-icd.com/icd/components/5210%20Renewal%20Parts/59495001.pdf" TargetMode="External"/><Relationship Id="rId794" Type="http://schemas.openxmlformats.org/officeDocument/2006/relationships/hyperlink" Target="http://www.hubbell-icd.com/icd/components/5210%20Renewal%20Parts/58888-5.pdf" TargetMode="External"/><Relationship Id="rId795" Type="http://schemas.openxmlformats.org/officeDocument/2006/relationships/hyperlink" Target="http://www.hubbell-icd.com/icd/components/5210%20Renewal%20Parts/59495001.pdf" TargetMode="External"/><Relationship Id="rId796" Type="http://schemas.openxmlformats.org/officeDocument/2006/relationships/hyperlink" Target="http://www.hubbell-icd.com/icd/components/5210%20Renewal%20Parts/58888-5.pdf" TargetMode="External"/><Relationship Id="rId797" Type="http://schemas.openxmlformats.org/officeDocument/2006/relationships/hyperlink" Target="http://www.hubbell-icd.com/icd/components/5210%20Renewal%20Parts/59495001.pdf" TargetMode="External"/><Relationship Id="rId798" Type="http://schemas.openxmlformats.org/officeDocument/2006/relationships/hyperlink" Target="http://www.hubbell-icd.com/icd/components/5210%20Renewal%20Parts/58888-5.pdf" TargetMode="External"/><Relationship Id="rId799" Type="http://schemas.openxmlformats.org/officeDocument/2006/relationships/hyperlink" Target="http://www.hubbell-icd.com/icd/components/5210%20Renewal%20Parts/59495001.pdf" TargetMode="External"/><Relationship Id="rId800" Type="http://schemas.openxmlformats.org/officeDocument/2006/relationships/hyperlink" Target="http://www.hubbell-icd.com/icd/components/5210%20Renewal%20Parts/58888-5.pdf" TargetMode="External"/><Relationship Id="rId801" Type="http://schemas.openxmlformats.org/officeDocument/2006/relationships/hyperlink" Target="http://www.hubbell-icd.com/icd/components/5210%20Renewal%20Parts/59495001.pdf" TargetMode="External"/><Relationship Id="rId802" Type="http://schemas.openxmlformats.org/officeDocument/2006/relationships/hyperlink" Target="http://www.hubbell-icd.com/icd/components/5210%20Renewal%20Parts/58888-5.pdf" TargetMode="External"/><Relationship Id="rId803" Type="http://schemas.openxmlformats.org/officeDocument/2006/relationships/hyperlink" Target="http://www.hubbell-icd.com/icd/components/5210%20Renewal%20Parts/59495001.pdf" TargetMode="External"/><Relationship Id="rId804" Type="http://schemas.openxmlformats.org/officeDocument/2006/relationships/hyperlink" Target="http://www.hubbell-icd.com/icd/components/5210%20Renewal%20Parts/58888-5.pdf" TargetMode="External"/><Relationship Id="rId805" Type="http://schemas.openxmlformats.org/officeDocument/2006/relationships/hyperlink" Target="http://www.hubbell-icd.com/icd/components/5210%20Renewal%20Parts/59495001.pdf" TargetMode="External"/><Relationship Id="rId806" Type="http://schemas.openxmlformats.org/officeDocument/2006/relationships/hyperlink" Target="http://www.hubbell-icd.com/icd/components/5210%20Renewal%20Parts/58888-5.pdf" TargetMode="External"/><Relationship Id="rId807" Type="http://schemas.openxmlformats.org/officeDocument/2006/relationships/hyperlink" Target="http://www.hubbell-icd.com/icd/components/5210%20Renewal%20Parts/59495001.pdf" TargetMode="External"/><Relationship Id="rId808" Type="http://schemas.openxmlformats.org/officeDocument/2006/relationships/hyperlink" Target="http://www.hubbell-icd.com/icd/components/5210%20Renewal%20Parts/58888-5.pdf" TargetMode="External"/><Relationship Id="rId809" Type="http://schemas.openxmlformats.org/officeDocument/2006/relationships/hyperlink" Target="http://www.hubbell-icd.com/icd/components/5210%20Renewal%20Parts/59495001.pdf" TargetMode="External"/><Relationship Id="rId810" Type="http://schemas.openxmlformats.org/officeDocument/2006/relationships/hyperlink" Target="http://www.hubbell-icd.com/icd/components/5210%20Renewal%20Parts/58888-5.pdf" TargetMode="External"/><Relationship Id="rId811" Type="http://schemas.openxmlformats.org/officeDocument/2006/relationships/hyperlink" Target="http://www.hubbell-icd.com/icd/components/5210%20Renewal%20Parts/59495001.pdf" TargetMode="External"/><Relationship Id="rId812" Type="http://schemas.openxmlformats.org/officeDocument/2006/relationships/hyperlink" Target="http://www.hubbell-icd.com/icd/components/5210%20Renewal%20Parts/58888-5.pdf" TargetMode="External"/><Relationship Id="rId813" Type="http://schemas.openxmlformats.org/officeDocument/2006/relationships/hyperlink" Target="http://www.hubbell-icd.com/icd/components/5210%20Renewal%20Parts/59495001.pdf" TargetMode="External"/><Relationship Id="rId814" Type="http://schemas.openxmlformats.org/officeDocument/2006/relationships/hyperlink" Target="http://www.hubbell-icd.com/icd/components/5210%20Renewal%20Parts/58888-5.pdf" TargetMode="External"/><Relationship Id="rId815" Type="http://schemas.openxmlformats.org/officeDocument/2006/relationships/hyperlink" Target="http://www.hubbell-icd.com/icd/components/5210%20Renewal%20Parts/59495001.pdf" TargetMode="External"/><Relationship Id="rId816" Type="http://schemas.openxmlformats.org/officeDocument/2006/relationships/hyperlink" Target="http://www.hubbell-icd.com/icd/components/5210%20Renewal%20Parts/58888-5.pdf" TargetMode="External"/><Relationship Id="rId817" Type="http://schemas.openxmlformats.org/officeDocument/2006/relationships/hyperlink" Target="http://www.hubbell-icd.com/icd/components/5210%20Renewal%20Parts/59495001.pdf" TargetMode="External"/><Relationship Id="rId818" Type="http://schemas.openxmlformats.org/officeDocument/2006/relationships/hyperlink" Target="http://www.hubbell-icd.com/icd/components/5210%20Renewal%20Parts/58888-5.pdf" TargetMode="External"/><Relationship Id="rId819" Type="http://schemas.openxmlformats.org/officeDocument/2006/relationships/hyperlink" Target="http://www.hubbell-icd.com/icd/components/5210%20Renewal%20Parts/59495001.pdf" TargetMode="External"/><Relationship Id="rId820" Type="http://schemas.openxmlformats.org/officeDocument/2006/relationships/hyperlink" Target="http://www.hubbell-icd.com/icd/components/5210%20Renewal%20Parts/58888-5.pdf" TargetMode="External"/><Relationship Id="rId821" Type="http://schemas.openxmlformats.org/officeDocument/2006/relationships/hyperlink" Target="http://www.hubbell-icd.com/icd/components/5210%20Renewal%20Parts/59495001.pdf" TargetMode="External"/><Relationship Id="rId822" Type="http://schemas.openxmlformats.org/officeDocument/2006/relationships/hyperlink" Target="http://www.hubbell-icd.com/icd/components/5210%20Renewal%20Parts/58888-5.pdf" TargetMode="External"/><Relationship Id="rId823" Type="http://schemas.openxmlformats.org/officeDocument/2006/relationships/hyperlink" Target="http://www.hubbell-icd.com/icd/components/5210%20Renewal%20Parts/59495001.pdf" TargetMode="External"/><Relationship Id="rId824" Type="http://schemas.openxmlformats.org/officeDocument/2006/relationships/hyperlink" Target="http://www.hubbell-icd.com/icd/components/5210%20Renewal%20Parts/58888-5.pdf" TargetMode="External"/><Relationship Id="rId825" Type="http://schemas.openxmlformats.org/officeDocument/2006/relationships/hyperlink" Target="http://www.hubbell-icd.com/icd/components/5210%20Renewal%20Parts/59495001.pdf" TargetMode="External"/><Relationship Id="rId826" Type="http://schemas.openxmlformats.org/officeDocument/2006/relationships/hyperlink" Target="http://www.hubbell-icd.com/icd/components/5210%20Renewal%20Parts/58888-5.pdf" TargetMode="External"/><Relationship Id="rId827" Type="http://schemas.openxmlformats.org/officeDocument/2006/relationships/hyperlink" Target="http://www.hubbell-icd.com/icd/components/5210%20Renewal%20Parts/59495001.pdf" TargetMode="External"/><Relationship Id="rId828" Type="http://schemas.openxmlformats.org/officeDocument/2006/relationships/hyperlink" Target="http://www.hubbell-icd.com/icd/components/5210%20Renewal%20Parts/58888-5.pdf" TargetMode="External"/><Relationship Id="rId829" Type="http://schemas.openxmlformats.org/officeDocument/2006/relationships/hyperlink" Target="http://www.hubbell-icd.com/icd/components/5210%20Renewal%20Parts/59495001.pdf" TargetMode="External"/><Relationship Id="rId830" Type="http://schemas.openxmlformats.org/officeDocument/2006/relationships/hyperlink" Target="http://www.hubbell-icd.com/icd/components/5210%20Renewal%20Parts/58888-5.pdf" TargetMode="External"/><Relationship Id="rId831" Type="http://schemas.openxmlformats.org/officeDocument/2006/relationships/hyperlink" Target="http://www.hubbell-icd.com/icd/components/5210%20Renewal%20Parts/59495001.pdf" TargetMode="External"/><Relationship Id="rId832" Type="http://schemas.openxmlformats.org/officeDocument/2006/relationships/hyperlink" Target="http://www.hubbell-icd.com/icd/components/5210%20Renewal%20Parts/58888-5.pdf" TargetMode="External"/><Relationship Id="rId833" Type="http://schemas.openxmlformats.org/officeDocument/2006/relationships/hyperlink" Target="http://www.hubbell-icd.com/icd/components/5210%20Renewal%20Parts/59495001.pdf" TargetMode="External"/><Relationship Id="rId834" Type="http://schemas.openxmlformats.org/officeDocument/2006/relationships/hyperlink" Target="http://www.hubbell-icd.com/icd/components/5210%20Renewal%20Parts/58888-5.pdf" TargetMode="External"/><Relationship Id="rId835" Type="http://schemas.openxmlformats.org/officeDocument/2006/relationships/hyperlink" Target="http://www.hubbell-icd.com/icd/components/5210%20Renewal%20Parts/59495001.pdf" TargetMode="External"/><Relationship Id="rId836" Type="http://schemas.openxmlformats.org/officeDocument/2006/relationships/hyperlink" Target="http://www.hubbell-icd.com/icd/components/5210%20Renewal%20Parts/58888-5.pdf" TargetMode="External"/><Relationship Id="rId837" Type="http://schemas.openxmlformats.org/officeDocument/2006/relationships/hyperlink" Target="http://www.hubbell-icd.com/icd/components/5210%20Renewal%20Parts/59495001.pdf" TargetMode="External"/><Relationship Id="rId838" Type="http://schemas.openxmlformats.org/officeDocument/2006/relationships/hyperlink" Target="http://www.hubbell-icd.com/icd/components/5210%20Renewal%20Parts/58888-5.pdf" TargetMode="External"/><Relationship Id="rId839" Type="http://schemas.openxmlformats.org/officeDocument/2006/relationships/hyperlink" Target="http://www.hubbell-icd.com/icd/components/5210%20Renewal%20Parts/59495001.pdf" TargetMode="External"/><Relationship Id="rId840" Type="http://schemas.openxmlformats.org/officeDocument/2006/relationships/hyperlink" Target="http://www.hubbell-icd.com/icd/components/5210%20Renewal%20Parts/58888-5.pdf" TargetMode="External"/><Relationship Id="rId841" Type="http://schemas.openxmlformats.org/officeDocument/2006/relationships/hyperlink" Target="http://www.hubbell-icd.com/icd/components/5210%20Renewal%20Parts/59495001.pdf" TargetMode="External"/><Relationship Id="rId842" Type="http://schemas.openxmlformats.org/officeDocument/2006/relationships/hyperlink" Target="http://www.hubbell-icd.com/icd/components/5210%20Renewal%20Parts/58888-5.pdf" TargetMode="External"/><Relationship Id="rId843" Type="http://schemas.openxmlformats.org/officeDocument/2006/relationships/hyperlink" Target="http://www.hubbell-icd.com/icd/components/5210%20Renewal%20Parts/59495001.pdf" TargetMode="External"/><Relationship Id="rId844" Type="http://schemas.openxmlformats.org/officeDocument/2006/relationships/hyperlink" Target="http://www.hubbell-icd.com/icd/components/5210%20Renewal%20Parts/58888-5.pdf" TargetMode="External"/><Relationship Id="rId845" Type="http://schemas.openxmlformats.org/officeDocument/2006/relationships/hyperlink" Target="http://www.hubbell-icd.com/icd/components/5210%20Renewal%20Parts/59495001.pdf" TargetMode="External"/><Relationship Id="rId846" Type="http://schemas.openxmlformats.org/officeDocument/2006/relationships/hyperlink" Target="http://www.hubbell-icd.com/icd/components/5210%20Renewal%20Parts/58888-5.pdf" TargetMode="External"/><Relationship Id="rId847" Type="http://schemas.openxmlformats.org/officeDocument/2006/relationships/hyperlink" Target="http://www.hubbell-icd.com/icd/components/5210%20Renewal%20Parts/59495001.pdf" TargetMode="External"/><Relationship Id="rId848" Type="http://schemas.openxmlformats.org/officeDocument/2006/relationships/hyperlink" Target="http://www.hubbell-icd.com/icd/components/5210%20Renewal%20Parts/58888-5.pdf" TargetMode="External"/><Relationship Id="rId849" Type="http://schemas.openxmlformats.org/officeDocument/2006/relationships/hyperlink" Target="http://www.hubbell-icd.com/icd/components/5210%20Renewal%20Parts/59495001.pdf" TargetMode="External"/><Relationship Id="rId850" Type="http://schemas.openxmlformats.org/officeDocument/2006/relationships/hyperlink" Target="http://www.hubbell-icd.com/icd/components/5210%20Renewal%20Parts/58888-5.pdf" TargetMode="External"/><Relationship Id="rId851" Type="http://schemas.openxmlformats.org/officeDocument/2006/relationships/hyperlink" Target="http://www.hubbell-icd.com/icd/components/5210%20Renewal%20Parts/59495001.pdf" TargetMode="External"/><Relationship Id="rId852" Type="http://schemas.openxmlformats.org/officeDocument/2006/relationships/hyperlink" Target="http://www.hubbell-icd.com/icd/components/5210%20Renewal%20Parts/58888-5.pdf" TargetMode="External"/><Relationship Id="rId853" Type="http://schemas.openxmlformats.org/officeDocument/2006/relationships/hyperlink" Target="http://www.hubbell-icd.com/icd/components/5210%20Renewal%20Parts/59495001.pdf" TargetMode="External"/><Relationship Id="rId854" Type="http://schemas.openxmlformats.org/officeDocument/2006/relationships/hyperlink" Target="http://www.hubbell-icd.com/icd/components/5210%20Renewal%20Parts/58888-5.pdf" TargetMode="External"/><Relationship Id="rId855" Type="http://schemas.openxmlformats.org/officeDocument/2006/relationships/hyperlink" Target="http://www.hubbell-icd.com/icd/components/5210%20Renewal%20Parts/59495001.pdf" TargetMode="External"/><Relationship Id="rId856" Type="http://schemas.openxmlformats.org/officeDocument/2006/relationships/hyperlink" Target="http://www.hubbell-icd.com/icd/components/5210%20Renewal%20Parts/58888-5.pdf" TargetMode="External"/><Relationship Id="rId857" Type="http://schemas.openxmlformats.org/officeDocument/2006/relationships/hyperlink" Target="http://www.hubbell-icd.com/icd/components/5210%20Renewal%20Parts/59495001.pdf" TargetMode="External"/><Relationship Id="rId858" Type="http://schemas.openxmlformats.org/officeDocument/2006/relationships/hyperlink" Target="http://www.hubbell-icd.com/icd/components/5210%20Renewal%20Parts/58888-5.pdf" TargetMode="External"/><Relationship Id="rId859" Type="http://schemas.openxmlformats.org/officeDocument/2006/relationships/hyperlink" Target="http://www.hubbell-icd.com/icd/components/5210%20Renewal%20Parts/59495001.pdf" TargetMode="External"/><Relationship Id="rId860" Type="http://schemas.openxmlformats.org/officeDocument/2006/relationships/hyperlink" Target="http://www.hubbell-icd.com/icd/components/5210%20Renewal%20Parts/58888-5.pdf" TargetMode="External"/><Relationship Id="rId861" Type="http://schemas.openxmlformats.org/officeDocument/2006/relationships/hyperlink" Target="http://www.hubbell-icd.com/icd/components/5210%20Renewal%20Parts/59495001.pdf" TargetMode="External"/><Relationship Id="rId862" Type="http://schemas.openxmlformats.org/officeDocument/2006/relationships/hyperlink" Target="http://www.hubbell-icd.com/icd/components/5210%20Renewal%20Parts/58888-5.pdf" TargetMode="External"/><Relationship Id="rId863" Type="http://schemas.openxmlformats.org/officeDocument/2006/relationships/hyperlink" Target="http://www.hubbell-icd.com/icd/components/5210%20Renewal%20Parts/59495001.pdf" TargetMode="External"/><Relationship Id="rId864" Type="http://schemas.openxmlformats.org/officeDocument/2006/relationships/hyperlink" Target="http://www.hubbell-icd.com/icd/components/5210%20Renewal%20Parts/58888-5.pdf" TargetMode="External"/><Relationship Id="rId865" Type="http://schemas.openxmlformats.org/officeDocument/2006/relationships/hyperlink" Target="http://www.hubbell-icd.com/icd/components/5210%20Renewal%20Parts/59495001.pdf" TargetMode="External"/><Relationship Id="rId866" Type="http://schemas.openxmlformats.org/officeDocument/2006/relationships/hyperlink" Target="http://www.hubbell-icd.com/icd/components/5210%20Renewal%20Parts/58888-5.pdf" TargetMode="External"/><Relationship Id="rId867" Type="http://schemas.openxmlformats.org/officeDocument/2006/relationships/hyperlink" Target="http://www.hubbell-icd.com/icd/components/5210%20Renewal%20Parts/59495001.pdf" TargetMode="External"/><Relationship Id="rId868" Type="http://schemas.openxmlformats.org/officeDocument/2006/relationships/hyperlink" Target="http://www.hubbell-icd.com/icd/components/5210%20Renewal%20Parts/58888-5.pdf" TargetMode="External"/><Relationship Id="rId869" Type="http://schemas.openxmlformats.org/officeDocument/2006/relationships/hyperlink" Target="http://www.hubbell-icd.com/icd/components/5210%20Renewal%20Parts/59495001.pdf" TargetMode="External"/><Relationship Id="rId870" Type="http://schemas.openxmlformats.org/officeDocument/2006/relationships/hyperlink" Target="http://www.hubbell-icd.com/icd/components/5210%20Renewal%20Parts/58888-5.pdf" TargetMode="External"/><Relationship Id="rId871" Type="http://schemas.openxmlformats.org/officeDocument/2006/relationships/hyperlink" Target="http://www.hubbell-icd.com/icd/components/5210%20Renewal%20Parts/59495001.pdf" TargetMode="External"/><Relationship Id="rId872" Type="http://schemas.openxmlformats.org/officeDocument/2006/relationships/hyperlink" Target="http://www.hubbell-icd.com/icd/components/5210%20Renewal%20Parts/58888-5.pdf" TargetMode="External"/><Relationship Id="rId873" Type="http://schemas.openxmlformats.org/officeDocument/2006/relationships/hyperlink" Target="http://www.hubbell-icd.com/icd/components/5210%20Renewal%20Parts/59495001.pdf" TargetMode="External"/><Relationship Id="rId874" Type="http://schemas.openxmlformats.org/officeDocument/2006/relationships/hyperlink" Target="http://www.hubbell-icd.com/icd/components/5210%20Renewal%20Parts/58888-5.pdf" TargetMode="External"/><Relationship Id="rId875" Type="http://schemas.openxmlformats.org/officeDocument/2006/relationships/hyperlink" Target="http://www.hubbell-icd.com/icd/components/5210%20Renewal%20Parts/59495001.pdf" TargetMode="External"/><Relationship Id="rId876" Type="http://schemas.openxmlformats.org/officeDocument/2006/relationships/hyperlink" Target="http://www.hubbell-icd.com/icd/components/5210%20Renewal%20Parts/58888-5.pdf" TargetMode="External"/><Relationship Id="rId877" Type="http://schemas.openxmlformats.org/officeDocument/2006/relationships/hyperlink" Target="http://www.hubbell-icd.com/icd/components/5210%20Renewal%20Parts/59495001.pdf" TargetMode="External"/><Relationship Id="rId878" Type="http://schemas.openxmlformats.org/officeDocument/2006/relationships/hyperlink" Target="http://www.hubbell-icd.com/icd/components/5210%20Renewal%20Parts/58888-5.pdf" TargetMode="External"/><Relationship Id="rId879" Type="http://schemas.openxmlformats.org/officeDocument/2006/relationships/hyperlink" Target="http://www.hubbell-icd.com/icd/components/5210%20Renewal%20Parts/59495001.pdf" TargetMode="External"/><Relationship Id="rId880" Type="http://schemas.openxmlformats.org/officeDocument/2006/relationships/hyperlink" Target="http://www.hubbell-icd.com/icd/components/5210%20Renewal%20Parts/58888-5.pdf" TargetMode="External"/><Relationship Id="rId881" Type="http://schemas.openxmlformats.org/officeDocument/2006/relationships/hyperlink" Target="http://www.hubbell-icd.com/icd/components/5210%20Renewal%20Parts/59495001.pdf" TargetMode="External"/><Relationship Id="rId882" Type="http://schemas.openxmlformats.org/officeDocument/2006/relationships/hyperlink" Target="http://www.hubbell-icd.com/icd/components/5210%20Renewal%20Parts/58888-5.pdf" TargetMode="External"/><Relationship Id="rId883" Type="http://schemas.openxmlformats.org/officeDocument/2006/relationships/hyperlink" Target="http://www.hubbell-icd.com/icd/components/5210%20Renewal%20Parts/59495001.pdf" TargetMode="External"/><Relationship Id="rId884" Type="http://schemas.openxmlformats.org/officeDocument/2006/relationships/hyperlink" Target="http://www.hubbell-icd.com/icd/components/5210%20Renewal%20Parts/58888-5.pdf" TargetMode="External"/><Relationship Id="rId885" Type="http://schemas.openxmlformats.org/officeDocument/2006/relationships/hyperlink" Target="http://www.hubbell-icd.com/icd/components/5210%20Renewal%20Parts/59495001.pdf" TargetMode="External"/><Relationship Id="rId886" Type="http://schemas.openxmlformats.org/officeDocument/2006/relationships/hyperlink" Target="http://www.hubbell-icd.com/icd/components/5210%20Renewal%20Parts/58888-5.pdf" TargetMode="External"/><Relationship Id="rId887" Type="http://schemas.openxmlformats.org/officeDocument/2006/relationships/hyperlink" Target="http://www.hubbell-icd.com/icd/components/5210%20Renewal%20Parts/59495001.pdf" TargetMode="External"/><Relationship Id="rId888" Type="http://schemas.openxmlformats.org/officeDocument/2006/relationships/hyperlink" Target="http://www.hubbell-icd.com/icd/components/5210%20Renewal%20Parts/58888-5.pdf" TargetMode="External"/><Relationship Id="rId889" Type="http://schemas.openxmlformats.org/officeDocument/2006/relationships/hyperlink" Target="http://www.hubbell-icd.com/icd/components/5210%20Renewal%20Parts/58888-6.pdf" TargetMode="External"/><Relationship Id="rId890" Type="http://schemas.openxmlformats.org/officeDocument/2006/relationships/hyperlink" Target="http://www.hubbell-icd.com/icd/components/5210%20Renewal%20Parts/58888-6.pdf" TargetMode="External"/><Relationship Id="rId891" Type="http://schemas.openxmlformats.org/officeDocument/2006/relationships/hyperlink" Target="http://www.hubbell-icd.com/icd/components/5210%20Renewal%20Parts/58888-6.pdf" TargetMode="External"/><Relationship Id="rId892" Type="http://schemas.openxmlformats.org/officeDocument/2006/relationships/hyperlink" Target="http://www.hubbell-icd.com/icd/components/5210%20Renewal%20Parts/58888-6.pdf" TargetMode="External"/><Relationship Id="rId893" Type="http://schemas.openxmlformats.org/officeDocument/2006/relationships/hyperlink" Target="http://www.hubbell-icd.com/icd/components/5210%20Renewal%20Parts/58888-6.pdf" TargetMode="External"/><Relationship Id="rId894" Type="http://schemas.openxmlformats.org/officeDocument/2006/relationships/hyperlink" Target="http://www.hubbell-icd.com/icd/components/5210%20Renewal%20Parts/58888-6.pdf" TargetMode="External"/><Relationship Id="rId895" Type="http://schemas.openxmlformats.org/officeDocument/2006/relationships/hyperlink" Target="http://www.hubbell-icd.com/icd/components/5210%20Renewal%20Parts/58888-6.pdf" TargetMode="External"/><Relationship Id="rId896" Type="http://schemas.openxmlformats.org/officeDocument/2006/relationships/hyperlink" Target="http://www.hubbell-icd.com/icd/components/5210%20Renewal%20Parts/58888-6.pdf" TargetMode="External"/><Relationship Id="rId897" Type="http://schemas.openxmlformats.org/officeDocument/2006/relationships/hyperlink" Target="http://www.hubbell-icd.com/icd/components/5210%20Renewal%20Parts/58888-6.pdf" TargetMode="External"/><Relationship Id="rId898" Type="http://schemas.openxmlformats.org/officeDocument/2006/relationships/hyperlink" Target="http://www.hubbell-icd.com/icd/components/5210%20Renewal%20Parts/58888-6.pdf" TargetMode="External"/><Relationship Id="rId899" Type="http://schemas.openxmlformats.org/officeDocument/2006/relationships/hyperlink" Target="http://www.hubbell-icd.com/icd/components/5210%20Renewal%20Parts/58888-6.pdf" TargetMode="External"/><Relationship Id="rId900" Type="http://schemas.openxmlformats.org/officeDocument/2006/relationships/hyperlink" Target="http://www.hubbell-icd.com/icd/components/5210%20Renewal%20Parts/58888-6.pdf" TargetMode="External"/><Relationship Id="rId901" Type="http://schemas.openxmlformats.org/officeDocument/2006/relationships/hyperlink" Target="http://www.hubbell-icd.com/icd/components/5210%20Renewal%20Parts/59656001.pdf" TargetMode="External"/><Relationship Id="rId902" Type="http://schemas.openxmlformats.org/officeDocument/2006/relationships/hyperlink" Target="http://www.hubbell-icd.com/icd/components/5210%20Renewal%20Parts/58888-5.pdf" TargetMode="External"/><Relationship Id="rId903" Type="http://schemas.openxmlformats.org/officeDocument/2006/relationships/hyperlink" Target="http://www.hubbell-icd.com/icd/components/5210%20Renewal%20Parts/59656001.pdf" TargetMode="External"/><Relationship Id="rId904" Type="http://schemas.openxmlformats.org/officeDocument/2006/relationships/hyperlink" Target="http://www.hubbell-icd.com/icd/components/5210%20Renewal%20Parts/58888-5.pdf" TargetMode="External"/><Relationship Id="rId905" Type="http://schemas.openxmlformats.org/officeDocument/2006/relationships/hyperlink" Target="http://www.hubbell-icd.com/icd/components/5210%20Renewal%20Parts/59656001.pdf" TargetMode="External"/><Relationship Id="rId906" Type="http://schemas.openxmlformats.org/officeDocument/2006/relationships/hyperlink" Target="http://www.hubbell-icd.com/icd/components/5210%20Renewal%20Parts/58888-5.pdf" TargetMode="External"/><Relationship Id="rId907" Type="http://schemas.openxmlformats.org/officeDocument/2006/relationships/hyperlink" Target="http://www.hubbell-icd.com/icd/components/5210%20Renewal%20Parts/59656001.pdf" TargetMode="External"/><Relationship Id="rId908" Type="http://schemas.openxmlformats.org/officeDocument/2006/relationships/hyperlink" Target="http://www.hubbell-icd.com/icd/components/5210%20Renewal%20Parts/58888-5.pdf" TargetMode="External"/><Relationship Id="rId909" Type="http://schemas.openxmlformats.org/officeDocument/2006/relationships/hyperlink" Target="http://www.hubbell-icd.com/icd/components/5210%20Renewal%20Parts/59656001.pdf" TargetMode="External"/><Relationship Id="rId910" Type="http://schemas.openxmlformats.org/officeDocument/2006/relationships/hyperlink" Target="http://www.hubbell-icd.com/icd/components/5210%20Renewal%20Parts/58888-5.pdf" TargetMode="External"/><Relationship Id="rId911" Type="http://schemas.openxmlformats.org/officeDocument/2006/relationships/hyperlink" Target="http://www.hubbell-icd.com/icd/components/5210%20Renewal%20Parts/59656001.pdf" TargetMode="External"/><Relationship Id="rId912" Type="http://schemas.openxmlformats.org/officeDocument/2006/relationships/hyperlink" Target="http://www.hubbell-icd.com/icd/components/5210%20Renewal%20Parts/58888-5.pdf" TargetMode="External"/><Relationship Id="rId913" Type="http://schemas.openxmlformats.org/officeDocument/2006/relationships/hyperlink" Target="http://www.hubbell-icd.com/icd/components/5210%20Renewal%20Parts/59656001.pdf" TargetMode="External"/><Relationship Id="rId914" Type="http://schemas.openxmlformats.org/officeDocument/2006/relationships/hyperlink" Target="http://www.hubbell-icd.com/icd/components/5210%20Renewal%20Parts/58888-5.pdf" TargetMode="External"/><Relationship Id="rId915" Type="http://schemas.openxmlformats.org/officeDocument/2006/relationships/hyperlink" Target="http://www.hubbell-icd.com/icd/components/5210%20Renewal%20Parts/59656001.pdf" TargetMode="External"/><Relationship Id="rId916" Type="http://schemas.openxmlformats.org/officeDocument/2006/relationships/hyperlink" Target="http://www.hubbell-icd.com/icd/components/5210%20Renewal%20Parts/58888-5.pdf" TargetMode="External"/><Relationship Id="rId917" Type="http://schemas.openxmlformats.org/officeDocument/2006/relationships/hyperlink" Target="http://www.hubbell-icd.com/icd/components/5210%20Renewal%20Parts/59656001.pdf" TargetMode="External"/><Relationship Id="rId918" Type="http://schemas.openxmlformats.org/officeDocument/2006/relationships/hyperlink" Target="http://www.hubbell-icd.com/icd/components/5210%20Renewal%20Parts/58888-5.pdf" TargetMode="External"/><Relationship Id="rId919" Type="http://schemas.openxmlformats.org/officeDocument/2006/relationships/hyperlink" Target="http://www.hubbell-icd.com/icd/components/5210%20Renewal%20Parts/59656001.pdf" TargetMode="External"/><Relationship Id="rId920" Type="http://schemas.openxmlformats.org/officeDocument/2006/relationships/hyperlink" Target="http://www.hubbell-icd.com/icd/components/5210%20Renewal%20Parts/58888-5.pdf" TargetMode="External"/><Relationship Id="rId921" Type="http://schemas.openxmlformats.org/officeDocument/2006/relationships/hyperlink" Target="http://www.hubbell-icd.com/icd/components/5210%20Renewal%20Parts/59656001.pdf" TargetMode="External"/><Relationship Id="rId922" Type="http://schemas.openxmlformats.org/officeDocument/2006/relationships/hyperlink" Target="http://www.hubbell-icd.com/icd/components/5210%20Renewal%20Parts/58888-5.pdf" TargetMode="External"/><Relationship Id="rId923" Type="http://schemas.openxmlformats.org/officeDocument/2006/relationships/hyperlink" Target="http://www.hubbell-icd.com/icd/components/5210%20Renewal%20Parts/59656001.pdf" TargetMode="External"/><Relationship Id="rId924" Type="http://schemas.openxmlformats.org/officeDocument/2006/relationships/hyperlink" Target="http://www.hubbell-icd.com/icd/components/5210%20Renewal%20Parts/58888-5.pdf" TargetMode="External"/><Relationship Id="rId925" Type="http://schemas.openxmlformats.org/officeDocument/2006/relationships/hyperlink" Target="http://www.hubbell-icd.com/icd/components/5210%20Renewal%20Parts/59656001.pdf" TargetMode="External"/><Relationship Id="rId926" Type="http://schemas.openxmlformats.org/officeDocument/2006/relationships/hyperlink" Target="http://www.hubbell-icd.com/icd/components/5210%20Renewal%20Parts/58888-5.pdf" TargetMode="External"/><Relationship Id="rId927" Type="http://schemas.openxmlformats.org/officeDocument/2006/relationships/hyperlink" Target="http://www.hubbell-icd.com/icd/components/5210%20Renewal%20Parts/59656001.pdf" TargetMode="External"/><Relationship Id="rId928" Type="http://schemas.openxmlformats.org/officeDocument/2006/relationships/hyperlink" Target="http://www.hubbell-icd.com/icd/components/5210%20Renewal%20Parts/58888-5.pdf" TargetMode="External"/><Relationship Id="rId929" Type="http://schemas.openxmlformats.org/officeDocument/2006/relationships/hyperlink" Target="http://www.hubbell-icd.com/icd/components/5210%20Renewal%20Parts/59656001.pdf" TargetMode="External"/><Relationship Id="rId930" Type="http://schemas.openxmlformats.org/officeDocument/2006/relationships/hyperlink" Target="http://www.hubbell-icd.com/icd/components/5210%20Renewal%20Parts/58888-5.pdf" TargetMode="External"/><Relationship Id="rId931" Type="http://schemas.openxmlformats.org/officeDocument/2006/relationships/hyperlink" Target="http://www.hubbell-icd.com/icd/components/5210%20Renewal%20Parts/59656001.pdf" TargetMode="External"/><Relationship Id="rId932" Type="http://schemas.openxmlformats.org/officeDocument/2006/relationships/hyperlink" Target="http://www.hubbell-icd.com/icd/components/5210%20Renewal%20Parts/58888-5.pdf" TargetMode="External"/><Relationship Id="rId933" Type="http://schemas.openxmlformats.org/officeDocument/2006/relationships/hyperlink" Target="http://www.hubbell-icd.com/icd/components/5210%20Renewal%20Parts/59656001.pdf" TargetMode="External"/><Relationship Id="rId934" Type="http://schemas.openxmlformats.org/officeDocument/2006/relationships/hyperlink" Target="http://www.hubbell-icd.com/icd/components/5210%20Renewal%20Parts/58888-5.pdf" TargetMode="External"/><Relationship Id="rId935" Type="http://schemas.openxmlformats.org/officeDocument/2006/relationships/hyperlink" Target="http://www.hubbell-icd.com/icd/components/5210%20Renewal%20Parts/59656001.pdf" TargetMode="External"/><Relationship Id="rId936" Type="http://schemas.openxmlformats.org/officeDocument/2006/relationships/hyperlink" Target="http://www.hubbell-icd.com/icd/components/5210%20Renewal%20Parts/58888-5.pdf" TargetMode="External"/><Relationship Id="rId937" Type="http://schemas.openxmlformats.org/officeDocument/2006/relationships/hyperlink" Target="http://www.hubbell-icd.com/icd/components/5210%20Renewal%20Parts/59656001.pdf" TargetMode="External"/><Relationship Id="rId938" Type="http://schemas.openxmlformats.org/officeDocument/2006/relationships/hyperlink" Target="http://www.hubbell-icd.com/icd/components/5210%20Renewal%20Parts/58888-5.pdf" TargetMode="External"/><Relationship Id="rId939" Type="http://schemas.openxmlformats.org/officeDocument/2006/relationships/hyperlink" Target="http://www.hubbell-icd.com/icd/components/5210%20Renewal%20Parts/59656001.pdf" TargetMode="External"/><Relationship Id="rId940" Type="http://schemas.openxmlformats.org/officeDocument/2006/relationships/hyperlink" Target="http://www.hubbell-icd.com/icd/components/5210%20Renewal%20Parts/58888-5.pdf" TargetMode="External"/><Relationship Id="rId941" Type="http://schemas.openxmlformats.org/officeDocument/2006/relationships/hyperlink" Target="http://www.hubbell-icd.com/icd/components/5210%20Renewal%20Parts/59656001.pdf" TargetMode="External"/><Relationship Id="rId942" Type="http://schemas.openxmlformats.org/officeDocument/2006/relationships/hyperlink" Target="http://www.hubbell-icd.com/icd/components/5210%20Renewal%20Parts/58888-5.pdf" TargetMode="External"/><Relationship Id="rId943" Type="http://schemas.openxmlformats.org/officeDocument/2006/relationships/hyperlink" Target="http://www.hubbell-icd.com/icd/components/5210%20Renewal%20Parts/59656001.pdf" TargetMode="External"/><Relationship Id="rId944" Type="http://schemas.openxmlformats.org/officeDocument/2006/relationships/hyperlink" Target="http://www.hubbell-icd.com/icd/components/5210%20Renewal%20Parts/58888-5.pdf" TargetMode="External"/><Relationship Id="rId945" Type="http://schemas.openxmlformats.org/officeDocument/2006/relationships/hyperlink" Target="http://www.hubbell-icd.com/icd/components/5210%20Renewal%20Parts/59656001.pdf" TargetMode="External"/><Relationship Id="rId946" Type="http://schemas.openxmlformats.org/officeDocument/2006/relationships/hyperlink" Target="http://www.hubbell-icd.com/icd/components/5210%20Renewal%20Parts/58888-5.pdf" TargetMode="External"/><Relationship Id="rId947" Type="http://schemas.openxmlformats.org/officeDocument/2006/relationships/hyperlink" Target="http://www.hubbell-icd.com/icd/components/5210%20Renewal%20Parts/59656001.pdf" TargetMode="External"/><Relationship Id="rId948" Type="http://schemas.openxmlformats.org/officeDocument/2006/relationships/hyperlink" Target="http://www.hubbell-icd.com/icd/components/5210%20Renewal%20Parts/58888-5.pdf" TargetMode="External"/><Relationship Id="rId949" Type="http://schemas.openxmlformats.org/officeDocument/2006/relationships/hyperlink" Target="http://www.hubbell-icd.com/icd/components/5210%20Renewal%20Parts/59656001.pdf" TargetMode="External"/><Relationship Id="rId950" Type="http://schemas.openxmlformats.org/officeDocument/2006/relationships/hyperlink" Target="http://www.hubbell-icd.com/icd/components/5210%20Renewal%20Parts/58888-5.pdf" TargetMode="External"/><Relationship Id="rId951" Type="http://schemas.openxmlformats.org/officeDocument/2006/relationships/hyperlink" Target="http://www.hubbell-icd.com/icd/components/5210%20Renewal%20Parts/59656001.pdf" TargetMode="External"/><Relationship Id="rId952" Type="http://schemas.openxmlformats.org/officeDocument/2006/relationships/hyperlink" Target="http://www.hubbell-icd.com/icd/components/5210%20Renewal%20Parts/58888-5.pdf" TargetMode="External"/><Relationship Id="rId953" Type="http://schemas.openxmlformats.org/officeDocument/2006/relationships/hyperlink" Target="http://www.hubbell-icd.com/icd/components/5210%20Renewal%20Parts/59656001.pdf" TargetMode="External"/><Relationship Id="rId954" Type="http://schemas.openxmlformats.org/officeDocument/2006/relationships/hyperlink" Target="http://www.hubbell-icd.com/icd/components/5210%20Renewal%20Parts/58888-5.pdf" TargetMode="External"/><Relationship Id="rId955" Type="http://schemas.openxmlformats.org/officeDocument/2006/relationships/hyperlink" Target="http://www.hubbell-icd.com/icd/components/5210%20Renewal%20Parts/59656001.pdf" TargetMode="External"/><Relationship Id="rId956" Type="http://schemas.openxmlformats.org/officeDocument/2006/relationships/hyperlink" Target="http://www.hubbell-icd.com/icd/components/5210%20Renewal%20Parts/58888-5.pdf" TargetMode="External"/><Relationship Id="rId957" Type="http://schemas.openxmlformats.org/officeDocument/2006/relationships/hyperlink" Target="http://www.hubbell-icd.com/icd/components/5210%20Renewal%20Parts/59656001.pdf" TargetMode="External"/><Relationship Id="rId958" Type="http://schemas.openxmlformats.org/officeDocument/2006/relationships/hyperlink" Target="http://www.hubbell-icd.com/icd/components/5210%20Renewal%20Parts/58888-5.pdf" TargetMode="External"/><Relationship Id="rId959" Type="http://schemas.openxmlformats.org/officeDocument/2006/relationships/hyperlink" Target="http://www.hubbell-icd.com/icd/components/5210%20Renewal%20Parts/59656001.pdf" TargetMode="External"/><Relationship Id="rId960" Type="http://schemas.openxmlformats.org/officeDocument/2006/relationships/hyperlink" Target="http://www.hubbell-icd.com/icd/components/5210%20Renewal%20Parts/58888-5.pdf" TargetMode="External"/><Relationship Id="rId961" Type="http://schemas.openxmlformats.org/officeDocument/2006/relationships/hyperlink" Target="http://www.hubbell-icd.com/icd/components/5210%20Renewal%20Parts/59656001.pdf" TargetMode="External"/><Relationship Id="rId962" Type="http://schemas.openxmlformats.org/officeDocument/2006/relationships/hyperlink" Target="http://www.hubbell-icd.com/icd/components/5210%20Renewal%20Parts/58888-5.pdf" TargetMode="External"/><Relationship Id="rId963" Type="http://schemas.openxmlformats.org/officeDocument/2006/relationships/hyperlink" Target="http://www.hubbell-icd.com/icd/components/5210%20Renewal%20Parts/59656001.pdf" TargetMode="External"/><Relationship Id="rId964" Type="http://schemas.openxmlformats.org/officeDocument/2006/relationships/hyperlink" Target="http://www.hubbell-icd.com/icd/components/5210%20Renewal%20Parts/58888-5.pdf" TargetMode="External"/><Relationship Id="rId965" Type="http://schemas.openxmlformats.org/officeDocument/2006/relationships/hyperlink" Target="http://www.hubbell-icd.com/icd/components/5210%20Renewal%20Parts/59656001.pdf" TargetMode="External"/><Relationship Id="rId966" Type="http://schemas.openxmlformats.org/officeDocument/2006/relationships/hyperlink" Target="http://www.hubbell-icd.com/icd/components/5210%20Renewal%20Parts/58888-5.pdf" TargetMode="External"/><Relationship Id="rId967" Type="http://schemas.openxmlformats.org/officeDocument/2006/relationships/hyperlink" Target="http://www.hubbell-icd.com/icd/components/5210%20Renewal%20Parts/59656001.pdf" TargetMode="External"/><Relationship Id="rId968" Type="http://schemas.openxmlformats.org/officeDocument/2006/relationships/hyperlink" Target="http://www.hubbell-icd.com/icd/components/5210%20Renewal%20Parts/58888-5.pdf" TargetMode="External"/><Relationship Id="rId969" Type="http://schemas.openxmlformats.org/officeDocument/2006/relationships/hyperlink" Target="http://www.hubbell-icd.com/icd/components/5210%20Renewal%20Parts/59656001.pdf" TargetMode="External"/><Relationship Id="rId970" Type="http://schemas.openxmlformats.org/officeDocument/2006/relationships/hyperlink" Target="http://www.hubbell-icd.com/icd/components/5210%20Renewal%20Parts/58888-5.pdf" TargetMode="External"/><Relationship Id="rId971" Type="http://schemas.openxmlformats.org/officeDocument/2006/relationships/hyperlink" Target="http://www.hubbell-icd.com/icd/components/5210%20Renewal%20Parts/59656001.pdf" TargetMode="External"/><Relationship Id="rId972" Type="http://schemas.openxmlformats.org/officeDocument/2006/relationships/hyperlink" Target="http://www.hubbell-icd.com/icd/components/5210%20Renewal%20Parts/58888-5.pdf" TargetMode="External"/><Relationship Id="rId973" Type="http://schemas.openxmlformats.org/officeDocument/2006/relationships/hyperlink" Target="http://www.hubbell-icd.com/icd/components/5210%20Renewal%20Parts/59656001.pdf" TargetMode="External"/><Relationship Id="rId974" Type="http://schemas.openxmlformats.org/officeDocument/2006/relationships/hyperlink" Target="http://www.hubbell-icd.com/icd/components/5210%20Renewal%20Parts/58888-5.pdf" TargetMode="External"/><Relationship Id="rId975" Type="http://schemas.openxmlformats.org/officeDocument/2006/relationships/hyperlink" Target="http://www.hubbell-icd.com/icd/components/5210%20Renewal%20Parts/59656001.pdf" TargetMode="External"/><Relationship Id="rId976" Type="http://schemas.openxmlformats.org/officeDocument/2006/relationships/hyperlink" Target="http://www.hubbell-icd.com/icd/components/5210%20Renewal%20Parts/58888-5.pdf" TargetMode="External"/><Relationship Id="rId977" Type="http://schemas.openxmlformats.org/officeDocument/2006/relationships/hyperlink" Target="http://www.hubbell-icd.com/icd/components/5210%20Renewal%20Parts/59656001.pdf" TargetMode="External"/><Relationship Id="rId978" Type="http://schemas.openxmlformats.org/officeDocument/2006/relationships/hyperlink" Target="http://www.hubbell-icd.com/icd/components/5210%20Renewal%20Parts/58888-5.pdf" TargetMode="External"/><Relationship Id="rId979" Type="http://schemas.openxmlformats.org/officeDocument/2006/relationships/hyperlink" Target="http://www.hubbell-icd.com/icd/components/5210%20Renewal%20Parts/59656001.pdf" TargetMode="External"/><Relationship Id="rId980" Type="http://schemas.openxmlformats.org/officeDocument/2006/relationships/hyperlink" Target="http://www.hubbell-icd.com/icd/components/5210%20Renewal%20Parts/58888-5.pdf" TargetMode="External"/><Relationship Id="rId981" Type="http://schemas.openxmlformats.org/officeDocument/2006/relationships/hyperlink" Target="http://www.hubbell-icd.com/icd/components/5210%20Renewal%20Parts/59656001.pdf" TargetMode="External"/><Relationship Id="rId982" Type="http://schemas.openxmlformats.org/officeDocument/2006/relationships/hyperlink" Target="http://www.hubbell-icd.com/icd/components/5210%20Renewal%20Parts/58888-5.pdf" TargetMode="External"/><Relationship Id="rId983" Type="http://schemas.openxmlformats.org/officeDocument/2006/relationships/hyperlink" Target="http://www.hubbell-icd.com/icd/components/5210%20Renewal%20Parts/59656001.pdf" TargetMode="External"/><Relationship Id="rId984" Type="http://schemas.openxmlformats.org/officeDocument/2006/relationships/hyperlink" Target="http://www.hubbell-icd.com/icd/components/5210%20Renewal%20Parts/58888-5.pdf" TargetMode="External"/><Relationship Id="rId985" Type="http://schemas.openxmlformats.org/officeDocument/2006/relationships/hyperlink" Target="http://www.hubbell-icd.com/icd/components/5210%20Renewal%20Parts/59656001.pdf" TargetMode="External"/><Relationship Id="rId986" Type="http://schemas.openxmlformats.org/officeDocument/2006/relationships/hyperlink" Target="http://www.hubbell-icd.com/icd/components/5210%20Renewal%20Parts/58888-5.pdf" TargetMode="External"/><Relationship Id="rId987" Type="http://schemas.openxmlformats.org/officeDocument/2006/relationships/hyperlink" Target="http://www.hubbell-icd.com/icd/components/5210%20Renewal%20Parts/59656001.pdf" TargetMode="External"/><Relationship Id="rId988" Type="http://schemas.openxmlformats.org/officeDocument/2006/relationships/hyperlink" Target="http://www.hubbell-icd.com/icd/components/5210%20Renewal%20Parts/58888-5.pdf" TargetMode="External"/><Relationship Id="rId989" Type="http://schemas.openxmlformats.org/officeDocument/2006/relationships/hyperlink" Target="http://www.hubbell-icd.com/icd/components/5210%20Renewal%20Parts/59656001.pdf" TargetMode="External"/><Relationship Id="rId990" Type="http://schemas.openxmlformats.org/officeDocument/2006/relationships/hyperlink" Target="http://www.hubbell-icd.com/icd/components/5210%20Renewal%20Parts/58888-5.pdf" TargetMode="External"/><Relationship Id="rId991" Type="http://schemas.openxmlformats.org/officeDocument/2006/relationships/hyperlink" Target="http://www.hubbell-icd.com/icd/components/5210%20Renewal%20Parts/59656001.pdf" TargetMode="External"/><Relationship Id="rId992" Type="http://schemas.openxmlformats.org/officeDocument/2006/relationships/hyperlink" Target="http://www.hubbell-icd.com/icd/components/5210%20Renewal%20Parts/58888-5.pdf" TargetMode="External"/><Relationship Id="rId993" Type="http://schemas.openxmlformats.org/officeDocument/2006/relationships/hyperlink" Target="http://www.hubbell-icd.com/icd/components/5210%20Renewal%20Parts/59656001.pdf" TargetMode="External"/><Relationship Id="rId994" Type="http://schemas.openxmlformats.org/officeDocument/2006/relationships/hyperlink" Target="http://www.hubbell-icd.com/icd/components/5210%20Renewal%20Parts/58888-5.pdf" TargetMode="External"/><Relationship Id="rId995" Type="http://schemas.openxmlformats.org/officeDocument/2006/relationships/hyperlink" Target="http://www.hubbell-icd.com/icd/components/5210%20Renewal%20Parts/59656001.pdf" TargetMode="External"/><Relationship Id="rId996" Type="http://schemas.openxmlformats.org/officeDocument/2006/relationships/hyperlink" Target="http://www.hubbell-icd.com/icd/components/5210%20Renewal%20Parts/58888-5.pdf" TargetMode="External"/><Relationship Id="rId997" Type="http://schemas.openxmlformats.org/officeDocument/2006/relationships/hyperlink" Target="http://www.hubbell-icd.com/icd/components/5210%20Renewal%20Parts/58888-6.pdf" TargetMode="External"/><Relationship Id="rId998" Type="http://schemas.openxmlformats.org/officeDocument/2006/relationships/hyperlink" Target="http://www.hubbell-icd.com/icd/components/5210%20Renewal%20Parts/58888-6.pdf" TargetMode="External"/><Relationship Id="rId999" Type="http://schemas.openxmlformats.org/officeDocument/2006/relationships/hyperlink" Target="http://www.hubbell-icd.com/icd/components/5210%20Renewal%20Parts/58888-6.pdf" TargetMode="External"/><Relationship Id="rId1000" Type="http://schemas.openxmlformats.org/officeDocument/2006/relationships/hyperlink" Target="http://www.hubbell-icd.com/icd/components/5210%20Renewal%20Parts/58888-6.pdf" TargetMode="External"/><Relationship Id="rId1001" Type="http://schemas.openxmlformats.org/officeDocument/2006/relationships/hyperlink" Target="http://www.hubbell-icd.com/icd/components/5210%20Renewal%20Parts/58888-6.pdf" TargetMode="External"/><Relationship Id="rId1002" Type="http://schemas.openxmlformats.org/officeDocument/2006/relationships/hyperlink" Target="http://www.hubbell-icd.com/icd/components/5210%20Renewal%20Parts/58888-6.pdf" TargetMode="External"/><Relationship Id="rId1003" Type="http://schemas.openxmlformats.org/officeDocument/2006/relationships/hyperlink" Target="http://www.hubbell-icd.com/icd/components/5210%20Renewal%20Parts/58888-6.pdf" TargetMode="External"/><Relationship Id="rId1004" Type="http://schemas.openxmlformats.org/officeDocument/2006/relationships/hyperlink" Target="http://www.hubbell-icd.com/icd/components/5210%20Renewal%20Parts/58888-6.pdf" TargetMode="External"/><Relationship Id="rId1005" Type="http://schemas.openxmlformats.org/officeDocument/2006/relationships/hyperlink" Target="http://www.hubbell-icd.com/icd/components/5210%20Renewal%20Parts/58888-6.pdf" TargetMode="External"/><Relationship Id="rId1006" Type="http://schemas.openxmlformats.org/officeDocument/2006/relationships/hyperlink" Target="http://www.hubbell-icd.com/icd/components/5210%20Renewal%20Parts/58888-6.pdf" TargetMode="External"/><Relationship Id="rId1007" Type="http://schemas.openxmlformats.org/officeDocument/2006/relationships/hyperlink" Target="http://www.hubbell-icd.com/icd/components/5210%20Renewal%20Parts/58888-6.pdf" TargetMode="External"/><Relationship Id="rId1008" Type="http://schemas.openxmlformats.org/officeDocument/2006/relationships/hyperlink" Target="http://www.hubbell-icd.com/icd/components/5210%20Renewal%20Parts/58888-6.pdf" TargetMode="External"/><Relationship Id="rId1009" Type="http://schemas.openxmlformats.org/officeDocument/2006/relationships/hyperlink" Target="http://www.hubbell-icd.com/icd/components/5210%20Renewal%20Parts/59517-7.pdf" TargetMode="External"/><Relationship Id="rId1010" Type="http://schemas.openxmlformats.org/officeDocument/2006/relationships/hyperlink" Target="http://www.hubbell-icd.com/icd/components/5210%20Renewal%20Parts/59517-7.pdf" TargetMode="External"/><Relationship Id="rId1011" Type="http://schemas.openxmlformats.org/officeDocument/2006/relationships/hyperlink" Target="http://www.hubbell-icd.com/icd/components/5210%20Renewal%20Parts/59517-7.pdf" TargetMode="External"/><Relationship Id="rId1012" Type="http://schemas.openxmlformats.org/officeDocument/2006/relationships/hyperlink" Target="http://www.hubbell-icd.com/icd/components/5210%20Renewal%20Parts/59517-7.pdf" TargetMode="External"/><Relationship Id="rId1013" Type="http://schemas.openxmlformats.org/officeDocument/2006/relationships/hyperlink" Target="http://www.hubbell-icd.com/icd/components/5210%20Renewal%20Parts/59561-3.pdf" TargetMode="External"/><Relationship Id="rId1014" Type="http://schemas.openxmlformats.org/officeDocument/2006/relationships/hyperlink" Target="http://www.hubbell-icd.com/icd/components/5210%20Renewal%20Parts/59561-3.pdf" TargetMode="External"/><Relationship Id="rId1015" Type="http://schemas.openxmlformats.org/officeDocument/2006/relationships/hyperlink" Target="http://www.hubbell-icd.com/icd/components/5210%20Renewal%20Parts/59561-3.pdf" TargetMode="External"/><Relationship Id="rId1016" Type="http://schemas.openxmlformats.org/officeDocument/2006/relationships/hyperlink" Target="http://www.hubbell-icd.com/icd/components/5210%20Renewal%20Parts/59561-3.pdf" TargetMode="External"/><Relationship Id="rId1017" Type="http://schemas.openxmlformats.org/officeDocument/2006/relationships/hyperlink" Target="http://www.hubbell-icd.com/icd/components/5210%20Renewal%20Parts/59561-3.pdf" TargetMode="External"/><Relationship Id="rId1018" Type="http://schemas.openxmlformats.org/officeDocument/2006/relationships/hyperlink" Target="http://www.hubbell-icd.com/icd/components/5210%20Renewal%20Parts/59561-3.pdf" TargetMode="External"/><Relationship Id="rId1019" Type="http://schemas.openxmlformats.org/officeDocument/2006/relationships/hyperlink" Target="http://www.hubbell-icd.com/icd/components/5210%20Renewal%20Parts/59561-3.pdf" TargetMode="External"/><Relationship Id="rId1020" Type="http://schemas.openxmlformats.org/officeDocument/2006/relationships/hyperlink" Target="http://www.hubbell-icd.com/icd/components/5210%20Renewal%20Parts/59561-3.pdf" TargetMode="External"/><Relationship Id="rId1021" Type="http://schemas.openxmlformats.org/officeDocument/2006/relationships/hyperlink" Target="http://www.hubbell-icd.com/icd/components/5210%20Renewal%20Parts/59561-3.pdf" TargetMode="External"/><Relationship Id="rId1022" Type="http://schemas.openxmlformats.org/officeDocument/2006/relationships/hyperlink" Target="http://www.hubbell-icd.com/icd/components/5210%20Renewal%20Parts/59561-3.pdf" TargetMode="External"/><Relationship Id="rId1023" Type="http://schemas.openxmlformats.org/officeDocument/2006/relationships/hyperlink" Target="http://www.hubbell-icd.com/icd/components/5210%20Renewal%20Parts/59561-3.pdf" TargetMode="External"/><Relationship Id="rId1024" Type="http://schemas.openxmlformats.org/officeDocument/2006/relationships/hyperlink" Target="http://www.hubbell-icd.com/icd/components/5210%20Renewal%20Parts/59561-3.pdf" TargetMode="External"/><Relationship Id="rId1025" Type="http://schemas.openxmlformats.org/officeDocument/2006/relationships/hyperlink" Target="http://www.hubbell-icd.com/icd/components/5210%20Renewal%20Parts/59561-3.pdf" TargetMode="External"/><Relationship Id="rId1026" Type="http://schemas.openxmlformats.org/officeDocument/2006/relationships/hyperlink" Target="http://www.hubbell-icd.com/icd/components/5210%20Renewal%20Parts/59561-3.pdf" TargetMode="External"/><Relationship Id="rId1027" Type="http://schemas.openxmlformats.org/officeDocument/2006/relationships/hyperlink" Target="http://www.hubbell-icd.com/icd/components/5210%20Renewal%20Parts/59655-990.pdf" TargetMode="External"/><Relationship Id="rId1028" Type="http://schemas.openxmlformats.org/officeDocument/2006/relationships/hyperlink" Target="http://www.hubbell-icd.com/icd/components/5210%20Renewal%20Parts/59655-990.pdf" TargetMode="External"/><Relationship Id="rId1029" Type="http://schemas.openxmlformats.org/officeDocument/2006/relationships/hyperlink" Target="http://www.hubbell-icd.com/icd/components/5210%20Renewal%20Parts/59655-990.pdf" TargetMode="External"/><Relationship Id="rId1030" Type="http://schemas.openxmlformats.org/officeDocument/2006/relationships/hyperlink" Target="http://www.hubbell-icd.com/icd/components/5210%20Renewal%20Parts/59561-3.pdf" TargetMode="External"/><Relationship Id="rId1031" Type="http://schemas.openxmlformats.org/officeDocument/2006/relationships/hyperlink" Target="http://www.hubbell-icd.com/icd/components/5210%20Renewal%20Parts/59561-3.pdf" TargetMode="External"/><Relationship Id="rId1032" Type="http://schemas.openxmlformats.org/officeDocument/2006/relationships/hyperlink" Target="http://www.hubbell-icd.com/icd/components/5210%20Renewal%20Parts/59561-3.pdf" TargetMode="External"/><Relationship Id="rId1033" Type="http://schemas.openxmlformats.org/officeDocument/2006/relationships/hyperlink" Target="http://www.hubbell-icd.com/icd/components/5210%20Renewal%20Parts/59561-3.pdf" TargetMode="External"/><Relationship Id="rId1034" Type="http://schemas.openxmlformats.org/officeDocument/2006/relationships/hyperlink" Target="http://www.hubbell-icd.com/icd/components/5210%20Renewal%20Parts/59561-3.pdf" TargetMode="External"/><Relationship Id="rId1035" Type="http://schemas.openxmlformats.org/officeDocument/2006/relationships/hyperlink" Target="http://www.hubbell-icd.com/icd/components/5210%20Renewal%20Parts/59561-3.pdf" TargetMode="External"/><Relationship Id="rId1036" Type="http://schemas.openxmlformats.org/officeDocument/2006/relationships/hyperlink" Target="http://www.hubbell-icd.com/icd/components/5210%20Renewal%20Parts/59561-3.pdf" TargetMode="External"/><Relationship Id="rId1037" Type="http://schemas.openxmlformats.org/officeDocument/2006/relationships/hyperlink" Target="http://www.hubbell-icd.com/icd/components/5210%20Renewal%20Parts/59561-3.pdf" TargetMode="External"/><Relationship Id="rId1038" Type="http://schemas.openxmlformats.org/officeDocument/2006/relationships/hyperlink" Target="http://www.hubbell-icd.com/icd/components/5210%20Renewal%20Parts/59561-3.pdf" TargetMode="External"/><Relationship Id="rId1039" Type="http://schemas.openxmlformats.org/officeDocument/2006/relationships/hyperlink" Target="http://www.hubbell-icd.com/icd/components/5210%20Renewal%20Parts/59561-3.pdf" TargetMode="External"/><Relationship Id="rId1040" Type="http://schemas.openxmlformats.org/officeDocument/2006/relationships/hyperlink" Target="http://www.hubbell-icd.com/icd/components/5210%20Renewal%20Parts/59561-3.pdf" TargetMode="External"/><Relationship Id="rId1041" Type="http://schemas.openxmlformats.org/officeDocument/2006/relationships/hyperlink" Target="http://www.hubbell-icd.com/icd/components/5210%20Renewal%20Parts/59561-3.pdf" TargetMode="External"/><Relationship Id="rId1042" Type="http://schemas.openxmlformats.org/officeDocument/2006/relationships/hyperlink" Target="http://www.hubbell-icd.com/icd/components/5210%20Renewal%20Parts/59655-990.pdf" TargetMode="External"/><Relationship Id="rId1043" Type="http://schemas.openxmlformats.org/officeDocument/2006/relationships/hyperlink" Target="http://www.hubbell-icd.com/icd/components/5210%20Renewal%20Parts/59655-990.pdf" TargetMode="External"/><Relationship Id="rId1044" Type="http://schemas.openxmlformats.org/officeDocument/2006/relationships/hyperlink" Target="http://www.hubbell-icd.com/icd/components/5210%20Renewal%20Parts/59655-990.pdf" TargetMode="External"/><Relationship Id="rId1045" Type="http://schemas.openxmlformats.org/officeDocument/2006/relationships/hyperlink" Target="http://www.hubbell-icd.com/icd/components/5210%20Renewal%20Parts/59561-3.pdf" TargetMode="External"/><Relationship Id="rId1046" Type="http://schemas.openxmlformats.org/officeDocument/2006/relationships/hyperlink" Target="http://www.hubbell-icd.com/icd/components/5210%20Renewal%20Parts/59561-3.pdf" TargetMode="External"/><Relationship Id="rId1047" Type="http://schemas.openxmlformats.org/officeDocument/2006/relationships/hyperlink" Target="http://www.hubbell-icd.com/icd/components/5210%20Renewal%20Parts/59561-3.pdf" TargetMode="External"/><Relationship Id="rId1048" Type="http://schemas.openxmlformats.org/officeDocument/2006/relationships/hyperlink" Target="http://www.hubbell-icd.com/icd/components/5210%20Renewal%20Parts/59561-3.pdf" TargetMode="External"/><Relationship Id="rId1049" Type="http://schemas.openxmlformats.org/officeDocument/2006/relationships/hyperlink" Target="http://www.hubbell-icd.com/icd/components/5210%20Renewal%20Parts/59561-3.pdf" TargetMode="External"/><Relationship Id="rId1050" Type="http://schemas.openxmlformats.org/officeDocument/2006/relationships/hyperlink" Target="http://www.hubbell-icd.com/icd/components/5210%20Renewal%20Parts/59561-3.pdf" TargetMode="External"/><Relationship Id="rId1051" Type="http://schemas.openxmlformats.org/officeDocument/2006/relationships/hyperlink" Target="http://www.hubbell-icd.com/icd/components/5210%20Renewal%20Parts/59561-3.pdf" TargetMode="External"/><Relationship Id="rId1052" Type="http://schemas.openxmlformats.org/officeDocument/2006/relationships/hyperlink" Target="http://www.hubbell-icd.com/icd/components/5210%20Renewal%20Parts/59561-3.pdf" TargetMode="External"/><Relationship Id="rId1053" Type="http://schemas.openxmlformats.org/officeDocument/2006/relationships/hyperlink" Target="http://www.hubbell-icd.com/icd/components/5210%20Renewal%20Parts/59655-990.pdf" TargetMode="External"/><Relationship Id="rId1054" Type="http://schemas.openxmlformats.org/officeDocument/2006/relationships/hyperlink" Target="http://www.hubbell-icd.com/icd/components/5210%20Renewal%20Parts/59655-990.pdf" TargetMode="External"/><Relationship Id="rId1055" Type="http://schemas.openxmlformats.org/officeDocument/2006/relationships/hyperlink" Target="http://www.hubbell-icd.com/icd/components/5210%20Renewal%20Parts/59655-990.pdf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http://www.hubbell-icd.com/icd/components/5210%20Renewal%20Parts/59313001.pdf" TargetMode="External"/><Relationship Id="rId2" Type="http://schemas.openxmlformats.org/officeDocument/2006/relationships/hyperlink" Target="http://www.hubbell-icd.com/icd/components/5210%20Renewal%20Parts/59313001.pdf" TargetMode="External"/><Relationship Id="rId3" Type="http://schemas.openxmlformats.org/officeDocument/2006/relationships/hyperlink" Target="http://www.hubbell-icd.com/icd/components/5210%20Renewal%20Parts/59313001.pdf" TargetMode="External"/><Relationship Id="rId4" Type="http://schemas.openxmlformats.org/officeDocument/2006/relationships/hyperlink" Target="http://www.hubbell-icd.com/icd/components/5210%20Renewal%20Parts/59313001.pdf" TargetMode="External"/><Relationship Id="rId5" Type="http://schemas.openxmlformats.org/officeDocument/2006/relationships/hyperlink" Target="http://www.hubbell-icd.com/icd/components/5210%20Renewal%20Parts/59313001.pdf" TargetMode="External"/><Relationship Id="rId6" Type="http://schemas.openxmlformats.org/officeDocument/2006/relationships/hyperlink" Target="http://www.hubbell-icd.com/icd/components/5210%20Renewal%20Parts/59313001.pdf" TargetMode="External"/><Relationship Id="rId7" Type="http://schemas.openxmlformats.org/officeDocument/2006/relationships/hyperlink" Target="http://www.hubbell-icd.com/icd/components/5210%20Renewal%20Parts/59313001.pdf" TargetMode="External"/><Relationship Id="rId8" Type="http://schemas.openxmlformats.org/officeDocument/2006/relationships/hyperlink" Target="http://www.hubbell-icd.com/icd/components/5210%20Renewal%20Parts/59313001.pdf" TargetMode="External"/><Relationship Id="rId9" Type="http://schemas.openxmlformats.org/officeDocument/2006/relationships/hyperlink" Target="http://www.hubbell-icd.com/icd/components/5210%20Renewal%20Parts/59313001.pdf" TargetMode="External"/><Relationship Id="rId10" Type="http://schemas.openxmlformats.org/officeDocument/2006/relationships/hyperlink" Target="http://www.hubbell-icd.com/icd/components/5210%20Renewal%20Parts/59313001.pdf" TargetMode="External"/><Relationship Id="rId11" Type="http://schemas.openxmlformats.org/officeDocument/2006/relationships/hyperlink" Target="http://www.hubbell-icd.com/icd/components/5210%20Renewal%20Parts/59313001.pdf" TargetMode="External"/><Relationship Id="rId12" Type="http://schemas.openxmlformats.org/officeDocument/2006/relationships/hyperlink" Target="http://www.hubbell-icd.com/icd/components/5210%20Renewal%20Parts/59313001.pdf" TargetMode="External"/><Relationship Id="rId13" Type="http://schemas.openxmlformats.org/officeDocument/2006/relationships/hyperlink" Target="http://www.hubbell-icd.com/icd/components/5210%20Renewal%20Parts/59313001.pdf" TargetMode="External"/><Relationship Id="rId14" Type="http://schemas.openxmlformats.org/officeDocument/2006/relationships/hyperlink" Target="http://www.hubbell-icd.com/icd/components/5210%20Renewal%20Parts/59430100.pdf" TargetMode="External"/><Relationship Id="rId15" Type="http://schemas.openxmlformats.org/officeDocument/2006/relationships/hyperlink" Target="http://www.hubbell-icd.com/icd/components/5210%20Renewal%20Parts/59430100.pdf" TargetMode="External"/><Relationship Id="rId16" Type="http://schemas.openxmlformats.org/officeDocument/2006/relationships/hyperlink" Target="http://www.hubbell-icd.com/icd/components/5210%20Renewal%20Parts/59430100.pdf" TargetMode="External"/><Relationship Id="rId17" Type="http://schemas.openxmlformats.org/officeDocument/2006/relationships/hyperlink" Target="http://www.hubbell-icd.com/icd/components/5210%20Renewal%20Parts/59430100.pdf" TargetMode="External"/><Relationship Id="rId18" Type="http://schemas.openxmlformats.org/officeDocument/2006/relationships/hyperlink" Target="http://www.hubbell-icd.com/icd/components/5210%20Renewal%20Parts/59430100.pdf" TargetMode="External"/><Relationship Id="rId19" Type="http://schemas.openxmlformats.org/officeDocument/2006/relationships/hyperlink" Target="http://www.hubbell-icd.com/icd/components/5210%20Renewal%20Parts/59430100.pdf" TargetMode="External"/><Relationship Id="rId20" Type="http://schemas.openxmlformats.org/officeDocument/2006/relationships/hyperlink" Target="http://www.hubbell-icd.com/icd/components/5210%20Renewal%20Parts/59430100.pdf" TargetMode="External"/><Relationship Id="rId21" Type="http://schemas.openxmlformats.org/officeDocument/2006/relationships/hyperlink" Target="http://www.hubbell-icd.com/icd/components/5210%20Renewal%20Parts/59430100.pdf" TargetMode="External"/><Relationship Id="rId22" Type="http://schemas.openxmlformats.org/officeDocument/2006/relationships/hyperlink" Target="http://www.hubbell-icd.com/icd/components/5210%20Renewal%20Parts/59430100.pdf" TargetMode="External"/><Relationship Id="rId23" Type="http://schemas.openxmlformats.org/officeDocument/2006/relationships/hyperlink" Target="http://www.hubbell-icd.com/icd/components/5210%20Renewal%20Parts/59430100.pdf" TargetMode="External"/><Relationship Id="rId24" Type="http://schemas.openxmlformats.org/officeDocument/2006/relationships/hyperlink" Target="http://www.hubbell-icd.com/icd/components/5210%20Renewal%20Parts/59430100.pdf" TargetMode="External"/><Relationship Id="rId25" Type="http://schemas.openxmlformats.org/officeDocument/2006/relationships/hyperlink" Target="http://www.hubbell-icd.com/icd/components/5210%20Renewal%20Parts/59430100.pdf" TargetMode="External"/><Relationship Id="rId26" Type="http://schemas.openxmlformats.org/officeDocument/2006/relationships/hyperlink" Target="http://www.hubbell-icd.com/icd/components/5210%20Renewal%20Parts/59430100.pdf" TargetMode="External"/><Relationship Id="rId27" Type="http://schemas.openxmlformats.org/officeDocument/2006/relationships/hyperlink" Target="http://www.hubbell-icd.com/icd/components/5210%20Renewal%20Parts/59430100.pdf" TargetMode="External"/><Relationship Id="rId28" Type="http://schemas.openxmlformats.org/officeDocument/2006/relationships/hyperlink" Target="http://www.hubbell-icd.com/icd/components/5210%20Renewal%20Parts/59430100.pdf" TargetMode="External"/><Relationship Id="rId29" Type="http://schemas.openxmlformats.org/officeDocument/2006/relationships/hyperlink" Target="http://www.hubbell-icd.com/icd/components/5210%20Renewal%20Parts/59430100.pdf" TargetMode="External"/><Relationship Id="rId30" Type="http://schemas.openxmlformats.org/officeDocument/2006/relationships/hyperlink" Target="http://www.hubbell-icd.com/icd/components/5210%20Renewal%20Parts/59430100.pdf" TargetMode="External"/><Relationship Id="rId31" Type="http://schemas.openxmlformats.org/officeDocument/2006/relationships/hyperlink" Target="http://www.hubbell-icd.com/icd/components/5210%20Renewal%20Parts/59430100.pdf" TargetMode="External"/><Relationship Id="rId32" Type="http://schemas.openxmlformats.org/officeDocument/2006/relationships/hyperlink" Target="http://www.hubbell-icd.com/icd/components/5210%20Renewal%20Parts/59430100.pdf" TargetMode="External"/><Relationship Id="rId33" Type="http://schemas.openxmlformats.org/officeDocument/2006/relationships/hyperlink" Target="http://www.hubbell-icd.com/icd/components/5210%20Renewal%20Parts/59430100.pdf" TargetMode="External"/><Relationship Id="rId34" Type="http://schemas.openxmlformats.org/officeDocument/2006/relationships/hyperlink" Target="http://www.hubbell-icd.com/icd/components/5210%20Renewal%20Parts/59430100.pdf" TargetMode="External"/><Relationship Id="rId35" Type="http://schemas.openxmlformats.org/officeDocument/2006/relationships/hyperlink" Target="http://www.hubbell-icd.com/icd/components/5210%20Renewal%20Parts/59430100.pdf" TargetMode="External"/><Relationship Id="rId36" Type="http://schemas.openxmlformats.org/officeDocument/2006/relationships/hyperlink" Target="http://www.hubbell-icd.com/icd/components/5210%20Renewal%20Parts/59430100.pdf" TargetMode="External"/><Relationship Id="rId37" Type="http://schemas.openxmlformats.org/officeDocument/2006/relationships/hyperlink" Target="http://www.hubbell-icd.com/icd/components/5210%20Renewal%20Parts/59430100.pdf" TargetMode="External"/><Relationship Id="rId38" Type="http://schemas.openxmlformats.org/officeDocument/2006/relationships/hyperlink" Target="http://www.hubbell-icd.com/icd/components/5210%20Renewal%20Parts/59430100.pdf" TargetMode="External"/><Relationship Id="rId39" Type="http://schemas.openxmlformats.org/officeDocument/2006/relationships/hyperlink" Target="http://www.hubbell-icd.com/icd/components/5210%20Renewal%20Parts/59430100.pdf" TargetMode="External"/><Relationship Id="rId40" Type="http://schemas.openxmlformats.org/officeDocument/2006/relationships/hyperlink" Target="http://www.hubbell-icd.com/icd/components/5210%20Renewal%20Parts/59430100.pdf" TargetMode="External"/><Relationship Id="rId41" Type="http://schemas.openxmlformats.org/officeDocument/2006/relationships/hyperlink" Target="http://www.hubbell-icd.com/icd/components/5210%20Renewal%20Parts/59430100.pdf" TargetMode="External"/><Relationship Id="rId42" Type="http://schemas.openxmlformats.org/officeDocument/2006/relationships/hyperlink" Target="http://www.hubbell-icd.com/icd/components/5210%20Renewal%20Parts/59430100.pdf" TargetMode="External"/><Relationship Id="rId43" Type="http://schemas.openxmlformats.org/officeDocument/2006/relationships/hyperlink" Target="http://www.hubbell-icd.com/icd/components/5210%20Renewal%20Parts/59430100.pdf" TargetMode="External"/><Relationship Id="rId44" Type="http://schemas.openxmlformats.org/officeDocument/2006/relationships/hyperlink" Target="http://www.hubbell-icd.com/icd/components/5210%20Renewal%20Parts/59430100.pdf" TargetMode="External"/><Relationship Id="rId45" Type="http://schemas.openxmlformats.org/officeDocument/2006/relationships/hyperlink" Target="http://www.hubbell-icd.com/icd/components/5210%20Renewal%20Parts/59430100.pdf" TargetMode="External"/><Relationship Id="rId46" Type="http://schemas.openxmlformats.org/officeDocument/2006/relationships/hyperlink" Target="http://www.hubbell-icd.com/icd/components/5210%20Renewal%20Parts/59430100.pdf" TargetMode="External"/><Relationship Id="rId47" Type="http://schemas.openxmlformats.org/officeDocument/2006/relationships/hyperlink" Target="http://www.hubbell-icd.com/icd/components/5210%20Renewal%20Parts/59430100.pdf" TargetMode="External"/><Relationship Id="rId48" Type="http://schemas.openxmlformats.org/officeDocument/2006/relationships/hyperlink" Target="http://www.hubbell-icd.com/icd/components/5210%20Renewal%20Parts/59430100.pdf" TargetMode="External"/><Relationship Id="rId49" Type="http://schemas.openxmlformats.org/officeDocument/2006/relationships/hyperlink" Target="http://www.hubbell-icd.com/icd/components/5210%20Renewal%20Parts/59430100.pdf" TargetMode="External"/><Relationship Id="rId50" Type="http://schemas.openxmlformats.org/officeDocument/2006/relationships/hyperlink" Target="http://www.hubbell-icd.com/icd/components/5210%20Renewal%20Parts/59430100.pdf" TargetMode="External"/><Relationship Id="rId51" Type="http://schemas.openxmlformats.org/officeDocument/2006/relationships/hyperlink" Target="http://www.hubbell-icd.com/icd/components/5210%20Renewal%20Parts/59430100.pdf" TargetMode="External"/><Relationship Id="rId52" Type="http://schemas.openxmlformats.org/officeDocument/2006/relationships/hyperlink" Target="http://www.hubbell-icd.com/icd/components/5210%20Renewal%20Parts/59430100.pdf" TargetMode="External"/><Relationship Id="rId53" Type="http://schemas.openxmlformats.org/officeDocument/2006/relationships/hyperlink" Target="http://www.hubbell-icd.com/icd/components/5210%20Renewal%20Parts/59430100.pdf" TargetMode="External"/><Relationship Id="rId54" Type="http://schemas.openxmlformats.org/officeDocument/2006/relationships/hyperlink" Target="http://www.hubbell-icd.com/icd/components/5210%20Renewal%20Parts/59430100.pdf" TargetMode="External"/><Relationship Id="rId55" Type="http://schemas.openxmlformats.org/officeDocument/2006/relationships/hyperlink" Target="http://www.hubbell-icd.com/icd/components/5210%20Renewal%20Parts/59430100.pdf" TargetMode="External"/><Relationship Id="rId56" Type="http://schemas.openxmlformats.org/officeDocument/2006/relationships/hyperlink" Target="http://www.hubbell-icd.com/icd/components/5210%20Renewal%20Parts/59430100.pdf" TargetMode="External"/><Relationship Id="rId57" Type="http://schemas.openxmlformats.org/officeDocument/2006/relationships/hyperlink" Target="http://www.hubbell-icd.com/icd/components/5210%20Renewal%20Parts/59430100.pdf" TargetMode="External"/><Relationship Id="rId58" Type="http://schemas.openxmlformats.org/officeDocument/2006/relationships/hyperlink" Target="http://www.hubbell-icd.com/icd/components/5210%20Renewal%20Parts/59430100.pdf" TargetMode="External"/><Relationship Id="rId59" Type="http://schemas.openxmlformats.org/officeDocument/2006/relationships/hyperlink" Target="http://www.hubbell-icd.com/icd/components/5210%20Renewal%20Parts/59430100.pdf" TargetMode="External"/><Relationship Id="rId60" Type="http://schemas.openxmlformats.org/officeDocument/2006/relationships/hyperlink" Target="http://www.hubbell-icd.com/icd/components/5210%20Renewal%20Parts/59430100.pdf" TargetMode="External"/><Relationship Id="rId61" Type="http://schemas.openxmlformats.org/officeDocument/2006/relationships/hyperlink" Target="http://www.hubbell-icd.com/icd/components/5210%20Renewal%20Parts/59430100.pdf" TargetMode="External"/><Relationship Id="rId62" Type="http://schemas.openxmlformats.org/officeDocument/2006/relationships/hyperlink" Target="http://www.hubbell-icd.com/icd/components/5210%20Renewal%20Parts/59430100.pdf" TargetMode="External"/><Relationship Id="rId63" Type="http://schemas.openxmlformats.org/officeDocument/2006/relationships/hyperlink" Target="http://www.hubbell-icd.com/icd/components/5210%20Renewal%20Parts/59430100.pdf" TargetMode="External"/><Relationship Id="rId64" Type="http://schemas.openxmlformats.org/officeDocument/2006/relationships/hyperlink" Target="http://www.hubbell-icd.com/icd/components/5210%20Renewal%20Parts/59430100.pdf" TargetMode="External"/><Relationship Id="rId65" Type="http://schemas.openxmlformats.org/officeDocument/2006/relationships/hyperlink" Target="http://www.hubbell-icd.com/icd/components/5210%20Renewal%20Parts/59430100.pdf" TargetMode="External"/><Relationship Id="rId66" Type="http://schemas.openxmlformats.org/officeDocument/2006/relationships/hyperlink" Target="http://www.hubbell-icd.com/icd/components/5210%20Renewal%20Parts/59430100.pdf" TargetMode="External"/><Relationship Id="rId67" Type="http://schemas.openxmlformats.org/officeDocument/2006/relationships/hyperlink" Target="http://www.hubbell-icd.com/icd/components/5210%20Renewal%20Parts/59430100.pdf" TargetMode="External"/><Relationship Id="rId68" Type="http://schemas.openxmlformats.org/officeDocument/2006/relationships/hyperlink" Target="http://www.hubbell-icd.com/icd/components/5210%20Renewal%20Parts/59430100.pdf" TargetMode="External"/><Relationship Id="rId69" Type="http://schemas.openxmlformats.org/officeDocument/2006/relationships/hyperlink" Target="http://www.hubbell-icd.com/icd/components/5210%20Renewal%20Parts/59430100.pdf" TargetMode="External"/><Relationship Id="rId70" Type="http://schemas.openxmlformats.org/officeDocument/2006/relationships/hyperlink" Target="http://www.hubbell-icd.com/icd/components/5210%20Renewal%20Parts/59430100.pdf" TargetMode="External"/><Relationship Id="rId71" Type="http://schemas.openxmlformats.org/officeDocument/2006/relationships/hyperlink" Target="http://www.hubbell-icd.com/icd/components/5210%20Renewal%20Parts/59430100.pdf" TargetMode="External"/><Relationship Id="rId72" Type="http://schemas.openxmlformats.org/officeDocument/2006/relationships/hyperlink" Target="http://www.hubbell-icd.com/icd/components/5210%20Renewal%20Parts/59430100.pdf" TargetMode="External"/><Relationship Id="rId73" Type="http://schemas.openxmlformats.org/officeDocument/2006/relationships/hyperlink" Target="http://www.hubbell-icd.com/icd/components/5210%20Renewal%20Parts/59430100.pdf" TargetMode="External"/><Relationship Id="rId74" Type="http://schemas.openxmlformats.org/officeDocument/2006/relationships/hyperlink" Target="http://www.hubbell-icd.com/icd/components/5210%20Renewal%20Parts/59430100.pdf" TargetMode="External"/><Relationship Id="rId75" Type="http://schemas.openxmlformats.org/officeDocument/2006/relationships/hyperlink" Target="http://www.hubbell-icd.com/icd/components/5210%20Renewal%20Parts/59430100.pdf" TargetMode="External"/><Relationship Id="rId76" Type="http://schemas.openxmlformats.org/officeDocument/2006/relationships/hyperlink" Target="http://www.hubbell-icd.com/icd/components/5210%20Renewal%20Parts/59430100.pdf" TargetMode="External"/><Relationship Id="rId77" Type="http://schemas.openxmlformats.org/officeDocument/2006/relationships/hyperlink" Target="http://www.hubbell-icd.com/icd/components/5210%20Renewal%20Parts/59430100.pdf" TargetMode="External"/><Relationship Id="rId78" Type="http://schemas.openxmlformats.org/officeDocument/2006/relationships/hyperlink" Target="http://www.hubbell-icd.com/icd/components/5210%20Renewal%20Parts/59430100.pdf" TargetMode="External"/><Relationship Id="rId79" Type="http://schemas.openxmlformats.org/officeDocument/2006/relationships/hyperlink" Target="http://www.hubbell-icd.com/icd/components/5210%20Renewal%20Parts/59430100.pdf" TargetMode="External"/><Relationship Id="rId80" Type="http://schemas.openxmlformats.org/officeDocument/2006/relationships/hyperlink" Target="http://www.hubbell-icd.com/icd/components/5210%20Renewal%20Parts/59440100.pdf" TargetMode="External"/><Relationship Id="rId81" Type="http://schemas.openxmlformats.org/officeDocument/2006/relationships/hyperlink" Target="http://www.hubbell-icd.com/icd/components/5210%20Renewal%20Parts/59440100.pdf" TargetMode="External"/><Relationship Id="rId82" Type="http://schemas.openxmlformats.org/officeDocument/2006/relationships/hyperlink" Target="http://www.hubbell-icd.com/icd/components/5210%20Renewal%20Parts/59440100.pdf" TargetMode="External"/><Relationship Id="rId83" Type="http://schemas.openxmlformats.org/officeDocument/2006/relationships/hyperlink" Target="http://www.hubbell-icd.com/icd/components/5210%20Renewal%20Parts/59440100.pdf" TargetMode="External"/><Relationship Id="rId84" Type="http://schemas.openxmlformats.org/officeDocument/2006/relationships/hyperlink" Target="http://www.hubbell-icd.com/icd/components/5210%20Renewal%20Parts/59440100.pdf" TargetMode="External"/><Relationship Id="rId85" Type="http://schemas.openxmlformats.org/officeDocument/2006/relationships/hyperlink" Target="http://www.hubbell-icd.com/icd/components/5210%20Renewal%20Parts/59440100.pdf" TargetMode="External"/><Relationship Id="rId86" Type="http://schemas.openxmlformats.org/officeDocument/2006/relationships/hyperlink" Target="http://www.hubbell-icd.com/icd/components/5210%20Renewal%20Parts/59440100.pdf" TargetMode="External"/><Relationship Id="rId87" Type="http://schemas.openxmlformats.org/officeDocument/2006/relationships/hyperlink" Target="http://www.hubbell-icd.com/icd/components/5210%20Renewal%20Parts/59440100.pdf" TargetMode="External"/><Relationship Id="rId88" Type="http://schemas.openxmlformats.org/officeDocument/2006/relationships/hyperlink" Target="http://www.hubbell-icd.com/icd/components/5210%20Renewal%20Parts/59440100.pdf" TargetMode="External"/><Relationship Id="rId89" Type="http://schemas.openxmlformats.org/officeDocument/2006/relationships/hyperlink" Target="http://www.hubbell-icd.com/icd/components/5210%20Renewal%20Parts/59440100.pdf" TargetMode="External"/><Relationship Id="rId90" Type="http://schemas.openxmlformats.org/officeDocument/2006/relationships/hyperlink" Target="http://www.hubbell-icd.com/icd/components/5210%20Renewal%20Parts/59440100.pdf" TargetMode="External"/><Relationship Id="rId91" Type="http://schemas.openxmlformats.org/officeDocument/2006/relationships/hyperlink" Target="http://www.hubbell-icd.com/icd/components/5210%20Renewal%20Parts/59440100.pdf" TargetMode="External"/><Relationship Id="rId92" Type="http://schemas.openxmlformats.org/officeDocument/2006/relationships/hyperlink" Target="http://www.hubbell-icd.com/icd/components/5210%20Renewal%20Parts/59440100.pdf" TargetMode="External"/><Relationship Id="rId93" Type="http://schemas.openxmlformats.org/officeDocument/2006/relationships/hyperlink" Target="http://www.hubbell-icd.com/icd/components/5210%20Renewal%20Parts/59440100.pdf" TargetMode="External"/><Relationship Id="rId94" Type="http://schemas.openxmlformats.org/officeDocument/2006/relationships/hyperlink" Target="http://www.hubbell-icd.com/icd/components/5210%20Renewal%20Parts/59440100.pdf" TargetMode="External"/><Relationship Id="rId95" Type="http://schemas.openxmlformats.org/officeDocument/2006/relationships/hyperlink" Target="http://www.hubbell-icd.com/icd/components/5210%20Renewal%20Parts/59440100.pdf" TargetMode="External"/><Relationship Id="rId96" Type="http://schemas.openxmlformats.org/officeDocument/2006/relationships/hyperlink" Target="http://www.hubbell-icd.com/icd/components/5210%20Renewal%20Parts/59440100.pdf" TargetMode="External"/><Relationship Id="rId97" Type="http://schemas.openxmlformats.org/officeDocument/2006/relationships/hyperlink" Target="http://www.hubbell-icd.com/icd/components/5210%20Renewal%20Parts/59440100.pdf" TargetMode="External"/><Relationship Id="rId98" Type="http://schemas.openxmlformats.org/officeDocument/2006/relationships/hyperlink" Target="http://www.hubbell-icd.com/icd/components/5210%20Renewal%20Parts/59440100.pdf" TargetMode="External"/><Relationship Id="rId99" Type="http://schemas.openxmlformats.org/officeDocument/2006/relationships/hyperlink" Target="http://www.hubbell-icd.com/icd/components/5210%20Renewal%20Parts/59440100.pdf" TargetMode="External"/><Relationship Id="rId100" Type="http://schemas.openxmlformats.org/officeDocument/2006/relationships/hyperlink" Target="http://www.hubbell-icd.com/icd/components/5210%20Renewal%20Parts/59440100.pdf" TargetMode="External"/><Relationship Id="rId101" Type="http://schemas.openxmlformats.org/officeDocument/2006/relationships/hyperlink" Target="http://www.hubbell-icd.com/icd/components/5210%20Renewal%20Parts/59440100.pdf" TargetMode="External"/><Relationship Id="rId102" Type="http://schemas.openxmlformats.org/officeDocument/2006/relationships/hyperlink" Target="http://www.hubbell-icd.com/icd/components/5210%20Renewal%20Parts/59440100.pdf" TargetMode="External"/><Relationship Id="rId103" Type="http://schemas.openxmlformats.org/officeDocument/2006/relationships/hyperlink" Target="http://www.hubbell-icd.com/icd/components/5210%20Renewal%20Parts/59440100.pdf" TargetMode="External"/><Relationship Id="rId104" Type="http://schemas.openxmlformats.org/officeDocument/2006/relationships/hyperlink" Target="http://www.hubbell-icd.com/icd/components/5210%20Renewal%20Parts/59440100.pdf" TargetMode="External"/><Relationship Id="rId105" Type="http://schemas.openxmlformats.org/officeDocument/2006/relationships/hyperlink" Target="http://www.hubbell-icd.com/icd/components/5210%20Renewal%20Parts/59440100.pdf" TargetMode="External"/><Relationship Id="rId106" Type="http://schemas.openxmlformats.org/officeDocument/2006/relationships/hyperlink" Target="http://www.hubbell-icd.com/icd/components/5210%20Renewal%20Parts/59440100.pdf" TargetMode="External"/><Relationship Id="rId107" Type="http://schemas.openxmlformats.org/officeDocument/2006/relationships/hyperlink" Target="http://www.hubbell-icd.com/icd/components/5210%20Renewal%20Parts/59440100.pdf" TargetMode="External"/><Relationship Id="rId108" Type="http://schemas.openxmlformats.org/officeDocument/2006/relationships/hyperlink" Target="http://www.hubbell-icd.com/icd/components/5210%20Renewal%20Parts/59440100.pdf" TargetMode="External"/><Relationship Id="rId109" Type="http://schemas.openxmlformats.org/officeDocument/2006/relationships/hyperlink" Target="http://www.hubbell-icd.com/icd/components/5210%20Renewal%20Parts/59440100.pdf" TargetMode="External"/><Relationship Id="rId110" Type="http://schemas.openxmlformats.org/officeDocument/2006/relationships/hyperlink" Target="http://www.hubbell-icd.com/icd/components/5210%20Renewal%20Parts/59440100.pdf" TargetMode="External"/><Relationship Id="rId111" Type="http://schemas.openxmlformats.org/officeDocument/2006/relationships/hyperlink" Target="http://www.hubbell-icd.com/icd/components/5210%20Renewal%20Parts/59440100.pdf" TargetMode="External"/><Relationship Id="rId112" Type="http://schemas.openxmlformats.org/officeDocument/2006/relationships/hyperlink" Target="http://www.hubbell-icd.com/icd/components/5210%20Renewal%20Parts/59440100.pdf" TargetMode="External"/><Relationship Id="rId113" Type="http://schemas.openxmlformats.org/officeDocument/2006/relationships/hyperlink" Target="http://www.hubbell-icd.com/icd/components/5210%20Renewal%20Parts/59440100.pdf" TargetMode="External"/><Relationship Id="rId114" Type="http://schemas.openxmlformats.org/officeDocument/2006/relationships/hyperlink" Target="http://www.hubbell-icd.com/icd/components/5210%20Renewal%20Parts/59440100.pdf" TargetMode="External"/><Relationship Id="rId115" Type="http://schemas.openxmlformats.org/officeDocument/2006/relationships/hyperlink" Target="http://www.hubbell-icd.com/icd/components/5210%20Renewal%20Parts/59440100.pdf" TargetMode="External"/><Relationship Id="rId116" Type="http://schemas.openxmlformats.org/officeDocument/2006/relationships/hyperlink" Target="http://www.hubbell-icd.com/icd/components/5210%20Renewal%20Parts/59440100.pdf" TargetMode="External"/><Relationship Id="rId117" Type="http://schemas.openxmlformats.org/officeDocument/2006/relationships/hyperlink" Target="http://www.hubbell-icd.com/icd/components/5210%20Renewal%20Parts/59440100.pdf" TargetMode="External"/><Relationship Id="rId118" Type="http://schemas.openxmlformats.org/officeDocument/2006/relationships/hyperlink" Target="http://www.hubbell-icd.com/icd/components/5210%20Renewal%20Parts/59440100.pdf" TargetMode="External"/><Relationship Id="rId119" Type="http://schemas.openxmlformats.org/officeDocument/2006/relationships/hyperlink" Target="http://www.hubbell-icd.com/icd/components/5210%20Renewal%20Parts/59440100.pdf" TargetMode="External"/><Relationship Id="rId120" Type="http://schemas.openxmlformats.org/officeDocument/2006/relationships/hyperlink" Target="http://www.hubbell-icd.com/icd/components/5210%20Renewal%20Parts/59440100.pdf" TargetMode="External"/><Relationship Id="rId121" Type="http://schemas.openxmlformats.org/officeDocument/2006/relationships/hyperlink" Target="http://www.hubbell-icd.com/icd/components/5210%20Renewal%20Parts/59440100.pdf" TargetMode="External"/><Relationship Id="rId122" Type="http://schemas.openxmlformats.org/officeDocument/2006/relationships/hyperlink" Target="http://www.hubbell-icd.com/icd/components/5210%20Renewal%20Parts/59440100.pdf" TargetMode="External"/><Relationship Id="rId123" Type="http://schemas.openxmlformats.org/officeDocument/2006/relationships/hyperlink" Target="http://www.hubbell-icd.com/icd/components/5210%20Renewal%20Parts/59440100.pdf" TargetMode="External"/><Relationship Id="rId124" Type="http://schemas.openxmlformats.org/officeDocument/2006/relationships/hyperlink" Target="http://www.hubbell-icd.com/icd/components/5210%20Renewal%20Parts/59440100.pdf" TargetMode="External"/><Relationship Id="rId125" Type="http://schemas.openxmlformats.org/officeDocument/2006/relationships/hyperlink" Target="http://www.hubbell-icd.com/icd/components/5210%20Renewal%20Parts/59440100.pdf" TargetMode="External"/><Relationship Id="rId126" Type="http://schemas.openxmlformats.org/officeDocument/2006/relationships/hyperlink" Target="http://www.hubbell-icd.com/icd/components/5210%20Renewal%20Parts/59440100.pdf" TargetMode="External"/><Relationship Id="rId127" Type="http://schemas.openxmlformats.org/officeDocument/2006/relationships/hyperlink" Target="http://www.hubbell-icd.com/icd/components/5210%20Renewal%20Parts/59440100.pdf" TargetMode="External"/><Relationship Id="rId128" Type="http://schemas.openxmlformats.org/officeDocument/2006/relationships/hyperlink" Target="http://www.hubbell-icd.com/icd/components/5210%20Renewal%20Parts/59505-2.pdf" TargetMode="External"/><Relationship Id="rId129" Type="http://schemas.openxmlformats.org/officeDocument/2006/relationships/hyperlink" Target="http://www.hubbell-icd.com/icd/components/5210%20Renewal%20Parts/59505-2.pdf" TargetMode="External"/><Relationship Id="rId130" Type="http://schemas.openxmlformats.org/officeDocument/2006/relationships/hyperlink" Target="http://www.hubbell-icd.com/icd/components/5210%20Renewal%20Parts/59505-2.pdf" TargetMode="External"/><Relationship Id="rId131" Type="http://schemas.openxmlformats.org/officeDocument/2006/relationships/hyperlink" Target="http://www.hubbell-icd.com/icd/components/5210%20Renewal%20Parts/59505-2.pdf" TargetMode="External"/><Relationship Id="rId132" Type="http://schemas.openxmlformats.org/officeDocument/2006/relationships/hyperlink" Target="http://www.hubbell-icd.com/icd/components/5210%20Renewal%20Parts/59505-2.pdf" TargetMode="External"/><Relationship Id="rId133" Type="http://schemas.openxmlformats.org/officeDocument/2006/relationships/hyperlink" Target="http://www.hubbell-icd.com/icd/components/5210%20Renewal%20Parts/59505-2.pdf" TargetMode="External"/><Relationship Id="rId134" Type="http://schemas.openxmlformats.org/officeDocument/2006/relationships/hyperlink" Target="http://www.hubbell-icd.com/icd/components/5210%20Renewal%20Parts/59505-2.pdf" TargetMode="External"/><Relationship Id="rId135" Type="http://schemas.openxmlformats.org/officeDocument/2006/relationships/hyperlink" Target="http://www.hubbell-icd.com/icd/components/5210%20Renewal%20Parts/59505-2.pdf" TargetMode="External"/><Relationship Id="rId136" Type="http://schemas.openxmlformats.org/officeDocument/2006/relationships/hyperlink" Target="http://www.hubbell-icd.com/icd/components/5210%20Renewal%20Parts/59505-2.pdf" TargetMode="External"/><Relationship Id="rId137" Type="http://schemas.openxmlformats.org/officeDocument/2006/relationships/hyperlink" Target="http://www.hubbell-icd.com/icd/components/5210%20Renewal%20Parts/59505-2.pdf" TargetMode="External"/><Relationship Id="rId138" Type="http://schemas.openxmlformats.org/officeDocument/2006/relationships/hyperlink" Target="http://www.hubbell-icd.com/icd/components/5210%20Renewal%20Parts/59505-2.pdf" TargetMode="External"/><Relationship Id="rId139" Type="http://schemas.openxmlformats.org/officeDocument/2006/relationships/hyperlink" Target="http://www.hubbell-icd.com/icd/components/5210%20Renewal%20Parts/59505-2.pdf" TargetMode="External"/><Relationship Id="rId140" Type="http://schemas.openxmlformats.org/officeDocument/2006/relationships/hyperlink" Target="http://www.hubbell-icd.com/icd/components/5210%20Renewal%20Parts/59505-2.pdf" TargetMode="External"/><Relationship Id="rId141" Type="http://schemas.openxmlformats.org/officeDocument/2006/relationships/hyperlink" Target="http://www.hubbell-icd.com/icd/components/5210%20Renewal%20Parts/59505-2.pdf" TargetMode="External"/><Relationship Id="rId142" Type="http://schemas.openxmlformats.org/officeDocument/2006/relationships/hyperlink" Target="http://www.hubbell-icd.com/icd/components/5210%20Renewal%20Parts/59505-2.pdf" TargetMode="External"/><Relationship Id="rId143" Type="http://schemas.openxmlformats.org/officeDocument/2006/relationships/hyperlink" Target="http://www.hubbell-icd.com/icd/components/5210%20Renewal%20Parts/59505-2.pdf" TargetMode="External"/><Relationship Id="rId144" Type="http://schemas.openxmlformats.org/officeDocument/2006/relationships/hyperlink" Target="http://www.hubbell-icd.com/icd/components/5210%20Renewal%20Parts/59351001.pdf" TargetMode="External"/><Relationship Id="rId145" Type="http://schemas.openxmlformats.org/officeDocument/2006/relationships/hyperlink" Target="http://www.hubbell-icd.com/icd/components/5210%20Renewal%20Parts/59351001.pdf" TargetMode="External"/><Relationship Id="rId146" Type="http://schemas.openxmlformats.org/officeDocument/2006/relationships/hyperlink" Target="http://www.hubbell-icd.com/icd/components/5210%20Renewal%20Parts/59351001.pdf" TargetMode="External"/><Relationship Id="rId147" Type="http://schemas.openxmlformats.org/officeDocument/2006/relationships/hyperlink" Target="http://www.hubbell-icd.com/icd/components/5210%20Renewal%20Parts/59351001.pdf" TargetMode="External"/><Relationship Id="rId148" Type="http://schemas.openxmlformats.org/officeDocument/2006/relationships/hyperlink" Target="http://www.hubbell-icd.com/icd/components/5210%20Renewal%20Parts/59351001.pdf" TargetMode="External"/><Relationship Id="rId149" Type="http://schemas.openxmlformats.org/officeDocument/2006/relationships/hyperlink" Target="http://www.hubbell-icd.com/icd/components/5210%20Renewal%20Parts/59351001.pdf" TargetMode="External"/><Relationship Id="rId150" Type="http://schemas.openxmlformats.org/officeDocument/2006/relationships/hyperlink" Target="http://www.hubbell-icd.com/icd/components/5210%20Renewal%20Parts/59351001.pdf" TargetMode="External"/><Relationship Id="rId151" Type="http://schemas.openxmlformats.org/officeDocument/2006/relationships/hyperlink" Target="http://www.hubbell-icd.com/icd/components/5210%20Renewal%20Parts/59450001.pdf" TargetMode="External"/><Relationship Id="rId152" Type="http://schemas.openxmlformats.org/officeDocument/2006/relationships/hyperlink" Target="http://www.hubbell-icd.com/icd/components/5210%20Renewal%20Parts/59450001.pdf" TargetMode="External"/><Relationship Id="rId153" Type="http://schemas.openxmlformats.org/officeDocument/2006/relationships/hyperlink" Target="http://www.hubbell-icd.com/icd/components/5210%20Renewal%20Parts/59450001.pdf" TargetMode="External"/><Relationship Id="rId154" Type="http://schemas.openxmlformats.org/officeDocument/2006/relationships/hyperlink" Target="http://www.hubbell-icd.com/icd/components/5210%20Renewal%20Parts/59450001.pdf" TargetMode="External"/><Relationship Id="rId155" Type="http://schemas.openxmlformats.org/officeDocument/2006/relationships/hyperlink" Target="http://www.hubbell-icd.com/icd/components/5210%20Renewal%20Parts/59450001.pdf" TargetMode="External"/><Relationship Id="rId156" Type="http://schemas.openxmlformats.org/officeDocument/2006/relationships/hyperlink" Target="http://www.hubbell-icd.com/icd/components/5210%20Renewal%20Parts/59450001.pdf" TargetMode="External"/><Relationship Id="rId157" Type="http://schemas.openxmlformats.org/officeDocument/2006/relationships/hyperlink" Target="http://www.hubbell-icd.com/icd/components/5210%20Renewal%20Parts/59450001.pdf" TargetMode="External"/><Relationship Id="rId158" Type="http://schemas.openxmlformats.org/officeDocument/2006/relationships/hyperlink" Target="http://www.hubbell-icd.com/icd/components/5210%20Renewal%20Parts/59450001.pdf" TargetMode="External"/><Relationship Id="rId159" Type="http://schemas.openxmlformats.org/officeDocument/2006/relationships/hyperlink" Target="http://www.hubbell-icd.com/icd/components/5210%20Renewal%20Parts/59450001.pdf" TargetMode="External"/><Relationship Id="rId160" Type="http://schemas.openxmlformats.org/officeDocument/2006/relationships/hyperlink" Target="http://www.hubbell-icd.com/icd/components/5210%20Renewal%20Parts/59450001.pdf" TargetMode="External"/><Relationship Id="rId161" Type="http://schemas.openxmlformats.org/officeDocument/2006/relationships/hyperlink" Target="http://www.hubbell-icd.com/icd/components/5210%20Renewal%20Parts/59450001.pdf" TargetMode="External"/><Relationship Id="rId162" Type="http://schemas.openxmlformats.org/officeDocument/2006/relationships/hyperlink" Target="http://www.hubbell-icd.com/icd/components/5210%20Renewal%20Parts/59450001.pdf" TargetMode="External"/><Relationship Id="rId163" Type="http://schemas.openxmlformats.org/officeDocument/2006/relationships/hyperlink" Target="http://www.hubbell-icd.com/icd/components/5210%20Renewal%20Parts/59450001.pdf" TargetMode="External"/><Relationship Id="rId164" Type="http://schemas.openxmlformats.org/officeDocument/2006/relationships/hyperlink" Target="http://www.hubbell-icd.com/icd/components/5210%20Renewal%20Parts/59450001.pdf" TargetMode="External"/><Relationship Id="rId165" Type="http://schemas.openxmlformats.org/officeDocument/2006/relationships/hyperlink" Target="http://www.hubbell-icd.com/icd/components/5210%20Renewal%20Parts/59450001.pdf" TargetMode="External"/><Relationship Id="rId166" Type="http://schemas.openxmlformats.org/officeDocument/2006/relationships/hyperlink" Target="http://www.hubbell-icd.com/icd/components/5210%20Renewal%20Parts/59450001.pdf" TargetMode="External"/><Relationship Id="rId167" Type="http://schemas.openxmlformats.org/officeDocument/2006/relationships/hyperlink" Target="http://www.hubbell-icd.com/icd/components/5210%20Renewal%20Parts/59351001.pdf" TargetMode="External"/><Relationship Id="rId168" Type="http://schemas.openxmlformats.org/officeDocument/2006/relationships/hyperlink" Target="http://www.hubbell-icd.com/icd/components/5210%20Renewal%20Parts/59351001.pdf" TargetMode="External"/><Relationship Id="rId169" Type="http://schemas.openxmlformats.org/officeDocument/2006/relationships/hyperlink" Target="http://www.hubbell-icd.com/icd/components/5210%20Renewal%20Parts/59351001.pdf" TargetMode="External"/><Relationship Id="rId170" Type="http://schemas.openxmlformats.org/officeDocument/2006/relationships/hyperlink" Target="http://www.hubbell-icd.com/icd/components/5210%20Renewal%20Parts/59351001.pdf" TargetMode="External"/><Relationship Id="rId171" Type="http://schemas.openxmlformats.org/officeDocument/2006/relationships/hyperlink" Target="http://www.hubbell-icd.com/icd/components/5210%20Renewal%20Parts/59351001.pdf" TargetMode="External"/><Relationship Id="rId172" Type="http://schemas.openxmlformats.org/officeDocument/2006/relationships/hyperlink" Target="http://www.hubbell-icd.com/icd/components/5210%20Renewal%20Parts/59351001.pdf" TargetMode="External"/><Relationship Id="rId173" Type="http://schemas.openxmlformats.org/officeDocument/2006/relationships/hyperlink" Target="http://www.hubbell-icd.com/icd/components/5210%20Renewal%20Parts/59450001.pdf" TargetMode="External"/><Relationship Id="rId174" Type="http://schemas.openxmlformats.org/officeDocument/2006/relationships/hyperlink" Target="http://www.hubbell-icd.com/icd/components/5210%20Renewal%20Parts/59450001.pdf" TargetMode="External"/><Relationship Id="rId175" Type="http://schemas.openxmlformats.org/officeDocument/2006/relationships/hyperlink" Target="http://www.hubbell-icd.com/icd/components/5210%20Renewal%20Parts/59450001.pdf" TargetMode="External"/><Relationship Id="rId176" Type="http://schemas.openxmlformats.org/officeDocument/2006/relationships/hyperlink" Target="http://www.hubbell-icd.com/icd/components/5210%20Renewal%20Parts/59450001.pdf" TargetMode="External"/><Relationship Id="rId177" Type="http://schemas.openxmlformats.org/officeDocument/2006/relationships/hyperlink" Target="http://www.hubbell-icd.com/icd/components/5210%20Renewal%20Parts/59450001.pdf" TargetMode="External"/><Relationship Id="rId178" Type="http://schemas.openxmlformats.org/officeDocument/2006/relationships/hyperlink" Target="http://www.hubbell-icd.com/icd/components/5210%20Renewal%20Parts/59450001.pdf" TargetMode="External"/><Relationship Id="rId179" Type="http://schemas.openxmlformats.org/officeDocument/2006/relationships/hyperlink" Target="http://www.hubbell-icd.com/icd/components/5210%20Renewal%20Parts/59450001.pdf" TargetMode="External"/><Relationship Id="rId180" Type="http://schemas.openxmlformats.org/officeDocument/2006/relationships/hyperlink" Target="http://www.hubbell-icd.com/icd/components/5210%20Renewal%20Parts/59450001.pdf" TargetMode="External"/><Relationship Id="rId181" Type="http://schemas.openxmlformats.org/officeDocument/2006/relationships/hyperlink" Target="http://www.hubbell-icd.com/icd/components/5210%20Renewal%20Parts/59450001.pdf" TargetMode="External"/><Relationship Id="rId182" Type="http://schemas.openxmlformats.org/officeDocument/2006/relationships/hyperlink" Target="http://www.hubbell-icd.com/icd/components/5210%20Renewal%20Parts/59450001.pdf" TargetMode="External"/><Relationship Id="rId183" Type="http://schemas.openxmlformats.org/officeDocument/2006/relationships/hyperlink" Target="http://www.hubbell-icd.com/icd/components/5210%20Renewal%20Parts/59450001.pdf" TargetMode="External"/><Relationship Id="rId184" Type="http://schemas.openxmlformats.org/officeDocument/2006/relationships/hyperlink" Target="http://www.hubbell-icd.com/icd/components/5210%20Renewal%20Parts/59450001.pdf" TargetMode="External"/><Relationship Id="rId185" Type="http://schemas.openxmlformats.org/officeDocument/2006/relationships/hyperlink" Target="http://www.hubbell-icd.com/icd/components/5210%20Renewal%20Parts/59450001.pdf" TargetMode="External"/><Relationship Id="rId186" Type="http://schemas.openxmlformats.org/officeDocument/2006/relationships/hyperlink" Target="http://www.hubbell-icd.com/icd/components/5210%20Renewal%20Parts/59450001.pdf" TargetMode="External"/><Relationship Id="rId187" Type="http://schemas.openxmlformats.org/officeDocument/2006/relationships/hyperlink" Target="http://www.hubbell-icd.com/icd/components/5210%20Renewal%20Parts/59450001.pdf" TargetMode="External"/><Relationship Id="rId188" Type="http://schemas.openxmlformats.org/officeDocument/2006/relationships/hyperlink" Target="http://www.hubbell-icd.com/icd/components/5210%20Renewal%20Parts/59450001.pdf" TargetMode="External"/><Relationship Id="rId189" Type="http://schemas.openxmlformats.org/officeDocument/2006/relationships/hyperlink" Target="http://www.hubbell-icd.com/icd/components/5210%20Renewal%20Parts/59351001.pdf" TargetMode="External"/><Relationship Id="rId190" Type="http://schemas.openxmlformats.org/officeDocument/2006/relationships/hyperlink" Target="http://www.hubbell-icd.com/icd/components/5210%20Renewal%20Parts/59351001.pdf" TargetMode="External"/><Relationship Id="rId191" Type="http://schemas.openxmlformats.org/officeDocument/2006/relationships/hyperlink" Target="http://www.hubbell-icd.com/icd/components/5210%20Renewal%20Parts/59351001.pdf" TargetMode="External"/><Relationship Id="rId192" Type="http://schemas.openxmlformats.org/officeDocument/2006/relationships/hyperlink" Target="http://www.hubbell-icd.com/icd/components/5210%20Renewal%20Parts/59351001.pdf" TargetMode="External"/><Relationship Id="rId193" Type="http://schemas.openxmlformats.org/officeDocument/2006/relationships/hyperlink" Target="http://www.hubbell-icd.com/icd/components/5210%20Renewal%20Parts/59351001.pdf" TargetMode="External"/><Relationship Id="rId194" Type="http://schemas.openxmlformats.org/officeDocument/2006/relationships/hyperlink" Target="http://www.hubbell-icd.com/icd/components/5210%20Renewal%20Parts/59351001.pdf" TargetMode="External"/><Relationship Id="rId195" Type="http://schemas.openxmlformats.org/officeDocument/2006/relationships/hyperlink" Target="http://www.hubbell-icd.com/icd/components/5210%20Renewal%20Parts/59351001.pdf" TargetMode="External"/><Relationship Id="rId196" Type="http://schemas.openxmlformats.org/officeDocument/2006/relationships/hyperlink" Target="http://www.hubbell-icd.com/icd/components/5210%20Renewal%20Parts/59351001.pdf" TargetMode="External"/><Relationship Id="rId197" Type="http://schemas.openxmlformats.org/officeDocument/2006/relationships/hyperlink" Target="http://www.hubbell-icd.com/icd/components/5210%20Renewal%20Parts/59351001.pdf" TargetMode="External"/><Relationship Id="rId198" Type="http://schemas.openxmlformats.org/officeDocument/2006/relationships/hyperlink" Target="http://www.hubbell-icd.com/icd/components/5210%20Renewal%20Parts/59351001.pdf" TargetMode="External"/><Relationship Id="rId199" Type="http://schemas.openxmlformats.org/officeDocument/2006/relationships/hyperlink" Target="http://www.hubbell-icd.com/icd/components/5210%20Renewal%20Parts/59351001.pdf" TargetMode="External"/><Relationship Id="rId200" Type="http://schemas.openxmlformats.org/officeDocument/2006/relationships/hyperlink" Target="http://www.hubbell-icd.com/icd/components/5210%20Renewal%20Parts/59351001.pdf" TargetMode="External"/><Relationship Id="rId201" Type="http://schemas.openxmlformats.org/officeDocument/2006/relationships/hyperlink" Target="http://www.hubbell-icd.com/icd/components/5210%20Renewal%20Parts/59450001.pdf" TargetMode="External"/><Relationship Id="rId202" Type="http://schemas.openxmlformats.org/officeDocument/2006/relationships/hyperlink" Target="http://www.hubbell-icd.com/icd/components/5210%20Renewal%20Parts/59450001.pdf" TargetMode="External"/><Relationship Id="rId203" Type="http://schemas.openxmlformats.org/officeDocument/2006/relationships/hyperlink" Target="http://www.hubbell-icd.com/icd/components/5210%20Renewal%20Parts/59450001.pdf" TargetMode="External"/><Relationship Id="rId204" Type="http://schemas.openxmlformats.org/officeDocument/2006/relationships/hyperlink" Target="http://www.hubbell-icd.com/icd/components/5210%20Renewal%20Parts/59450001.pdf" TargetMode="External"/><Relationship Id="rId205" Type="http://schemas.openxmlformats.org/officeDocument/2006/relationships/hyperlink" Target="http://www.hubbell-icd.com/icd/components/5210%20Renewal%20Parts/59450001.pdf" TargetMode="External"/><Relationship Id="rId206" Type="http://schemas.openxmlformats.org/officeDocument/2006/relationships/hyperlink" Target="http://www.hubbell-icd.com/icd/components/5210%20Renewal%20Parts/59450001.pdf" TargetMode="External"/><Relationship Id="rId207" Type="http://schemas.openxmlformats.org/officeDocument/2006/relationships/hyperlink" Target="http://www.hubbell-icd.com/icd/components/5210%20Renewal%20Parts/59450001.pdf" TargetMode="External"/><Relationship Id="rId208" Type="http://schemas.openxmlformats.org/officeDocument/2006/relationships/hyperlink" Target="http://www.hubbell-icd.com/icd/components/5210%20Renewal%20Parts/59450001.pdf" TargetMode="External"/><Relationship Id="rId209" Type="http://schemas.openxmlformats.org/officeDocument/2006/relationships/hyperlink" Target="http://www.hubbell-icd.com/icd/components/5210%20Renewal%20Parts/59450001.pdf" TargetMode="External"/><Relationship Id="rId210" Type="http://schemas.openxmlformats.org/officeDocument/2006/relationships/hyperlink" Target="http://www.hubbell-icd.com/icd/components/5210%20Renewal%20Parts/59450001.pdf" TargetMode="External"/><Relationship Id="rId211" Type="http://schemas.openxmlformats.org/officeDocument/2006/relationships/hyperlink" Target="http://www.hubbell-icd.com/icd/components/5210%20Renewal%20Parts/59450001.pdf" TargetMode="External"/><Relationship Id="rId212" Type="http://schemas.openxmlformats.org/officeDocument/2006/relationships/hyperlink" Target="http://www.hubbell-icd.com/icd/components/5210%20Renewal%20Parts/59450001.pdf" TargetMode="External"/><Relationship Id="rId213" Type="http://schemas.openxmlformats.org/officeDocument/2006/relationships/hyperlink" Target="http://www.hubbell-icd.com/icd/components/5210%20Renewal%20Parts/59450001.pdf" TargetMode="External"/><Relationship Id="rId214" Type="http://schemas.openxmlformats.org/officeDocument/2006/relationships/hyperlink" Target="http://www.hubbell-icd.com/icd/components/5210%20Renewal%20Parts/59450001.pdf" TargetMode="External"/><Relationship Id="rId215" Type="http://schemas.openxmlformats.org/officeDocument/2006/relationships/hyperlink" Target="http://www.hubbell-icd.com/icd/components/5210%20Renewal%20Parts/59450001.pdf" TargetMode="External"/><Relationship Id="rId216" Type="http://schemas.openxmlformats.org/officeDocument/2006/relationships/hyperlink" Target="http://www.hubbell-icd.com/icd/components/5210%20Renewal%20Parts/59450001.pdf" TargetMode="External"/><Relationship Id="rId217" Type="http://schemas.openxmlformats.org/officeDocument/2006/relationships/hyperlink" Target="http://www.hubbell-icd.com/icd/components/5210%20Renewal%20Parts/59450001.pdf" TargetMode="External"/><Relationship Id="rId218" Type="http://schemas.openxmlformats.org/officeDocument/2006/relationships/hyperlink" Target="http://www.hubbell-icd.com/icd/components/5210%20Renewal%20Parts/59450001.pdf" TargetMode="External"/><Relationship Id="rId219" Type="http://schemas.openxmlformats.org/officeDocument/2006/relationships/hyperlink" Target="http://www.hubbell-icd.com/icd/components/5210%20Renewal%20Parts/59450001.pdf" TargetMode="External"/><Relationship Id="rId220" Type="http://schemas.openxmlformats.org/officeDocument/2006/relationships/hyperlink" Target="http://www.hubbell-icd.com/icd/components/5210%20Renewal%20Parts/59450001.pdf" TargetMode="External"/><Relationship Id="rId221" Type="http://schemas.openxmlformats.org/officeDocument/2006/relationships/hyperlink" Target="http://www.hubbell-icd.com/icd/components/5210%20Renewal%20Parts/59450001.pdf" TargetMode="External"/><Relationship Id="rId222" Type="http://schemas.openxmlformats.org/officeDocument/2006/relationships/hyperlink" Target="http://www.hubbell-icd.com/icd/components/5210%20Renewal%20Parts/59450001.pdf" TargetMode="External"/><Relationship Id="rId223" Type="http://schemas.openxmlformats.org/officeDocument/2006/relationships/hyperlink" Target="http://www.hubbell-icd.com/icd/components/5210%20Renewal%20Parts/59450001.pdf" TargetMode="External"/><Relationship Id="rId224" Type="http://schemas.openxmlformats.org/officeDocument/2006/relationships/hyperlink" Target="http://www.hubbell-icd.com/icd/components/5210%20Renewal%20Parts/59450001.pdf" TargetMode="External"/><Relationship Id="rId225" Type="http://schemas.openxmlformats.org/officeDocument/2006/relationships/hyperlink" Target="http://www.hubbell-icd.com/icd/components/5210%20Renewal%20Parts/59450001.pdf" TargetMode="External"/><Relationship Id="rId226" Type="http://schemas.openxmlformats.org/officeDocument/2006/relationships/hyperlink" Target="http://www.hubbell-icd.com/icd/components/5210%20Renewal%20Parts/59450001.pdf" TargetMode="External"/><Relationship Id="rId227" Type="http://schemas.openxmlformats.org/officeDocument/2006/relationships/hyperlink" Target="http://www.hubbell-icd.com/icd/components/5210%20Renewal%20Parts/59450001.pdf" TargetMode="External"/><Relationship Id="rId228" Type="http://schemas.openxmlformats.org/officeDocument/2006/relationships/hyperlink" Target="http://www.hubbell-icd.com/icd/components/5210%20Renewal%20Parts/59450001.pdf" TargetMode="External"/><Relationship Id="rId229" Type="http://schemas.openxmlformats.org/officeDocument/2006/relationships/hyperlink" Target="http://www.hubbell-icd.com/icd/components/5210%20Renewal%20Parts/59450001.pdf" TargetMode="External"/><Relationship Id="rId230" Type="http://schemas.openxmlformats.org/officeDocument/2006/relationships/hyperlink" Target="http://www.hubbell-icd.com/icd/components/5210%20Renewal%20Parts/59450001.pdf" TargetMode="External"/><Relationship Id="rId231" Type="http://schemas.openxmlformats.org/officeDocument/2006/relationships/hyperlink" Target="http://www.hubbell-icd.com/icd/components/5210%20Renewal%20Parts/59450001.pdf" TargetMode="External"/><Relationship Id="rId232" Type="http://schemas.openxmlformats.org/officeDocument/2006/relationships/hyperlink" Target="http://www.hubbell-icd.com/icd/components/5210%20Renewal%20Parts/59450001.pdf" TargetMode="External"/><Relationship Id="rId233" Type="http://schemas.openxmlformats.org/officeDocument/2006/relationships/hyperlink" Target="http://www.hubbell-icd.com/icd/components/5210%20Renewal%20Parts/59450001.pdf" TargetMode="External"/><Relationship Id="rId234" Type="http://schemas.openxmlformats.org/officeDocument/2006/relationships/hyperlink" Target="http://www.hubbell-icd.com/icd/components/5210%20Renewal%20Parts/59450001.pdf" TargetMode="External"/><Relationship Id="rId235" Type="http://schemas.openxmlformats.org/officeDocument/2006/relationships/hyperlink" Target="http://www.hubbell-icd.com/icd/components/5210%20Renewal%20Parts/59450001.pdf" TargetMode="External"/><Relationship Id="rId236" Type="http://schemas.openxmlformats.org/officeDocument/2006/relationships/hyperlink" Target="http://www.hubbell-icd.com/icd/components/5210%20Renewal%20Parts/59450001.pdf" TargetMode="External"/><Relationship Id="rId237" Type="http://schemas.openxmlformats.org/officeDocument/2006/relationships/hyperlink" Target="http://www.hubbell-icd.com/icd/components/5210%20Renewal%20Parts/59450001.pdf" TargetMode="External"/><Relationship Id="rId238" Type="http://schemas.openxmlformats.org/officeDocument/2006/relationships/hyperlink" Target="http://www.hubbell-icd.com/icd/components/5210%20Renewal%20Parts/59450001.pdf" TargetMode="External"/><Relationship Id="rId239" Type="http://schemas.openxmlformats.org/officeDocument/2006/relationships/hyperlink" Target="http://www.hubbell-icd.com/icd/components/5210%20Renewal%20Parts/59450001.pdf" TargetMode="External"/><Relationship Id="rId240" Type="http://schemas.openxmlformats.org/officeDocument/2006/relationships/hyperlink" Target="http://www.hubbell-icd.com/icd/components/5210%20Renewal%20Parts/59450001.pdf" TargetMode="External"/><Relationship Id="rId241" Type="http://schemas.openxmlformats.org/officeDocument/2006/relationships/hyperlink" Target="http://www.hubbell-icd.com/icd/components/5210%20Renewal%20Parts/59351001.pdf" TargetMode="External"/><Relationship Id="rId242" Type="http://schemas.openxmlformats.org/officeDocument/2006/relationships/hyperlink" Target="http://www.hubbell-icd.com/icd/components/5210%20Renewal%20Parts/59351001.pdf" TargetMode="External"/><Relationship Id="rId243" Type="http://schemas.openxmlformats.org/officeDocument/2006/relationships/hyperlink" Target="http://www.hubbell-icd.com/icd/components/5210%20Renewal%20Parts/59351001.pdf" TargetMode="External"/><Relationship Id="rId244" Type="http://schemas.openxmlformats.org/officeDocument/2006/relationships/hyperlink" Target="http://www.hubbell-icd.com/icd/components/5210%20Renewal%20Parts/59351001.pdf" TargetMode="External"/><Relationship Id="rId245" Type="http://schemas.openxmlformats.org/officeDocument/2006/relationships/hyperlink" Target="http://www.hubbell-icd.com/icd/components/5210%20Renewal%20Parts/59351001.pdf" TargetMode="External"/><Relationship Id="rId246" Type="http://schemas.openxmlformats.org/officeDocument/2006/relationships/hyperlink" Target="http://www.hubbell-icd.com/icd/components/5210%20Renewal%20Parts/59351001.pdf" TargetMode="External"/><Relationship Id="rId247" Type="http://schemas.openxmlformats.org/officeDocument/2006/relationships/hyperlink" Target="http://www.hubbell-icd.com/icd/components/5210%20Renewal%20Parts/59351001.pdf" TargetMode="External"/><Relationship Id="rId248" Type="http://schemas.openxmlformats.org/officeDocument/2006/relationships/hyperlink" Target="http://www.hubbell-icd.com/icd/components/5210%20Renewal%20Parts/59351001.pdf" TargetMode="External"/><Relationship Id="rId249" Type="http://schemas.openxmlformats.org/officeDocument/2006/relationships/hyperlink" Target="http://www.hubbell-icd.com/icd/components/5210%20Renewal%20Parts/59351001.pdf" TargetMode="External"/><Relationship Id="rId250" Type="http://schemas.openxmlformats.org/officeDocument/2006/relationships/hyperlink" Target="http://www.hubbell-icd.com/icd/components/5210%20Renewal%20Parts/59351001.pdf" TargetMode="External"/><Relationship Id="rId251" Type="http://schemas.openxmlformats.org/officeDocument/2006/relationships/hyperlink" Target="http://www.hubbell-icd.com/icd/components/5210%20Renewal%20Parts/59351002.pdf" TargetMode="External"/><Relationship Id="rId252" Type="http://schemas.openxmlformats.org/officeDocument/2006/relationships/hyperlink" Target="http://www.hubbell-icd.com/icd/components/5210%20Renewal%20Parts/59351002.pdf" TargetMode="External"/><Relationship Id="rId253" Type="http://schemas.openxmlformats.org/officeDocument/2006/relationships/hyperlink" Target="http://www.hubbell-icd.com/icd/components/5210%20Renewal%20Parts/59351002.pdf" TargetMode="External"/><Relationship Id="rId254" Type="http://schemas.openxmlformats.org/officeDocument/2006/relationships/hyperlink" Target="http://www.hubbell-icd.com/icd/components/5210%20Renewal%20Parts/59351002.pdf" TargetMode="External"/><Relationship Id="rId255" Type="http://schemas.openxmlformats.org/officeDocument/2006/relationships/hyperlink" Target="http://www.hubbell-icd.com/icd/components/5210%20Renewal%20Parts/59351002.pdf" TargetMode="External"/><Relationship Id="rId256" Type="http://schemas.openxmlformats.org/officeDocument/2006/relationships/hyperlink" Target="http://www.hubbell-icd.com/icd/components/5210%20Renewal%20Parts/59351002.pdf" TargetMode="External"/><Relationship Id="rId257" Type="http://schemas.openxmlformats.org/officeDocument/2006/relationships/hyperlink" Target="http://www.hubbell-icd.com/icd/components/5210%20Renewal%20Parts/59351002.pdf" TargetMode="External"/><Relationship Id="rId258" Type="http://schemas.openxmlformats.org/officeDocument/2006/relationships/hyperlink" Target="http://www.hubbell-icd.com/icd/components/5210%20Renewal%20Parts/59351002.pdf" TargetMode="External"/><Relationship Id="rId259" Type="http://schemas.openxmlformats.org/officeDocument/2006/relationships/hyperlink" Target="http://www.hubbell-icd.com/icd/components/5210%20Renewal%20Parts/59355001.pdf" TargetMode="External"/><Relationship Id="rId260" Type="http://schemas.openxmlformats.org/officeDocument/2006/relationships/hyperlink" Target="http://www.hubbell-icd.com/icd/components/5210%20Renewal%20Parts/59355001.pdf" TargetMode="External"/><Relationship Id="rId261" Type="http://schemas.openxmlformats.org/officeDocument/2006/relationships/hyperlink" Target="http://www.hubbell-icd.com/icd/components/5210%20Renewal%20Parts/59355001.pdf" TargetMode="External"/><Relationship Id="rId262" Type="http://schemas.openxmlformats.org/officeDocument/2006/relationships/hyperlink" Target="http://www.hubbell-icd.com/icd/components/5210%20Renewal%20Parts/59355001.pdf" TargetMode="External"/><Relationship Id="rId263" Type="http://schemas.openxmlformats.org/officeDocument/2006/relationships/hyperlink" Target="http://www.hubbell-icd.com/icd/components/5210%20Renewal%20Parts/59355001.pdf" TargetMode="External"/><Relationship Id="rId264" Type="http://schemas.openxmlformats.org/officeDocument/2006/relationships/hyperlink" Target="http://www.hubbell-icd.com/icd/components/5210%20Renewal%20Parts/59355001.pdf" TargetMode="External"/><Relationship Id="rId265" Type="http://schemas.openxmlformats.org/officeDocument/2006/relationships/hyperlink" Target="http://www.hubbell-icd.com/icd/components/5210%20Renewal%20Parts/59451001.pdf" TargetMode="External"/><Relationship Id="rId266" Type="http://schemas.openxmlformats.org/officeDocument/2006/relationships/hyperlink" Target="http://www.hubbell-icd.com/icd/components/5210%20Renewal%20Parts/59451001.pdf" TargetMode="External"/><Relationship Id="rId267" Type="http://schemas.openxmlformats.org/officeDocument/2006/relationships/hyperlink" Target="http://www.hubbell-icd.com/icd/components/5210%20Renewal%20Parts/59451001.pdf" TargetMode="External"/><Relationship Id="rId268" Type="http://schemas.openxmlformats.org/officeDocument/2006/relationships/hyperlink" Target="http://www.hubbell-icd.com/icd/components/5210%20Renewal%20Parts/59451001.pdf" TargetMode="External"/><Relationship Id="rId269" Type="http://schemas.openxmlformats.org/officeDocument/2006/relationships/hyperlink" Target="http://www.hubbell-icd.com/icd/components/5210%20Renewal%20Parts/59451001.pdf" TargetMode="External"/><Relationship Id="rId270" Type="http://schemas.openxmlformats.org/officeDocument/2006/relationships/hyperlink" Target="http://www.hubbell-icd.com/icd/components/5210%20Renewal%20Parts/59451001.pdf" TargetMode="External"/><Relationship Id="rId271" Type="http://schemas.openxmlformats.org/officeDocument/2006/relationships/hyperlink" Target="http://www.hubbell-icd.com/icd/components/5210%20Renewal%20Parts/59451001.pdf" TargetMode="External"/><Relationship Id="rId272" Type="http://schemas.openxmlformats.org/officeDocument/2006/relationships/hyperlink" Target="http://www.hubbell-icd.com/icd/components/5210%20Renewal%20Parts/59451001.pdf" TargetMode="External"/><Relationship Id="rId273" Type="http://schemas.openxmlformats.org/officeDocument/2006/relationships/hyperlink" Target="http://www.hubbell-icd.com/icd/components/5210%20Renewal%20Parts/59451001.pdf" TargetMode="External"/><Relationship Id="rId274" Type="http://schemas.openxmlformats.org/officeDocument/2006/relationships/hyperlink" Target="http://www.hubbell-icd.com/icd/components/5210%20Renewal%20Parts/59451001.pdf" TargetMode="External"/><Relationship Id="rId275" Type="http://schemas.openxmlformats.org/officeDocument/2006/relationships/hyperlink" Target="http://www.hubbell-icd.com/icd/components/5210%20Renewal%20Parts/59451001.pdf" TargetMode="External"/><Relationship Id="rId276" Type="http://schemas.openxmlformats.org/officeDocument/2006/relationships/hyperlink" Target="http://www.hubbell-icd.com/icd/components/5210%20Renewal%20Parts/59451001.pdf" TargetMode="External"/><Relationship Id="rId277" Type="http://schemas.openxmlformats.org/officeDocument/2006/relationships/hyperlink" Target="http://www.hubbell-icd.com/icd/components/5210%20Renewal%20Parts/59451001.pdf" TargetMode="External"/><Relationship Id="rId278" Type="http://schemas.openxmlformats.org/officeDocument/2006/relationships/hyperlink" Target="http://www.hubbell-icd.com/icd/components/5210%20Renewal%20Parts/59451001.pdf" TargetMode="External"/><Relationship Id="rId279" Type="http://schemas.openxmlformats.org/officeDocument/2006/relationships/hyperlink" Target="http://www.hubbell-icd.com/icd/components/5210%20Renewal%20Parts/59451001.pdf" TargetMode="External"/><Relationship Id="rId280" Type="http://schemas.openxmlformats.org/officeDocument/2006/relationships/hyperlink" Target="http://www.hubbell-icd.com/icd/components/5210%20Renewal%20Parts/59451001.pdf" TargetMode="External"/><Relationship Id="rId281" Type="http://schemas.openxmlformats.org/officeDocument/2006/relationships/hyperlink" Target="http://www.hubbell-icd.com/icd/components/5210%20Renewal%20Parts/59355001.pdf" TargetMode="External"/><Relationship Id="rId282" Type="http://schemas.openxmlformats.org/officeDocument/2006/relationships/hyperlink" Target="http://www.hubbell-icd.com/icd/components/5210%20Renewal%20Parts/59355001.pdf" TargetMode="External"/><Relationship Id="rId283" Type="http://schemas.openxmlformats.org/officeDocument/2006/relationships/hyperlink" Target="http://www.hubbell-icd.com/icd/components/5210%20Renewal%20Parts/59355001.pdf" TargetMode="External"/><Relationship Id="rId284" Type="http://schemas.openxmlformats.org/officeDocument/2006/relationships/hyperlink" Target="http://www.hubbell-icd.com/icd/components/5210%20Renewal%20Parts/59355001.pdf" TargetMode="External"/><Relationship Id="rId285" Type="http://schemas.openxmlformats.org/officeDocument/2006/relationships/hyperlink" Target="http://www.hubbell-icd.com/icd/components/5210%20Renewal%20Parts/59355001.pdf" TargetMode="External"/><Relationship Id="rId286" Type="http://schemas.openxmlformats.org/officeDocument/2006/relationships/hyperlink" Target="http://www.hubbell-icd.com/icd/components/5210%20Renewal%20Parts/59355001.pdf" TargetMode="External"/><Relationship Id="rId287" Type="http://schemas.openxmlformats.org/officeDocument/2006/relationships/hyperlink" Target="http://www.hubbell-icd.com/icd/components/5210%20Renewal%20Parts/59451001.pdf" TargetMode="External"/><Relationship Id="rId288" Type="http://schemas.openxmlformats.org/officeDocument/2006/relationships/hyperlink" Target="http://www.hubbell-icd.com/icd/components/5210%20Renewal%20Parts/59451001.pdf" TargetMode="External"/><Relationship Id="rId289" Type="http://schemas.openxmlformats.org/officeDocument/2006/relationships/hyperlink" Target="http://www.hubbell-icd.com/icd/components/5210%20Renewal%20Parts/59451001.pdf" TargetMode="External"/><Relationship Id="rId290" Type="http://schemas.openxmlformats.org/officeDocument/2006/relationships/hyperlink" Target="http://www.hubbell-icd.com/icd/components/5210%20Renewal%20Parts/59451001.pdf" TargetMode="External"/><Relationship Id="rId291" Type="http://schemas.openxmlformats.org/officeDocument/2006/relationships/hyperlink" Target="http://www.hubbell-icd.com/icd/components/5210%20Renewal%20Parts/59451001.pdf" TargetMode="External"/><Relationship Id="rId292" Type="http://schemas.openxmlformats.org/officeDocument/2006/relationships/hyperlink" Target="http://www.hubbell-icd.com/icd/components/5210%20Renewal%20Parts/59451001.pdf" TargetMode="External"/><Relationship Id="rId293" Type="http://schemas.openxmlformats.org/officeDocument/2006/relationships/hyperlink" Target="http://www.hubbell-icd.com/icd/components/5210%20Renewal%20Parts/59451001.pdf" TargetMode="External"/><Relationship Id="rId294" Type="http://schemas.openxmlformats.org/officeDocument/2006/relationships/hyperlink" Target="http://www.hubbell-icd.com/icd/components/5210%20Renewal%20Parts/59451001.pdf" TargetMode="External"/><Relationship Id="rId295" Type="http://schemas.openxmlformats.org/officeDocument/2006/relationships/hyperlink" Target="http://www.hubbell-icd.com/icd/components/5210%20Renewal%20Parts/59451001.pdf" TargetMode="External"/><Relationship Id="rId296" Type="http://schemas.openxmlformats.org/officeDocument/2006/relationships/hyperlink" Target="http://www.hubbell-icd.com/icd/components/5210%20Renewal%20Parts/59451001.pdf" TargetMode="External"/><Relationship Id="rId297" Type="http://schemas.openxmlformats.org/officeDocument/2006/relationships/hyperlink" Target="http://www.hubbell-icd.com/icd/components/5210%20Renewal%20Parts/59451001.pdf" TargetMode="External"/><Relationship Id="rId298" Type="http://schemas.openxmlformats.org/officeDocument/2006/relationships/hyperlink" Target="http://www.hubbell-icd.com/icd/components/5210%20Renewal%20Parts/59451001.pdf" TargetMode="External"/><Relationship Id="rId299" Type="http://schemas.openxmlformats.org/officeDocument/2006/relationships/hyperlink" Target="http://www.hubbell-icd.com/icd/components/5210%20Renewal%20Parts/59451001.pdf" TargetMode="External"/><Relationship Id="rId300" Type="http://schemas.openxmlformats.org/officeDocument/2006/relationships/hyperlink" Target="http://www.hubbell-icd.com/icd/components/5210%20Renewal%20Parts/59451001.pdf" TargetMode="External"/><Relationship Id="rId301" Type="http://schemas.openxmlformats.org/officeDocument/2006/relationships/hyperlink" Target="http://www.hubbell-icd.com/icd/components/5210%20Renewal%20Parts/59451001.pdf" TargetMode="External"/><Relationship Id="rId302" Type="http://schemas.openxmlformats.org/officeDocument/2006/relationships/hyperlink" Target="http://www.hubbell-icd.com/icd/components/5210%20Renewal%20Parts/59451001.pdf" TargetMode="External"/><Relationship Id="rId303" Type="http://schemas.openxmlformats.org/officeDocument/2006/relationships/hyperlink" Target="http://www.hubbell-icd.com/icd/components/5210%20Renewal%20Parts/59451001.pdf" TargetMode="External"/><Relationship Id="rId304" Type="http://schemas.openxmlformats.org/officeDocument/2006/relationships/hyperlink" Target="http://www.hubbell-icd.com/icd/components/5210%20Renewal%20Parts/59451001.pdf" TargetMode="External"/><Relationship Id="rId305" Type="http://schemas.openxmlformats.org/officeDocument/2006/relationships/hyperlink" Target="http://www.hubbell-icd.com/icd/components/5210%20Renewal%20Parts/59451001.pdf" TargetMode="External"/><Relationship Id="rId306" Type="http://schemas.openxmlformats.org/officeDocument/2006/relationships/hyperlink" Target="http://www.hubbell-icd.com/icd/components/5210%20Renewal%20Parts/59451001.pdf" TargetMode="External"/><Relationship Id="rId307" Type="http://schemas.openxmlformats.org/officeDocument/2006/relationships/hyperlink" Target="http://www.hubbell-icd.com/icd/components/5210%20Renewal%20Parts/59451001.pdf" TargetMode="External"/><Relationship Id="rId308" Type="http://schemas.openxmlformats.org/officeDocument/2006/relationships/hyperlink" Target="http://www.hubbell-icd.com/icd/components/5210%20Renewal%20Parts/59451001.pdf" TargetMode="External"/><Relationship Id="rId309" Type="http://schemas.openxmlformats.org/officeDocument/2006/relationships/hyperlink" Target="http://www.hubbell-icd.com/icd/components/5210%20Renewal%20Parts/59451001.pdf" TargetMode="External"/><Relationship Id="rId310" Type="http://schemas.openxmlformats.org/officeDocument/2006/relationships/hyperlink" Target="http://www.hubbell-icd.com/icd/components/5210%20Renewal%20Parts/59451001.pdf" TargetMode="External"/><Relationship Id="rId311" Type="http://schemas.openxmlformats.org/officeDocument/2006/relationships/hyperlink" Target="http://www.hubbell-icd.com/icd/components/5210%20Renewal%20Parts/59451001.pdf" TargetMode="External"/><Relationship Id="rId312" Type="http://schemas.openxmlformats.org/officeDocument/2006/relationships/hyperlink" Target="http://www.hubbell-icd.com/icd/components/5210%20Renewal%20Parts/59451001.pdf" TargetMode="External"/><Relationship Id="rId313" Type="http://schemas.openxmlformats.org/officeDocument/2006/relationships/hyperlink" Target="http://www.hubbell-icd.com/icd/components/5210%20Renewal%20Parts/59451001.pdf" TargetMode="External"/><Relationship Id="rId314" Type="http://schemas.openxmlformats.org/officeDocument/2006/relationships/hyperlink" Target="http://www.hubbell-icd.com/icd/components/5210%20Renewal%20Parts/59451001.pdf" TargetMode="External"/><Relationship Id="rId315" Type="http://schemas.openxmlformats.org/officeDocument/2006/relationships/hyperlink" Target="http://www.hubbell-icd.com/icd/components/5210%20Renewal%20Parts/59451001.pdf" TargetMode="External"/><Relationship Id="rId316" Type="http://schemas.openxmlformats.org/officeDocument/2006/relationships/hyperlink" Target="http://www.hubbell-icd.com/icd/components/5210%20Renewal%20Parts/59451001.pdf" TargetMode="External"/><Relationship Id="rId317" Type="http://schemas.openxmlformats.org/officeDocument/2006/relationships/hyperlink" Target="http://www.hubbell-icd.com/icd/components/5210%20Renewal%20Parts/59451001.pdf" TargetMode="External"/><Relationship Id="rId318" Type="http://schemas.openxmlformats.org/officeDocument/2006/relationships/hyperlink" Target="http://www.hubbell-icd.com/icd/components/5210%20Renewal%20Parts/59451001.pdf" TargetMode="External"/><Relationship Id="rId319" Type="http://schemas.openxmlformats.org/officeDocument/2006/relationships/hyperlink" Target="http://www.hubbell-icd.com/icd/components/5210%20Renewal%20Parts/59451001.pdf" TargetMode="External"/><Relationship Id="rId320" Type="http://schemas.openxmlformats.org/officeDocument/2006/relationships/hyperlink" Target="http://www.hubbell-icd.com/icd/components/5210%20Renewal%20Parts/59451001.pdf" TargetMode="External"/><Relationship Id="rId321" Type="http://schemas.openxmlformats.org/officeDocument/2006/relationships/hyperlink" Target="http://www.hubbell-icd.com/icd/components/5210%20Renewal%20Parts/59451001.pdf" TargetMode="External"/><Relationship Id="rId322" Type="http://schemas.openxmlformats.org/officeDocument/2006/relationships/hyperlink" Target="http://www.hubbell-icd.com/icd/components/5210%20Renewal%20Parts/5945100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F120"/>
  <sheetViews>
    <sheetView showFormulas="false" showGridLines="fals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0" ySplit="7" topLeftCell="A8" activePane="bottomLeft" state="frozen"/>
      <selection pane="topLeft" activeCell="A1" activeCellId="0" sqref="A1"/>
      <selection pane="bottomLeft" activeCell="D22" activeCellId="0" sqref="D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1" width="15.87"/>
    <col collapsed="false" customWidth="true" hidden="false" outlineLevel="0" max="3" min="3" style="2" width="12.88"/>
    <col collapsed="false" customWidth="true" hidden="false" outlineLevel="0" max="4" min="4" style="0" width="51.43"/>
    <col collapsed="false" customWidth="true" hidden="false" outlineLevel="0" max="5" min="5" style="0" width="8.66"/>
    <col collapsed="false" customWidth="true" hidden="false" outlineLevel="0" max="6" min="6" style="0" width="1.43"/>
  </cols>
  <sheetData>
    <row r="2" customFormat="false" ht="32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3.4" hidden="false" customHeight="true" outlineLevel="0" collapsed="false">
      <c r="A3" s="4"/>
      <c r="B3" s="4"/>
      <c r="C3" s="4"/>
      <c r="D3" s="5" t="str">
        <f aca="true">"Effective Date: "&amp;TEXT(NOW(),"mmm dd, yyyy")</f>
        <v>Effective Date: Jul 28, 2026</v>
      </c>
      <c r="E3" s="6"/>
      <c r="F3" s="6"/>
    </row>
    <row r="4" customFormat="false" ht="14.4" hidden="false" customHeight="false" outlineLevel="0" collapsed="false">
      <c r="A4" s="7"/>
      <c r="B4" s="7"/>
      <c r="C4" s="7"/>
      <c r="D4" s="8" t="s">
        <v>1</v>
      </c>
      <c r="E4" s="9"/>
      <c r="F4" s="9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</row>
    <row r="7" customFormat="false" ht="31.5" hidden="false" customHeight="true" outlineLevel="0" collapsed="false">
      <c r="B7" s="12" t="s">
        <v>3</v>
      </c>
      <c r="C7" s="13" t="s">
        <v>4</v>
      </c>
      <c r="D7" s="13" t="s">
        <v>5</v>
      </c>
      <c r="E7" s="14" t="s">
        <v>6</v>
      </c>
    </row>
    <row r="8" customFormat="false" ht="18" hidden="false" customHeight="true" outlineLevel="0" collapsed="false">
      <c r="B8" s="12" t="s">
        <v>7</v>
      </c>
      <c r="C8" s="15" t="n">
        <v>2001</v>
      </c>
      <c r="D8" s="16" t="s">
        <v>8</v>
      </c>
      <c r="E8" s="17" t="n">
        <v>1</v>
      </c>
    </row>
    <row r="9" customFormat="false" ht="18" hidden="false" customHeight="true" outlineLevel="0" collapsed="false">
      <c r="B9" s="12"/>
      <c r="C9" s="18" t="s">
        <v>9</v>
      </c>
      <c r="D9" s="19" t="s">
        <v>10</v>
      </c>
      <c r="E9" s="20" t="n">
        <v>5</v>
      </c>
    </row>
    <row r="10" customFormat="false" ht="18" hidden="false" customHeight="true" outlineLevel="0" collapsed="false">
      <c r="B10" s="12"/>
      <c r="C10" s="18" t="n">
        <v>2020</v>
      </c>
      <c r="D10" s="21" t="s">
        <v>11</v>
      </c>
      <c r="E10" s="22" t="n">
        <v>1</v>
      </c>
    </row>
    <row r="11" customFormat="false" ht="18" hidden="false" customHeight="true" outlineLevel="0" collapsed="false">
      <c r="B11" s="12"/>
      <c r="C11" s="18" t="n">
        <v>2030</v>
      </c>
      <c r="D11" s="21" t="s">
        <v>12</v>
      </c>
      <c r="E11" s="22" t="n">
        <v>1</v>
      </c>
    </row>
    <row r="12" customFormat="false" ht="18" hidden="false" customHeight="true" outlineLevel="0" collapsed="false">
      <c r="B12" s="12"/>
      <c r="C12" s="23" t="n">
        <v>2040</v>
      </c>
      <c r="D12" s="24" t="s">
        <v>13</v>
      </c>
      <c r="E12" s="25" t="n">
        <v>3</v>
      </c>
    </row>
    <row r="13" customFormat="false" ht="18" hidden="false" customHeight="true" outlineLevel="0" collapsed="false">
      <c r="B13" s="12" t="s">
        <v>14</v>
      </c>
      <c r="C13" s="26" t="n">
        <v>3003</v>
      </c>
      <c r="D13" s="27" t="s">
        <v>15</v>
      </c>
      <c r="E13" s="28" t="n">
        <v>22</v>
      </c>
    </row>
    <row r="14" customFormat="false" ht="18" hidden="false" customHeight="true" outlineLevel="0" collapsed="false">
      <c r="B14" s="12"/>
      <c r="C14" s="29" t="s">
        <v>16</v>
      </c>
      <c r="D14" s="21" t="s">
        <v>17</v>
      </c>
      <c r="E14" s="22" t="n">
        <v>7</v>
      </c>
    </row>
    <row r="15" customFormat="false" ht="18" hidden="false" customHeight="true" outlineLevel="0" collapsed="false">
      <c r="B15" s="12"/>
      <c r="C15" s="29" t="n">
        <v>3004</v>
      </c>
      <c r="D15" s="21" t="s">
        <v>18</v>
      </c>
      <c r="E15" s="22" t="n">
        <v>2</v>
      </c>
    </row>
    <row r="16" customFormat="false" ht="18" hidden="false" customHeight="true" outlineLevel="0" collapsed="false">
      <c r="B16" s="12"/>
      <c r="C16" s="23" t="n">
        <v>3005</v>
      </c>
      <c r="D16" s="24" t="s">
        <v>19</v>
      </c>
      <c r="E16" s="25" t="n">
        <v>1</v>
      </c>
    </row>
    <row r="17" customFormat="false" ht="18" hidden="false" customHeight="true" outlineLevel="0" collapsed="false">
      <c r="B17" s="30" t="s">
        <v>20</v>
      </c>
      <c r="C17" s="15" t="n">
        <v>2200</v>
      </c>
      <c r="D17" s="27" t="s">
        <v>21</v>
      </c>
      <c r="E17" s="28" t="n">
        <v>5</v>
      </c>
    </row>
    <row r="18" customFormat="false" ht="18" hidden="false" customHeight="true" outlineLevel="0" collapsed="false">
      <c r="B18" s="30"/>
      <c r="C18" s="18" t="n">
        <v>2210</v>
      </c>
      <c r="D18" s="21" t="s">
        <v>22</v>
      </c>
      <c r="E18" s="22" t="n">
        <v>9</v>
      </c>
    </row>
    <row r="19" customFormat="false" ht="18" hidden="false" customHeight="true" outlineLevel="0" collapsed="false">
      <c r="B19" s="30"/>
      <c r="C19" s="18" t="n">
        <v>2220</v>
      </c>
      <c r="D19" s="21" t="s">
        <v>23</v>
      </c>
      <c r="E19" s="22" t="n">
        <v>4</v>
      </c>
    </row>
    <row r="20" customFormat="false" ht="18" hidden="false" customHeight="true" outlineLevel="0" collapsed="false">
      <c r="B20" s="30"/>
      <c r="C20" s="18" t="n">
        <v>2243</v>
      </c>
      <c r="D20" s="21" t="s">
        <v>24</v>
      </c>
      <c r="E20" s="22" t="n">
        <v>1</v>
      </c>
    </row>
    <row r="21" customFormat="false" ht="18" hidden="false" customHeight="true" outlineLevel="0" collapsed="false">
      <c r="B21" s="30"/>
      <c r="C21" s="18" t="n">
        <v>2260</v>
      </c>
      <c r="D21" s="21" t="s">
        <v>25</v>
      </c>
      <c r="E21" s="22" t="n">
        <v>1</v>
      </c>
    </row>
    <row r="22" customFormat="false" ht="18" hidden="false" customHeight="true" outlineLevel="0" collapsed="false">
      <c r="B22" s="30"/>
      <c r="C22" s="31" t="n">
        <v>2310</v>
      </c>
      <c r="D22" s="24" t="s">
        <v>26</v>
      </c>
      <c r="E22" s="25" t="n">
        <v>1</v>
      </c>
    </row>
    <row r="23" customFormat="false" ht="18" hidden="false" customHeight="true" outlineLevel="0" collapsed="false">
      <c r="B23" s="12" t="s">
        <v>27</v>
      </c>
      <c r="C23" s="15" t="n">
        <v>4220</v>
      </c>
      <c r="D23" s="27" t="s">
        <v>28</v>
      </c>
      <c r="E23" s="32" t="n">
        <v>2</v>
      </c>
    </row>
    <row r="24" customFormat="false" ht="18" hidden="false" customHeight="true" outlineLevel="0" collapsed="false">
      <c r="B24" s="12"/>
      <c r="C24" s="18" t="n">
        <v>4225</v>
      </c>
      <c r="D24" s="21" t="s">
        <v>29</v>
      </c>
      <c r="E24" s="22" t="n">
        <v>1</v>
      </c>
    </row>
    <row r="25" customFormat="false" ht="18" hidden="false" customHeight="true" outlineLevel="0" collapsed="false">
      <c r="B25" s="12"/>
      <c r="C25" s="31" t="n">
        <v>4228</v>
      </c>
      <c r="D25" s="24" t="s">
        <v>30</v>
      </c>
      <c r="E25" s="25" t="n">
        <v>1</v>
      </c>
    </row>
    <row r="26" customFormat="false" ht="18" hidden="false" customHeight="true" outlineLevel="0" collapsed="false">
      <c r="B26" s="33" t="s">
        <v>31</v>
      </c>
      <c r="C26" s="34" t="n">
        <v>4245</v>
      </c>
      <c r="D26" s="35" t="s">
        <v>32</v>
      </c>
      <c r="E26" s="36" t="n">
        <v>2</v>
      </c>
    </row>
    <row r="27" customFormat="false" ht="18" hidden="false" customHeight="true" outlineLevel="0" collapsed="false">
      <c r="B27" s="37" t="s">
        <v>33</v>
      </c>
      <c r="C27" s="38" t="n">
        <v>4253</v>
      </c>
      <c r="D27" s="39" t="s">
        <v>34</v>
      </c>
      <c r="E27" s="32" t="n">
        <v>1</v>
      </c>
    </row>
    <row r="28" customFormat="false" ht="18" hidden="false" customHeight="true" outlineLevel="0" collapsed="false">
      <c r="B28" s="37"/>
      <c r="C28" s="40" t="n">
        <v>4258</v>
      </c>
      <c r="D28" s="41" t="s">
        <v>35</v>
      </c>
      <c r="E28" s="22" t="n">
        <v>1</v>
      </c>
    </row>
    <row r="29" customFormat="false" ht="18" hidden="false" customHeight="true" outlineLevel="0" collapsed="false">
      <c r="B29" s="37"/>
      <c r="C29" s="23" t="n">
        <v>4269</v>
      </c>
      <c r="D29" s="24" t="s">
        <v>36</v>
      </c>
      <c r="E29" s="25" t="n">
        <v>9</v>
      </c>
    </row>
    <row r="30" customFormat="false" ht="18" hidden="false" customHeight="true" outlineLevel="0" collapsed="false">
      <c r="B30" s="30" t="s">
        <v>37</v>
      </c>
      <c r="C30" s="40" t="n">
        <v>4291</v>
      </c>
      <c r="D30" s="41" t="s">
        <v>38</v>
      </c>
      <c r="E30" s="22" t="n">
        <v>2</v>
      </c>
    </row>
    <row r="31" customFormat="false" ht="18" hidden="false" customHeight="true" outlineLevel="0" collapsed="false">
      <c r="B31" s="30"/>
      <c r="C31" s="40" t="n">
        <v>4292</v>
      </c>
      <c r="D31" s="41" t="s">
        <v>39</v>
      </c>
      <c r="E31" s="22" t="n">
        <v>1</v>
      </c>
    </row>
    <row r="32" customFormat="false" ht="18" hidden="false" customHeight="true" outlineLevel="0" collapsed="false">
      <c r="B32" s="30"/>
      <c r="C32" s="40" t="n">
        <v>4295</v>
      </c>
      <c r="D32" s="41" t="s">
        <v>40</v>
      </c>
      <c r="E32" s="22" t="n">
        <v>1</v>
      </c>
    </row>
    <row r="33" customFormat="false" ht="18" hidden="false" customHeight="true" outlineLevel="0" collapsed="false">
      <c r="B33" s="30"/>
      <c r="C33" s="29" t="n">
        <v>4296</v>
      </c>
      <c r="D33" s="21" t="s">
        <v>41</v>
      </c>
      <c r="E33" s="22" t="n">
        <v>1</v>
      </c>
    </row>
    <row r="34" customFormat="false" ht="18" hidden="false" customHeight="true" outlineLevel="0" collapsed="false">
      <c r="B34" s="30"/>
      <c r="C34" s="29" t="s">
        <v>42</v>
      </c>
      <c r="D34" s="21" t="s">
        <v>43</v>
      </c>
      <c r="E34" s="22" t="n">
        <v>8</v>
      </c>
    </row>
    <row r="35" customFormat="false" ht="18" hidden="false" customHeight="true" outlineLevel="0" collapsed="false">
      <c r="B35" s="30"/>
      <c r="C35" s="38" t="s">
        <v>44</v>
      </c>
      <c r="D35" s="21" t="s">
        <v>45</v>
      </c>
      <c r="E35" s="25" t="n">
        <v>1</v>
      </c>
    </row>
    <row r="36" customFormat="false" ht="18" hidden="false" customHeight="true" outlineLevel="0" collapsed="false">
      <c r="B36" s="37" t="s">
        <v>46</v>
      </c>
      <c r="C36" s="26" t="n">
        <v>5110</v>
      </c>
      <c r="D36" s="27" t="s">
        <v>46</v>
      </c>
      <c r="E36" s="28" t="n">
        <v>7</v>
      </c>
    </row>
    <row r="37" customFormat="false" ht="18" hidden="false" customHeight="true" outlineLevel="0" collapsed="false">
      <c r="B37" s="37"/>
      <c r="C37" s="29" t="s">
        <v>47</v>
      </c>
      <c r="D37" s="21" t="s">
        <v>48</v>
      </c>
      <c r="E37" s="22" t="n">
        <v>8</v>
      </c>
    </row>
    <row r="38" customFormat="false" ht="18" hidden="false" customHeight="true" outlineLevel="0" collapsed="false">
      <c r="B38" s="37"/>
      <c r="C38" s="23" t="s">
        <v>49</v>
      </c>
      <c r="D38" s="24" t="s">
        <v>50</v>
      </c>
      <c r="E38" s="25" t="n">
        <v>3</v>
      </c>
    </row>
    <row r="39" customFormat="false" ht="18" hidden="false" customHeight="true" outlineLevel="0" collapsed="false">
      <c r="B39" s="42" t="s">
        <v>51</v>
      </c>
      <c r="C39" s="15" t="n">
        <v>5210</v>
      </c>
      <c r="D39" s="27" t="s">
        <v>52</v>
      </c>
      <c r="E39" s="28" t="n">
        <v>20</v>
      </c>
    </row>
    <row r="40" customFormat="false" ht="18" hidden="false" customHeight="true" outlineLevel="0" collapsed="false">
      <c r="B40" s="42"/>
      <c r="C40" s="29" t="s">
        <v>53</v>
      </c>
      <c r="D40" s="21" t="s">
        <v>54</v>
      </c>
      <c r="E40" s="22" t="n">
        <v>30</v>
      </c>
    </row>
    <row r="41" customFormat="false" ht="18" hidden="false" customHeight="true" outlineLevel="0" collapsed="false">
      <c r="B41" s="42"/>
      <c r="C41" s="29" t="s">
        <v>55</v>
      </c>
      <c r="D41" s="21" t="s">
        <v>56</v>
      </c>
      <c r="E41" s="22" t="n">
        <v>5</v>
      </c>
    </row>
    <row r="42" customFormat="false" ht="18" hidden="false" customHeight="true" outlineLevel="0" collapsed="false">
      <c r="B42" s="42"/>
      <c r="C42" s="29" t="s">
        <v>57</v>
      </c>
      <c r="D42" s="21" t="s">
        <v>58</v>
      </c>
      <c r="E42" s="22" t="n">
        <v>18</v>
      </c>
    </row>
    <row r="43" customFormat="false" ht="18" hidden="false" customHeight="true" outlineLevel="0" collapsed="false">
      <c r="B43" s="42"/>
      <c r="C43" s="29" t="s">
        <v>59</v>
      </c>
      <c r="D43" s="21" t="s">
        <v>60</v>
      </c>
      <c r="E43" s="22" t="n">
        <v>1</v>
      </c>
    </row>
    <row r="44" customFormat="false" ht="18" hidden="false" customHeight="true" outlineLevel="0" collapsed="false">
      <c r="B44" s="42"/>
      <c r="C44" s="29" t="n">
        <v>5247</v>
      </c>
      <c r="D44" s="21" t="s">
        <v>61</v>
      </c>
      <c r="E44" s="22" t="n">
        <v>1</v>
      </c>
    </row>
    <row r="45" customFormat="false" ht="18" hidden="false" customHeight="true" outlineLevel="0" collapsed="false">
      <c r="B45" s="42"/>
      <c r="C45" s="23" t="n">
        <v>5320</v>
      </c>
      <c r="D45" s="24" t="s">
        <v>62</v>
      </c>
      <c r="E45" s="25" t="n">
        <v>1</v>
      </c>
    </row>
    <row r="46" customFormat="false" ht="18" hidden="false" customHeight="true" outlineLevel="0" collapsed="false">
      <c r="B46" s="37" t="s">
        <v>63</v>
      </c>
      <c r="C46" s="43" t="n">
        <v>5330</v>
      </c>
      <c r="D46" s="44" t="s">
        <v>64</v>
      </c>
      <c r="E46" s="32" t="n">
        <v>1</v>
      </c>
    </row>
    <row r="47" customFormat="false" ht="18" hidden="false" customHeight="true" outlineLevel="0" collapsed="false">
      <c r="B47" s="37"/>
      <c r="C47" s="29" t="n">
        <v>5350</v>
      </c>
      <c r="D47" s="21" t="s">
        <v>65</v>
      </c>
      <c r="E47" s="22" t="n">
        <v>1</v>
      </c>
    </row>
    <row r="48" customFormat="false" ht="18" hidden="false" customHeight="true" outlineLevel="0" collapsed="false">
      <c r="B48" s="37"/>
      <c r="C48" s="29" t="n">
        <v>5360</v>
      </c>
      <c r="D48" s="21" t="s">
        <v>66</v>
      </c>
      <c r="E48" s="22" t="n">
        <v>1</v>
      </c>
    </row>
    <row r="49" customFormat="false" ht="18" hidden="false" customHeight="true" outlineLevel="0" collapsed="false">
      <c r="B49" s="37"/>
      <c r="C49" s="23" t="n">
        <v>5370</v>
      </c>
      <c r="D49" s="21" t="s">
        <v>67</v>
      </c>
      <c r="E49" s="45" t="n">
        <v>1</v>
      </c>
    </row>
    <row r="50" customFormat="false" ht="18" hidden="false" customHeight="true" outlineLevel="0" collapsed="false">
      <c r="B50" s="12" t="s">
        <v>68</v>
      </c>
      <c r="C50" s="26" t="s">
        <v>69</v>
      </c>
      <c r="D50" s="27" t="s">
        <v>70</v>
      </c>
      <c r="E50" s="28" t="n">
        <v>79</v>
      </c>
    </row>
    <row r="51" customFormat="false" ht="18" hidden="false" customHeight="true" outlineLevel="0" collapsed="false">
      <c r="B51" s="12"/>
      <c r="C51" s="46" t="s">
        <v>71</v>
      </c>
      <c r="D51" s="47" t="s">
        <v>72</v>
      </c>
      <c r="E51" s="48" t="n">
        <v>22</v>
      </c>
    </row>
    <row r="52" customFormat="false" ht="14.4" hidden="false" customHeight="false" outlineLevel="0" collapsed="false">
      <c r="B52" s="49"/>
      <c r="C52" s="1"/>
    </row>
    <row r="53" customFormat="false" ht="22.5" hidden="false" customHeight="true" outlineLevel="0" collapsed="false">
      <c r="B53" s="50" t="s">
        <v>73</v>
      </c>
      <c r="C53" s="50"/>
      <c r="D53" s="50"/>
      <c r="E53" s="50"/>
      <c r="F53" s="51"/>
    </row>
    <row r="54" customFormat="false" ht="24.6" hidden="false" customHeight="false" outlineLevel="0" collapsed="false">
      <c r="A54" s="51"/>
      <c r="B54" s="52" t="s">
        <v>74</v>
      </c>
      <c r="C54" s="53" t="s">
        <v>75</v>
      </c>
      <c r="D54" s="54" t="s">
        <v>76</v>
      </c>
      <c r="E54" s="55" t="s">
        <v>77</v>
      </c>
    </row>
    <row r="55" customFormat="false" ht="14.4" hidden="false" customHeight="false" outlineLevel="0" collapsed="false">
      <c r="A55" s="51"/>
      <c r="B55" s="56" t="n">
        <v>43451</v>
      </c>
      <c r="C55" s="0" t="s">
        <v>78</v>
      </c>
      <c r="D55" s="57" t="s">
        <v>79</v>
      </c>
      <c r="E55" s="58" t="n">
        <v>240</v>
      </c>
    </row>
    <row r="56" customFormat="false" ht="14.4" hidden="false" customHeight="false" outlineLevel="0" collapsed="false">
      <c r="A56" s="51"/>
      <c r="B56" s="56" t="n">
        <v>43313</v>
      </c>
      <c r="C56" s="0" t="s">
        <v>80</v>
      </c>
      <c r="D56" s="57" t="s">
        <v>81</v>
      </c>
      <c r="E56" s="58" t="n">
        <v>106</v>
      </c>
    </row>
    <row r="57" customFormat="false" ht="14.4" hidden="false" customHeight="false" outlineLevel="0" collapsed="false">
      <c r="A57" s="51"/>
      <c r="B57" s="56" t="n">
        <v>43313</v>
      </c>
      <c r="C57" s="0" t="s">
        <v>82</v>
      </c>
      <c r="D57" s="59" t="s">
        <v>83</v>
      </c>
      <c r="E57" s="58" t="n">
        <v>312</v>
      </c>
    </row>
    <row r="58" customFormat="false" ht="14.4" hidden="false" customHeight="false" outlineLevel="0" collapsed="false">
      <c r="A58" s="51"/>
      <c r="B58" s="56" t="n">
        <v>43284</v>
      </c>
      <c r="C58" s="0" t="s">
        <v>84</v>
      </c>
      <c r="D58" s="59" t="s">
        <v>85</v>
      </c>
      <c r="E58" s="58" t="n">
        <v>348</v>
      </c>
    </row>
    <row r="59" customFormat="false" ht="14.4" hidden="false" customHeight="false" outlineLevel="0" collapsed="false">
      <c r="A59" s="51"/>
      <c r="B59" s="56" t="n">
        <v>43180</v>
      </c>
      <c r="C59" s="0" t="s">
        <v>86</v>
      </c>
      <c r="D59" s="59" t="s">
        <v>87</v>
      </c>
      <c r="E59" s="58" t="n">
        <v>1260</v>
      </c>
    </row>
    <row r="60" customFormat="false" ht="14.4" hidden="false" customHeight="false" outlineLevel="0" collapsed="false">
      <c r="A60" s="51"/>
      <c r="B60" s="56" t="n">
        <v>43174</v>
      </c>
      <c r="C60" s="0" t="s">
        <v>88</v>
      </c>
      <c r="D60" s="58" t="s">
        <v>89</v>
      </c>
      <c r="E60" s="58" t="n">
        <v>1695</v>
      </c>
    </row>
    <row r="61" customFormat="false" ht="14.4" hidden="false" customHeight="false" outlineLevel="0" collapsed="false">
      <c r="A61" s="51"/>
      <c r="B61" s="56" t="n">
        <v>43174</v>
      </c>
      <c r="C61" s="2" t="s">
        <v>90</v>
      </c>
      <c r="D61" s="0" t="s">
        <v>91</v>
      </c>
      <c r="E61" s="58" t="n">
        <v>1695</v>
      </c>
    </row>
    <row r="62" customFormat="false" ht="14.4" hidden="false" customHeight="false" outlineLevel="0" collapsed="false">
      <c r="A62" s="51"/>
      <c r="B62" s="56" t="n">
        <v>43174</v>
      </c>
      <c r="C62" s="2" t="s">
        <v>92</v>
      </c>
      <c r="D62" s="0" t="s">
        <v>93</v>
      </c>
      <c r="E62" s="58" t="n">
        <v>1837</v>
      </c>
    </row>
    <row r="63" customFormat="false" ht="14.4" hidden="false" customHeight="false" outlineLevel="0" collapsed="false">
      <c r="A63" s="51"/>
      <c r="B63" s="56" t="n">
        <v>43174</v>
      </c>
      <c r="C63" s="2" t="s">
        <v>94</v>
      </c>
      <c r="D63" s="0" t="s">
        <v>95</v>
      </c>
      <c r="E63" s="58" t="n">
        <v>1837</v>
      </c>
    </row>
    <row r="64" customFormat="false" ht="14.4" hidden="false" customHeight="false" outlineLevel="0" collapsed="false">
      <c r="A64" s="51"/>
      <c r="B64" s="56" t="n">
        <v>43174</v>
      </c>
      <c r="C64" s="2" t="s">
        <v>96</v>
      </c>
      <c r="D64" s="0" t="s">
        <v>89</v>
      </c>
      <c r="E64" s="58" t="n">
        <v>2215</v>
      </c>
      <c r="F64" s="51"/>
    </row>
    <row r="65" customFormat="false" ht="14.4" hidden="false" customHeight="false" outlineLevel="0" collapsed="false">
      <c r="B65" s="56" t="n">
        <v>43174</v>
      </c>
      <c r="C65" s="2" t="s">
        <v>97</v>
      </c>
      <c r="D65" s="0" t="s">
        <v>89</v>
      </c>
      <c r="E65" s="58" t="n">
        <v>2215</v>
      </c>
    </row>
    <row r="66" customFormat="false" ht="14.4" hidden="false" customHeight="false" outlineLevel="0" collapsed="false">
      <c r="B66" s="56" t="n">
        <v>43174</v>
      </c>
      <c r="C66" s="2" t="s">
        <v>98</v>
      </c>
      <c r="D66" s="0" t="s">
        <v>91</v>
      </c>
      <c r="E66" s="58" t="n">
        <v>2215</v>
      </c>
      <c r="F66" s="51"/>
    </row>
    <row r="67" customFormat="false" ht="14.4" hidden="false" customHeight="false" outlineLevel="0" collapsed="false">
      <c r="A67" s="51"/>
      <c r="B67" s="56" t="n">
        <v>43174</v>
      </c>
      <c r="C67" s="2" t="s">
        <v>99</v>
      </c>
      <c r="D67" s="51" t="s">
        <v>91</v>
      </c>
      <c r="E67" s="58" t="n">
        <v>2357</v>
      </c>
      <c r="F67" s="51"/>
    </row>
    <row r="68" customFormat="false" ht="14.4" hidden="false" customHeight="false" outlineLevel="0" collapsed="false">
      <c r="B68" s="56" t="n">
        <v>43174</v>
      </c>
      <c r="C68" s="2" t="s">
        <v>100</v>
      </c>
      <c r="D68" s="51" t="s">
        <v>93</v>
      </c>
      <c r="E68" s="58" t="n">
        <v>2357</v>
      </c>
      <c r="F68" s="51"/>
    </row>
    <row r="69" customFormat="false" ht="14.4" hidden="false" customHeight="false" outlineLevel="0" collapsed="false">
      <c r="B69" s="56" t="n">
        <v>43174</v>
      </c>
      <c r="C69" s="2" t="s">
        <v>101</v>
      </c>
      <c r="D69" s="51" t="s">
        <v>93</v>
      </c>
      <c r="E69" s="58" t="n">
        <v>2357</v>
      </c>
      <c r="F69" s="51"/>
    </row>
    <row r="70" customFormat="false" ht="14.4" hidden="false" customHeight="false" outlineLevel="0" collapsed="false">
      <c r="B70" s="56" t="n">
        <v>43174</v>
      </c>
      <c r="C70" s="60" t="s">
        <v>102</v>
      </c>
      <c r="D70" s="51" t="s">
        <v>95</v>
      </c>
      <c r="E70" s="61" t="n">
        <v>2357</v>
      </c>
    </row>
    <row r="71" customFormat="false" ht="14.4" hidden="false" customHeight="false" outlineLevel="0" collapsed="false">
      <c r="B71" s="56" t="n">
        <v>43174</v>
      </c>
      <c r="C71" s="60" t="s">
        <v>103</v>
      </c>
      <c r="D71" s="51" t="s">
        <v>95</v>
      </c>
      <c r="E71" s="61" t="n">
        <v>2357</v>
      </c>
    </row>
    <row r="72" customFormat="false" ht="14.4" hidden="false" customHeight="false" outlineLevel="0" collapsed="false">
      <c r="B72" s="56" t="n">
        <v>43174</v>
      </c>
      <c r="C72" s="60" t="s">
        <v>104</v>
      </c>
      <c r="D72" s="0" t="s">
        <v>89</v>
      </c>
      <c r="E72" s="61" t="n">
        <v>2215</v>
      </c>
    </row>
    <row r="73" customFormat="false" ht="14.4" hidden="false" customHeight="false" outlineLevel="0" collapsed="false">
      <c r="B73" s="56" t="n">
        <v>43174</v>
      </c>
      <c r="C73" s="60" t="s">
        <v>105</v>
      </c>
      <c r="D73" s="0" t="s">
        <v>89</v>
      </c>
      <c r="E73" s="61" t="n">
        <v>2215</v>
      </c>
    </row>
    <row r="74" customFormat="false" ht="14.4" hidden="false" customHeight="false" outlineLevel="0" collapsed="false">
      <c r="B74" s="56" t="n">
        <v>43174</v>
      </c>
      <c r="C74" s="60" t="s">
        <v>106</v>
      </c>
      <c r="D74" s="0" t="s">
        <v>91</v>
      </c>
      <c r="E74" s="61" t="n">
        <v>2215</v>
      </c>
    </row>
    <row r="75" customFormat="false" ht="14.4" hidden="false" customHeight="false" outlineLevel="0" collapsed="false">
      <c r="B75" s="56" t="n">
        <v>43174</v>
      </c>
      <c r="C75" s="60" t="s">
        <v>107</v>
      </c>
      <c r="D75" s="51" t="s">
        <v>91</v>
      </c>
      <c r="E75" s="61" t="n">
        <v>2357</v>
      </c>
    </row>
    <row r="76" customFormat="false" ht="14.4" hidden="false" customHeight="false" outlineLevel="0" collapsed="false">
      <c r="B76" s="56" t="n">
        <v>43174</v>
      </c>
      <c r="C76" s="60" t="s">
        <v>108</v>
      </c>
      <c r="D76" s="51" t="s">
        <v>93</v>
      </c>
      <c r="E76" s="61" t="n">
        <v>2357</v>
      </c>
    </row>
    <row r="77" customFormat="false" ht="14.4" hidden="false" customHeight="false" outlineLevel="0" collapsed="false">
      <c r="B77" s="56" t="n">
        <v>43174</v>
      </c>
      <c r="C77" s="60" t="s">
        <v>109</v>
      </c>
      <c r="D77" s="51" t="s">
        <v>93</v>
      </c>
      <c r="E77" s="61" t="n">
        <v>2357</v>
      </c>
    </row>
    <row r="78" customFormat="false" ht="14.4" hidden="false" customHeight="false" outlineLevel="0" collapsed="false">
      <c r="B78" s="56" t="n">
        <v>43174</v>
      </c>
      <c r="C78" s="60" t="s">
        <v>110</v>
      </c>
      <c r="D78" s="51" t="s">
        <v>95</v>
      </c>
      <c r="E78" s="61" t="n">
        <v>2357</v>
      </c>
    </row>
    <row r="79" customFormat="false" ht="14.4" hidden="false" customHeight="false" outlineLevel="0" collapsed="false">
      <c r="B79" s="56" t="n">
        <v>43174</v>
      </c>
      <c r="C79" s="60" t="s">
        <v>111</v>
      </c>
      <c r="D79" s="51" t="s">
        <v>95</v>
      </c>
      <c r="E79" s="61" t="n">
        <v>2357</v>
      </c>
    </row>
    <row r="90" customFormat="false" ht="14.4" hidden="false" customHeight="false" outlineLevel="0" collapsed="false">
      <c r="C90" s="60"/>
      <c r="D90" s="51"/>
      <c r="E90" s="51"/>
    </row>
    <row r="91" customFormat="false" ht="14.4" hidden="false" customHeight="false" outlineLevel="0" collapsed="false">
      <c r="C91" s="60"/>
      <c r="D91" s="51"/>
      <c r="E91" s="51"/>
    </row>
    <row r="92" customFormat="false" ht="14.4" hidden="false" customHeight="false" outlineLevel="0" collapsed="false">
      <c r="C92" s="60"/>
      <c r="D92" s="51"/>
      <c r="E92" s="51"/>
    </row>
    <row r="93" customFormat="false" ht="14.4" hidden="false" customHeight="false" outlineLevel="0" collapsed="false">
      <c r="C93" s="60"/>
      <c r="D93" s="51"/>
      <c r="E93" s="51"/>
    </row>
    <row r="94" customFormat="false" ht="14.4" hidden="false" customHeight="false" outlineLevel="0" collapsed="false">
      <c r="C94" s="60"/>
      <c r="D94" s="51"/>
      <c r="E94" s="51"/>
    </row>
    <row r="95" customFormat="false" ht="14.4" hidden="false" customHeight="false" outlineLevel="0" collapsed="false">
      <c r="C95" s="60"/>
      <c r="D95" s="51"/>
      <c r="E95" s="51"/>
    </row>
    <row r="96" customFormat="false" ht="14.4" hidden="false" customHeight="false" outlineLevel="0" collapsed="false">
      <c r="C96" s="60"/>
      <c r="D96" s="51"/>
      <c r="E96" s="51"/>
    </row>
    <row r="97" customFormat="false" ht="14.4" hidden="false" customHeight="false" outlineLevel="0" collapsed="false">
      <c r="C97" s="60"/>
      <c r="D97" s="51"/>
      <c r="E97" s="51"/>
    </row>
    <row r="98" customFormat="false" ht="14.4" hidden="false" customHeight="false" outlineLevel="0" collapsed="false">
      <c r="C98" s="60"/>
      <c r="D98" s="51"/>
      <c r="E98" s="51"/>
    </row>
    <row r="99" customFormat="false" ht="14.4" hidden="false" customHeight="false" outlineLevel="0" collapsed="false">
      <c r="C99" s="60"/>
      <c r="D99" s="51"/>
      <c r="E99" s="51"/>
    </row>
    <row r="100" customFormat="false" ht="14.4" hidden="false" customHeight="false" outlineLevel="0" collapsed="false">
      <c r="C100" s="60"/>
      <c r="D100" s="51"/>
      <c r="E100" s="51"/>
    </row>
    <row r="101" customFormat="false" ht="14.4" hidden="false" customHeight="false" outlineLevel="0" collapsed="false">
      <c r="C101" s="60"/>
      <c r="D101" s="51"/>
      <c r="E101" s="51"/>
    </row>
    <row r="102" customFormat="false" ht="14.4" hidden="false" customHeight="false" outlineLevel="0" collapsed="false">
      <c r="C102" s="60"/>
      <c r="D102" s="51"/>
      <c r="E102" s="51"/>
    </row>
    <row r="103" customFormat="false" ht="14.4" hidden="false" customHeight="false" outlineLevel="0" collapsed="false">
      <c r="C103" s="60"/>
      <c r="D103" s="51"/>
      <c r="E103" s="51"/>
    </row>
    <row r="104" customFormat="false" ht="14.4" hidden="false" customHeight="false" outlineLevel="0" collapsed="false">
      <c r="C104" s="60"/>
      <c r="D104" s="51"/>
      <c r="E104" s="51"/>
    </row>
    <row r="105" customFormat="false" ht="14.4" hidden="false" customHeight="false" outlineLevel="0" collapsed="false">
      <c r="C105" s="60"/>
      <c r="D105" s="51"/>
      <c r="E105" s="51"/>
    </row>
    <row r="106" customFormat="false" ht="14.4" hidden="false" customHeight="false" outlineLevel="0" collapsed="false">
      <c r="C106" s="60"/>
      <c r="D106" s="51"/>
      <c r="E106" s="51"/>
    </row>
    <row r="107" customFormat="false" ht="14.4" hidden="false" customHeight="false" outlineLevel="0" collapsed="false">
      <c r="C107" s="60"/>
      <c r="D107" s="51"/>
      <c r="E107" s="51"/>
    </row>
    <row r="108" customFormat="false" ht="14.4" hidden="false" customHeight="false" outlineLevel="0" collapsed="false">
      <c r="C108" s="60"/>
      <c r="D108" s="51"/>
      <c r="E108" s="51"/>
    </row>
    <row r="109" customFormat="false" ht="14.4" hidden="false" customHeight="false" outlineLevel="0" collapsed="false">
      <c r="C109" s="60"/>
      <c r="D109" s="51"/>
      <c r="E109" s="51"/>
    </row>
    <row r="110" customFormat="false" ht="14.4" hidden="false" customHeight="false" outlineLevel="0" collapsed="false">
      <c r="C110" s="60"/>
      <c r="D110" s="51"/>
      <c r="E110" s="51"/>
    </row>
    <row r="111" customFormat="false" ht="14.4" hidden="false" customHeight="false" outlineLevel="0" collapsed="false">
      <c r="C111" s="60"/>
      <c r="D111" s="51"/>
      <c r="E111" s="51"/>
    </row>
    <row r="112" customFormat="false" ht="14.4" hidden="false" customHeight="false" outlineLevel="0" collapsed="false">
      <c r="C112" s="60"/>
      <c r="D112" s="51"/>
      <c r="E112" s="51"/>
    </row>
    <row r="113" customFormat="false" ht="14.4" hidden="false" customHeight="false" outlineLevel="0" collapsed="false">
      <c r="C113" s="60"/>
      <c r="D113" s="51"/>
      <c r="E113" s="51"/>
    </row>
    <row r="114" customFormat="false" ht="14.4" hidden="false" customHeight="false" outlineLevel="0" collapsed="false">
      <c r="C114" s="60"/>
      <c r="D114" s="51"/>
      <c r="E114" s="51"/>
    </row>
    <row r="115" customFormat="false" ht="14.4" hidden="false" customHeight="false" outlineLevel="0" collapsed="false">
      <c r="C115" s="60"/>
      <c r="D115" s="51"/>
      <c r="E115" s="51"/>
    </row>
    <row r="116" customFormat="false" ht="14.4" hidden="false" customHeight="false" outlineLevel="0" collapsed="false">
      <c r="C116" s="60"/>
      <c r="D116" s="51"/>
      <c r="E116" s="51"/>
    </row>
    <row r="117" customFormat="false" ht="14.4" hidden="false" customHeight="false" outlineLevel="0" collapsed="false">
      <c r="C117" s="60"/>
      <c r="D117" s="51"/>
      <c r="E117" s="51"/>
    </row>
    <row r="118" customFormat="false" ht="14.4" hidden="false" customHeight="false" outlineLevel="0" collapsed="false">
      <c r="C118" s="60"/>
      <c r="D118" s="51"/>
      <c r="E118" s="51"/>
    </row>
    <row r="119" customFormat="false" ht="14.4" hidden="false" customHeight="false" outlineLevel="0" collapsed="false">
      <c r="C119" s="60"/>
      <c r="D119" s="51"/>
      <c r="E119" s="51"/>
    </row>
    <row r="120" customFormat="false" ht="14.4" hidden="false" customHeight="false" outlineLevel="0" collapsed="false">
      <c r="C120" s="60"/>
      <c r="D120" s="51"/>
      <c r="E120" s="51"/>
    </row>
  </sheetData>
  <sheetProtection sheet="true" password="cc8c"/>
  <mergeCells count="16">
    <mergeCell ref="A2:F2"/>
    <mergeCell ref="A3:C3"/>
    <mergeCell ref="A4:C4"/>
    <mergeCell ref="A5:F5"/>
    <mergeCell ref="A6:F6"/>
    <mergeCell ref="B8:B12"/>
    <mergeCell ref="B13:B16"/>
    <mergeCell ref="B17:B22"/>
    <mergeCell ref="B23:B25"/>
    <mergeCell ref="B27:B29"/>
    <mergeCell ref="B30:B35"/>
    <mergeCell ref="B36:B38"/>
    <mergeCell ref="B39:B45"/>
    <mergeCell ref="B46:B49"/>
    <mergeCell ref="B50:B51"/>
    <mergeCell ref="B53:E53"/>
  </mergeCells>
  <hyperlinks>
    <hyperlink ref="C8" location="2001!A1" display="#2001.A1"/>
    <hyperlink ref="C9" location="2015-16-17!A1" display="2015-16-17"/>
    <hyperlink ref="C10" location="'2020, 2030, 2040'!A1" display="#2020, 2030, 2040.A1"/>
    <hyperlink ref="C11" location="'2020, 2030, 2040'!A29" display="#2020, 2030, 2040.A29"/>
    <hyperlink ref="C12" location="'2020, 2030, 2040'!A37" display="#2020, 2030, 2040.A37"/>
    <hyperlink ref="C13" location="3003!A1" display="#3003.A1"/>
    <hyperlink ref="C14" location="3003L!A1" display="3003L"/>
    <hyperlink ref="C15" location="3004!A1" display="#3004.A1"/>
    <hyperlink ref="C16" location="3005!A1" display="#3005.A1"/>
    <hyperlink ref="C17" location="2200!A1" display="#2200.A1"/>
    <hyperlink ref="C18" location="2210!A1" display="#2210.A1"/>
    <hyperlink ref="C19" location="2220!A1" display="#2220.A1"/>
    <hyperlink ref="C20" location="'2243, 2260, 2310'!A1" display="#2243, 2260, 2310.A1"/>
    <hyperlink ref="C21" location="'2243, 2260, 2310'!A14" display="#2243, 2260, 2310.A14"/>
    <hyperlink ref="C22" location="'2243, 2260, 2310'!A20" display="#2243, 2260, 2310.A20"/>
    <hyperlink ref="C23" location="4220!A1" display="#4220.A1"/>
    <hyperlink ref="C24" location="'4225, 4228'!A1" display="#4225, 4228.A1"/>
    <hyperlink ref="C25" location="'4225, 4228'!A9" display="#4225, 4228.A9"/>
    <hyperlink ref="C26" location="4245!A1" display="#4245.A1"/>
    <hyperlink ref="C27" location="4253!A1" display="#4253.A1"/>
    <hyperlink ref="C28" location="4258!A1" display="#4258.A1"/>
    <hyperlink ref="C29" location="4269!A1" display="#4269.A1"/>
    <hyperlink ref="C31" location="'4291, 4292, 4295, 4296'!A52" display="#4291, 4292, 4295, 4296.A52"/>
    <hyperlink ref="C32" location="'4291, 4292, 4295, 4296'!A68" display="#4291, 4292, 4295, 4296.A68"/>
    <hyperlink ref="C33" location="'4291, 4292, 4295, 4296'!A96" display="#4291, 4292, 4295, 4296.A96"/>
    <hyperlink ref="C34" location="4291-96-i!A1" display="4291-96-i"/>
    <hyperlink ref="C35" location="4291-96-P!A1" display="4291-96-P"/>
    <hyperlink ref="C36" location="5110!A1" display="#5110.A1"/>
    <hyperlink ref="C37" location="5110-i!A1" display="5110-i"/>
    <hyperlink ref="C38" location="5110-P!A1" display="5110-P"/>
    <hyperlink ref="C39" location="5210!A1" display="#5210.A1"/>
    <hyperlink ref="C40" location="5210-i!A1" display="5210-i"/>
    <hyperlink ref="C41" location="5210-P!A1" display="5210-P"/>
    <hyperlink ref="C42" location="'5210L-i '!A1" display="5210L-i"/>
    <hyperlink ref="C43" location="5210L-P!A1" display="5210L-P"/>
    <hyperlink ref="C44" location="5247!A1" display="#5247.A1"/>
    <hyperlink ref="C45" location="5320!A1" display="#5320.A1"/>
    <hyperlink ref="C46" location="'5330, 5350, 5360'!A1" display="#5330, 5350, 5360.A1"/>
    <hyperlink ref="C47" location="'5330, 5350, 5360'!A29" display="#5330, 5350, 5360.A29"/>
    <hyperlink ref="C48" location="'5330, 5350, 5360'!A37" display="#5330, 5350, 5360.A37"/>
    <hyperlink ref="C49" location="5370!A1" display="#5370.A1"/>
    <hyperlink ref="C50" location="PL1201!A1" display="PL1201"/>
    <hyperlink ref="C51" location="PL1201R!A1" display="PL1201R"/>
  </hyperlinks>
  <printOptions headings="false" gridLines="false" gridLinesSet="true" horizontalCentered="true" verticalCentered="false"/>
  <pageMargins left="0.7" right="0.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1" activeCellId="0" sqref="D11"/>
    </sheetView>
  </sheetViews>
  <sheetFormatPr defaultColWidth="9.1015625" defaultRowHeight="13.8" zeroHeight="false" outlineLevelRow="0" outlineLevelCol="0"/>
  <cols>
    <col collapsed="false" customWidth="true" hidden="false" outlineLevel="0" max="1" min="1" style="67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70" width="7.88"/>
    <col collapsed="false" customWidth="false" hidden="false" outlineLevel="0" max="6" min="6" style="70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75" t="s">
        <v>4554</v>
      </c>
      <c r="B2" s="75" t="s">
        <v>4555</v>
      </c>
      <c r="C2" s="93" t="s">
        <v>4556</v>
      </c>
      <c r="D2" s="94" t="n">
        <v>235</v>
      </c>
      <c r="E2" s="78" t="s">
        <v>4557</v>
      </c>
      <c r="F2" s="78" t="s">
        <v>174</v>
      </c>
    </row>
    <row r="3" customFormat="false" ht="15" hidden="false" customHeight="true" outlineLevel="0" collapsed="false">
      <c r="A3" s="76" t="s">
        <v>4558</v>
      </c>
      <c r="B3" s="76" t="s">
        <v>4559</v>
      </c>
      <c r="C3" s="93" t="s">
        <v>4560</v>
      </c>
      <c r="D3" s="77" t="n">
        <v>235</v>
      </c>
      <c r="E3" s="78" t="s">
        <v>4557</v>
      </c>
      <c r="F3" s="117" t="s">
        <v>174</v>
      </c>
    </row>
    <row r="4" customFormat="false" ht="15" hidden="false" customHeight="true" outlineLevel="0" collapsed="false">
      <c r="A4" s="76" t="s">
        <v>4561</v>
      </c>
      <c r="B4" s="76" t="s">
        <v>4562</v>
      </c>
      <c r="C4" s="93" t="s">
        <v>4563</v>
      </c>
      <c r="D4" s="77" t="n">
        <v>202</v>
      </c>
      <c r="E4" s="78" t="s">
        <v>4557</v>
      </c>
      <c r="F4" s="117" t="s">
        <v>174</v>
      </c>
    </row>
    <row r="5" customFormat="false" ht="15" hidden="false" customHeight="true" outlineLevel="0" collapsed="false">
      <c r="A5" s="76" t="s">
        <v>4564</v>
      </c>
      <c r="B5" s="76" t="s">
        <v>4565</v>
      </c>
      <c r="C5" s="93" t="s">
        <v>4566</v>
      </c>
      <c r="D5" s="77" t="n">
        <v>202</v>
      </c>
      <c r="E5" s="78" t="s">
        <v>4557</v>
      </c>
      <c r="F5" s="117" t="s">
        <v>174</v>
      </c>
    </row>
    <row r="6" customFormat="false" ht="15" hidden="false" customHeight="true" outlineLevel="0" collapsed="false">
      <c r="A6" s="76" t="s">
        <v>4567</v>
      </c>
      <c r="B6" s="76" t="s">
        <v>4568</v>
      </c>
      <c r="C6" s="93" t="s">
        <v>4569</v>
      </c>
      <c r="D6" s="77" t="n">
        <v>202</v>
      </c>
      <c r="E6" s="78" t="s">
        <v>4557</v>
      </c>
      <c r="F6" s="117" t="s">
        <v>174</v>
      </c>
    </row>
    <row r="7" customFormat="false" ht="15" hidden="false" customHeight="true" outlineLevel="0" collapsed="false">
      <c r="A7" s="76" t="s">
        <v>4570</v>
      </c>
      <c r="B7" s="76" t="s">
        <v>4571</v>
      </c>
      <c r="C7" s="93" t="s">
        <v>4572</v>
      </c>
      <c r="D7" s="77" t="n">
        <v>202</v>
      </c>
      <c r="E7" s="78" t="s">
        <v>4557</v>
      </c>
      <c r="F7" s="117" t="s">
        <v>174</v>
      </c>
    </row>
    <row r="8" customFormat="false" ht="15" hidden="false" customHeight="true" outlineLevel="0" collapsed="false">
      <c r="A8" s="76" t="s">
        <v>4573</v>
      </c>
      <c r="B8" s="76" t="s">
        <v>4574</v>
      </c>
      <c r="C8" s="93" t="s">
        <v>4575</v>
      </c>
      <c r="D8" s="77" t="n">
        <v>202</v>
      </c>
      <c r="E8" s="78" t="s">
        <v>4557</v>
      </c>
      <c r="F8" s="117" t="s">
        <v>174</v>
      </c>
    </row>
    <row r="9" customFormat="false" ht="15" hidden="false" customHeight="true" outlineLevel="0" collapsed="false">
      <c r="A9" s="76" t="s">
        <v>4576</v>
      </c>
      <c r="B9" s="76" t="s">
        <v>4577</v>
      </c>
      <c r="C9" s="93" t="s">
        <v>4578</v>
      </c>
      <c r="D9" s="77" t="n">
        <v>202</v>
      </c>
      <c r="E9" s="78" t="s">
        <v>4557</v>
      </c>
      <c r="F9" s="117" t="s">
        <v>174</v>
      </c>
    </row>
    <row r="10" customFormat="false" ht="15" hidden="false" customHeight="true" outlineLevel="0" collapsed="false">
      <c r="A10" s="76" t="s">
        <v>4579</v>
      </c>
      <c r="B10" s="76" t="s">
        <v>4580</v>
      </c>
      <c r="C10" s="93" t="s">
        <v>4581</v>
      </c>
      <c r="D10" s="77" t="n">
        <v>202</v>
      </c>
      <c r="E10" s="78" t="s">
        <v>4557</v>
      </c>
      <c r="F10" s="117" t="s">
        <v>174</v>
      </c>
    </row>
    <row r="11" customFormat="false" ht="15" hidden="false" customHeight="true" outlineLevel="0" collapsed="false">
      <c r="A11" s="76" t="s">
        <v>4582</v>
      </c>
      <c r="B11" s="76" t="s">
        <v>4583</v>
      </c>
      <c r="C11" s="93" t="s">
        <v>4584</v>
      </c>
      <c r="D11" s="77" t="n">
        <v>302</v>
      </c>
      <c r="E11" s="78" t="s">
        <v>4557</v>
      </c>
      <c r="F11" s="117" t="s">
        <v>174</v>
      </c>
    </row>
    <row r="12" customFormat="false" ht="15" hidden="false" customHeight="true" outlineLevel="0" collapsed="false">
      <c r="A12" s="76" t="s">
        <v>4585</v>
      </c>
      <c r="B12" s="76" t="s">
        <v>4586</v>
      </c>
      <c r="C12" s="93" t="s">
        <v>4587</v>
      </c>
      <c r="D12" s="77" t="n">
        <v>302</v>
      </c>
      <c r="E12" s="78" t="s">
        <v>4557</v>
      </c>
      <c r="F12" s="117" t="s">
        <v>174</v>
      </c>
    </row>
    <row r="13" customFormat="false" ht="15" hidden="false" customHeight="true" outlineLevel="0" collapsed="false">
      <c r="A13" s="76" t="s">
        <v>4588</v>
      </c>
      <c r="B13" s="76" t="s">
        <v>4589</v>
      </c>
      <c r="C13" s="93" t="s">
        <v>4590</v>
      </c>
      <c r="D13" s="77" t="n">
        <v>260</v>
      </c>
      <c r="E13" s="78" t="s">
        <v>4557</v>
      </c>
      <c r="F13" s="117" t="s">
        <v>174</v>
      </c>
    </row>
    <row r="14" customFormat="false" ht="15" hidden="false" customHeight="true" outlineLevel="0" collapsed="false">
      <c r="A14" s="76" t="s">
        <v>4591</v>
      </c>
      <c r="B14" s="76" t="s">
        <v>4592</v>
      </c>
      <c r="C14" s="93" t="s">
        <v>4593</v>
      </c>
      <c r="D14" s="77" t="n">
        <v>260</v>
      </c>
      <c r="E14" s="78" t="s">
        <v>4557</v>
      </c>
      <c r="F14" s="117" t="s">
        <v>174</v>
      </c>
    </row>
    <row r="15" customFormat="false" ht="15" hidden="false" customHeight="true" outlineLevel="0" collapsed="false">
      <c r="A15" s="76" t="s">
        <v>4594</v>
      </c>
      <c r="B15" s="76" t="s">
        <v>4595</v>
      </c>
      <c r="C15" s="93" t="s">
        <v>4596</v>
      </c>
      <c r="D15" s="77" t="n">
        <v>260</v>
      </c>
      <c r="E15" s="78" t="s">
        <v>4557</v>
      </c>
      <c r="F15" s="117" t="s">
        <v>174</v>
      </c>
    </row>
    <row r="16" customFormat="false" ht="15" hidden="false" customHeight="true" outlineLevel="0" collapsed="false">
      <c r="A16" s="76" t="s">
        <v>4597</v>
      </c>
      <c r="B16" s="76" t="s">
        <v>4598</v>
      </c>
      <c r="C16" s="93" t="s">
        <v>4599</v>
      </c>
      <c r="D16" s="77" t="n">
        <v>260</v>
      </c>
      <c r="E16" s="78" t="s">
        <v>4557</v>
      </c>
      <c r="F16" s="117" t="s">
        <v>174</v>
      </c>
    </row>
    <row r="17" customFormat="false" ht="15" hidden="false" customHeight="true" outlineLevel="0" collapsed="false">
      <c r="A17" s="76" t="s">
        <v>4600</v>
      </c>
      <c r="B17" s="76" t="s">
        <v>4601</v>
      </c>
      <c r="C17" s="93" t="s">
        <v>4602</v>
      </c>
      <c r="D17" s="77" t="n">
        <v>260</v>
      </c>
      <c r="E17" s="78" t="s">
        <v>4557</v>
      </c>
      <c r="F17" s="117" t="s">
        <v>174</v>
      </c>
    </row>
    <row r="18" customFormat="false" ht="15" hidden="false" customHeight="true" outlineLevel="0" collapsed="false">
      <c r="A18" s="76" t="s">
        <v>4603</v>
      </c>
      <c r="B18" s="76" t="s">
        <v>4604</v>
      </c>
      <c r="C18" s="93" t="s">
        <v>4605</v>
      </c>
      <c r="D18" s="77" t="n">
        <v>260</v>
      </c>
      <c r="E18" s="78" t="s">
        <v>4557</v>
      </c>
      <c r="F18" s="117" t="s">
        <v>174</v>
      </c>
    </row>
    <row r="19" customFormat="false" ht="15" hidden="false" customHeight="true" outlineLevel="0" collapsed="false">
      <c r="A19" s="76" t="s">
        <v>4606</v>
      </c>
      <c r="B19" s="76" t="s">
        <v>4607</v>
      </c>
      <c r="C19" s="93" t="s">
        <v>4608</v>
      </c>
      <c r="D19" s="77" t="n">
        <v>260</v>
      </c>
      <c r="E19" s="78" t="s">
        <v>4557</v>
      </c>
      <c r="F19" s="117" t="s">
        <v>174</v>
      </c>
    </row>
    <row r="20" customFormat="false" ht="15" hidden="false" customHeight="true" outlineLevel="0" collapsed="false">
      <c r="A20" s="76" t="s">
        <v>4609</v>
      </c>
      <c r="B20" s="76" t="s">
        <v>4610</v>
      </c>
      <c r="C20" s="93" t="s">
        <v>4611</v>
      </c>
      <c r="D20" s="77" t="n">
        <v>162</v>
      </c>
      <c r="E20" s="78" t="s">
        <v>3049</v>
      </c>
      <c r="F20" s="117" t="s">
        <v>174</v>
      </c>
    </row>
    <row r="21" customFormat="false" ht="15" hidden="false" customHeight="true" outlineLevel="0" collapsed="false">
      <c r="A21" s="76" t="s">
        <v>4609</v>
      </c>
      <c r="B21" s="76" t="s">
        <v>4612</v>
      </c>
      <c r="C21" s="93" t="s">
        <v>4613</v>
      </c>
      <c r="D21" s="77" t="n">
        <v>162</v>
      </c>
      <c r="E21" s="78" t="s">
        <v>3049</v>
      </c>
      <c r="F21" s="117" t="s">
        <v>174</v>
      </c>
    </row>
    <row r="22" customFormat="false" ht="15" hidden="false" customHeight="true" outlineLevel="0" collapsed="false">
      <c r="A22" s="76" t="s">
        <v>4609</v>
      </c>
      <c r="B22" s="76" t="s">
        <v>4614</v>
      </c>
      <c r="C22" s="93" t="s">
        <v>4615</v>
      </c>
      <c r="D22" s="77" t="n">
        <v>137</v>
      </c>
      <c r="E22" s="78" t="s">
        <v>3049</v>
      </c>
      <c r="F22" s="117" t="s">
        <v>174</v>
      </c>
    </row>
    <row r="23" customFormat="false" ht="15" hidden="false" customHeight="true" outlineLevel="0" collapsed="false">
      <c r="A23" s="76" t="s">
        <v>4609</v>
      </c>
      <c r="B23" s="76" t="s">
        <v>4616</v>
      </c>
      <c r="C23" s="93" t="s">
        <v>4617</v>
      </c>
      <c r="D23" s="77" t="n">
        <v>137</v>
      </c>
      <c r="E23" s="78" t="s">
        <v>3049</v>
      </c>
      <c r="F23" s="117" t="s">
        <v>174</v>
      </c>
    </row>
    <row r="24" customFormat="false" ht="15" hidden="false" customHeight="true" outlineLevel="0" collapsed="false">
      <c r="A24" s="76" t="s">
        <v>4609</v>
      </c>
      <c r="B24" s="76" t="s">
        <v>4618</v>
      </c>
      <c r="C24" s="93" t="s">
        <v>4619</v>
      </c>
      <c r="D24" s="77" t="n">
        <v>137</v>
      </c>
      <c r="E24" s="78" t="s">
        <v>3049</v>
      </c>
      <c r="F24" s="117" t="s">
        <v>174</v>
      </c>
    </row>
    <row r="25" customFormat="false" ht="15" hidden="false" customHeight="true" outlineLevel="0" collapsed="false">
      <c r="A25" s="76" t="s">
        <v>4609</v>
      </c>
      <c r="B25" s="76" t="s">
        <v>4620</v>
      </c>
      <c r="C25" s="93" t="s">
        <v>4621</v>
      </c>
      <c r="D25" s="77" t="n">
        <v>137</v>
      </c>
      <c r="E25" s="78" t="s">
        <v>3049</v>
      </c>
      <c r="F25" s="117" t="s">
        <v>174</v>
      </c>
    </row>
    <row r="26" customFormat="false" ht="15" hidden="false" customHeight="true" outlineLevel="0" collapsed="false">
      <c r="A26" s="76" t="s">
        <v>4609</v>
      </c>
      <c r="B26" s="76" t="s">
        <v>4622</v>
      </c>
      <c r="C26" s="93" t="s">
        <v>4623</v>
      </c>
      <c r="D26" s="77" t="n">
        <v>137</v>
      </c>
      <c r="E26" s="78" t="s">
        <v>3049</v>
      </c>
      <c r="F26" s="117" t="s">
        <v>174</v>
      </c>
    </row>
    <row r="27" customFormat="false" ht="15" hidden="false" customHeight="true" outlineLevel="0" collapsed="false">
      <c r="A27" s="76" t="s">
        <v>4609</v>
      </c>
      <c r="B27" s="76" t="s">
        <v>4624</v>
      </c>
      <c r="C27" s="93" t="s">
        <v>4625</v>
      </c>
      <c r="D27" s="77" t="n">
        <v>137</v>
      </c>
      <c r="E27" s="78" t="s">
        <v>3049</v>
      </c>
      <c r="F27" s="117" t="s">
        <v>174</v>
      </c>
    </row>
    <row r="28" customFormat="false" ht="15" hidden="false" customHeight="true" outlineLevel="0" collapsed="false">
      <c r="A28" s="76" t="s">
        <v>4609</v>
      </c>
      <c r="B28" s="76" t="s">
        <v>4626</v>
      </c>
      <c r="C28" s="93" t="s">
        <v>4627</v>
      </c>
      <c r="D28" s="77" t="n">
        <v>137</v>
      </c>
      <c r="E28" s="78" t="s">
        <v>3049</v>
      </c>
      <c r="F28" s="117" t="s">
        <v>174</v>
      </c>
    </row>
    <row r="29" customFormat="false" ht="15" hidden="false" customHeight="true" outlineLevel="0" collapsed="false">
      <c r="A29" s="76" t="s">
        <v>4609</v>
      </c>
      <c r="B29" s="76" t="s">
        <v>4628</v>
      </c>
      <c r="C29" s="93" t="s">
        <v>4629</v>
      </c>
      <c r="D29" s="77" t="n">
        <v>212</v>
      </c>
      <c r="E29" s="78" t="s">
        <v>3049</v>
      </c>
      <c r="F29" s="117" t="s">
        <v>174</v>
      </c>
    </row>
    <row r="30" customFormat="false" ht="15" hidden="false" customHeight="true" outlineLevel="0" collapsed="false">
      <c r="A30" s="76" t="s">
        <v>4609</v>
      </c>
      <c r="B30" s="76" t="s">
        <v>4630</v>
      </c>
      <c r="C30" s="93" t="s">
        <v>4631</v>
      </c>
      <c r="D30" s="77" t="n">
        <v>212</v>
      </c>
      <c r="E30" s="78" t="s">
        <v>3049</v>
      </c>
      <c r="F30" s="117" t="s">
        <v>174</v>
      </c>
    </row>
    <row r="31" customFormat="false" ht="15" hidden="false" customHeight="true" outlineLevel="0" collapsed="false">
      <c r="A31" s="67" t="s">
        <v>4609</v>
      </c>
      <c r="B31" s="67" t="s">
        <v>4632</v>
      </c>
      <c r="C31" s="93" t="s">
        <v>4633</v>
      </c>
      <c r="D31" s="69" t="n">
        <v>181</v>
      </c>
      <c r="E31" s="78" t="s">
        <v>3049</v>
      </c>
      <c r="F31" s="70" t="s">
        <v>174</v>
      </c>
    </row>
    <row r="32" customFormat="false" ht="15" hidden="false" customHeight="true" outlineLevel="0" collapsed="false">
      <c r="A32" s="67" t="s">
        <v>4609</v>
      </c>
      <c r="B32" s="67" t="s">
        <v>4634</v>
      </c>
      <c r="C32" s="93" t="s">
        <v>4635</v>
      </c>
      <c r="D32" s="69" t="n">
        <v>181</v>
      </c>
      <c r="E32" s="78" t="s">
        <v>3049</v>
      </c>
      <c r="F32" s="70" t="s">
        <v>174</v>
      </c>
    </row>
    <row r="33" customFormat="false" ht="15" hidden="false" customHeight="true" outlineLevel="0" collapsed="false">
      <c r="A33" s="67" t="s">
        <v>4609</v>
      </c>
      <c r="B33" s="67" t="s">
        <v>4636</v>
      </c>
      <c r="C33" s="93" t="s">
        <v>4637</v>
      </c>
      <c r="D33" s="69" t="n">
        <v>181</v>
      </c>
      <c r="E33" s="78" t="s">
        <v>3049</v>
      </c>
      <c r="F33" s="70" t="s">
        <v>174</v>
      </c>
    </row>
    <row r="34" customFormat="false" ht="15" hidden="false" customHeight="true" outlineLevel="0" collapsed="false">
      <c r="A34" s="67" t="s">
        <v>4609</v>
      </c>
      <c r="B34" s="67" t="s">
        <v>4638</v>
      </c>
      <c r="C34" s="93" t="s">
        <v>4639</v>
      </c>
      <c r="D34" s="69" t="n">
        <v>181</v>
      </c>
      <c r="E34" s="78" t="s">
        <v>3049</v>
      </c>
      <c r="F34" s="70" t="s">
        <v>174</v>
      </c>
    </row>
    <row r="35" customFormat="false" ht="15" hidden="false" customHeight="true" outlineLevel="0" collapsed="false">
      <c r="A35" s="67" t="s">
        <v>4609</v>
      </c>
      <c r="B35" s="67" t="s">
        <v>4640</v>
      </c>
      <c r="C35" s="93" t="s">
        <v>4641</v>
      </c>
      <c r="D35" s="69" t="n">
        <v>181</v>
      </c>
      <c r="E35" s="78" t="s">
        <v>3049</v>
      </c>
      <c r="F35" s="70" t="s">
        <v>174</v>
      </c>
    </row>
    <row r="36" customFormat="false" ht="15" hidden="false" customHeight="true" outlineLevel="0" collapsed="false">
      <c r="A36" s="67" t="s">
        <v>4609</v>
      </c>
      <c r="B36" s="67" t="s">
        <v>4642</v>
      </c>
      <c r="C36" s="93" t="s">
        <v>4643</v>
      </c>
      <c r="D36" s="69" t="n">
        <v>181</v>
      </c>
      <c r="E36" s="78" t="s">
        <v>3049</v>
      </c>
      <c r="F36" s="70" t="s">
        <v>174</v>
      </c>
    </row>
    <row r="37" customFormat="false" ht="15" hidden="false" customHeight="true" outlineLevel="0" collapsed="false">
      <c r="A37" s="67" t="s">
        <v>4609</v>
      </c>
      <c r="B37" s="67" t="s">
        <v>4644</v>
      </c>
      <c r="C37" s="93" t="s">
        <v>4645</v>
      </c>
      <c r="D37" s="69" t="n">
        <v>181</v>
      </c>
      <c r="E37" s="78" t="s">
        <v>3049</v>
      </c>
      <c r="F37" s="70" t="s">
        <v>174</v>
      </c>
    </row>
    <row r="38" customFormat="false" ht="15" hidden="false" customHeight="true" outlineLevel="0" collapsed="false">
      <c r="A38" s="67" t="s">
        <v>4609</v>
      </c>
      <c r="B38" s="67" t="s">
        <v>4646</v>
      </c>
      <c r="C38" s="93" t="s">
        <v>4647</v>
      </c>
      <c r="D38" s="69" t="n">
        <v>50</v>
      </c>
      <c r="E38" s="78" t="s">
        <v>3049</v>
      </c>
      <c r="F38" s="70" t="s">
        <v>324</v>
      </c>
    </row>
    <row r="39" customFormat="false" ht="15" hidden="false" customHeight="true" outlineLevel="0" collapsed="false">
      <c r="A39" s="67" t="s">
        <v>4609</v>
      </c>
      <c r="B39" s="67" t="s">
        <v>4648</v>
      </c>
      <c r="C39" s="93" t="s">
        <v>4649</v>
      </c>
      <c r="D39" s="69" t="n">
        <v>50</v>
      </c>
      <c r="E39" s="78" t="s">
        <v>3049</v>
      </c>
      <c r="F39" s="70" t="s">
        <v>324</v>
      </c>
    </row>
    <row r="40" customFormat="false" ht="15" hidden="false" customHeight="true" outlineLevel="0" collapsed="false">
      <c r="A40" s="67" t="s">
        <v>4650</v>
      </c>
      <c r="B40" s="67" t="s">
        <v>4651</v>
      </c>
      <c r="C40" s="93" t="s">
        <v>4652</v>
      </c>
      <c r="D40" s="69" t="n">
        <v>139</v>
      </c>
      <c r="E40" s="78" t="s">
        <v>4653</v>
      </c>
      <c r="F40" s="70" t="s">
        <v>174</v>
      </c>
    </row>
    <row r="41" customFormat="false" ht="15" hidden="false" customHeight="true" outlineLevel="0" collapsed="false">
      <c r="A41" s="67" t="s">
        <v>4654</v>
      </c>
      <c r="B41" s="67" t="s">
        <v>4655</v>
      </c>
      <c r="C41" s="93" t="s">
        <v>4656</v>
      </c>
      <c r="D41" s="69" t="n">
        <v>139</v>
      </c>
      <c r="E41" s="78" t="s">
        <v>4653</v>
      </c>
      <c r="F41" s="70" t="s">
        <v>174</v>
      </c>
    </row>
    <row r="42" customFormat="false" ht="15" hidden="false" customHeight="true" outlineLevel="0" collapsed="false">
      <c r="A42" s="67" t="s">
        <v>4657</v>
      </c>
      <c r="B42" s="67" t="s">
        <v>4658</v>
      </c>
      <c r="C42" s="93" t="s">
        <v>4659</v>
      </c>
      <c r="D42" s="69" t="n">
        <v>139</v>
      </c>
      <c r="E42" s="78" t="s">
        <v>4653</v>
      </c>
      <c r="F42" s="70" t="s">
        <v>174</v>
      </c>
    </row>
    <row r="43" customFormat="false" ht="15" hidden="false" customHeight="true" outlineLevel="0" collapsed="false">
      <c r="A43" s="67" t="s">
        <v>4660</v>
      </c>
      <c r="B43" s="67" t="s">
        <v>4661</v>
      </c>
      <c r="C43" s="93" t="s">
        <v>4662</v>
      </c>
      <c r="D43" s="69" t="n">
        <v>139</v>
      </c>
      <c r="E43" s="78" t="s">
        <v>4653</v>
      </c>
      <c r="F43" s="70" t="s">
        <v>174</v>
      </c>
    </row>
    <row r="44" customFormat="false" ht="15" hidden="false" customHeight="true" outlineLevel="0" collapsed="false">
      <c r="A44" s="67" t="s">
        <v>4663</v>
      </c>
      <c r="B44" s="67" t="s">
        <v>4664</v>
      </c>
      <c r="C44" s="93" t="s">
        <v>4665</v>
      </c>
      <c r="D44" s="69" t="n">
        <v>139</v>
      </c>
      <c r="E44" s="78" t="s">
        <v>4653</v>
      </c>
      <c r="F44" s="70" t="s">
        <v>174</v>
      </c>
    </row>
    <row r="45" customFormat="false" ht="15" hidden="false" customHeight="true" outlineLevel="0" collapsed="false">
      <c r="A45" s="67" t="s">
        <v>4666</v>
      </c>
      <c r="B45" s="67" t="s">
        <v>4667</v>
      </c>
      <c r="C45" s="93" t="s">
        <v>4668</v>
      </c>
      <c r="D45" s="69" t="n">
        <v>139</v>
      </c>
      <c r="E45" s="78" t="s">
        <v>4653</v>
      </c>
      <c r="F45" s="70" t="s">
        <v>174</v>
      </c>
    </row>
    <row r="46" customFormat="false" ht="15" hidden="false" customHeight="true" outlineLevel="0" collapsed="false">
      <c r="A46" s="67" t="s">
        <v>4669</v>
      </c>
      <c r="B46" s="67" t="s">
        <v>4670</v>
      </c>
      <c r="C46" s="93" t="s">
        <v>4671</v>
      </c>
      <c r="D46" s="69" t="n">
        <v>139</v>
      </c>
      <c r="E46" s="78" t="s">
        <v>4653</v>
      </c>
      <c r="F46" s="70" t="s">
        <v>174</v>
      </c>
    </row>
    <row r="47" customFormat="false" ht="15" hidden="false" customHeight="true" outlineLevel="0" collapsed="false">
      <c r="A47" s="67" t="s">
        <v>4672</v>
      </c>
      <c r="B47" s="67" t="s">
        <v>4673</v>
      </c>
      <c r="C47" s="93" t="s">
        <v>4674</v>
      </c>
      <c r="D47" s="69" t="n">
        <v>139</v>
      </c>
      <c r="E47" s="78" t="s">
        <v>4653</v>
      </c>
      <c r="F47" s="70" t="s">
        <v>174</v>
      </c>
    </row>
    <row r="48" customFormat="false" ht="15" hidden="false" customHeight="true" outlineLevel="0" collapsed="false">
      <c r="A48" s="67" t="s">
        <v>4675</v>
      </c>
      <c r="B48" s="67" t="s">
        <v>4676</v>
      </c>
      <c r="C48" s="93" t="s">
        <v>4677</v>
      </c>
      <c r="D48" s="69" t="n">
        <v>164</v>
      </c>
      <c r="E48" s="78" t="s">
        <v>4653</v>
      </c>
      <c r="F48" s="70" t="s">
        <v>174</v>
      </c>
    </row>
    <row r="49" customFormat="false" ht="15" hidden="false" customHeight="true" outlineLevel="0" collapsed="false">
      <c r="A49" s="67" t="s">
        <v>4678</v>
      </c>
      <c r="B49" s="67" t="s">
        <v>4679</v>
      </c>
      <c r="C49" s="93" t="s">
        <v>4680</v>
      </c>
      <c r="D49" s="69" t="n">
        <v>164</v>
      </c>
      <c r="E49" s="78" t="s">
        <v>4653</v>
      </c>
      <c r="F49" s="70" t="s">
        <v>174</v>
      </c>
    </row>
    <row r="50" customFormat="false" ht="15" hidden="false" customHeight="true" outlineLevel="0" collapsed="false">
      <c r="A50" s="67" t="s">
        <v>4681</v>
      </c>
      <c r="B50" s="67" t="s">
        <v>4682</v>
      </c>
      <c r="C50" s="93" t="s">
        <v>4683</v>
      </c>
      <c r="D50" s="69" t="n">
        <v>164</v>
      </c>
      <c r="E50" s="78" t="s">
        <v>4653</v>
      </c>
      <c r="F50" s="70" t="s">
        <v>174</v>
      </c>
    </row>
    <row r="51" customFormat="false" ht="15" hidden="false" customHeight="true" outlineLevel="0" collapsed="false">
      <c r="A51" s="67" t="s">
        <v>4684</v>
      </c>
      <c r="B51" s="67" t="s">
        <v>4685</v>
      </c>
      <c r="C51" s="93" t="s">
        <v>4686</v>
      </c>
      <c r="D51" s="69" t="n">
        <v>164</v>
      </c>
      <c r="E51" s="78" t="s">
        <v>4653</v>
      </c>
      <c r="F51" s="70" t="s">
        <v>174</v>
      </c>
    </row>
    <row r="52" customFormat="false" ht="15" hidden="false" customHeight="true" outlineLevel="0" collapsed="false">
      <c r="A52" s="67" t="s">
        <v>4687</v>
      </c>
      <c r="B52" s="67" t="s">
        <v>4688</v>
      </c>
      <c r="C52" s="93" t="s">
        <v>4689</v>
      </c>
      <c r="D52" s="69" t="n">
        <v>164</v>
      </c>
      <c r="E52" s="78" t="s">
        <v>4653</v>
      </c>
      <c r="F52" s="70" t="s">
        <v>174</v>
      </c>
    </row>
    <row r="53" customFormat="false" ht="15" hidden="false" customHeight="true" outlineLevel="0" collapsed="false">
      <c r="A53" s="67" t="s">
        <v>4690</v>
      </c>
      <c r="B53" s="67" t="s">
        <v>4691</v>
      </c>
      <c r="C53" s="93" t="s">
        <v>4692</v>
      </c>
      <c r="D53" s="69" t="n">
        <v>164</v>
      </c>
      <c r="E53" s="78" t="s">
        <v>4653</v>
      </c>
      <c r="F53" s="70" t="s">
        <v>174</v>
      </c>
    </row>
    <row r="54" customFormat="false" ht="15" hidden="false" customHeight="true" outlineLevel="0" collapsed="false">
      <c r="A54" s="67" t="s">
        <v>4693</v>
      </c>
      <c r="B54" s="67" t="s">
        <v>4694</v>
      </c>
      <c r="C54" s="93" t="s">
        <v>4695</v>
      </c>
      <c r="D54" s="69" t="n">
        <v>189</v>
      </c>
      <c r="E54" s="78" t="s">
        <v>4653</v>
      </c>
      <c r="F54" s="70" t="s">
        <v>174</v>
      </c>
    </row>
    <row r="55" customFormat="false" ht="15" hidden="false" customHeight="true" outlineLevel="0" collapsed="false">
      <c r="A55" s="67" t="s">
        <v>4696</v>
      </c>
      <c r="B55" s="67" t="s">
        <v>4697</v>
      </c>
      <c r="C55" s="93" t="s">
        <v>4698</v>
      </c>
      <c r="D55" s="69" t="n">
        <v>189</v>
      </c>
      <c r="E55" s="78" t="s">
        <v>4653</v>
      </c>
      <c r="F55" s="70" t="s">
        <v>174</v>
      </c>
    </row>
    <row r="56" customFormat="false" ht="15" hidden="false" customHeight="true" outlineLevel="0" collapsed="false">
      <c r="A56" s="67" t="s">
        <v>4699</v>
      </c>
      <c r="B56" s="67" t="s">
        <v>4700</v>
      </c>
      <c r="C56" s="93" t="s">
        <v>4701</v>
      </c>
      <c r="D56" s="69" t="n">
        <v>189</v>
      </c>
      <c r="E56" s="78" t="s">
        <v>4653</v>
      </c>
      <c r="F56" s="70" t="s">
        <v>174</v>
      </c>
    </row>
    <row r="57" customFormat="false" ht="15" hidden="false" customHeight="true" outlineLevel="0" collapsed="false">
      <c r="A57" s="67" t="s">
        <v>4702</v>
      </c>
      <c r="B57" s="67" t="s">
        <v>4703</v>
      </c>
      <c r="C57" s="93" t="s">
        <v>4704</v>
      </c>
      <c r="D57" s="69" t="n">
        <v>189</v>
      </c>
      <c r="E57" s="78" t="s">
        <v>4653</v>
      </c>
      <c r="F57" s="70" t="s">
        <v>174</v>
      </c>
    </row>
    <row r="58" customFormat="false" ht="15" hidden="false" customHeight="true" outlineLevel="0" collapsed="false">
      <c r="A58" s="67" t="s">
        <v>4705</v>
      </c>
      <c r="B58" s="67" t="s">
        <v>4706</v>
      </c>
      <c r="C58" s="93" t="s">
        <v>4707</v>
      </c>
      <c r="D58" s="69" t="n">
        <v>189</v>
      </c>
      <c r="E58" s="78" t="s">
        <v>4653</v>
      </c>
      <c r="F58" s="70" t="s">
        <v>174</v>
      </c>
    </row>
    <row r="59" customFormat="false" ht="15" hidden="false" customHeight="true" outlineLevel="0" collapsed="false">
      <c r="A59" s="67" t="s">
        <v>4708</v>
      </c>
      <c r="B59" s="67" t="s">
        <v>4709</v>
      </c>
      <c r="C59" s="93" t="s">
        <v>4710</v>
      </c>
      <c r="D59" s="69" t="n">
        <v>189</v>
      </c>
      <c r="E59" s="78" t="s">
        <v>4653</v>
      </c>
      <c r="F59" s="70" t="s">
        <v>174</v>
      </c>
    </row>
    <row r="60" customFormat="false" ht="15" hidden="false" customHeight="true" outlineLevel="0" collapsed="false">
      <c r="A60" s="67" t="s">
        <v>4711</v>
      </c>
      <c r="B60" s="67" t="s">
        <v>4712</v>
      </c>
      <c r="C60" s="93" t="s">
        <v>4713</v>
      </c>
      <c r="D60" s="69" t="n">
        <v>189</v>
      </c>
      <c r="E60" s="78" t="s">
        <v>4653</v>
      </c>
      <c r="F60" s="70" t="s">
        <v>174</v>
      </c>
    </row>
    <row r="61" customFormat="false" ht="15" hidden="false" customHeight="true" outlineLevel="0" collapsed="false">
      <c r="A61" s="67" t="s">
        <v>4714</v>
      </c>
      <c r="B61" s="67" t="s">
        <v>4715</v>
      </c>
      <c r="C61" s="93" t="s">
        <v>4716</v>
      </c>
      <c r="D61" s="69" t="n">
        <v>223</v>
      </c>
      <c r="E61" s="78" t="s">
        <v>4653</v>
      </c>
      <c r="F61" s="70" t="s">
        <v>174</v>
      </c>
    </row>
    <row r="62" customFormat="false" ht="15" hidden="false" customHeight="true" outlineLevel="0" collapsed="false">
      <c r="A62" s="67" t="s">
        <v>4717</v>
      </c>
      <c r="B62" s="67" t="s">
        <v>4718</v>
      </c>
      <c r="C62" s="93" t="s">
        <v>4719</v>
      </c>
      <c r="D62" s="69" t="n">
        <v>223</v>
      </c>
      <c r="E62" s="78" t="s">
        <v>4653</v>
      </c>
      <c r="F62" s="70" t="s">
        <v>174</v>
      </c>
    </row>
    <row r="63" customFormat="false" ht="15" hidden="false" customHeight="true" outlineLevel="0" collapsed="false">
      <c r="A63" s="67" t="s">
        <v>4720</v>
      </c>
      <c r="B63" s="67" t="s">
        <v>4721</v>
      </c>
      <c r="C63" s="93" t="s">
        <v>4722</v>
      </c>
      <c r="D63" s="69" t="n">
        <v>223</v>
      </c>
      <c r="E63" s="78" t="s">
        <v>4653</v>
      </c>
      <c r="F63" s="70" t="s">
        <v>174</v>
      </c>
    </row>
    <row r="64" customFormat="false" ht="15" hidden="false" customHeight="true" outlineLevel="0" collapsed="false">
      <c r="A64" s="67" t="s">
        <v>4723</v>
      </c>
      <c r="B64" s="67" t="s">
        <v>4724</v>
      </c>
      <c r="C64" s="93" t="s">
        <v>4725</v>
      </c>
      <c r="D64" s="69" t="n">
        <v>223</v>
      </c>
      <c r="E64" s="78" t="s">
        <v>4653</v>
      </c>
      <c r="F64" s="70" t="s">
        <v>174</v>
      </c>
    </row>
    <row r="65" customFormat="false" ht="15" hidden="false" customHeight="true" outlineLevel="0" collapsed="false">
      <c r="A65" s="67" t="s">
        <v>4726</v>
      </c>
      <c r="B65" s="67" t="s">
        <v>4727</v>
      </c>
      <c r="C65" s="93" t="s">
        <v>4728</v>
      </c>
      <c r="D65" s="69" t="n">
        <v>223</v>
      </c>
      <c r="E65" s="78" t="s">
        <v>4653</v>
      </c>
      <c r="F65" s="70" t="s">
        <v>174</v>
      </c>
    </row>
    <row r="66" customFormat="false" ht="15" hidden="false" customHeight="true" outlineLevel="0" collapsed="false">
      <c r="A66" s="67" t="s">
        <v>4729</v>
      </c>
      <c r="B66" s="67" t="s">
        <v>4730</v>
      </c>
      <c r="C66" s="93" t="s">
        <v>4731</v>
      </c>
      <c r="D66" s="69" t="n">
        <v>273</v>
      </c>
      <c r="E66" s="78" t="s">
        <v>4653</v>
      </c>
      <c r="F66" s="70" t="s">
        <v>174</v>
      </c>
    </row>
    <row r="67" customFormat="false" ht="15" hidden="false" customHeight="true" outlineLevel="0" collapsed="false">
      <c r="A67" s="67" t="s">
        <v>4732</v>
      </c>
      <c r="B67" s="67" t="s">
        <v>4733</v>
      </c>
      <c r="C67" s="93" t="s">
        <v>4734</v>
      </c>
      <c r="D67" s="69" t="n">
        <v>273</v>
      </c>
      <c r="E67" s="78" t="s">
        <v>4653</v>
      </c>
      <c r="F67" s="70" t="s">
        <v>174</v>
      </c>
    </row>
    <row r="68" customFormat="false" ht="15" hidden="false" customHeight="true" outlineLevel="0" collapsed="false">
      <c r="A68" s="67" t="s">
        <v>4735</v>
      </c>
      <c r="B68" s="67" t="s">
        <v>4736</v>
      </c>
      <c r="C68" s="93" t="s">
        <v>4737</v>
      </c>
      <c r="D68" s="69" t="n">
        <v>273</v>
      </c>
      <c r="E68" s="78" t="s">
        <v>4653</v>
      </c>
      <c r="F68" s="70" t="s">
        <v>174</v>
      </c>
    </row>
    <row r="69" customFormat="false" ht="15" hidden="false" customHeight="true" outlineLevel="0" collapsed="false">
      <c r="A69" s="67" t="s">
        <v>4738</v>
      </c>
      <c r="B69" s="67" t="s">
        <v>4739</v>
      </c>
      <c r="C69" s="93" t="s">
        <v>4740</v>
      </c>
      <c r="D69" s="69" t="n">
        <v>273</v>
      </c>
      <c r="E69" s="78" t="s">
        <v>4653</v>
      </c>
      <c r="F69" s="70" t="s">
        <v>174</v>
      </c>
    </row>
    <row r="70" customFormat="false" ht="15" hidden="false" customHeight="true" outlineLevel="0" collapsed="false">
      <c r="A70" s="67" t="s">
        <v>4741</v>
      </c>
      <c r="B70" s="67" t="s">
        <v>4742</v>
      </c>
      <c r="C70" s="93" t="s">
        <v>4743</v>
      </c>
      <c r="D70" s="69" t="n">
        <v>172</v>
      </c>
      <c r="E70" s="78" t="s">
        <v>4653</v>
      </c>
      <c r="F70" s="70" t="s">
        <v>174</v>
      </c>
    </row>
    <row r="71" customFormat="false" ht="15" hidden="false" customHeight="true" outlineLevel="0" collapsed="false">
      <c r="A71" s="67" t="s">
        <v>4744</v>
      </c>
      <c r="B71" s="67" t="s">
        <v>4745</v>
      </c>
      <c r="C71" s="93" t="s">
        <v>4746</v>
      </c>
      <c r="D71" s="69" t="n">
        <v>172</v>
      </c>
      <c r="E71" s="78" t="s">
        <v>4653</v>
      </c>
      <c r="F71" s="70" t="s">
        <v>174</v>
      </c>
    </row>
    <row r="72" customFormat="false" ht="15" hidden="false" customHeight="true" outlineLevel="0" collapsed="false">
      <c r="A72" s="67" t="s">
        <v>4747</v>
      </c>
      <c r="B72" s="67" t="s">
        <v>4748</v>
      </c>
      <c r="C72" s="93" t="s">
        <v>4749</v>
      </c>
      <c r="D72" s="69" t="n">
        <v>172</v>
      </c>
      <c r="E72" s="78" t="s">
        <v>4653</v>
      </c>
      <c r="F72" s="70" t="s">
        <v>174</v>
      </c>
    </row>
    <row r="73" customFormat="false" ht="15" hidden="false" customHeight="true" outlineLevel="0" collapsed="false">
      <c r="A73" s="67" t="s">
        <v>4750</v>
      </c>
      <c r="B73" s="67" t="s">
        <v>4751</v>
      </c>
      <c r="C73" s="93" t="s">
        <v>4752</v>
      </c>
      <c r="D73" s="69" t="n">
        <v>172</v>
      </c>
      <c r="E73" s="78" t="s">
        <v>4653</v>
      </c>
      <c r="F73" s="70" t="s">
        <v>174</v>
      </c>
    </row>
    <row r="74" customFormat="false" ht="15" hidden="false" customHeight="true" outlineLevel="0" collapsed="false">
      <c r="A74" s="67" t="s">
        <v>4753</v>
      </c>
      <c r="B74" s="67" t="s">
        <v>4754</v>
      </c>
      <c r="C74" s="93" t="s">
        <v>4755</v>
      </c>
      <c r="D74" s="69" t="n">
        <v>172</v>
      </c>
      <c r="E74" s="78" t="s">
        <v>4653</v>
      </c>
      <c r="F74" s="70" t="s">
        <v>174</v>
      </c>
    </row>
    <row r="75" customFormat="false" ht="15" hidden="false" customHeight="true" outlineLevel="0" collapsed="false">
      <c r="A75" s="67" t="s">
        <v>4756</v>
      </c>
      <c r="B75" s="67" t="s">
        <v>4757</v>
      </c>
      <c r="C75" s="93" t="s">
        <v>4758</v>
      </c>
      <c r="D75" s="69" t="n">
        <v>172</v>
      </c>
      <c r="E75" s="78" t="s">
        <v>4653</v>
      </c>
      <c r="F75" s="70" t="s">
        <v>174</v>
      </c>
    </row>
    <row r="76" customFormat="false" ht="15" hidden="false" customHeight="true" outlineLevel="0" collapsed="false">
      <c r="A76" s="67" t="s">
        <v>4759</v>
      </c>
      <c r="B76" s="67" t="s">
        <v>4760</v>
      </c>
      <c r="C76" s="93" t="s">
        <v>4761</v>
      </c>
      <c r="D76" s="69" t="n">
        <v>172</v>
      </c>
      <c r="E76" s="78" t="s">
        <v>4653</v>
      </c>
      <c r="F76" s="70" t="s">
        <v>174</v>
      </c>
    </row>
    <row r="77" customFormat="false" ht="15" hidden="false" customHeight="true" outlineLevel="0" collapsed="false">
      <c r="A77" s="67" t="s">
        <v>4762</v>
      </c>
      <c r="B77" s="67" t="s">
        <v>4763</v>
      </c>
      <c r="C77" s="93" t="s">
        <v>4764</v>
      </c>
      <c r="D77" s="69" t="n">
        <v>172</v>
      </c>
      <c r="E77" s="78" t="s">
        <v>4653</v>
      </c>
      <c r="F77" s="70" t="s">
        <v>174</v>
      </c>
    </row>
    <row r="78" customFormat="false" ht="15" hidden="false" customHeight="true" outlineLevel="0" collapsed="false">
      <c r="A78" s="67" t="s">
        <v>4765</v>
      </c>
      <c r="B78" s="67" t="s">
        <v>4766</v>
      </c>
      <c r="C78" s="93" t="s">
        <v>4767</v>
      </c>
      <c r="D78" s="69" t="n">
        <v>197</v>
      </c>
      <c r="E78" s="78" t="s">
        <v>4653</v>
      </c>
      <c r="F78" s="70" t="s">
        <v>174</v>
      </c>
    </row>
    <row r="79" customFormat="false" ht="15" hidden="false" customHeight="true" outlineLevel="0" collapsed="false">
      <c r="A79" s="67" t="s">
        <v>4768</v>
      </c>
      <c r="B79" s="67" t="s">
        <v>4769</v>
      </c>
      <c r="C79" s="93" t="s">
        <v>4770</v>
      </c>
      <c r="D79" s="69" t="n">
        <v>197</v>
      </c>
      <c r="E79" s="78" t="s">
        <v>4653</v>
      </c>
      <c r="F79" s="70" t="s">
        <v>174</v>
      </c>
    </row>
    <row r="80" customFormat="false" ht="15" hidden="false" customHeight="true" outlineLevel="0" collapsed="false">
      <c r="A80" s="67" t="s">
        <v>4771</v>
      </c>
      <c r="B80" s="67" t="s">
        <v>4772</v>
      </c>
      <c r="C80" s="93" t="s">
        <v>4773</v>
      </c>
      <c r="D80" s="69" t="n">
        <v>197</v>
      </c>
      <c r="E80" s="78" t="s">
        <v>4653</v>
      </c>
      <c r="F80" s="70" t="s">
        <v>174</v>
      </c>
    </row>
    <row r="81" customFormat="false" ht="15" hidden="false" customHeight="true" outlineLevel="0" collapsed="false">
      <c r="A81" s="67" t="s">
        <v>4774</v>
      </c>
      <c r="B81" s="67" t="s">
        <v>4775</v>
      </c>
      <c r="C81" s="93" t="s">
        <v>4776</v>
      </c>
      <c r="D81" s="69" t="n">
        <v>197</v>
      </c>
      <c r="E81" s="78" t="s">
        <v>4653</v>
      </c>
      <c r="F81" s="70" t="s">
        <v>174</v>
      </c>
    </row>
    <row r="82" customFormat="false" ht="15" hidden="false" customHeight="true" outlineLevel="0" collapsed="false">
      <c r="A82" s="67" t="s">
        <v>4777</v>
      </c>
      <c r="B82" s="67" t="s">
        <v>4778</v>
      </c>
      <c r="C82" s="93" t="s">
        <v>4779</v>
      </c>
      <c r="D82" s="69" t="n">
        <v>197</v>
      </c>
      <c r="E82" s="78" t="s">
        <v>4653</v>
      </c>
      <c r="F82" s="70" t="s">
        <v>174</v>
      </c>
    </row>
    <row r="83" customFormat="false" ht="15" hidden="false" customHeight="true" outlineLevel="0" collapsed="false">
      <c r="A83" s="67" t="s">
        <v>4780</v>
      </c>
      <c r="B83" s="67" t="s">
        <v>4781</v>
      </c>
      <c r="C83" s="93" t="s">
        <v>4782</v>
      </c>
      <c r="D83" s="69" t="n">
        <v>197</v>
      </c>
      <c r="E83" s="78" t="s">
        <v>4653</v>
      </c>
      <c r="F83" s="70" t="s">
        <v>174</v>
      </c>
    </row>
    <row r="84" customFormat="false" ht="15" hidden="false" customHeight="true" outlineLevel="0" collapsed="false">
      <c r="A84" s="67" t="s">
        <v>4783</v>
      </c>
      <c r="B84" s="67" t="s">
        <v>4784</v>
      </c>
      <c r="C84" s="93" t="s">
        <v>4785</v>
      </c>
      <c r="D84" s="69" t="n">
        <v>223</v>
      </c>
      <c r="E84" s="70" t="s">
        <v>4653</v>
      </c>
      <c r="F84" s="70" t="s">
        <v>174</v>
      </c>
    </row>
    <row r="85" customFormat="false" ht="15" hidden="false" customHeight="true" outlineLevel="0" collapsed="false">
      <c r="A85" s="67" t="s">
        <v>4786</v>
      </c>
      <c r="B85" s="67" t="s">
        <v>4787</v>
      </c>
      <c r="C85" s="93" t="s">
        <v>4788</v>
      </c>
      <c r="D85" s="69" t="n">
        <v>223</v>
      </c>
      <c r="E85" s="70" t="s">
        <v>4653</v>
      </c>
      <c r="F85" s="70" t="s">
        <v>174</v>
      </c>
    </row>
    <row r="86" customFormat="false" ht="15" hidden="false" customHeight="true" outlineLevel="0" collapsed="false">
      <c r="A86" s="67" t="s">
        <v>4789</v>
      </c>
      <c r="B86" s="67" t="s">
        <v>4790</v>
      </c>
      <c r="C86" s="93" t="s">
        <v>4791</v>
      </c>
      <c r="D86" s="69" t="n">
        <v>223</v>
      </c>
      <c r="E86" s="70" t="s">
        <v>4653</v>
      </c>
      <c r="F86" s="70" t="s">
        <v>174</v>
      </c>
    </row>
    <row r="87" customFormat="false" ht="15" hidden="false" customHeight="true" outlineLevel="0" collapsed="false">
      <c r="A87" s="67" t="s">
        <v>4792</v>
      </c>
      <c r="B87" s="67" t="s">
        <v>4793</v>
      </c>
      <c r="C87" s="93" t="s">
        <v>4794</v>
      </c>
      <c r="D87" s="69" t="n">
        <v>223</v>
      </c>
      <c r="E87" s="70" t="s">
        <v>4653</v>
      </c>
      <c r="F87" s="70" t="s">
        <v>174</v>
      </c>
    </row>
    <row r="88" customFormat="false" ht="15" hidden="false" customHeight="true" outlineLevel="0" collapsed="false">
      <c r="A88" s="67" t="s">
        <v>4795</v>
      </c>
      <c r="B88" s="67" t="s">
        <v>4796</v>
      </c>
      <c r="C88" s="93" t="s">
        <v>4797</v>
      </c>
      <c r="D88" s="69" t="n">
        <v>223</v>
      </c>
      <c r="E88" s="70" t="s">
        <v>4653</v>
      </c>
      <c r="F88" s="70" t="s">
        <v>174</v>
      </c>
    </row>
    <row r="89" customFormat="false" ht="15" hidden="false" customHeight="true" outlineLevel="0" collapsed="false">
      <c r="A89" s="67" t="s">
        <v>4798</v>
      </c>
      <c r="B89" s="67" t="s">
        <v>4799</v>
      </c>
      <c r="C89" s="93" t="s">
        <v>4800</v>
      </c>
      <c r="D89" s="69" t="n">
        <v>223</v>
      </c>
      <c r="E89" s="70" t="s">
        <v>4653</v>
      </c>
      <c r="F89" s="70" t="s">
        <v>174</v>
      </c>
    </row>
    <row r="90" customFormat="false" ht="15" hidden="false" customHeight="true" outlineLevel="0" collapsed="false">
      <c r="A90" s="67" t="s">
        <v>4801</v>
      </c>
      <c r="B90" s="67" t="s">
        <v>4802</v>
      </c>
      <c r="C90" s="93" t="s">
        <v>4803</v>
      </c>
      <c r="D90" s="69" t="n">
        <v>223</v>
      </c>
      <c r="E90" s="70" t="s">
        <v>4653</v>
      </c>
      <c r="F90" s="70" t="s">
        <v>174</v>
      </c>
    </row>
    <row r="91" customFormat="false" ht="15" hidden="false" customHeight="true" outlineLevel="0" collapsed="false">
      <c r="A91" s="67" t="s">
        <v>4804</v>
      </c>
      <c r="B91" s="67" t="s">
        <v>4805</v>
      </c>
      <c r="C91" s="93" t="s">
        <v>4806</v>
      </c>
      <c r="D91" s="69" t="n">
        <v>256</v>
      </c>
      <c r="E91" s="70" t="s">
        <v>4653</v>
      </c>
      <c r="F91" s="70" t="s">
        <v>174</v>
      </c>
    </row>
    <row r="92" customFormat="false" ht="15" hidden="false" customHeight="true" outlineLevel="0" collapsed="false">
      <c r="A92" s="67" t="s">
        <v>4807</v>
      </c>
      <c r="B92" s="67" t="s">
        <v>4808</v>
      </c>
      <c r="C92" s="93" t="s">
        <v>4809</v>
      </c>
      <c r="D92" s="69" t="n">
        <v>256</v>
      </c>
      <c r="E92" s="70" t="s">
        <v>4653</v>
      </c>
      <c r="F92" s="70" t="s">
        <v>174</v>
      </c>
    </row>
    <row r="93" customFormat="false" ht="15" hidden="false" customHeight="true" outlineLevel="0" collapsed="false">
      <c r="A93" s="67" t="s">
        <v>4810</v>
      </c>
      <c r="B93" s="67" t="s">
        <v>4811</v>
      </c>
      <c r="C93" s="93" t="s">
        <v>4812</v>
      </c>
      <c r="D93" s="69" t="n">
        <v>256</v>
      </c>
      <c r="E93" s="70" t="s">
        <v>4653</v>
      </c>
      <c r="F93" s="70" t="s">
        <v>174</v>
      </c>
    </row>
    <row r="94" customFormat="false" ht="15" hidden="false" customHeight="true" outlineLevel="0" collapsed="false">
      <c r="A94" s="67" t="s">
        <v>4813</v>
      </c>
      <c r="B94" s="67" t="s">
        <v>4814</v>
      </c>
      <c r="C94" s="93" t="s">
        <v>4815</v>
      </c>
      <c r="D94" s="69" t="n">
        <v>256</v>
      </c>
      <c r="E94" s="70" t="s">
        <v>4653</v>
      </c>
      <c r="F94" s="70" t="s">
        <v>174</v>
      </c>
    </row>
    <row r="95" customFormat="false" ht="15" hidden="false" customHeight="true" outlineLevel="0" collapsed="false">
      <c r="A95" s="67" t="s">
        <v>4816</v>
      </c>
      <c r="B95" s="67" t="s">
        <v>4817</v>
      </c>
      <c r="C95" s="93" t="s">
        <v>4818</v>
      </c>
      <c r="D95" s="69" t="n">
        <v>256</v>
      </c>
      <c r="E95" s="70" t="s">
        <v>4653</v>
      </c>
      <c r="F95" s="70" t="s">
        <v>174</v>
      </c>
    </row>
    <row r="96" customFormat="false" ht="15" hidden="false" customHeight="true" outlineLevel="0" collapsed="false">
      <c r="A96" s="67" t="s">
        <v>4819</v>
      </c>
      <c r="B96" s="67" t="s">
        <v>4820</v>
      </c>
      <c r="C96" s="93" t="s">
        <v>4821</v>
      </c>
      <c r="D96" s="69" t="n">
        <v>307</v>
      </c>
      <c r="E96" s="70" t="s">
        <v>4653</v>
      </c>
      <c r="F96" s="70" t="s">
        <v>174</v>
      </c>
    </row>
    <row r="97" customFormat="false" ht="15" hidden="false" customHeight="true" outlineLevel="0" collapsed="false">
      <c r="A97" s="67" t="s">
        <v>4822</v>
      </c>
      <c r="B97" s="67" t="s">
        <v>4823</v>
      </c>
      <c r="C97" s="93" t="s">
        <v>4824</v>
      </c>
      <c r="D97" s="69" t="n">
        <v>307</v>
      </c>
      <c r="E97" s="70" t="s">
        <v>4653</v>
      </c>
      <c r="F97" s="70" t="s">
        <v>174</v>
      </c>
    </row>
    <row r="98" customFormat="false" ht="15" hidden="false" customHeight="true" outlineLevel="0" collapsed="false">
      <c r="A98" s="67" t="s">
        <v>4825</v>
      </c>
      <c r="B98" s="67" t="s">
        <v>4826</v>
      </c>
      <c r="C98" s="93" t="s">
        <v>4827</v>
      </c>
      <c r="D98" s="69" t="n">
        <v>307</v>
      </c>
      <c r="E98" s="70" t="s">
        <v>4653</v>
      </c>
      <c r="F98" s="70" t="s">
        <v>174</v>
      </c>
    </row>
    <row r="99" customFormat="false" ht="15" hidden="false" customHeight="true" outlineLevel="0" collapsed="false">
      <c r="A99" s="67" t="s">
        <v>4828</v>
      </c>
      <c r="B99" s="67" t="s">
        <v>4829</v>
      </c>
      <c r="C99" s="93" t="s">
        <v>4830</v>
      </c>
      <c r="D99" s="69" t="n">
        <v>307</v>
      </c>
      <c r="E99" s="70" t="s">
        <v>4653</v>
      </c>
      <c r="F99" s="70" t="s">
        <v>174</v>
      </c>
    </row>
    <row r="100" customFormat="false" ht="15" hidden="false" customHeight="true" outlineLevel="0" collapsed="false">
      <c r="A100" s="67" t="s">
        <v>4831</v>
      </c>
      <c r="B100" s="67" t="s">
        <v>4832</v>
      </c>
      <c r="C100" s="93" t="s">
        <v>4833</v>
      </c>
      <c r="D100" s="69" t="n">
        <v>197</v>
      </c>
      <c r="E100" s="70" t="s">
        <v>4653</v>
      </c>
      <c r="F100" s="70" t="s">
        <v>174</v>
      </c>
    </row>
    <row r="101" customFormat="false" ht="15" hidden="false" customHeight="true" outlineLevel="0" collapsed="false">
      <c r="A101" s="67" t="s">
        <v>4834</v>
      </c>
      <c r="B101" s="67" t="s">
        <v>4835</v>
      </c>
      <c r="C101" s="93" t="s">
        <v>4836</v>
      </c>
      <c r="D101" s="69" t="n">
        <v>197</v>
      </c>
      <c r="E101" s="70" t="s">
        <v>4653</v>
      </c>
      <c r="F101" s="70" t="s">
        <v>174</v>
      </c>
    </row>
    <row r="102" customFormat="false" ht="15" hidden="false" customHeight="true" outlineLevel="0" collapsed="false">
      <c r="A102" s="67" t="s">
        <v>4837</v>
      </c>
      <c r="B102" s="67" t="s">
        <v>4838</v>
      </c>
      <c r="C102" s="93" t="s">
        <v>4839</v>
      </c>
      <c r="D102" s="69" t="n">
        <v>197</v>
      </c>
      <c r="E102" s="70" t="s">
        <v>4653</v>
      </c>
      <c r="F102" s="70" t="s">
        <v>174</v>
      </c>
    </row>
    <row r="103" customFormat="false" ht="15" hidden="false" customHeight="true" outlineLevel="0" collapsed="false">
      <c r="A103" s="67" t="s">
        <v>4840</v>
      </c>
      <c r="B103" s="67" t="s">
        <v>4841</v>
      </c>
      <c r="C103" s="93" t="s">
        <v>4842</v>
      </c>
      <c r="D103" s="69" t="n">
        <v>197</v>
      </c>
      <c r="E103" s="70" t="s">
        <v>4653</v>
      </c>
      <c r="F103" s="70" t="s">
        <v>174</v>
      </c>
    </row>
    <row r="104" customFormat="false" ht="15" hidden="false" customHeight="true" outlineLevel="0" collapsed="false">
      <c r="A104" s="67" t="s">
        <v>4843</v>
      </c>
      <c r="B104" s="67" t="s">
        <v>4844</v>
      </c>
      <c r="C104" s="93" t="s">
        <v>4845</v>
      </c>
      <c r="D104" s="69" t="n">
        <v>197</v>
      </c>
      <c r="E104" s="70" t="s">
        <v>4653</v>
      </c>
      <c r="F104" s="70" t="s">
        <v>174</v>
      </c>
    </row>
    <row r="105" customFormat="false" ht="15" hidden="false" customHeight="true" outlineLevel="0" collapsed="false">
      <c r="A105" s="67" t="s">
        <v>4846</v>
      </c>
      <c r="B105" s="67" t="s">
        <v>4847</v>
      </c>
      <c r="C105" s="93" t="s">
        <v>4848</v>
      </c>
      <c r="D105" s="69" t="n">
        <v>197</v>
      </c>
      <c r="E105" s="70" t="s">
        <v>4653</v>
      </c>
      <c r="F105" s="70" t="s">
        <v>174</v>
      </c>
    </row>
    <row r="106" customFormat="false" ht="15" hidden="false" customHeight="true" outlineLevel="0" collapsed="false">
      <c r="A106" s="67" t="s">
        <v>4849</v>
      </c>
      <c r="B106" s="67" t="s">
        <v>4850</v>
      </c>
      <c r="C106" s="93" t="s">
        <v>4851</v>
      </c>
      <c r="D106" s="69" t="n">
        <v>197</v>
      </c>
      <c r="E106" s="70" t="s">
        <v>4653</v>
      </c>
      <c r="F106" s="70" t="s">
        <v>174</v>
      </c>
    </row>
    <row r="107" customFormat="false" ht="15" hidden="false" customHeight="true" outlineLevel="0" collapsed="false">
      <c r="A107" s="67" t="s">
        <v>4852</v>
      </c>
      <c r="B107" s="67" t="s">
        <v>4853</v>
      </c>
      <c r="C107" s="93" t="s">
        <v>4854</v>
      </c>
      <c r="D107" s="69" t="n">
        <v>197</v>
      </c>
      <c r="E107" s="70" t="s">
        <v>4653</v>
      </c>
      <c r="F107" s="70" t="s">
        <v>174</v>
      </c>
    </row>
    <row r="108" customFormat="false" ht="15" hidden="false" customHeight="true" outlineLevel="0" collapsed="false">
      <c r="A108" s="67" t="s">
        <v>4855</v>
      </c>
      <c r="B108" s="67" t="s">
        <v>4856</v>
      </c>
      <c r="C108" s="93" t="s">
        <v>4857</v>
      </c>
      <c r="D108" s="69" t="n">
        <v>223</v>
      </c>
      <c r="E108" s="70" t="s">
        <v>4653</v>
      </c>
      <c r="F108" s="70" t="s">
        <v>174</v>
      </c>
    </row>
    <row r="109" customFormat="false" ht="15" hidden="false" customHeight="true" outlineLevel="0" collapsed="false">
      <c r="A109" s="67" t="s">
        <v>4858</v>
      </c>
      <c r="B109" s="67" t="s">
        <v>4859</v>
      </c>
      <c r="C109" s="93" t="s">
        <v>4860</v>
      </c>
      <c r="D109" s="69" t="n">
        <v>223</v>
      </c>
      <c r="E109" s="70" t="s">
        <v>4653</v>
      </c>
      <c r="F109" s="70" t="s">
        <v>174</v>
      </c>
    </row>
    <row r="110" customFormat="false" ht="15" hidden="false" customHeight="true" outlineLevel="0" collapsed="false">
      <c r="A110" s="67" t="s">
        <v>4861</v>
      </c>
      <c r="B110" s="67" t="s">
        <v>4862</v>
      </c>
      <c r="C110" s="93" t="s">
        <v>4863</v>
      </c>
      <c r="D110" s="69" t="n">
        <v>223</v>
      </c>
      <c r="E110" s="70" t="s">
        <v>4653</v>
      </c>
      <c r="F110" s="70" t="s">
        <v>174</v>
      </c>
    </row>
    <row r="111" customFormat="false" ht="15" hidden="false" customHeight="true" outlineLevel="0" collapsed="false">
      <c r="A111" s="67" t="s">
        <v>4864</v>
      </c>
      <c r="B111" s="67" t="s">
        <v>4865</v>
      </c>
      <c r="C111" s="93" t="s">
        <v>4866</v>
      </c>
      <c r="D111" s="69" t="n">
        <v>223</v>
      </c>
      <c r="E111" s="70" t="s">
        <v>4653</v>
      </c>
      <c r="F111" s="70" t="s">
        <v>174</v>
      </c>
    </row>
    <row r="112" customFormat="false" ht="15" hidden="false" customHeight="true" outlineLevel="0" collapsed="false">
      <c r="A112" s="67" t="s">
        <v>4867</v>
      </c>
      <c r="B112" s="67" t="s">
        <v>4868</v>
      </c>
      <c r="C112" s="93" t="s">
        <v>4869</v>
      </c>
      <c r="D112" s="69" t="n">
        <v>223</v>
      </c>
      <c r="E112" s="70" t="s">
        <v>4653</v>
      </c>
      <c r="F112" s="70" t="s">
        <v>174</v>
      </c>
    </row>
    <row r="113" customFormat="false" ht="15" hidden="false" customHeight="true" outlineLevel="0" collapsed="false">
      <c r="A113" s="67" t="s">
        <v>4870</v>
      </c>
      <c r="B113" s="67" t="s">
        <v>4871</v>
      </c>
      <c r="C113" s="93" t="s">
        <v>4872</v>
      </c>
      <c r="D113" s="69" t="n">
        <v>223</v>
      </c>
      <c r="E113" s="70" t="s">
        <v>4653</v>
      </c>
      <c r="F113" s="70" t="s">
        <v>174</v>
      </c>
    </row>
    <row r="114" customFormat="false" ht="15" hidden="false" customHeight="true" outlineLevel="0" collapsed="false">
      <c r="A114" s="67" t="s">
        <v>4873</v>
      </c>
      <c r="B114" s="67" t="s">
        <v>4874</v>
      </c>
      <c r="C114" s="93" t="s">
        <v>4875</v>
      </c>
      <c r="D114" s="69" t="n">
        <v>256</v>
      </c>
      <c r="E114" s="70" t="s">
        <v>4653</v>
      </c>
      <c r="F114" s="70" t="s">
        <v>174</v>
      </c>
    </row>
    <row r="115" customFormat="false" ht="15" hidden="false" customHeight="true" outlineLevel="0" collapsed="false">
      <c r="A115" s="67" t="s">
        <v>4876</v>
      </c>
      <c r="B115" s="67" t="s">
        <v>4877</v>
      </c>
      <c r="C115" s="93" t="s">
        <v>4878</v>
      </c>
      <c r="D115" s="69" t="n">
        <v>256</v>
      </c>
      <c r="E115" s="70" t="s">
        <v>4653</v>
      </c>
      <c r="F115" s="70" t="s">
        <v>174</v>
      </c>
    </row>
    <row r="116" customFormat="false" ht="15" hidden="false" customHeight="true" outlineLevel="0" collapsed="false">
      <c r="A116" s="67" t="s">
        <v>4879</v>
      </c>
      <c r="B116" s="67" t="s">
        <v>4880</v>
      </c>
      <c r="C116" s="93" t="s">
        <v>4881</v>
      </c>
      <c r="D116" s="69" t="n">
        <v>256</v>
      </c>
      <c r="E116" s="70" t="s">
        <v>4653</v>
      </c>
      <c r="F116" s="70" t="s">
        <v>174</v>
      </c>
    </row>
    <row r="117" customFormat="false" ht="15" hidden="false" customHeight="true" outlineLevel="0" collapsed="false">
      <c r="A117" s="67" t="s">
        <v>4882</v>
      </c>
      <c r="B117" s="67" t="s">
        <v>4883</v>
      </c>
      <c r="C117" s="93" t="s">
        <v>4884</v>
      </c>
      <c r="D117" s="69" t="n">
        <v>256</v>
      </c>
      <c r="E117" s="70" t="s">
        <v>4653</v>
      </c>
      <c r="F117" s="70" t="s">
        <v>174</v>
      </c>
    </row>
    <row r="118" customFormat="false" ht="15" hidden="false" customHeight="true" outlineLevel="0" collapsed="false">
      <c r="A118" s="67" t="s">
        <v>4885</v>
      </c>
      <c r="B118" s="67" t="s">
        <v>4886</v>
      </c>
      <c r="C118" s="93" t="s">
        <v>4887</v>
      </c>
      <c r="D118" s="69" t="n">
        <v>256</v>
      </c>
      <c r="E118" s="70" t="s">
        <v>4653</v>
      </c>
      <c r="F118" s="70" t="s">
        <v>174</v>
      </c>
    </row>
    <row r="119" customFormat="false" ht="15" hidden="false" customHeight="true" outlineLevel="0" collapsed="false">
      <c r="A119" s="67" t="s">
        <v>4888</v>
      </c>
      <c r="B119" s="67" t="s">
        <v>4889</v>
      </c>
      <c r="C119" s="93" t="s">
        <v>4890</v>
      </c>
      <c r="D119" s="69" t="n">
        <v>256</v>
      </c>
      <c r="E119" s="70" t="s">
        <v>4653</v>
      </c>
      <c r="F119" s="70" t="s">
        <v>174</v>
      </c>
    </row>
    <row r="120" customFormat="false" ht="15" hidden="false" customHeight="true" outlineLevel="0" collapsed="false">
      <c r="A120" s="67" t="s">
        <v>4891</v>
      </c>
      <c r="B120" s="67" t="s">
        <v>4892</v>
      </c>
      <c r="C120" s="93" t="s">
        <v>4893</v>
      </c>
      <c r="D120" s="69" t="n">
        <v>256</v>
      </c>
      <c r="E120" s="70" t="s">
        <v>4653</v>
      </c>
      <c r="F120" s="70" t="s">
        <v>174</v>
      </c>
    </row>
    <row r="121" customFormat="false" ht="15" hidden="false" customHeight="true" outlineLevel="0" collapsed="false">
      <c r="A121" s="67" t="s">
        <v>4894</v>
      </c>
      <c r="B121" s="67" t="s">
        <v>4895</v>
      </c>
      <c r="C121" s="93" t="s">
        <v>4896</v>
      </c>
      <c r="D121" s="69" t="n">
        <v>307</v>
      </c>
      <c r="E121" s="70" t="s">
        <v>4653</v>
      </c>
      <c r="F121" s="70" t="s">
        <v>174</v>
      </c>
    </row>
    <row r="122" customFormat="false" ht="15" hidden="false" customHeight="true" outlineLevel="0" collapsed="false">
      <c r="A122" s="67" t="s">
        <v>4897</v>
      </c>
      <c r="B122" s="67" t="s">
        <v>4898</v>
      </c>
      <c r="C122" s="93" t="s">
        <v>4899</v>
      </c>
      <c r="D122" s="69" t="n">
        <v>307</v>
      </c>
      <c r="E122" s="70" t="s">
        <v>4653</v>
      </c>
      <c r="F122" s="70" t="s">
        <v>174</v>
      </c>
    </row>
    <row r="123" customFormat="false" ht="15" hidden="false" customHeight="true" outlineLevel="0" collapsed="false">
      <c r="A123" s="67" t="s">
        <v>4900</v>
      </c>
      <c r="B123" s="67" t="s">
        <v>4901</v>
      </c>
      <c r="C123" s="93" t="s">
        <v>4902</v>
      </c>
      <c r="D123" s="69" t="n">
        <v>307</v>
      </c>
      <c r="E123" s="70" t="s">
        <v>4653</v>
      </c>
      <c r="F123" s="70" t="s">
        <v>174</v>
      </c>
    </row>
    <row r="124" customFormat="false" ht="15" hidden="false" customHeight="true" outlineLevel="0" collapsed="false">
      <c r="A124" s="67" t="s">
        <v>4903</v>
      </c>
      <c r="B124" s="67" t="s">
        <v>4904</v>
      </c>
      <c r="C124" s="93" t="s">
        <v>4905</v>
      </c>
      <c r="D124" s="69" t="n">
        <v>307</v>
      </c>
      <c r="E124" s="70" t="s">
        <v>4653</v>
      </c>
      <c r="F124" s="70" t="s">
        <v>174</v>
      </c>
    </row>
    <row r="125" customFormat="false" ht="15" hidden="false" customHeight="true" outlineLevel="0" collapsed="false">
      <c r="A125" s="67" t="s">
        <v>4906</v>
      </c>
      <c r="B125" s="67" t="s">
        <v>4907</v>
      </c>
      <c r="C125" s="93" t="s">
        <v>4908</v>
      </c>
      <c r="D125" s="69" t="n">
        <v>307</v>
      </c>
      <c r="E125" s="70" t="s">
        <v>4653</v>
      </c>
      <c r="F125" s="70" t="s">
        <v>174</v>
      </c>
    </row>
    <row r="126" customFormat="false" ht="15" hidden="false" customHeight="true" outlineLevel="0" collapsed="false">
      <c r="A126" s="67" t="s">
        <v>4909</v>
      </c>
      <c r="B126" s="67" t="s">
        <v>4910</v>
      </c>
      <c r="C126" s="93" t="s">
        <v>4911</v>
      </c>
      <c r="D126" s="69" t="n">
        <v>357</v>
      </c>
      <c r="E126" s="70" t="s">
        <v>4653</v>
      </c>
      <c r="F126" s="70" t="s">
        <v>174</v>
      </c>
    </row>
    <row r="127" customFormat="false" ht="15" hidden="false" customHeight="true" outlineLevel="0" collapsed="false">
      <c r="A127" s="67" t="s">
        <v>4912</v>
      </c>
      <c r="B127" s="67" t="s">
        <v>4913</v>
      </c>
      <c r="C127" s="93" t="s">
        <v>4914</v>
      </c>
      <c r="D127" s="69" t="n">
        <v>357</v>
      </c>
      <c r="E127" s="70" t="s">
        <v>4653</v>
      </c>
      <c r="F127" s="70" t="s">
        <v>174</v>
      </c>
    </row>
    <row r="128" customFormat="false" ht="15" hidden="false" customHeight="true" outlineLevel="0" collapsed="false">
      <c r="A128" s="67" t="s">
        <v>4915</v>
      </c>
      <c r="B128" s="67" t="s">
        <v>4916</v>
      </c>
      <c r="C128" s="93" t="s">
        <v>4917</v>
      </c>
      <c r="D128" s="69" t="n">
        <v>357</v>
      </c>
      <c r="E128" s="70" t="s">
        <v>4653</v>
      </c>
      <c r="F128" s="70" t="s">
        <v>174</v>
      </c>
    </row>
    <row r="129" customFormat="false" ht="15" hidden="false" customHeight="true" outlineLevel="0" collapsed="false">
      <c r="A129" s="67" t="s">
        <v>4918</v>
      </c>
      <c r="B129" s="67" t="s">
        <v>4919</v>
      </c>
      <c r="C129" s="93" t="s">
        <v>4920</v>
      </c>
      <c r="D129" s="69" t="n">
        <v>357</v>
      </c>
      <c r="E129" s="70" t="s">
        <v>4653</v>
      </c>
      <c r="F129" s="70" t="s">
        <v>174</v>
      </c>
    </row>
    <row r="130" customFormat="false" ht="15" hidden="false" customHeight="true" outlineLevel="0" collapsed="false">
      <c r="A130" s="67" t="s">
        <v>4921</v>
      </c>
      <c r="B130" s="67" t="s">
        <v>4922</v>
      </c>
      <c r="C130" s="93" t="s">
        <v>4923</v>
      </c>
      <c r="D130" s="69" t="n">
        <v>214</v>
      </c>
      <c r="E130" s="70" t="s">
        <v>4653</v>
      </c>
      <c r="F130" s="70" t="s">
        <v>174</v>
      </c>
    </row>
    <row r="131" customFormat="false" ht="15" hidden="false" customHeight="true" outlineLevel="0" collapsed="false">
      <c r="A131" s="67" t="s">
        <v>4924</v>
      </c>
      <c r="B131" s="67" t="s">
        <v>4925</v>
      </c>
      <c r="C131" s="93" t="s">
        <v>4926</v>
      </c>
      <c r="D131" s="69" t="n">
        <v>214</v>
      </c>
      <c r="E131" s="70" t="s">
        <v>4653</v>
      </c>
      <c r="F131" s="70" t="s">
        <v>174</v>
      </c>
    </row>
    <row r="132" customFormat="false" ht="15" hidden="false" customHeight="true" outlineLevel="0" collapsed="false">
      <c r="A132" s="67" t="s">
        <v>4927</v>
      </c>
      <c r="B132" s="67" t="s">
        <v>4928</v>
      </c>
      <c r="C132" s="93" t="s">
        <v>4929</v>
      </c>
      <c r="D132" s="69" t="n">
        <v>214</v>
      </c>
      <c r="E132" s="70" t="s">
        <v>4653</v>
      </c>
      <c r="F132" s="70" t="s">
        <v>174</v>
      </c>
    </row>
    <row r="133" customFormat="false" ht="15" hidden="false" customHeight="true" outlineLevel="0" collapsed="false">
      <c r="A133" s="67" t="s">
        <v>4930</v>
      </c>
      <c r="B133" s="67" t="s">
        <v>4931</v>
      </c>
      <c r="C133" s="93" t="s">
        <v>4932</v>
      </c>
      <c r="D133" s="69" t="n">
        <v>214</v>
      </c>
      <c r="E133" s="70" t="s">
        <v>4653</v>
      </c>
      <c r="F133" s="70" t="s">
        <v>174</v>
      </c>
    </row>
    <row r="134" customFormat="false" ht="15" hidden="false" customHeight="true" outlineLevel="0" collapsed="false">
      <c r="A134" s="67" t="s">
        <v>4933</v>
      </c>
      <c r="B134" s="67" t="s">
        <v>4934</v>
      </c>
      <c r="C134" s="93" t="s">
        <v>4935</v>
      </c>
      <c r="D134" s="69" t="n">
        <v>214</v>
      </c>
      <c r="E134" s="70" t="s">
        <v>4653</v>
      </c>
      <c r="F134" s="70" t="s">
        <v>174</v>
      </c>
    </row>
    <row r="135" customFormat="false" ht="15" hidden="false" customHeight="true" outlineLevel="0" collapsed="false">
      <c r="A135" s="67" t="s">
        <v>4936</v>
      </c>
      <c r="B135" s="67" t="s">
        <v>4937</v>
      </c>
      <c r="C135" s="93" t="s">
        <v>4938</v>
      </c>
      <c r="D135" s="69" t="n">
        <v>214</v>
      </c>
      <c r="E135" s="70" t="s">
        <v>4653</v>
      </c>
      <c r="F135" s="70" t="s">
        <v>174</v>
      </c>
    </row>
    <row r="136" customFormat="false" ht="15" hidden="false" customHeight="true" outlineLevel="0" collapsed="false">
      <c r="A136" s="67" t="s">
        <v>4939</v>
      </c>
      <c r="B136" s="67" t="s">
        <v>4940</v>
      </c>
      <c r="C136" s="93" t="s">
        <v>4941</v>
      </c>
      <c r="D136" s="69" t="n">
        <v>214</v>
      </c>
      <c r="E136" s="70" t="s">
        <v>4653</v>
      </c>
      <c r="F136" s="70" t="s">
        <v>174</v>
      </c>
    </row>
    <row r="137" customFormat="false" ht="15" hidden="false" customHeight="true" outlineLevel="0" collapsed="false">
      <c r="A137" s="67" t="s">
        <v>4942</v>
      </c>
      <c r="B137" s="67" t="s">
        <v>4943</v>
      </c>
      <c r="C137" s="93" t="s">
        <v>4944</v>
      </c>
      <c r="D137" s="69" t="n">
        <v>214</v>
      </c>
      <c r="E137" s="70" t="s">
        <v>4653</v>
      </c>
      <c r="F137" s="70" t="s">
        <v>174</v>
      </c>
    </row>
    <row r="138" customFormat="false" ht="15" hidden="false" customHeight="true" outlineLevel="0" collapsed="false">
      <c r="A138" s="67" t="s">
        <v>4945</v>
      </c>
      <c r="B138" s="67" t="s">
        <v>4946</v>
      </c>
      <c r="C138" s="93" t="s">
        <v>4947</v>
      </c>
      <c r="D138" s="69" t="n">
        <v>239</v>
      </c>
      <c r="E138" s="70" t="s">
        <v>4653</v>
      </c>
      <c r="F138" s="70" t="s">
        <v>174</v>
      </c>
    </row>
    <row r="139" customFormat="false" ht="15" hidden="false" customHeight="true" outlineLevel="0" collapsed="false">
      <c r="A139" s="67" t="s">
        <v>4948</v>
      </c>
      <c r="B139" s="67" t="s">
        <v>4949</v>
      </c>
      <c r="C139" s="93" t="s">
        <v>4950</v>
      </c>
      <c r="D139" s="69" t="n">
        <v>239</v>
      </c>
      <c r="E139" s="70" t="s">
        <v>4653</v>
      </c>
      <c r="F139" s="70" t="s">
        <v>174</v>
      </c>
    </row>
    <row r="140" customFormat="false" ht="15" hidden="false" customHeight="true" outlineLevel="0" collapsed="false">
      <c r="A140" s="67" t="s">
        <v>4951</v>
      </c>
      <c r="B140" s="67" t="s">
        <v>4952</v>
      </c>
      <c r="C140" s="93" t="s">
        <v>4953</v>
      </c>
      <c r="D140" s="69" t="n">
        <v>239</v>
      </c>
      <c r="E140" s="70" t="s">
        <v>4653</v>
      </c>
      <c r="F140" s="70" t="s">
        <v>174</v>
      </c>
    </row>
    <row r="141" customFormat="false" ht="15" hidden="false" customHeight="true" outlineLevel="0" collapsed="false">
      <c r="A141" s="67" t="s">
        <v>4954</v>
      </c>
      <c r="B141" s="67" t="s">
        <v>4955</v>
      </c>
      <c r="C141" s="93" t="s">
        <v>4956</v>
      </c>
      <c r="D141" s="69" t="n">
        <v>239</v>
      </c>
      <c r="E141" s="70" t="s">
        <v>4653</v>
      </c>
      <c r="F141" s="70" t="s">
        <v>174</v>
      </c>
    </row>
    <row r="142" customFormat="false" ht="15" hidden="false" customHeight="true" outlineLevel="0" collapsed="false">
      <c r="A142" s="67" t="s">
        <v>4957</v>
      </c>
      <c r="B142" s="67" t="s">
        <v>4958</v>
      </c>
      <c r="C142" s="93" t="s">
        <v>4959</v>
      </c>
      <c r="D142" s="69" t="n">
        <v>239</v>
      </c>
      <c r="E142" s="70" t="s">
        <v>4653</v>
      </c>
      <c r="F142" s="70" t="s">
        <v>174</v>
      </c>
    </row>
    <row r="143" customFormat="false" ht="15" hidden="false" customHeight="true" outlineLevel="0" collapsed="false">
      <c r="A143" s="67" t="s">
        <v>4960</v>
      </c>
      <c r="B143" s="67" t="s">
        <v>4961</v>
      </c>
      <c r="C143" s="93" t="s">
        <v>4962</v>
      </c>
      <c r="D143" s="69" t="n">
        <v>239</v>
      </c>
      <c r="E143" s="70" t="s">
        <v>4653</v>
      </c>
      <c r="F143" s="70" t="s">
        <v>174</v>
      </c>
    </row>
    <row r="144" customFormat="false" ht="15" hidden="false" customHeight="true" outlineLevel="0" collapsed="false">
      <c r="A144" s="67" t="s">
        <v>4963</v>
      </c>
      <c r="B144" s="67" t="s">
        <v>4964</v>
      </c>
      <c r="C144" s="93" t="s">
        <v>4965</v>
      </c>
      <c r="D144" s="69" t="n">
        <v>273</v>
      </c>
      <c r="E144" s="70" t="s">
        <v>4653</v>
      </c>
      <c r="F144" s="70" t="s">
        <v>174</v>
      </c>
    </row>
    <row r="145" customFormat="false" ht="15" hidden="false" customHeight="true" outlineLevel="0" collapsed="false">
      <c r="A145" s="67" t="s">
        <v>4966</v>
      </c>
      <c r="B145" s="67" t="s">
        <v>4967</v>
      </c>
      <c r="C145" s="93" t="s">
        <v>4968</v>
      </c>
      <c r="D145" s="69" t="n">
        <v>273</v>
      </c>
      <c r="E145" s="70" t="s">
        <v>4653</v>
      </c>
      <c r="F145" s="70" t="s">
        <v>174</v>
      </c>
    </row>
    <row r="146" customFormat="false" ht="15" hidden="false" customHeight="true" outlineLevel="0" collapsed="false">
      <c r="A146" s="67" t="s">
        <v>4969</v>
      </c>
      <c r="B146" s="67" t="s">
        <v>4970</v>
      </c>
      <c r="C146" s="93" t="s">
        <v>4971</v>
      </c>
      <c r="D146" s="69" t="n">
        <v>273</v>
      </c>
      <c r="E146" s="70" t="s">
        <v>4653</v>
      </c>
      <c r="F146" s="70" t="s">
        <v>174</v>
      </c>
    </row>
    <row r="147" customFormat="false" ht="15" hidden="false" customHeight="true" outlineLevel="0" collapsed="false">
      <c r="A147" s="67" t="s">
        <v>4972</v>
      </c>
      <c r="B147" s="67" t="s">
        <v>4973</v>
      </c>
      <c r="C147" s="93" t="s">
        <v>4974</v>
      </c>
      <c r="D147" s="69" t="n">
        <v>273</v>
      </c>
      <c r="E147" s="70" t="s">
        <v>4653</v>
      </c>
      <c r="F147" s="70" t="s">
        <v>174</v>
      </c>
    </row>
    <row r="148" customFormat="false" ht="15" hidden="false" customHeight="true" outlineLevel="0" collapsed="false">
      <c r="A148" s="67" t="s">
        <v>4975</v>
      </c>
      <c r="B148" s="67" t="s">
        <v>4976</v>
      </c>
      <c r="C148" s="93" t="s">
        <v>4977</v>
      </c>
      <c r="D148" s="69" t="n">
        <v>273</v>
      </c>
      <c r="E148" s="70" t="s">
        <v>4653</v>
      </c>
      <c r="F148" s="70" t="s">
        <v>174</v>
      </c>
    </row>
    <row r="149" customFormat="false" ht="15" hidden="false" customHeight="true" outlineLevel="0" collapsed="false">
      <c r="A149" s="67" t="s">
        <v>4978</v>
      </c>
      <c r="B149" s="67" t="s">
        <v>4979</v>
      </c>
      <c r="C149" s="93" t="s">
        <v>4980</v>
      </c>
      <c r="D149" s="69" t="n">
        <v>273</v>
      </c>
      <c r="E149" s="70" t="s">
        <v>4653</v>
      </c>
      <c r="F149" s="70" t="s">
        <v>174</v>
      </c>
    </row>
    <row r="150" customFormat="false" ht="15" hidden="false" customHeight="true" outlineLevel="0" collapsed="false">
      <c r="A150" s="67" t="s">
        <v>4981</v>
      </c>
      <c r="B150" s="67" t="s">
        <v>4982</v>
      </c>
      <c r="C150" s="93" t="s">
        <v>4983</v>
      </c>
      <c r="D150" s="69" t="n">
        <v>273</v>
      </c>
      <c r="E150" s="70" t="s">
        <v>4653</v>
      </c>
      <c r="F150" s="70" t="s">
        <v>174</v>
      </c>
    </row>
    <row r="151" customFormat="false" ht="15" hidden="false" customHeight="true" outlineLevel="0" collapsed="false">
      <c r="A151" s="67" t="s">
        <v>4984</v>
      </c>
      <c r="B151" s="67" t="s">
        <v>4985</v>
      </c>
      <c r="C151" s="93" t="s">
        <v>4986</v>
      </c>
      <c r="D151" s="69" t="n">
        <v>323</v>
      </c>
      <c r="E151" s="70" t="s">
        <v>4653</v>
      </c>
      <c r="F151" s="70" t="s">
        <v>174</v>
      </c>
    </row>
    <row r="152" customFormat="false" ht="15" hidden="false" customHeight="true" outlineLevel="0" collapsed="false">
      <c r="A152" s="67" t="s">
        <v>4987</v>
      </c>
      <c r="B152" s="67" t="s">
        <v>4988</v>
      </c>
      <c r="C152" s="93" t="s">
        <v>4989</v>
      </c>
      <c r="D152" s="69" t="n">
        <v>323</v>
      </c>
      <c r="E152" s="70" t="s">
        <v>4653</v>
      </c>
      <c r="F152" s="70" t="s">
        <v>174</v>
      </c>
    </row>
    <row r="153" customFormat="false" ht="15" hidden="false" customHeight="true" outlineLevel="0" collapsed="false">
      <c r="A153" s="67" t="s">
        <v>4990</v>
      </c>
      <c r="B153" s="67" t="s">
        <v>4991</v>
      </c>
      <c r="C153" s="93" t="s">
        <v>4992</v>
      </c>
      <c r="D153" s="69" t="n">
        <v>323</v>
      </c>
      <c r="E153" s="70" t="s">
        <v>4653</v>
      </c>
      <c r="F153" s="70" t="s">
        <v>174</v>
      </c>
    </row>
    <row r="154" customFormat="false" ht="15" hidden="false" customHeight="true" outlineLevel="0" collapsed="false">
      <c r="A154" s="67" t="s">
        <v>4993</v>
      </c>
      <c r="B154" s="67" t="s">
        <v>4994</v>
      </c>
      <c r="C154" s="93" t="s">
        <v>4995</v>
      </c>
      <c r="D154" s="69" t="n">
        <v>323</v>
      </c>
      <c r="E154" s="70" t="s">
        <v>4653</v>
      </c>
      <c r="F154" s="70" t="s">
        <v>174</v>
      </c>
    </row>
    <row r="155" customFormat="false" ht="15" hidden="false" customHeight="true" outlineLevel="0" collapsed="false">
      <c r="A155" s="67" t="s">
        <v>4996</v>
      </c>
      <c r="B155" s="67" t="s">
        <v>4997</v>
      </c>
      <c r="C155" s="93" t="s">
        <v>4998</v>
      </c>
      <c r="D155" s="69" t="n">
        <v>323</v>
      </c>
      <c r="E155" s="70" t="s">
        <v>4653</v>
      </c>
      <c r="F155" s="70" t="s">
        <v>174</v>
      </c>
    </row>
    <row r="156" customFormat="false" ht="15" hidden="false" customHeight="true" outlineLevel="0" collapsed="false">
      <c r="A156" s="67" t="s">
        <v>4999</v>
      </c>
      <c r="B156" s="67" t="s">
        <v>5000</v>
      </c>
      <c r="C156" s="93" t="s">
        <v>5001</v>
      </c>
      <c r="D156" s="69" t="n">
        <v>391</v>
      </c>
      <c r="E156" s="70" t="s">
        <v>4653</v>
      </c>
      <c r="F156" s="70" t="s">
        <v>174</v>
      </c>
    </row>
    <row r="157" customFormat="false" ht="15" hidden="false" customHeight="true" outlineLevel="0" collapsed="false">
      <c r="A157" s="67" t="s">
        <v>5002</v>
      </c>
      <c r="B157" s="67" t="s">
        <v>5003</v>
      </c>
      <c r="C157" s="93" t="s">
        <v>5004</v>
      </c>
      <c r="D157" s="69" t="n">
        <v>391</v>
      </c>
      <c r="E157" s="70" t="s">
        <v>4653</v>
      </c>
      <c r="F157" s="70" t="s">
        <v>174</v>
      </c>
    </row>
    <row r="158" customFormat="false" ht="15" hidden="false" customHeight="true" outlineLevel="0" collapsed="false">
      <c r="A158" s="67" t="s">
        <v>5005</v>
      </c>
      <c r="B158" s="67" t="s">
        <v>5006</v>
      </c>
      <c r="C158" s="93" t="s">
        <v>5007</v>
      </c>
      <c r="D158" s="69" t="n">
        <v>391</v>
      </c>
      <c r="E158" s="70" t="s">
        <v>4653</v>
      </c>
      <c r="F158" s="70" t="s">
        <v>174</v>
      </c>
    </row>
    <row r="159" customFormat="false" ht="15" hidden="false" customHeight="true" outlineLevel="0" collapsed="false">
      <c r="A159" s="67" t="s">
        <v>5008</v>
      </c>
      <c r="B159" s="67" t="s">
        <v>5009</v>
      </c>
      <c r="C159" s="93" t="s">
        <v>5010</v>
      </c>
      <c r="D159" s="69" t="n">
        <v>391</v>
      </c>
      <c r="E159" s="70" t="s">
        <v>4653</v>
      </c>
      <c r="F159" s="70" t="s">
        <v>174</v>
      </c>
    </row>
    <row r="160" customFormat="false" ht="15" hidden="false" customHeight="true" outlineLevel="0" collapsed="false">
      <c r="A160" s="67" t="s">
        <v>5011</v>
      </c>
      <c r="B160" s="67" t="s">
        <v>5012</v>
      </c>
      <c r="C160" s="93" t="s">
        <v>5013</v>
      </c>
      <c r="D160" s="69" t="n">
        <v>239</v>
      </c>
      <c r="E160" s="70" t="s">
        <v>4653</v>
      </c>
      <c r="F160" s="70" t="s">
        <v>174</v>
      </c>
    </row>
    <row r="161" customFormat="false" ht="15" hidden="false" customHeight="true" outlineLevel="0" collapsed="false">
      <c r="A161" s="67" t="s">
        <v>5014</v>
      </c>
      <c r="B161" s="67" t="s">
        <v>5015</v>
      </c>
      <c r="C161" s="93" t="s">
        <v>5016</v>
      </c>
      <c r="D161" s="69" t="n">
        <v>239</v>
      </c>
      <c r="E161" s="70" t="s">
        <v>4653</v>
      </c>
      <c r="F161" s="70" t="s">
        <v>174</v>
      </c>
    </row>
    <row r="162" customFormat="false" ht="15" hidden="false" customHeight="true" outlineLevel="0" collapsed="false">
      <c r="A162" s="67" t="s">
        <v>5017</v>
      </c>
      <c r="B162" s="67" t="s">
        <v>5018</v>
      </c>
      <c r="C162" s="93" t="s">
        <v>5019</v>
      </c>
      <c r="D162" s="69" t="n">
        <v>239</v>
      </c>
      <c r="E162" s="70" t="s">
        <v>4653</v>
      </c>
      <c r="F162" s="70" t="s">
        <v>174</v>
      </c>
    </row>
    <row r="163" customFormat="false" ht="15" hidden="false" customHeight="true" outlineLevel="0" collapsed="false">
      <c r="A163" s="67" t="s">
        <v>5020</v>
      </c>
      <c r="B163" s="67" t="s">
        <v>5021</v>
      </c>
      <c r="C163" s="93" t="s">
        <v>5022</v>
      </c>
      <c r="D163" s="69" t="n">
        <v>239</v>
      </c>
      <c r="E163" s="70" t="s">
        <v>4653</v>
      </c>
      <c r="F163" s="70" t="s">
        <v>174</v>
      </c>
    </row>
    <row r="164" customFormat="false" ht="15" hidden="false" customHeight="true" outlineLevel="0" collapsed="false">
      <c r="A164" s="67" t="s">
        <v>5023</v>
      </c>
      <c r="B164" s="67" t="s">
        <v>5024</v>
      </c>
      <c r="C164" s="93" t="s">
        <v>5025</v>
      </c>
      <c r="D164" s="69" t="n">
        <v>239</v>
      </c>
      <c r="E164" s="70" t="s">
        <v>4653</v>
      </c>
      <c r="F164" s="70" t="s">
        <v>174</v>
      </c>
    </row>
    <row r="165" customFormat="false" ht="15" hidden="false" customHeight="true" outlineLevel="0" collapsed="false">
      <c r="A165" s="67" t="s">
        <v>5026</v>
      </c>
      <c r="B165" s="67" t="s">
        <v>5027</v>
      </c>
      <c r="C165" s="93" t="s">
        <v>5028</v>
      </c>
      <c r="D165" s="69" t="n">
        <v>239</v>
      </c>
      <c r="E165" s="70" t="s">
        <v>4653</v>
      </c>
      <c r="F165" s="70" t="s">
        <v>174</v>
      </c>
    </row>
    <row r="166" customFormat="false" ht="15" hidden="false" customHeight="true" outlineLevel="0" collapsed="false">
      <c r="A166" s="67" t="s">
        <v>5029</v>
      </c>
      <c r="B166" s="67" t="s">
        <v>5030</v>
      </c>
      <c r="C166" s="93" t="s">
        <v>5031</v>
      </c>
      <c r="D166" s="69" t="n">
        <v>239</v>
      </c>
      <c r="E166" s="70" t="s">
        <v>4653</v>
      </c>
      <c r="F166" s="70" t="s">
        <v>174</v>
      </c>
    </row>
    <row r="167" customFormat="false" ht="15" hidden="false" customHeight="true" outlineLevel="0" collapsed="false">
      <c r="A167" s="67" t="s">
        <v>5032</v>
      </c>
      <c r="B167" s="67" t="s">
        <v>5033</v>
      </c>
      <c r="C167" s="93" t="s">
        <v>5034</v>
      </c>
      <c r="D167" s="69" t="n">
        <v>239</v>
      </c>
      <c r="E167" s="70" t="s">
        <v>4653</v>
      </c>
      <c r="F167" s="70" t="s">
        <v>174</v>
      </c>
    </row>
    <row r="168" customFormat="false" ht="15" hidden="false" customHeight="true" outlineLevel="0" collapsed="false">
      <c r="A168" s="67" t="s">
        <v>5035</v>
      </c>
      <c r="B168" s="67" t="s">
        <v>5036</v>
      </c>
      <c r="C168" s="93" t="s">
        <v>5037</v>
      </c>
      <c r="D168" s="69" t="n">
        <v>273</v>
      </c>
      <c r="E168" s="70" t="s">
        <v>4653</v>
      </c>
      <c r="F168" s="70" t="s">
        <v>174</v>
      </c>
    </row>
    <row r="169" customFormat="false" ht="15" hidden="false" customHeight="true" outlineLevel="0" collapsed="false">
      <c r="A169" s="67" t="s">
        <v>5038</v>
      </c>
      <c r="B169" s="67" t="s">
        <v>5039</v>
      </c>
      <c r="C169" s="93" t="s">
        <v>5040</v>
      </c>
      <c r="D169" s="69" t="n">
        <v>273</v>
      </c>
      <c r="E169" s="70" t="s">
        <v>4653</v>
      </c>
      <c r="F169" s="70" t="s">
        <v>174</v>
      </c>
    </row>
    <row r="170" customFormat="false" ht="15" hidden="false" customHeight="true" outlineLevel="0" collapsed="false">
      <c r="A170" s="67" t="s">
        <v>5041</v>
      </c>
      <c r="B170" s="67" t="s">
        <v>5042</v>
      </c>
      <c r="C170" s="93" t="s">
        <v>5043</v>
      </c>
      <c r="D170" s="69" t="n">
        <v>273</v>
      </c>
      <c r="E170" s="70" t="s">
        <v>4653</v>
      </c>
      <c r="F170" s="70" t="s">
        <v>174</v>
      </c>
    </row>
    <row r="171" customFormat="false" ht="15" hidden="false" customHeight="true" outlineLevel="0" collapsed="false">
      <c r="A171" s="67" t="s">
        <v>5044</v>
      </c>
      <c r="B171" s="67" t="s">
        <v>5045</v>
      </c>
      <c r="C171" s="93" t="s">
        <v>5046</v>
      </c>
      <c r="D171" s="69" t="n">
        <v>273</v>
      </c>
      <c r="E171" s="70" t="s">
        <v>4653</v>
      </c>
      <c r="F171" s="70" t="s">
        <v>174</v>
      </c>
    </row>
    <row r="172" customFormat="false" ht="15" hidden="false" customHeight="true" outlineLevel="0" collapsed="false">
      <c r="A172" s="67" t="s">
        <v>5047</v>
      </c>
      <c r="B172" s="67" t="s">
        <v>5048</v>
      </c>
      <c r="C172" s="93" t="s">
        <v>5049</v>
      </c>
      <c r="D172" s="69" t="n">
        <v>273</v>
      </c>
      <c r="E172" s="70" t="s">
        <v>4653</v>
      </c>
      <c r="F172" s="70" t="s">
        <v>174</v>
      </c>
    </row>
    <row r="173" customFormat="false" ht="15" hidden="false" customHeight="true" outlineLevel="0" collapsed="false">
      <c r="A173" s="67" t="s">
        <v>5050</v>
      </c>
      <c r="B173" s="67" t="s">
        <v>5051</v>
      </c>
      <c r="C173" s="93" t="s">
        <v>5052</v>
      </c>
      <c r="D173" s="69" t="n">
        <v>273</v>
      </c>
      <c r="E173" s="70" t="s">
        <v>4653</v>
      </c>
      <c r="F173" s="70" t="s">
        <v>174</v>
      </c>
    </row>
    <row r="174" customFormat="false" ht="15" hidden="false" customHeight="true" outlineLevel="0" collapsed="false">
      <c r="A174" s="67" t="s">
        <v>5053</v>
      </c>
      <c r="B174" s="67" t="s">
        <v>5054</v>
      </c>
      <c r="C174" s="93" t="s">
        <v>5055</v>
      </c>
      <c r="D174" s="69" t="n">
        <v>307</v>
      </c>
      <c r="E174" s="70" t="s">
        <v>4653</v>
      </c>
      <c r="F174" s="70" t="s">
        <v>174</v>
      </c>
    </row>
    <row r="175" customFormat="false" ht="15" hidden="false" customHeight="true" outlineLevel="0" collapsed="false">
      <c r="A175" s="67" t="s">
        <v>5056</v>
      </c>
      <c r="B175" s="67" t="s">
        <v>5057</v>
      </c>
      <c r="C175" s="93" t="s">
        <v>5058</v>
      </c>
      <c r="D175" s="69" t="n">
        <v>307</v>
      </c>
      <c r="E175" s="70" t="s">
        <v>4653</v>
      </c>
      <c r="F175" s="70" t="s">
        <v>174</v>
      </c>
    </row>
    <row r="176" customFormat="false" ht="15" hidden="false" customHeight="true" outlineLevel="0" collapsed="false">
      <c r="A176" s="67" t="s">
        <v>5059</v>
      </c>
      <c r="B176" s="67" t="s">
        <v>5060</v>
      </c>
      <c r="C176" s="93" t="s">
        <v>5061</v>
      </c>
      <c r="D176" s="69" t="n">
        <v>307</v>
      </c>
      <c r="E176" s="70" t="s">
        <v>4653</v>
      </c>
      <c r="F176" s="70" t="s">
        <v>174</v>
      </c>
    </row>
    <row r="177" customFormat="false" ht="15" hidden="false" customHeight="true" outlineLevel="0" collapsed="false">
      <c r="A177" s="67" t="s">
        <v>5062</v>
      </c>
      <c r="B177" s="67" t="s">
        <v>5063</v>
      </c>
      <c r="C177" s="93" t="s">
        <v>5064</v>
      </c>
      <c r="D177" s="69" t="n">
        <v>307</v>
      </c>
      <c r="E177" s="70" t="s">
        <v>4653</v>
      </c>
      <c r="F177" s="70" t="s">
        <v>174</v>
      </c>
    </row>
    <row r="178" customFormat="false" ht="15" hidden="false" customHeight="true" outlineLevel="0" collapsed="false">
      <c r="A178" s="67" t="s">
        <v>5065</v>
      </c>
      <c r="B178" s="67" t="s">
        <v>5066</v>
      </c>
      <c r="C178" s="93" t="s">
        <v>5067</v>
      </c>
      <c r="D178" s="69" t="n">
        <v>307</v>
      </c>
      <c r="E178" s="70" t="s">
        <v>4653</v>
      </c>
      <c r="F178" s="70" t="s">
        <v>174</v>
      </c>
    </row>
    <row r="179" customFormat="false" ht="15" hidden="false" customHeight="true" outlineLevel="0" collapsed="false">
      <c r="A179" s="67" t="s">
        <v>5068</v>
      </c>
      <c r="B179" s="67" t="s">
        <v>5069</v>
      </c>
      <c r="C179" s="93" t="s">
        <v>5070</v>
      </c>
      <c r="D179" s="69" t="n">
        <v>307</v>
      </c>
      <c r="E179" s="70" t="s">
        <v>4653</v>
      </c>
      <c r="F179" s="70" t="s">
        <v>174</v>
      </c>
    </row>
    <row r="180" customFormat="false" ht="15" hidden="false" customHeight="true" outlineLevel="0" collapsed="false">
      <c r="A180" s="67" t="s">
        <v>5071</v>
      </c>
      <c r="B180" s="67" t="s">
        <v>5072</v>
      </c>
      <c r="C180" s="93" t="s">
        <v>5073</v>
      </c>
      <c r="D180" s="69" t="n">
        <v>307</v>
      </c>
      <c r="E180" s="70" t="s">
        <v>4653</v>
      </c>
      <c r="F180" s="70" t="s">
        <v>174</v>
      </c>
    </row>
    <row r="181" customFormat="false" ht="15" hidden="false" customHeight="true" outlineLevel="0" collapsed="false">
      <c r="A181" s="67" t="s">
        <v>5074</v>
      </c>
      <c r="B181" s="67" t="s">
        <v>5075</v>
      </c>
      <c r="C181" s="93" t="s">
        <v>5076</v>
      </c>
      <c r="D181" s="69" t="n">
        <v>374</v>
      </c>
      <c r="E181" s="70" t="s">
        <v>4653</v>
      </c>
      <c r="F181" s="70" t="s">
        <v>174</v>
      </c>
    </row>
    <row r="182" customFormat="false" ht="15" hidden="false" customHeight="true" outlineLevel="0" collapsed="false">
      <c r="A182" s="67" t="s">
        <v>5077</v>
      </c>
      <c r="B182" s="67" t="s">
        <v>5078</v>
      </c>
      <c r="C182" s="93" t="s">
        <v>5079</v>
      </c>
      <c r="D182" s="69" t="n">
        <v>374</v>
      </c>
      <c r="E182" s="70" t="s">
        <v>4653</v>
      </c>
      <c r="F182" s="70" t="s">
        <v>174</v>
      </c>
    </row>
    <row r="183" customFormat="false" ht="15" hidden="false" customHeight="true" outlineLevel="0" collapsed="false">
      <c r="A183" s="67" t="s">
        <v>5080</v>
      </c>
      <c r="B183" s="67" t="s">
        <v>5081</v>
      </c>
      <c r="C183" s="93" t="s">
        <v>5082</v>
      </c>
      <c r="D183" s="69" t="n">
        <v>374</v>
      </c>
      <c r="E183" s="70" t="s">
        <v>4653</v>
      </c>
      <c r="F183" s="70" t="s">
        <v>174</v>
      </c>
    </row>
    <row r="184" customFormat="false" ht="15" hidden="false" customHeight="true" outlineLevel="0" collapsed="false">
      <c r="A184" s="67" t="s">
        <v>5083</v>
      </c>
      <c r="B184" s="67" t="s">
        <v>5084</v>
      </c>
      <c r="C184" s="93" t="s">
        <v>5085</v>
      </c>
      <c r="D184" s="69" t="n">
        <v>374</v>
      </c>
      <c r="E184" s="70" t="s">
        <v>4653</v>
      </c>
      <c r="F184" s="70" t="s">
        <v>174</v>
      </c>
    </row>
    <row r="185" customFormat="false" ht="15" hidden="false" customHeight="true" outlineLevel="0" collapsed="false">
      <c r="A185" s="67" t="s">
        <v>5086</v>
      </c>
      <c r="B185" s="67" t="s">
        <v>5087</v>
      </c>
      <c r="C185" s="114" t="s">
        <v>5088</v>
      </c>
      <c r="D185" s="69" t="n">
        <v>374</v>
      </c>
      <c r="E185" s="70" t="s">
        <v>4653</v>
      </c>
      <c r="F185" s="70" t="s">
        <v>174</v>
      </c>
    </row>
    <row r="186" customFormat="false" ht="15" hidden="false" customHeight="true" outlineLevel="0" collapsed="false">
      <c r="A186" s="67" t="s">
        <v>5089</v>
      </c>
      <c r="B186" s="67" t="s">
        <v>5090</v>
      </c>
      <c r="C186" s="114" t="s">
        <v>5091</v>
      </c>
      <c r="D186" s="69" t="n">
        <v>441</v>
      </c>
      <c r="E186" s="70" t="s">
        <v>4653</v>
      </c>
      <c r="F186" s="70" t="s">
        <v>174</v>
      </c>
    </row>
    <row r="187" customFormat="false" ht="15" hidden="false" customHeight="true" outlineLevel="0" collapsed="false">
      <c r="A187" s="67" t="s">
        <v>5092</v>
      </c>
      <c r="B187" s="67" t="s">
        <v>5093</v>
      </c>
      <c r="C187" s="114" t="s">
        <v>5094</v>
      </c>
      <c r="D187" s="69" t="n">
        <v>441</v>
      </c>
      <c r="E187" s="70" t="s">
        <v>4653</v>
      </c>
      <c r="F187" s="70" t="s">
        <v>174</v>
      </c>
    </row>
    <row r="188" customFormat="false" ht="15" hidden="false" customHeight="true" outlineLevel="0" collapsed="false">
      <c r="A188" s="67" t="s">
        <v>5095</v>
      </c>
      <c r="B188" s="67" t="s">
        <v>5096</v>
      </c>
      <c r="C188" s="114" t="s">
        <v>5097</v>
      </c>
      <c r="D188" s="69" t="n">
        <v>441</v>
      </c>
      <c r="E188" s="70" t="s">
        <v>4653</v>
      </c>
      <c r="F188" s="70" t="s">
        <v>174</v>
      </c>
    </row>
    <row r="189" customFormat="false" ht="15" hidden="false" customHeight="true" outlineLevel="0" collapsed="false">
      <c r="A189" s="67" t="s">
        <v>5098</v>
      </c>
      <c r="B189" s="67" t="s">
        <v>5099</v>
      </c>
      <c r="C189" s="114" t="s">
        <v>5100</v>
      </c>
      <c r="D189" s="69" t="n">
        <v>441</v>
      </c>
      <c r="E189" s="70" t="s">
        <v>4653</v>
      </c>
      <c r="F189" s="70" t="s">
        <v>174</v>
      </c>
    </row>
    <row r="190" customFormat="false" ht="15" hidden="false" customHeight="true" outlineLevel="0" collapsed="false">
      <c r="A190" s="67" t="s">
        <v>5101</v>
      </c>
      <c r="B190" s="67" t="s">
        <v>5102</v>
      </c>
      <c r="C190" s="114" t="s">
        <v>5103</v>
      </c>
      <c r="D190" s="69" t="n">
        <v>256</v>
      </c>
      <c r="E190" s="70" t="s">
        <v>4653</v>
      </c>
      <c r="F190" s="70" t="s">
        <v>174</v>
      </c>
    </row>
    <row r="191" customFormat="false" ht="15" hidden="false" customHeight="true" outlineLevel="0" collapsed="false">
      <c r="A191" s="67" t="s">
        <v>5104</v>
      </c>
      <c r="B191" s="67" t="s">
        <v>5105</v>
      </c>
      <c r="C191" s="114" t="s">
        <v>5106</v>
      </c>
      <c r="D191" s="69" t="n">
        <v>256</v>
      </c>
      <c r="E191" s="70" t="s">
        <v>4653</v>
      </c>
      <c r="F191" s="70" t="s">
        <v>174</v>
      </c>
    </row>
    <row r="192" customFormat="false" ht="15" hidden="false" customHeight="true" outlineLevel="0" collapsed="false">
      <c r="A192" s="67" t="s">
        <v>5107</v>
      </c>
      <c r="B192" s="67" t="s">
        <v>5108</v>
      </c>
      <c r="C192" s="114" t="s">
        <v>5109</v>
      </c>
      <c r="D192" s="69" t="n">
        <v>256</v>
      </c>
      <c r="E192" s="70" t="s">
        <v>4653</v>
      </c>
      <c r="F192" s="70" t="s">
        <v>174</v>
      </c>
    </row>
    <row r="193" customFormat="false" ht="15" hidden="false" customHeight="true" outlineLevel="0" collapsed="false">
      <c r="A193" s="67" t="s">
        <v>5110</v>
      </c>
      <c r="B193" s="67" t="s">
        <v>5111</v>
      </c>
      <c r="C193" s="114" t="s">
        <v>5112</v>
      </c>
      <c r="D193" s="69" t="n">
        <v>256</v>
      </c>
      <c r="E193" s="70" t="s">
        <v>4653</v>
      </c>
      <c r="F193" s="70" t="s">
        <v>174</v>
      </c>
    </row>
    <row r="194" customFormat="false" ht="15" hidden="false" customHeight="true" outlineLevel="0" collapsed="false">
      <c r="A194" s="67" t="s">
        <v>5113</v>
      </c>
      <c r="B194" s="67" t="s">
        <v>5114</v>
      </c>
      <c r="C194" s="114" t="s">
        <v>5115</v>
      </c>
      <c r="D194" s="69" t="n">
        <v>256</v>
      </c>
      <c r="E194" s="70" t="s">
        <v>4653</v>
      </c>
      <c r="F194" s="70" t="s">
        <v>174</v>
      </c>
    </row>
    <row r="195" customFormat="false" ht="15" hidden="false" customHeight="true" outlineLevel="0" collapsed="false">
      <c r="A195" s="67" t="s">
        <v>5116</v>
      </c>
      <c r="B195" s="67" t="s">
        <v>5117</v>
      </c>
      <c r="C195" s="114" t="s">
        <v>5118</v>
      </c>
      <c r="D195" s="69" t="n">
        <v>256</v>
      </c>
      <c r="E195" s="70" t="s">
        <v>4653</v>
      </c>
      <c r="F195" s="70" t="s">
        <v>174</v>
      </c>
    </row>
    <row r="196" customFormat="false" ht="15" hidden="false" customHeight="true" outlineLevel="0" collapsed="false">
      <c r="A196" s="67" t="s">
        <v>5119</v>
      </c>
      <c r="B196" s="67" t="s">
        <v>5120</v>
      </c>
      <c r="C196" s="114" t="s">
        <v>5121</v>
      </c>
      <c r="D196" s="69" t="n">
        <v>256</v>
      </c>
      <c r="E196" s="70" t="s">
        <v>4653</v>
      </c>
      <c r="F196" s="70" t="s">
        <v>174</v>
      </c>
    </row>
    <row r="197" customFormat="false" ht="15" hidden="false" customHeight="true" outlineLevel="0" collapsed="false">
      <c r="A197" s="67" t="s">
        <v>5122</v>
      </c>
      <c r="B197" s="67" t="s">
        <v>5123</v>
      </c>
      <c r="C197" s="114" t="s">
        <v>5124</v>
      </c>
      <c r="D197" s="69" t="n">
        <v>256</v>
      </c>
      <c r="E197" s="70" t="s">
        <v>4653</v>
      </c>
      <c r="F197" s="70" t="s">
        <v>174</v>
      </c>
    </row>
    <row r="198" customFormat="false" ht="15" hidden="false" customHeight="true" outlineLevel="0" collapsed="false">
      <c r="A198" s="67" t="s">
        <v>5125</v>
      </c>
      <c r="B198" s="67" t="s">
        <v>5126</v>
      </c>
      <c r="C198" s="114" t="s">
        <v>5127</v>
      </c>
      <c r="D198" s="69" t="n">
        <v>298</v>
      </c>
      <c r="E198" s="70" t="s">
        <v>4653</v>
      </c>
      <c r="F198" s="70" t="s">
        <v>174</v>
      </c>
    </row>
    <row r="199" customFormat="false" ht="15" hidden="false" customHeight="true" outlineLevel="0" collapsed="false">
      <c r="A199" s="67" t="s">
        <v>5128</v>
      </c>
      <c r="B199" s="67" t="s">
        <v>5129</v>
      </c>
      <c r="C199" s="114" t="s">
        <v>5130</v>
      </c>
      <c r="D199" s="69" t="n">
        <v>298</v>
      </c>
      <c r="E199" s="70" t="s">
        <v>4653</v>
      </c>
      <c r="F199" s="70" t="s">
        <v>174</v>
      </c>
    </row>
    <row r="200" customFormat="false" ht="15" hidden="false" customHeight="true" outlineLevel="0" collapsed="false">
      <c r="A200" s="67" t="s">
        <v>5131</v>
      </c>
      <c r="B200" s="67" t="s">
        <v>5132</v>
      </c>
      <c r="C200" s="114" t="s">
        <v>5133</v>
      </c>
      <c r="D200" s="69" t="n">
        <v>298</v>
      </c>
      <c r="E200" s="70" t="s">
        <v>4653</v>
      </c>
      <c r="F200" s="70" t="s">
        <v>174</v>
      </c>
    </row>
    <row r="201" customFormat="false" ht="15" hidden="false" customHeight="true" outlineLevel="0" collapsed="false">
      <c r="A201" s="67" t="s">
        <v>5134</v>
      </c>
      <c r="B201" s="67" t="s">
        <v>5135</v>
      </c>
      <c r="C201" s="114" t="s">
        <v>5136</v>
      </c>
      <c r="D201" s="69" t="n">
        <v>298</v>
      </c>
      <c r="E201" s="70" t="s">
        <v>4653</v>
      </c>
      <c r="F201" s="70" t="s">
        <v>174</v>
      </c>
    </row>
    <row r="202" customFormat="false" ht="15" hidden="false" customHeight="true" outlineLevel="0" collapsed="false">
      <c r="A202" s="67" t="s">
        <v>5137</v>
      </c>
      <c r="B202" s="67" t="s">
        <v>5138</v>
      </c>
      <c r="C202" s="114" t="s">
        <v>5139</v>
      </c>
      <c r="D202" s="69" t="n">
        <v>298</v>
      </c>
      <c r="E202" s="70" t="s">
        <v>4653</v>
      </c>
      <c r="F202" s="70" t="s">
        <v>174</v>
      </c>
    </row>
    <row r="203" customFormat="false" ht="15" hidden="false" customHeight="true" outlineLevel="0" collapsed="false">
      <c r="A203" s="67" t="s">
        <v>5140</v>
      </c>
      <c r="B203" s="67" t="s">
        <v>5141</v>
      </c>
      <c r="C203" s="114" t="s">
        <v>5142</v>
      </c>
      <c r="D203" s="69" t="n">
        <v>298</v>
      </c>
      <c r="E203" s="70" t="s">
        <v>4653</v>
      </c>
      <c r="F203" s="70" t="s">
        <v>174</v>
      </c>
    </row>
    <row r="204" customFormat="false" ht="15" hidden="false" customHeight="true" outlineLevel="0" collapsed="false">
      <c r="A204" s="67" t="s">
        <v>5143</v>
      </c>
      <c r="B204" s="67" t="s">
        <v>5144</v>
      </c>
      <c r="C204" s="114" t="s">
        <v>5145</v>
      </c>
      <c r="D204" s="69" t="n">
        <v>357</v>
      </c>
      <c r="E204" s="70" t="s">
        <v>4653</v>
      </c>
      <c r="F204" s="70" t="s">
        <v>174</v>
      </c>
    </row>
    <row r="205" customFormat="false" ht="15" hidden="false" customHeight="true" outlineLevel="0" collapsed="false">
      <c r="A205" s="67" t="s">
        <v>5146</v>
      </c>
      <c r="B205" s="67" t="s">
        <v>5147</v>
      </c>
      <c r="C205" s="114" t="s">
        <v>5148</v>
      </c>
      <c r="D205" s="69" t="n">
        <v>357</v>
      </c>
      <c r="E205" s="70" t="s">
        <v>4653</v>
      </c>
      <c r="F205" s="70" t="s">
        <v>174</v>
      </c>
    </row>
    <row r="206" customFormat="false" ht="15" hidden="false" customHeight="true" outlineLevel="0" collapsed="false">
      <c r="A206" s="67" t="s">
        <v>5149</v>
      </c>
      <c r="B206" s="67" t="s">
        <v>5150</v>
      </c>
      <c r="C206" s="114" t="s">
        <v>5151</v>
      </c>
      <c r="D206" s="69" t="n">
        <v>357</v>
      </c>
      <c r="E206" s="70" t="s">
        <v>4653</v>
      </c>
      <c r="F206" s="70" t="s">
        <v>174</v>
      </c>
    </row>
    <row r="207" customFormat="false" ht="15" hidden="false" customHeight="true" outlineLevel="0" collapsed="false">
      <c r="A207" s="67" t="s">
        <v>5152</v>
      </c>
      <c r="B207" s="67" t="s">
        <v>5153</v>
      </c>
      <c r="C207" s="114" t="s">
        <v>5154</v>
      </c>
      <c r="D207" s="69" t="n">
        <v>357</v>
      </c>
      <c r="E207" s="70" t="s">
        <v>4653</v>
      </c>
      <c r="F207" s="70" t="s">
        <v>174</v>
      </c>
    </row>
    <row r="208" customFormat="false" ht="15" hidden="false" customHeight="true" outlineLevel="0" collapsed="false">
      <c r="A208" s="67" t="s">
        <v>5155</v>
      </c>
      <c r="B208" s="67" t="s">
        <v>5156</v>
      </c>
      <c r="C208" s="114" t="s">
        <v>5157</v>
      </c>
      <c r="D208" s="69" t="n">
        <v>357</v>
      </c>
      <c r="E208" s="70" t="s">
        <v>4653</v>
      </c>
      <c r="F208" s="70" t="s">
        <v>174</v>
      </c>
    </row>
    <row r="209" customFormat="false" ht="15" hidden="false" customHeight="true" outlineLevel="0" collapsed="false">
      <c r="A209" s="67" t="s">
        <v>5158</v>
      </c>
      <c r="B209" s="67" t="s">
        <v>5159</v>
      </c>
      <c r="C209" s="114" t="s">
        <v>5160</v>
      </c>
      <c r="D209" s="69" t="n">
        <v>357</v>
      </c>
      <c r="E209" s="70" t="s">
        <v>4653</v>
      </c>
      <c r="F209" s="70" t="s">
        <v>174</v>
      </c>
    </row>
    <row r="210" customFormat="false" ht="15" hidden="false" customHeight="true" outlineLevel="0" collapsed="false">
      <c r="A210" s="67" t="s">
        <v>5161</v>
      </c>
      <c r="B210" s="67" t="s">
        <v>5162</v>
      </c>
      <c r="C210" s="114" t="s">
        <v>5163</v>
      </c>
      <c r="D210" s="69" t="n">
        <v>357</v>
      </c>
      <c r="E210" s="70" t="s">
        <v>4653</v>
      </c>
      <c r="F210" s="70" t="s">
        <v>174</v>
      </c>
    </row>
    <row r="211" customFormat="false" ht="15" hidden="false" customHeight="true" outlineLevel="0" collapsed="false">
      <c r="A211" s="67" t="s">
        <v>5164</v>
      </c>
      <c r="B211" s="67" t="s">
        <v>5165</v>
      </c>
      <c r="C211" s="114" t="s">
        <v>5166</v>
      </c>
      <c r="D211" s="69" t="n">
        <v>424</v>
      </c>
      <c r="E211" s="70" t="s">
        <v>4653</v>
      </c>
      <c r="F211" s="70" t="s">
        <v>174</v>
      </c>
    </row>
    <row r="212" customFormat="false" ht="15" hidden="false" customHeight="true" outlineLevel="0" collapsed="false">
      <c r="A212" s="67" t="s">
        <v>5167</v>
      </c>
      <c r="B212" s="67" t="s">
        <v>5168</v>
      </c>
      <c r="C212" s="114" t="s">
        <v>5169</v>
      </c>
      <c r="D212" s="69" t="n">
        <v>424</v>
      </c>
      <c r="E212" s="70" t="s">
        <v>4653</v>
      </c>
      <c r="F212" s="70" t="s">
        <v>174</v>
      </c>
    </row>
    <row r="213" customFormat="false" ht="15" hidden="false" customHeight="true" outlineLevel="0" collapsed="false">
      <c r="A213" s="67" t="s">
        <v>5170</v>
      </c>
      <c r="B213" s="67" t="s">
        <v>5171</v>
      </c>
      <c r="C213" s="114" t="s">
        <v>5172</v>
      </c>
      <c r="D213" s="69" t="n">
        <v>424</v>
      </c>
      <c r="E213" s="70" t="s">
        <v>4653</v>
      </c>
      <c r="F213" s="70" t="s">
        <v>174</v>
      </c>
    </row>
    <row r="214" customFormat="false" ht="15" hidden="false" customHeight="true" outlineLevel="0" collapsed="false">
      <c r="A214" s="67" t="s">
        <v>5173</v>
      </c>
      <c r="B214" s="67" t="s">
        <v>5174</v>
      </c>
      <c r="C214" s="114" t="s">
        <v>5175</v>
      </c>
      <c r="D214" s="69" t="n">
        <v>424</v>
      </c>
      <c r="E214" s="70" t="s">
        <v>4653</v>
      </c>
      <c r="F214" s="70" t="s">
        <v>174</v>
      </c>
    </row>
    <row r="215" customFormat="false" ht="15" hidden="false" customHeight="true" outlineLevel="0" collapsed="false">
      <c r="A215" s="67" t="s">
        <v>5176</v>
      </c>
      <c r="B215" s="67" t="s">
        <v>5177</v>
      </c>
      <c r="C215" s="114" t="s">
        <v>5178</v>
      </c>
      <c r="D215" s="69" t="n">
        <v>424</v>
      </c>
      <c r="E215" s="70" t="s">
        <v>4653</v>
      </c>
      <c r="F215" s="70" t="s">
        <v>174</v>
      </c>
    </row>
    <row r="216" customFormat="false" ht="15" hidden="false" customHeight="true" outlineLevel="0" collapsed="false">
      <c r="A216" s="67" t="s">
        <v>5179</v>
      </c>
      <c r="B216" s="67" t="s">
        <v>5180</v>
      </c>
      <c r="C216" s="114" t="s">
        <v>5181</v>
      </c>
      <c r="D216" s="69" t="n">
        <v>491</v>
      </c>
      <c r="E216" s="70" t="s">
        <v>4653</v>
      </c>
      <c r="F216" s="70" t="s">
        <v>174</v>
      </c>
    </row>
    <row r="217" customFormat="false" ht="15" hidden="false" customHeight="true" outlineLevel="0" collapsed="false">
      <c r="A217" s="67" t="s">
        <v>5182</v>
      </c>
      <c r="B217" s="67" t="s">
        <v>5183</v>
      </c>
      <c r="C217" s="114" t="s">
        <v>5184</v>
      </c>
      <c r="D217" s="69" t="n">
        <v>491</v>
      </c>
      <c r="E217" s="70" t="s">
        <v>4653</v>
      </c>
      <c r="F217" s="70" t="s">
        <v>174</v>
      </c>
    </row>
    <row r="218" customFormat="false" ht="15" hidden="false" customHeight="true" outlineLevel="0" collapsed="false">
      <c r="A218" s="67" t="s">
        <v>5185</v>
      </c>
      <c r="B218" s="67" t="s">
        <v>5186</v>
      </c>
      <c r="C218" s="114" t="s">
        <v>5187</v>
      </c>
      <c r="D218" s="69" t="n">
        <v>491</v>
      </c>
      <c r="E218" s="70" t="s">
        <v>4653</v>
      </c>
      <c r="F218" s="70" t="s">
        <v>174</v>
      </c>
    </row>
    <row r="219" customFormat="false" ht="15" hidden="false" customHeight="true" outlineLevel="0" collapsed="false">
      <c r="A219" s="67" t="s">
        <v>5188</v>
      </c>
      <c r="B219" s="67" t="s">
        <v>5189</v>
      </c>
      <c r="C219" s="114" t="s">
        <v>5190</v>
      </c>
      <c r="D219" s="69" t="n">
        <v>491</v>
      </c>
      <c r="E219" s="70" t="s">
        <v>4653</v>
      </c>
      <c r="F219" s="70" t="s">
        <v>174</v>
      </c>
    </row>
    <row r="220" customFormat="false" ht="15" hidden="false" customHeight="true" outlineLevel="0" collapsed="false">
      <c r="A220" s="67" t="s">
        <v>5191</v>
      </c>
      <c r="B220" s="67" t="s">
        <v>5192</v>
      </c>
      <c r="C220" s="114" t="s">
        <v>5193</v>
      </c>
      <c r="D220" s="69" t="n">
        <v>307</v>
      </c>
      <c r="E220" s="70" t="s">
        <v>4653</v>
      </c>
      <c r="F220" s="70" t="s">
        <v>174</v>
      </c>
    </row>
    <row r="221" customFormat="false" ht="15" hidden="false" customHeight="true" outlineLevel="0" collapsed="false">
      <c r="A221" s="67" t="s">
        <v>5194</v>
      </c>
      <c r="B221" s="67" t="s">
        <v>5195</v>
      </c>
      <c r="C221" s="114" t="s">
        <v>5196</v>
      </c>
      <c r="D221" s="69" t="n">
        <v>307</v>
      </c>
      <c r="E221" s="70" t="s">
        <v>4653</v>
      </c>
      <c r="F221" s="70" t="s">
        <v>174</v>
      </c>
    </row>
    <row r="222" customFormat="false" ht="15" hidden="false" customHeight="true" outlineLevel="0" collapsed="false">
      <c r="A222" s="67" t="s">
        <v>5197</v>
      </c>
      <c r="B222" s="67" t="s">
        <v>5198</v>
      </c>
      <c r="C222" s="114" t="s">
        <v>5199</v>
      </c>
      <c r="D222" s="69" t="n">
        <v>307</v>
      </c>
      <c r="E222" s="70" t="s">
        <v>4653</v>
      </c>
      <c r="F222" s="70" t="s">
        <v>174</v>
      </c>
    </row>
    <row r="223" customFormat="false" ht="15" hidden="false" customHeight="true" outlineLevel="0" collapsed="false">
      <c r="A223" s="67" t="s">
        <v>5200</v>
      </c>
      <c r="B223" s="67" t="s">
        <v>5201</v>
      </c>
      <c r="C223" s="114" t="s">
        <v>5202</v>
      </c>
      <c r="D223" s="69" t="n">
        <v>307</v>
      </c>
      <c r="E223" s="70" t="s">
        <v>4653</v>
      </c>
      <c r="F223" s="70" t="s">
        <v>174</v>
      </c>
    </row>
    <row r="224" customFormat="false" ht="15" hidden="false" customHeight="true" outlineLevel="0" collapsed="false">
      <c r="A224" s="67" t="s">
        <v>5203</v>
      </c>
      <c r="B224" s="67" t="s">
        <v>5204</v>
      </c>
      <c r="C224" s="114" t="s">
        <v>5205</v>
      </c>
      <c r="D224" s="69" t="n">
        <v>307</v>
      </c>
      <c r="E224" s="70" t="s">
        <v>4653</v>
      </c>
      <c r="F224" s="70" t="s">
        <v>174</v>
      </c>
    </row>
    <row r="225" customFormat="false" ht="15" hidden="false" customHeight="true" outlineLevel="0" collapsed="false">
      <c r="A225" s="67" t="s">
        <v>5206</v>
      </c>
      <c r="B225" s="67" t="s">
        <v>5207</v>
      </c>
      <c r="C225" s="114" t="s">
        <v>5208</v>
      </c>
      <c r="D225" s="69" t="n">
        <v>307</v>
      </c>
      <c r="E225" s="70" t="s">
        <v>4653</v>
      </c>
      <c r="F225" s="70" t="s">
        <v>174</v>
      </c>
    </row>
    <row r="226" customFormat="false" ht="15" hidden="false" customHeight="true" outlineLevel="0" collapsed="false">
      <c r="A226" s="67" t="s">
        <v>5209</v>
      </c>
      <c r="B226" s="67" t="s">
        <v>5210</v>
      </c>
      <c r="C226" s="114" t="s">
        <v>5211</v>
      </c>
      <c r="D226" s="69" t="n">
        <v>307</v>
      </c>
      <c r="E226" s="70" t="s">
        <v>4653</v>
      </c>
      <c r="F226" s="70" t="s">
        <v>174</v>
      </c>
    </row>
    <row r="227" customFormat="false" ht="15" hidden="false" customHeight="true" outlineLevel="0" collapsed="false">
      <c r="A227" s="67" t="s">
        <v>5212</v>
      </c>
      <c r="B227" s="67" t="s">
        <v>5213</v>
      </c>
      <c r="C227" s="114" t="s">
        <v>5214</v>
      </c>
      <c r="D227" s="69" t="n">
        <v>307</v>
      </c>
      <c r="E227" s="70" t="s">
        <v>4653</v>
      </c>
      <c r="F227" s="70" t="s">
        <v>174</v>
      </c>
    </row>
    <row r="228" customFormat="false" ht="15" hidden="false" customHeight="true" outlineLevel="0" collapsed="false">
      <c r="A228" s="67" t="s">
        <v>5215</v>
      </c>
      <c r="B228" s="67" t="s">
        <v>5216</v>
      </c>
      <c r="C228" s="114" t="s">
        <v>5217</v>
      </c>
      <c r="D228" s="69" t="n">
        <v>349</v>
      </c>
      <c r="E228" s="70" t="s">
        <v>4653</v>
      </c>
      <c r="F228" s="70" t="s">
        <v>174</v>
      </c>
    </row>
    <row r="229" customFormat="false" ht="15" hidden="false" customHeight="true" outlineLevel="0" collapsed="false">
      <c r="A229" s="67" t="s">
        <v>5218</v>
      </c>
      <c r="B229" s="67" t="s">
        <v>5219</v>
      </c>
      <c r="C229" s="114" t="s">
        <v>5220</v>
      </c>
      <c r="D229" s="69" t="n">
        <v>349</v>
      </c>
      <c r="E229" s="70" t="s">
        <v>4653</v>
      </c>
      <c r="F229" s="70" t="s">
        <v>174</v>
      </c>
    </row>
    <row r="230" customFormat="false" ht="15" hidden="false" customHeight="true" outlineLevel="0" collapsed="false">
      <c r="A230" s="67" t="s">
        <v>5221</v>
      </c>
      <c r="B230" s="67" t="s">
        <v>5222</v>
      </c>
      <c r="C230" s="114" t="s">
        <v>5223</v>
      </c>
      <c r="D230" s="69" t="n">
        <v>349</v>
      </c>
      <c r="E230" s="70" t="s">
        <v>4653</v>
      </c>
      <c r="F230" s="70" t="s">
        <v>174</v>
      </c>
    </row>
    <row r="231" customFormat="false" ht="15" hidden="false" customHeight="true" outlineLevel="0" collapsed="false">
      <c r="A231" s="67" t="s">
        <v>5224</v>
      </c>
      <c r="B231" s="67" t="s">
        <v>5225</v>
      </c>
      <c r="C231" s="114" t="s">
        <v>5226</v>
      </c>
      <c r="D231" s="69" t="n">
        <v>349</v>
      </c>
      <c r="E231" s="70" t="s">
        <v>4653</v>
      </c>
      <c r="F231" s="70" t="s">
        <v>174</v>
      </c>
    </row>
    <row r="232" customFormat="false" ht="15" hidden="false" customHeight="true" outlineLevel="0" collapsed="false">
      <c r="A232" s="67" t="s">
        <v>5227</v>
      </c>
      <c r="B232" s="67" t="s">
        <v>5228</v>
      </c>
      <c r="C232" s="114" t="s">
        <v>5229</v>
      </c>
      <c r="D232" s="69" t="n">
        <v>349</v>
      </c>
      <c r="E232" s="70" t="s">
        <v>4653</v>
      </c>
      <c r="F232" s="70" t="s">
        <v>174</v>
      </c>
    </row>
    <row r="233" customFormat="false" ht="15" hidden="false" customHeight="true" outlineLevel="0" collapsed="false">
      <c r="A233" s="67" t="s">
        <v>5230</v>
      </c>
      <c r="B233" s="67" t="s">
        <v>5231</v>
      </c>
      <c r="C233" s="114" t="s">
        <v>5232</v>
      </c>
      <c r="D233" s="69" t="n">
        <v>349</v>
      </c>
      <c r="E233" s="70" t="s">
        <v>4653</v>
      </c>
      <c r="F233" s="70" t="s">
        <v>174</v>
      </c>
    </row>
    <row r="234" customFormat="false" ht="15" hidden="false" customHeight="true" outlineLevel="0" collapsed="false">
      <c r="A234" s="67" t="s">
        <v>5233</v>
      </c>
      <c r="B234" s="67" t="s">
        <v>5234</v>
      </c>
      <c r="C234" s="114" t="s">
        <v>5235</v>
      </c>
      <c r="D234" s="69" t="n">
        <v>407</v>
      </c>
      <c r="E234" s="70" t="s">
        <v>4653</v>
      </c>
      <c r="F234" s="70" t="s">
        <v>174</v>
      </c>
    </row>
    <row r="235" customFormat="false" ht="15" hidden="false" customHeight="true" outlineLevel="0" collapsed="false">
      <c r="A235" s="67" t="s">
        <v>5236</v>
      </c>
      <c r="B235" s="67" t="s">
        <v>5237</v>
      </c>
      <c r="C235" s="114" t="s">
        <v>5238</v>
      </c>
      <c r="D235" s="69" t="n">
        <v>407</v>
      </c>
      <c r="E235" s="70" t="s">
        <v>4653</v>
      </c>
      <c r="F235" s="70" t="s">
        <v>174</v>
      </c>
    </row>
    <row r="236" customFormat="false" ht="15" hidden="false" customHeight="true" outlineLevel="0" collapsed="false">
      <c r="A236" s="67" t="s">
        <v>5239</v>
      </c>
      <c r="B236" s="67" t="s">
        <v>5240</v>
      </c>
      <c r="C236" s="114" t="s">
        <v>5241</v>
      </c>
      <c r="D236" s="69" t="n">
        <v>407</v>
      </c>
      <c r="E236" s="70" t="s">
        <v>4653</v>
      </c>
      <c r="F236" s="70" t="s">
        <v>174</v>
      </c>
    </row>
    <row r="237" customFormat="false" ht="15" hidden="false" customHeight="true" outlineLevel="0" collapsed="false">
      <c r="A237" s="67" t="s">
        <v>5242</v>
      </c>
      <c r="B237" s="67" t="s">
        <v>5243</v>
      </c>
      <c r="C237" s="114" t="s">
        <v>5244</v>
      </c>
      <c r="D237" s="69" t="n">
        <v>407</v>
      </c>
      <c r="E237" s="70" t="s">
        <v>4653</v>
      </c>
      <c r="F237" s="70" t="s">
        <v>174</v>
      </c>
    </row>
    <row r="238" customFormat="false" ht="15" hidden="false" customHeight="true" outlineLevel="0" collapsed="false">
      <c r="A238" s="67" t="s">
        <v>5245</v>
      </c>
      <c r="B238" s="67" t="s">
        <v>5246</v>
      </c>
      <c r="C238" s="114" t="s">
        <v>5247</v>
      </c>
      <c r="D238" s="69" t="n">
        <v>407</v>
      </c>
      <c r="E238" s="70" t="s">
        <v>4653</v>
      </c>
      <c r="F238" s="70" t="s">
        <v>174</v>
      </c>
    </row>
    <row r="239" customFormat="false" ht="15" hidden="false" customHeight="true" outlineLevel="0" collapsed="false">
      <c r="A239" s="67" t="s">
        <v>5248</v>
      </c>
      <c r="B239" s="67" t="s">
        <v>5249</v>
      </c>
      <c r="C239" s="114" t="s">
        <v>5250</v>
      </c>
      <c r="D239" s="69" t="n">
        <v>407</v>
      </c>
      <c r="E239" s="70" t="s">
        <v>4653</v>
      </c>
      <c r="F239" s="70" t="s">
        <v>174</v>
      </c>
    </row>
    <row r="240" customFormat="false" ht="15" hidden="false" customHeight="true" outlineLevel="0" collapsed="false">
      <c r="A240" s="67" t="s">
        <v>5251</v>
      </c>
      <c r="B240" s="67" t="s">
        <v>5252</v>
      </c>
      <c r="C240" s="114" t="s">
        <v>5253</v>
      </c>
      <c r="D240" s="69" t="n">
        <v>407</v>
      </c>
      <c r="E240" s="70" t="s">
        <v>4653</v>
      </c>
      <c r="F240" s="70" t="s">
        <v>174</v>
      </c>
    </row>
    <row r="241" customFormat="false" ht="15" hidden="false" customHeight="true" outlineLevel="0" collapsed="false">
      <c r="A241" s="67" t="s">
        <v>5254</v>
      </c>
      <c r="B241" s="67" t="s">
        <v>5255</v>
      </c>
      <c r="C241" s="114" t="s">
        <v>5256</v>
      </c>
      <c r="D241" s="69" t="n">
        <v>475</v>
      </c>
      <c r="E241" s="70" t="s">
        <v>4653</v>
      </c>
      <c r="F241" s="70" t="s">
        <v>174</v>
      </c>
    </row>
    <row r="242" customFormat="false" ht="15" hidden="false" customHeight="true" outlineLevel="0" collapsed="false">
      <c r="A242" s="67" t="s">
        <v>5257</v>
      </c>
      <c r="B242" s="67" t="s">
        <v>5258</v>
      </c>
      <c r="C242" s="114" t="s">
        <v>5259</v>
      </c>
      <c r="D242" s="69" t="n">
        <v>475</v>
      </c>
      <c r="E242" s="70" t="s">
        <v>4653</v>
      </c>
      <c r="F242" s="70" t="s">
        <v>174</v>
      </c>
    </row>
    <row r="243" customFormat="false" ht="15" hidden="false" customHeight="true" outlineLevel="0" collapsed="false">
      <c r="A243" s="67" t="s">
        <v>5260</v>
      </c>
      <c r="B243" s="67" t="s">
        <v>5261</v>
      </c>
      <c r="C243" s="114" t="s">
        <v>5262</v>
      </c>
      <c r="D243" s="69" t="n">
        <v>475</v>
      </c>
      <c r="E243" s="70" t="s">
        <v>4653</v>
      </c>
      <c r="F243" s="70" t="s">
        <v>174</v>
      </c>
    </row>
    <row r="244" customFormat="false" ht="15" hidden="false" customHeight="true" outlineLevel="0" collapsed="false">
      <c r="A244" s="67" t="s">
        <v>5263</v>
      </c>
      <c r="B244" s="67" t="s">
        <v>5264</v>
      </c>
      <c r="C244" s="114" t="s">
        <v>5265</v>
      </c>
      <c r="D244" s="69" t="n">
        <v>475</v>
      </c>
      <c r="E244" s="70" t="s">
        <v>4653</v>
      </c>
      <c r="F244" s="70" t="s">
        <v>174</v>
      </c>
    </row>
    <row r="245" customFormat="false" ht="15" hidden="false" customHeight="true" outlineLevel="0" collapsed="false">
      <c r="A245" s="67" t="s">
        <v>5266</v>
      </c>
      <c r="B245" s="67" t="s">
        <v>5267</v>
      </c>
      <c r="C245" s="114" t="s">
        <v>5268</v>
      </c>
      <c r="D245" s="69" t="n">
        <v>475</v>
      </c>
      <c r="E245" s="70" t="s">
        <v>4653</v>
      </c>
      <c r="F245" s="70" t="s">
        <v>174</v>
      </c>
    </row>
    <row r="246" customFormat="false" ht="15" hidden="false" customHeight="true" outlineLevel="0" collapsed="false">
      <c r="A246" s="67" t="s">
        <v>5269</v>
      </c>
      <c r="B246" s="67" t="s">
        <v>5270</v>
      </c>
      <c r="C246" s="114" t="s">
        <v>5271</v>
      </c>
      <c r="D246" s="69" t="n">
        <v>542</v>
      </c>
      <c r="E246" s="70" t="s">
        <v>4653</v>
      </c>
      <c r="F246" s="70" t="s">
        <v>174</v>
      </c>
    </row>
    <row r="247" customFormat="false" ht="15" hidden="false" customHeight="true" outlineLevel="0" collapsed="false">
      <c r="A247" s="67" t="s">
        <v>5272</v>
      </c>
      <c r="B247" s="67" t="s">
        <v>5273</v>
      </c>
      <c r="C247" s="114" t="s">
        <v>5274</v>
      </c>
      <c r="D247" s="69" t="n">
        <v>542</v>
      </c>
      <c r="E247" s="70" t="s">
        <v>4653</v>
      </c>
      <c r="F247" s="70" t="s">
        <v>174</v>
      </c>
    </row>
    <row r="248" customFormat="false" ht="15" hidden="false" customHeight="true" outlineLevel="0" collapsed="false">
      <c r="A248" s="67" t="s">
        <v>5275</v>
      </c>
      <c r="B248" s="67" t="s">
        <v>5276</v>
      </c>
      <c r="C248" s="114" t="s">
        <v>5277</v>
      </c>
      <c r="D248" s="69" t="n">
        <v>542</v>
      </c>
      <c r="E248" s="70" t="s">
        <v>4653</v>
      </c>
      <c r="F248" s="70" t="s">
        <v>174</v>
      </c>
    </row>
    <row r="249" customFormat="false" ht="15" hidden="false" customHeight="true" outlineLevel="0" collapsed="false">
      <c r="A249" s="67" t="s">
        <v>5278</v>
      </c>
      <c r="B249" s="67" t="s">
        <v>5279</v>
      </c>
      <c r="C249" s="114" t="s">
        <v>5280</v>
      </c>
      <c r="D249" s="69" t="n">
        <v>542</v>
      </c>
      <c r="E249" s="70" t="s">
        <v>4653</v>
      </c>
      <c r="F249" s="70" t="s">
        <v>174</v>
      </c>
    </row>
    <row r="250" customFormat="false" ht="15" hidden="false" customHeight="true" outlineLevel="0" collapsed="false">
      <c r="A250" s="67" t="s">
        <v>5281</v>
      </c>
      <c r="B250" s="67" t="s">
        <v>5282</v>
      </c>
      <c r="C250" s="68" t="s">
        <v>5283</v>
      </c>
      <c r="D250" s="69" t="n">
        <v>172</v>
      </c>
      <c r="E250" s="70" t="s">
        <v>4653</v>
      </c>
      <c r="F250" s="70" t="s">
        <v>174</v>
      </c>
    </row>
    <row r="251" customFormat="false" ht="15" hidden="false" customHeight="true" outlineLevel="0" collapsed="false">
      <c r="A251" s="67" t="s">
        <v>5284</v>
      </c>
      <c r="B251" s="67" t="s">
        <v>5285</v>
      </c>
      <c r="C251" s="68" t="s">
        <v>5286</v>
      </c>
      <c r="D251" s="69" t="n">
        <v>172</v>
      </c>
      <c r="E251" s="70" t="s">
        <v>4653</v>
      </c>
      <c r="F251" s="70" t="s">
        <v>174</v>
      </c>
    </row>
    <row r="252" customFormat="false" ht="15" hidden="false" customHeight="true" outlineLevel="0" collapsed="false">
      <c r="A252" s="67" t="s">
        <v>5287</v>
      </c>
      <c r="B252" s="67" t="s">
        <v>5288</v>
      </c>
      <c r="C252" s="68" t="s">
        <v>5289</v>
      </c>
      <c r="D252" s="69" t="n">
        <v>172</v>
      </c>
      <c r="E252" s="70" t="s">
        <v>4653</v>
      </c>
      <c r="F252" s="70" t="s">
        <v>174</v>
      </c>
    </row>
    <row r="253" customFormat="false" ht="15" hidden="false" customHeight="true" outlineLevel="0" collapsed="false">
      <c r="A253" s="67" t="s">
        <v>5290</v>
      </c>
      <c r="B253" s="67" t="s">
        <v>5291</v>
      </c>
      <c r="C253" s="68" t="s">
        <v>5292</v>
      </c>
      <c r="D253" s="69" t="n">
        <v>172</v>
      </c>
      <c r="E253" s="70" t="s">
        <v>4653</v>
      </c>
      <c r="F253" s="70" t="s">
        <v>174</v>
      </c>
    </row>
    <row r="254" customFormat="false" ht="15" hidden="false" customHeight="true" outlineLevel="0" collapsed="false">
      <c r="A254" s="67" t="s">
        <v>5293</v>
      </c>
      <c r="B254" s="67" t="s">
        <v>5294</v>
      </c>
      <c r="C254" s="68" t="s">
        <v>5295</v>
      </c>
      <c r="D254" s="69" t="n">
        <v>172</v>
      </c>
      <c r="E254" s="70" t="s">
        <v>4653</v>
      </c>
      <c r="F254" s="70" t="s">
        <v>174</v>
      </c>
    </row>
    <row r="255" customFormat="false" ht="15" hidden="false" customHeight="true" outlineLevel="0" collapsed="false">
      <c r="A255" s="67" t="s">
        <v>5296</v>
      </c>
      <c r="B255" s="67" t="s">
        <v>5297</v>
      </c>
      <c r="C255" s="68" t="s">
        <v>5298</v>
      </c>
      <c r="D255" s="69" t="n">
        <v>185</v>
      </c>
      <c r="E255" s="70" t="s">
        <v>4653</v>
      </c>
      <c r="F255" s="70" t="s">
        <v>174</v>
      </c>
    </row>
    <row r="256" customFormat="false" ht="15" hidden="false" customHeight="true" outlineLevel="0" collapsed="false">
      <c r="A256" s="67" t="s">
        <v>5299</v>
      </c>
      <c r="B256" s="67" t="s">
        <v>5300</v>
      </c>
      <c r="C256" s="68" t="s">
        <v>5301</v>
      </c>
      <c r="D256" s="69" t="n">
        <v>185</v>
      </c>
      <c r="E256" s="70" t="s">
        <v>4653</v>
      </c>
      <c r="F256" s="70" t="s">
        <v>174</v>
      </c>
    </row>
    <row r="257" customFormat="false" ht="15" hidden="false" customHeight="true" outlineLevel="0" collapsed="false">
      <c r="A257" s="67" t="s">
        <v>5302</v>
      </c>
      <c r="B257" s="67" t="s">
        <v>5303</v>
      </c>
      <c r="C257" s="68" t="s">
        <v>5304</v>
      </c>
      <c r="D257" s="69" t="n">
        <v>185</v>
      </c>
      <c r="E257" s="70" t="s">
        <v>4653</v>
      </c>
      <c r="F257" s="70" t="s">
        <v>174</v>
      </c>
    </row>
    <row r="258" customFormat="false" ht="15" hidden="false" customHeight="true" outlineLevel="0" collapsed="false">
      <c r="A258" s="67" t="s">
        <v>5305</v>
      </c>
      <c r="B258" s="67" t="s">
        <v>5306</v>
      </c>
      <c r="C258" s="68" t="s">
        <v>5307</v>
      </c>
      <c r="D258" s="69" t="n">
        <v>210</v>
      </c>
      <c r="E258" s="70" t="s">
        <v>4653</v>
      </c>
      <c r="F258" s="70" t="s">
        <v>174</v>
      </c>
    </row>
    <row r="259" customFormat="false" ht="13.8" hidden="false" customHeight="false" outlineLevel="0" collapsed="false">
      <c r="A259" s="67" t="s">
        <v>5308</v>
      </c>
      <c r="B259" s="67" t="s">
        <v>5309</v>
      </c>
      <c r="C259" s="68" t="s">
        <v>5310</v>
      </c>
      <c r="D259" s="69" t="n">
        <v>210</v>
      </c>
      <c r="E259" s="70" t="s">
        <v>4653</v>
      </c>
      <c r="F259" s="70" t="s">
        <v>174</v>
      </c>
    </row>
    <row r="260" customFormat="false" ht="13.8" hidden="false" customHeight="false" outlineLevel="0" collapsed="false">
      <c r="A260" s="67" t="s">
        <v>5311</v>
      </c>
      <c r="B260" s="67" t="s">
        <v>5312</v>
      </c>
      <c r="C260" s="68" t="s">
        <v>5313</v>
      </c>
      <c r="D260" s="69" t="n">
        <v>210</v>
      </c>
      <c r="E260" s="70" t="s">
        <v>4653</v>
      </c>
      <c r="F260" s="70" t="s">
        <v>174</v>
      </c>
    </row>
    <row r="261" customFormat="false" ht="13.8" hidden="false" customHeight="false" outlineLevel="0" collapsed="false">
      <c r="A261" s="67" t="s">
        <v>5314</v>
      </c>
      <c r="B261" s="67" t="s">
        <v>5315</v>
      </c>
      <c r="C261" s="68" t="s">
        <v>5316</v>
      </c>
      <c r="D261" s="69" t="n">
        <v>197</v>
      </c>
      <c r="E261" s="70" t="s">
        <v>4653</v>
      </c>
      <c r="F261" s="70" t="s">
        <v>174</v>
      </c>
    </row>
    <row r="262" customFormat="false" ht="13.8" hidden="false" customHeight="false" outlineLevel="0" collapsed="false">
      <c r="A262" s="67" t="s">
        <v>5317</v>
      </c>
      <c r="B262" s="67" t="s">
        <v>5318</v>
      </c>
      <c r="C262" s="68" t="s">
        <v>5319</v>
      </c>
      <c r="D262" s="69" t="n">
        <v>197</v>
      </c>
      <c r="E262" s="70" t="s">
        <v>4653</v>
      </c>
      <c r="F262" s="70" t="s">
        <v>174</v>
      </c>
    </row>
    <row r="263" customFormat="false" ht="13.8" hidden="false" customHeight="false" outlineLevel="0" collapsed="false">
      <c r="A263" s="67" t="s">
        <v>5320</v>
      </c>
      <c r="B263" s="67" t="s">
        <v>5321</v>
      </c>
      <c r="C263" s="68" t="s">
        <v>5322</v>
      </c>
      <c r="D263" s="69" t="n">
        <v>197</v>
      </c>
      <c r="E263" s="70" t="s">
        <v>4653</v>
      </c>
      <c r="F263" s="70" t="s">
        <v>174</v>
      </c>
    </row>
    <row r="264" customFormat="false" ht="13.8" hidden="false" customHeight="false" outlineLevel="0" collapsed="false">
      <c r="A264" s="67" t="s">
        <v>5323</v>
      </c>
      <c r="B264" s="67" t="s">
        <v>5324</v>
      </c>
      <c r="C264" s="68" t="s">
        <v>5325</v>
      </c>
      <c r="D264" s="69" t="n">
        <v>197</v>
      </c>
      <c r="E264" s="70" t="s">
        <v>4653</v>
      </c>
      <c r="F264" s="70" t="s">
        <v>174</v>
      </c>
    </row>
    <row r="265" customFormat="false" ht="13.8" hidden="false" customHeight="false" outlineLevel="0" collapsed="false">
      <c r="A265" s="67" t="s">
        <v>5326</v>
      </c>
      <c r="B265" s="67" t="s">
        <v>5327</v>
      </c>
      <c r="C265" s="68" t="s">
        <v>5328</v>
      </c>
      <c r="D265" s="69" t="n">
        <v>197</v>
      </c>
      <c r="E265" s="70" t="s">
        <v>4653</v>
      </c>
      <c r="F265" s="70" t="s">
        <v>174</v>
      </c>
    </row>
    <row r="266" customFormat="false" ht="13.8" hidden="false" customHeight="false" outlineLevel="0" collapsed="false">
      <c r="A266" s="67" t="s">
        <v>5329</v>
      </c>
      <c r="B266" s="67" t="s">
        <v>5330</v>
      </c>
      <c r="C266" s="68" t="s">
        <v>5331</v>
      </c>
      <c r="D266" s="69" t="n">
        <v>210</v>
      </c>
      <c r="E266" s="70" t="s">
        <v>4653</v>
      </c>
      <c r="F266" s="70" t="s">
        <v>174</v>
      </c>
    </row>
    <row r="267" customFormat="false" ht="13.8" hidden="false" customHeight="false" outlineLevel="0" collapsed="false">
      <c r="A267" s="67" t="s">
        <v>5332</v>
      </c>
      <c r="B267" s="67" t="s">
        <v>5333</v>
      </c>
      <c r="C267" s="68" t="s">
        <v>5334</v>
      </c>
      <c r="D267" s="69" t="n">
        <v>210</v>
      </c>
      <c r="E267" s="70" t="s">
        <v>4653</v>
      </c>
      <c r="F267" s="70" t="s">
        <v>174</v>
      </c>
    </row>
    <row r="268" customFormat="false" ht="13.8" hidden="false" customHeight="false" outlineLevel="0" collapsed="false">
      <c r="A268" s="67" t="s">
        <v>5335</v>
      </c>
      <c r="B268" s="67" t="s">
        <v>5336</v>
      </c>
      <c r="C268" s="68" t="s">
        <v>5337</v>
      </c>
      <c r="D268" s="69" t="n">
        <v>210</v>
      </c>
      <c r="E268" s="70" t="s">
        <v>4653</v>
      </c>
      <c r="F268" s="70" t="s">
        <v>174</v>
      </c>
    </row>
    <row r="269" customFormat="false" ht="13.8" hidden="false" customHeight="false" outlineLevel="0" collapsed="false">
      <c r="A269" s="67" t="s">
        <v>5338</v>
      </c>
      <c r="B269" s="67" t="s">
        <v>5339</v>
      </c>
      <c r="C269" s="68" t="s">
        <v>5340</v>
      </c>
      <c r="D269" s="69" t="n">
        <v>241</v>
      </c>
      <c r="E269" s="70" t="s">
        <v>4653</v>
      </c>
      <c r="F269" s="70" t="s">
        <v>174</v>
      </c>
    </row>
    <row r="270" customFormat="false" ht="13.8" hidden="false" customHeight="false" outlineLevel="0" collapsed="false">
      <c r="A270" s="67" t="s">
        <v>5341</v>
      </c>
      <c r="B270" s="67" t="s">
        <v>5342</v>
      </c>
      <c r="C270" s="68" t="s">
        <v>5343</v>
      </c>
      <c r="D270" s="69" t="n">
        <v>241</v>
      </c>
      <c r="E270" s="70" t="s">
        <v>4653</v>
      </c>
      <c r="F270" s="70" t="s">
        <v>174</v>
      </c>
    </row>
    <row r="271" customFormat="false" ht="13.8" hidden="false" customHeight="false" outlineLevel="0" collapsed="false">
      <c r="A271" s="67" t="s">
        <v>5344</v>
      </c>
      <c r="B271" s="67" t="s">
        <v>5345</v>
      </c>
      <c r="C271" s="68" t="s">
        <v>5346</v>
      </c>
      <c r="D271" s="69" t="n">
        <v>241</v>
      </c>
      <c r="E271" s="70" t="s">
        <v>4653</v>
      </c>
      <c r="F271" s="70" t="s">
        <v>174</v>
      </c>
    </row>
    <row r="272" customFormat="false" ht="13.8" hidden="false" customHeight="false" outlineLevel="0" collapsed="false">
      <c r="A272" s="67" t="s">
        <v>5347</v>
      </c>
      <c r="B272" s="67" t="s">
        <v>5348</v>
      </c>
      <c r="C272" s="68" t="s">
        <v>5349</v>
      </c>
      <c r="D272" s="69" t="n">
        <v>214</v>
      </c>
      <c r="E272" s="70" t="s">
        <v>4653</v>
      </c>
      <c r="F272" s="70" t="s">
        <v>174</v>
      </c>
    </row>
    <row r="273" customFormat="false" ht="13.8" hidden="false" customHeight="false" outlineLevel="0" collapsed="false">
      <c r="A273" s="67" t="s">
        <v>5350</v>
      </c>
      <c r="B273" s="67" t="s">
        <v>5351</v>
      </c>
      <c r="C273" s="68" t="s">
        <v>5352</v>
      </c>
      <c r="D273" s="69" t="n">
        <v>214</v>
      </c>
      <c r="E273" s="70" t="s">
        <v>4653</v>
      </c>
      <c r="F273" s="70" t="s">
        <v>174</v>
      </c>
    </row>
    <row r="274" customFormat="false" ht="13.8" hidden="false" customHeight="false" outlineLevel="0" collapsed="false">
      <c r="A274" s="67" t="s">
        <v>5353</v>
      </c>
      <c r="B274" s="67" t="s">
        <v>5354</v>
      </c>
      <c r="C274" s="68" t="s">
        <v>5355</v>
      </c>
      <c r="D274" s="69" t="n">
        <v>214</v>
      </c>
      <c r="E274" s="70" t="s">
        <v>4653</v>
      </c>
      <c r="F274" s="70" t="s">
        <v>174</v>
      </c>
    </row>
    <row r="275" customFormat="false" ht="13.8" hidden="false" customHeight="false" outlineLevel="0" collapsed="false">
      <c r="A275" s="67" t="s">
        <v>5356</v>
      </c>
      <c r="B275" s="67" t="s">
        <v>5357</v>
      </c>
      <c r="C275" s="68" t="s">
        <v>5358</v>
      </c>
      <c r="D275" s="69" t="n">
        <v>214</v>
      </c>
      <c r="E275" s="70" t="s">
        <v>4653</v>
      </c>
      <c r="F275" s="70" t="s">
        <v>174</v>
      </c>
    </row>
    <row r="276" customFormat="false" ht="13.8" hidden="false" customHeight="false" outlineLevel="0" collapsed="false">
      <c r="A276" s="67" t="s">
        <v>5359</v>
      </c>
      <c r="B276" s="67" t="s">
        <v>5360</v>
      </c>
      <c r="C276" s="68" t="s">
        <v>5361</v>
      </c>
      <c r="D276" s="69" t="n">
        <v>214</v>
      </c>
      <c r="E276" s="70" t="s">
        <v>4653</v>
      </c>
      <c r="F276" s="70" t="s">
        <v>174</v>
      </c>
    </row>
    <row r="277" customFormat="false" ht="13.8" hidden="false" customHeight="false" outlineLevel="0" collapsed="false">
      <c r="A277" s="67" t="s">
        <v>5362</v>
      </c>
      <c r="B277" s="67" t="s">
        <v>5363</v>
      </c>
      <c r="C277" s="68" t="s">
        <v>5364</v>
      </c>
      <c r="D277" s="69" t="n">
        <v>226</v>
      </c>
      <c r="E277" s="70" t="s">
        <v>4653</v>
      </c>
      <c r="F277" s="70" t="s">
        <v>174</v>
      </c>
    </row>
    <row r="278" customFormat="false" ht="13.8" hidden="false" customHeight="false" outlineLevel="0" collapsed="false">
      <c r="A278" s="67" t="s">
        <v>5365</v>
      </c>
      <c r="B278" s="67" t="s">
        <v>5366</v>
      </c>
      <c r="C278" s="68" t="s">
        <v>5367</v>
      </c>
      <c r="D278" s="69" t="n">
        <v>226</v>
      </c>
      <c r="E278" s="70" t="s">
        <v>4653</v>
      </c>
      <c r="F278" s="70" t="s">
        <v>174</v>
      </c>
    </row>
    <row r="279" customFormat="false" ht="13.8" hidden="false" customHeight="false" outlineLevel="0" collapsed="false">
      <c r="A279" s="67" t="s">
        <v>5368</v>
      </c>
      <c r="B279" s="67" t="s">
        <v>5369</v>
      </c>
      <c r="C279" s="68" t="s">
        <v>5370</v>
      </c>
      <c r="D279" s="69" t="n">
        <v>226</v>
      </c>
      <c r="E279" s="70" t="s">
        <v>4653</v>
      </c>
      <c r="F279" s="70" t="s">
        <v>174</v>
      </c>
    </row>
    <row r="280" customFormat="false" ht="13.8" hidden="false" customHeight="false" outlineLevel="0" collapsed="false">
      <c r="A280" s="67" t="s">
        <v>5371</v>
      </c>
      <c r="B280" s="67" t="s">
        <v>5372</v>
      </c>
      <c r="C280" s="68" t="s">
        <v>5373</v>
      </c>
      <c r="D280" s="69" t="n">
        <v>257</v>
      </c>
      <c r="E280" s="70" t="s">
        <v>4653</v>
      </c>
      <c r="F280" s="70" t="s">
        <v>174</v>
      </c>
    </row>
    <row r="281" customFormat="false" ht="13.8" hidden="false" customHeight="false" outlineLevel="0" collapsed="false">
      <c r="A281" s="67" t="s">
        <v>5374</v>
      </c>
      <c r="B281" s="67" t="s">
        <v>5375</v>
      </c>
      <c r="C281" s="68" t="s">
        <v>5376</v>
      </c>
      <c r="D281" s="69" t="n">
        <v>257</v>
      </c>
      <c r="E281" s="70" t="s">
        <v>4653</v>
      </c>
      <c r="F281" s="70" t="s">
        <v>174</v>
      </c>
    </row>
    <row r="282" customFormat="false" ht="13.8" hidden="false" customHeight="false" outlineLevel="0" collapsed="false">
      <c r="A282" s="67" t="s">
        <v>5377</v>
      </c>
      <c r="B282" s="67" t="s">
        <v>5378</v>
      </c>
      <c r="C282" s="68" t="s">
        <v>5379</v>
      </c>
      <c r="D282" s="69" t="n">
        <v>257</v>
      </c>
      <c r="E282" s="70" t="s">
        <v>4653</v>
      </c>
      <c r="F282" s="70" t="s">
        <v>174</v>
      </c>
    </row>
    <row r="283" customFormat="false" ht="13.8" hidden="false" customHeight="false" outlineLevel="0" collapsed="false">
      <c r="A283" s="67" t="s">
        <v>5380</v>
      </c>
      <c r="B283" s="67" t="s">
        <v>5381</v>
      </c>
      <c r="C283" s="68" t="s">
        <v>5382</v>
      </c>
      <c r="D283" s="69" t="n">
        <v>239</v>
      </c>
      <c r="E283" s="70" t="s">
        <v>4653</v>
      </c>
      <c r="F283" s="70" t="s">
        <v>174</v>
      </c>
    </row>
    <row r="284" customFormat="false" ht="13.8" hidden="false" customHeight="false" outlineLevel="0" collapsed="false">
      <c r="A284" s="67" t="s">
        <v>5383</v>
      </c>
      <c r="B284" s="67" t="s">
        <v>5384</v>
      </c>
      <c r="C284" s="68" t="s">
        <v>5385</v>
      </c>
      <c r="D284" s="69" t="n">
        <v>239</v>
      </c>
      <c r="E284" s="70" t="s">
        <v>4653</v>
      </c>
      <c r="F284" s="70" t="s">
        <v>174</v>
      </c>
    </row>
    <row r="285" customFormat="false" ht="13.8" hidden="false" customHeight="false" outlineLevel="0" collapsed="false">
      <c r="A285" s="67" t="s">
        <v>5386</v>
      </c>
      <c r="B285" s="67" t="s">
        <v>5387</v>
      </c>
      <c r="C285" s="68" t="s">
        <v>5388</v>
      </c>
      <c r="D285" s="69" t="n">
        <v>239</v>
      </c>
      <c r="E285" s="70" t="s">
        <v>4653</v>
      </c>
      <c r="F285" s="70" t="s">
        <v>174</v>
      </c>
    </row>
    <row r="286" customFormat="false" ht="13.8" hidden="false" customHeight="false" outlineLevel="0" collapsed="false">
      <c r="A286" s="67" t="s">
        <v>5389</v>
      </c>
      <c r="B286" s="67" t="s">
        <v>5390</v>
      </c>
      <c r="C286" s="68" t="s">
        <v>5391</v>
      </c>
      <c r="D286" s="69" t="n">
        <v>239</v>
      </c>
      <c r="E286" s="70" t="s">
        <v>4653</v>
      </c>
      <c r="F286" s="70" t="s">
        <v>174</v>
      </c>
    </row>
    <row r="287" customFormat="false" ht="13.8" hidden="false" customHeight="false" outlineLevel="0" collapsed="false">
      <c r="A287" s="67" t="s">
        <v>5392</v>
      </c>
      <c r="B287" s="67" t="s">
        <v>5393</v>
      </c>
      <c r="C287" s="68" t="s">
        <v>5394</v>
      </c>
      <c r="D287" s="69" t="n">
        <v>239</v>
      </c>
      <c r="E287" s="70" t="s">
        <v>4653</v>
      </c>
      <c r="F287" s="70" t="s">
        <v>174</v>
      </c>
    </row>
    <row r="288" customFormat="false" ht="13.8" hidden="false" customHeight="false" outlineLevel="0" collapsed="false">
      <c r="A288" s="67" t="s">
        <v>5395</v>
      </c>
      <c r="B288" s="67" t="s">
        <v>5396</v>
      </c>
      <c r="C288" s="68" t="s">
        <v>5397</v>
      </c>
      <c r="D288" s="69" t="n">
        <v>258</v>
      </c>
      <c r="E288" s="70" t="s">
        <v>4653</v>
      </c>
      <c r="F288" s="70" t="s">
        <v>174</v>
      </c>
    </row>
    <row r="289" customFormat="false" ht="13.8" hidden="false" customHeight="false" outlineLevel="0" collapsed="false">
      <c r="A289" s="67" t="s">
        <v>5398</v>
      </c>
      <c r="B289" s="67" t="s">
        <v>5399</v>
      </c>
      <c r="C289" s="68" t="s">
        <v>5400</v>
      </c>
      <c r="D289" s="69" t="n">
        <v>258</v>
      </c>
      <c r="E289" s="70" t="s">
        <v>4653</v>
      </c>
      <c r="F289" s="70" t="s">
        <v>174</v>
      </c>
    </row>
    <row r="290" customFormat="false" ht="13.8" hidden="false" customHeight="false" outlineLevel="0" collapsed="false">
      <c r="A290" s="67" t="s">
        <v>5401</v>
      </c>
      <c r="B290" s="67" t="s">
        <v>5402</v>
      </c>
      <c r="C290" s="68" t="s">
        <v>5403</v>
      </c>
      <c r="D290" s="69" t="n">
        <v>258</v>
      </c>
      <c r="E290" s="70" t="s">
        <v>4653</v>
      </c>
      <c r="F290" s="70" t="s">
        <v>174</v>
      </c>
    </row>
    <row r="291" customFormat="false" ht="13.8" hidden="false" customHeight="false" outlineLevel="0" collapsed="false">
      <c r="A291" s="67" t="s">
        <v>5404</v>
      </c>
      <c r="B291" s="67" t="s">
        <v>5405</v>
      </c>
      <c r="C291" s="68" t="s">
        <v>5406</v>
      </c>
      <c r="D291" s="69" t="n">
        <v>289</v>
      </c>
      <c r="E291" s="70" t="s">
        <v>4653</v>
      </c>
      <c r="F291" s="70" t="s">
        <v>174</v>
      </c>
    </row>
    <row r="292" customFormat="false" ht="13.8" hidden="false" customHeight="false" outlineLevel="0" collapsed="false">
      <c r="A292" s="67" t="s">
        <v>5407</v>
      </c>
      <c r="B292" s="67" t="s">
        <v>5408</v>
      </c>
      <c r="C292" s="68" t="s">
        <v>5409</v>
      </c>
      <c r="D292" s="69" t="n">
        <v>289</v>
      </c>
      <c r="E292" s="70" t="s">
        <v>4653</v>
      </c>
      <c r="F292" s="70" t="s">
        <v>174</v>
      </c>
    </row>
    <row r="293" customFormat="false" ht="13.8" hidden="false" customHeight="false" outlineLevel="0" collapsed="false">
      <c r="A293" s="67" t="s">
        <v>5410</v>
      </c>
      <c r="B293" s="67" t="s">
        <v>5411</v>
      </c>
      <c r="C293" s="68" t="s">
        <v>5412</v>
      </c>
      <c r="D293" s="69" t="n">
        <v>289</v>
      </c>
      <c r="E293" s="70" t="s">
        <v>4653</v>
      </c>
      <c r="F293" s="70" t="s">
        <v>174</v>
      </c>
    </row>
    <row r="294" customFormat="false" ht="13.8" hidden="false" customHeight="false" outlineLevel="0" collapsed="false">
      <c r="A294" s="67" t="s">
        <v>5413</v>
      </c>
      <c r="B294" s="67" t="s">
        <v>5414</v>
      </c>
      <c r="C294" s="68" t="s">
        <v>5415</v>
      </c>
      <c r="D294" s="69" t="n">
        <v>256</v>
      </c>
      <c r="E294" s="70" t="s">
        <v>4653</v>
      </c>
      <c r="F294" s="70" t="s">
        <v>174</v>
      </c>
    </row>
    <row r="295" customFormat="false" ht="13.8" hidden="false" customHeight="false" outlineLevel="0" collapsed="false">
      <c r="A295" s="67" t="s">
        <v>5416</v>
      </c>
      <c r="B295" s="67" t="s">
        <v>5417</v>
      </c>
      <c r="C295" s="68" t="s">
        <v>5418</v>
      </c>
      <c r="D295" s="69" t="n">
        <v>256</v>
      </c>
      <c r="E295" s="70" t="s">
        <v>4653</v>
      </c>
      <c r="F295" s="70" t="s">
        <v>174</v>
      </c>
    </row>
    <row r="296" customFormat="false" ht="13.8" hidden="false" customHeight="false" outlineLevel="0" collapsed="false">
      <c r="A296" s="67" t="s">
        <v>5419</v>
      </c>
      <c r="B296" s="67" t="s">
        <v>5420</v>
      </c>
      <c r="C296" s="68" t="s">
        <v>5421</v>
      </c>
      <c r="D296" s="69" t="n">
        <v>256</v>
      </c>
      <c r="E296" s="70" t="s">
        <v>4653</v>
      </c>
      <c r="F296" s="70" t="s">
        <v>174</v>
      </c>
    </row>
    <row r="297" customFormat="false" ht="13.8" hidden="false" customHeight="false" outlineLevel="0" collapsed="false">
      <c r="A297" s="67" t="s">
        <v>5422</v>
      </c>
      <c r="B297" s="67" t="s">
        <v>5423</v>
      </c>
      <c r="C297" s="68" t="s">
        <v>5424</v>
      </c>
      <c r="D297" s="69" t="n">
        <v>256</v>
      </c>
      <c r="E297" s="70" t="s">
        <v>4653</v>
      </c>
      <c r="F297" s="70" t="s">
        <v>174</v>
      </c>
    </row>
    <row r="298" customFormat="false" ht="13.8" hidden="false" customHeight="false" outlineLevel="0" collapsed="false">
      <c r="A298" s="67" t="s">
        <v>5425</v>
      </c>
      <c r="B298" s="67" t="s">
        <v>5426</v>
      </c>
      <c r="C298" s="68" t="s">
        <v>5427</v>
      </c>
      <c r="D298" s="69" t="n">
        <v>256</v>
      </c>
      <c r="E298" s="70" t="s">
        <v>4653</v>
      </c>
      <c r="F298" s="70" t="s">
        <v>174</v>
      </c>
    </row>
    <row r="299" customFormat="false" ht="13.8" hidden="false" customHeight="false" outlineLevel="0" collapsed="false">
      <c r="A299" s="67" t="s">
        <v>5428</v>
      </c>
      <c r="B299" s="67" t="s">
        <v>5429</v>
      </c>
      <c r="C299" s="68" t="s">
        <v>5430</v>
      </c>
      <c r="D299" s="69" t="n">
        <v>281</v>
      </c>
      <c r="E299" s="70" t="s">
        <v>4653</v>
      </c>
      <c r="F299" s="70" t="s">
        <v>174</v>
      </c>
    </row>
    <row r="300" customFormat="false" ht="13.8" hidden="false" customHeight="false" outlineLevel="0" collapsed="false">
      <c r="A300" s="67" t="s">
        <v>5431</v>
      </c>
      <c r="B300" s="67" t="s">
        <v>5432</v>
      </c>
      <c r="C300" s="68" t="s">
        <v>5433</v>
      </c>
      <c r="D300" s="69" t="n">
        <v>281</v>
      </c>
      <c r="E300" s="70" t="s">
        <v>4653</v>
      </c>
      <c r="F300" s="70" t="s">
        <v>174</v>
      </c>
    </row>
    <row r="301" customFormat="false" ht="13.8" hidden="false" customHeight="false" outlineLevel="0" collapsed="false">
      <c r="A301" s="67" t="s">
        <v>5434</v>
      </c>
      <c r="B301" s="67" t="s">
        <v>5435</v>
      </c>
      <c r="C301" s="68" t="s">
        <v>5436</v>
      </c>
      <c r="D301" s="69" t="n">
        <v>281</v>
      </c>
      <c r="E301" s="70" t="s">
        <v>4653</v>
      </c>
      <c r="F301" s="70" t="s">
        <v>174</v>
      </c>
    </row>
    <row r="302" customFormat="false" ht="13.8" hidden="false" customHeight="false" outlineLevel="0" collapsed="false">
      <c r="A302" s="67" t="s">
        <v>5437</v>
      </c>
      <c r="B302" s="67" t="s">
        <v>5438</v>
      </c>
      <c r="C302" s="68" t="s">
        <v>5439</v>
      </c>
      <c r="D302" s="69" t="n">
        <v>331</v>
      </c>
      <c r="E302" s="70" t="s">
        <v>4653</v>
      </c>
      <c r="F302" s="70" t="s">
        <v>174</v>
      </c>
    </row>
    <row r="303" customFormat="false" ht="13.8" hidden="false" customHeight="false" outlineLevel="0" collapsed="false">
      <c r="A303" s="67" t="s">
        <v>5440</v>
      </c>
      <c r="B303" s="67" t="s">
        <v>5441</v>
      </c>
      <c r="C303" s="68" t="s">
        <v>5442</v>
      </c>
      <c r="D303" s="69" t="n">
        <v>331</v>
      </c>
      <c r="E303" s="70" t="s">
        <v>4653</v>
      </c>
      <c r="F303" s="70" t="s">
        <v>174</v>
      </c>
    </row>
    <row r="304" customFormat="false" ht="13.8" hidden="false" customHeight="false" outlineLevel="0" collapsed="false">
      <c r="A304" s="67" t="s">
        <v>5443</v>
      </c>
      <c r="B304" s="67" t="s">
        <v>5444</v>
      </c>
      <c r="C304" s="68" t="s">
        <v>5445</v>
      </c>
      <c r="D304" s="69" t="n">
        <v>331</v>
      </c>
      <c r="E304" s="70" t="s">
        <v>4653</v>
      </c>
      <c r="F304" s="70" t="s">
        <v>174</v>
      </c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3003L Type SSR Legacy Power Resis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70" width="7.88"/>
    <col collapsed="false" customWidth="false" hidden="false" outlineLevel="0" max="6" min="6" style="70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75" t="s">
        <v>5446</v>
      </c>
      <c r="B2" s="75" t="s">
        <v>5447</v>
      </c>
      <c r="C2" s="59" t="s">
        <v>5448</v>
      </c>
      <c r="D2" s="94" t="n">
        <v>1747</v>
      </c>
      <c r="E2" s="78" t="s">
        <v>5449</v>
      </c>
      <c r="F2" s="78" t="s">
        <v>170</v>
      </c>
    </row>
    <row r="3" customFormat="false" ht="15" hidden="false" customHeight="true" outlineLevel="0" collapsed="false">
      <c r="A3" s="76" t="s">
        <v>5450</v>
      </c>
      <c r="B3" s="76" t="s">
        <v>5451</v>
      </c>
      <c r="C3" s="59" t="s">
        <v>5452</v>
      </c>
      <c r="D3" s="77" t="n">
        <v>1747</v>
      </c>
      <c r="E3" s="78" t="s">
        <v>5449</v>
      </c>
      <c r="F3" s="117" t="s">
        <v>170</v>
      </c>
    </row>
    <row r="4" customFormat="false" ht="15" hidden="false" customHeight="true" outlineLevel="0" collapsed="false">
      <c r="A4" s="76" t="s">
        <v>5453</v>
      </c>
      <c r="B4" s="76" t="s">
        <v>5454</v>
      </c>
      <c r="C4" s="59" t="s">
        <v>5455</v>
      </c>
      <c r="D4" s="77" t="n">
        <v>1747</v>
      </c>
      <c r="E4" s="78" t="s">
        <v>5449</v>
      </c>
      <c r="F4" s="117" t="s">
        <v>170</v>
      </c>
    </row>
    <row r="5" customFormat="false" ht="15" hidden="false" customHeight="true" outlineLevel="0" collapsed="false">
      <c r="A5" s="76" t="s">
        <v>5456</v>
      </c>
      <c r="B5" s="76" t="s">
        <v>5457</v>
      </c>
      <c r="C5" s="59" t="s">
        <v>5458</v>
      </c>
      <c r="D5" s="77" t="n">
        <v>1747</v>
      </c>
      <c r="E5" s="78" t="s">
        <v>5449</v>
      </c>
      <c r="F5" s="117" t="s">
        <v>170</v>
      </c>
    </row>
    <row r="6" customFormat="false" ht="15" hidden="false" customHeight="true" outlineLevel="0" collapsed="false">
      <c r="A6" s="76" t="s">
        <v>5459</v>
      </c>
      <c r="B6" s="76" t="s">
        <v>5460</v>
      </c>
      <c r="C6" s="59" t="s">
        <v>5461</v>
      </c>
      <c r="D6" s="77" t="n">
        <v>1747</v>
      </c>
      <c r="E6" s="78" t="s">
        <v>5449</v>
      </c>
      <c r="F6" s="117" t="s">
        <v>170</v>
      </c>
    </row>
    <row r="7" customFormat="false" ht="15" hidden="false" customHeight="true" outlineLevel="0" collapsed="false">
      <c r="A7" s="76" t="s">
        <v>5462</v>
      </c>
      <c r="B7" s="76" t="s">
        <v>5463</v>
      </c>
      <c r="C7" s="59" t="s">
        <v>5464</v>
      </c>
      <c r="D7" s="77" t="n">
        <v>1747</v>
      </c>
      <c r="E7" s="78" t="s">
        <v>5449</v>
      </c>
      <c r="F7" s="117" t="s">
        <v>170</v>
      </c>
    </row>
    <row r="8" customFormat="false" ht="15" hidden="false" customHeight="true" outlineLevel="0" collapsed="false">
      <c r="A8" s="76" t="s">
        <v>5465</v>
      </c>
      <c r="B8" s="76" t="s">
        <v>5466</v>
      </c>
      <c r="C8" s="59" t="s">
        <v>5467</v>
      </c>
      <c r="D8" s="77" t="n">
        <v>1747</v>
      </c>
      <c r="E8" s="78" t="s">
        <v>5449</v>
      </c>
      <c r="F8" s="117" t="s">
        <v>170</v>
      </c>
    </row>
    <row r="9" customFormat="false" ht="15" hidden="false" customHeight="true" outlineLevel="0" collapsed="false">
      <c r="A9" s="76" t="s">
        <v>5468</v>
      </c>
      <c r="B9" s="76" t="s">
        <v>5469</v>
      </c>
      <c r="C9" s="59" t="s">
        <v>5470</v>
      </c>
      <c r="D9" s="77" t="n">
        <v>1747</v>
      </c>
      <c r="E9" s="78" t="s">
        <v>5449</v>
      </c>
      <c r="F9" s="117" t="s">
        <v>170</v>
      </c>
    </row>
    <row r="10" customFormat="false" ht="15" hidden="false" customHeight="true" outlineLevel="0" collapsed="false">
      <c r="A10" s="76" t="s">
        <v>5471</v>
      </c>
      <c r="B10" s="76" t="s">
        <v>5472</v>
      </c>
      <c r="C10" s="59" t="s">
        <v>5473</v>
      </c>
      <c r="D10" s="77" t="n">
        <v>1747</v>
      </c>
      <c r="E10" s="78" t="s">
        <v>5449</v>
      </c>
      <c r="F10" s="117" t="s">
        <v>170</v>
      </c>
    </row>
    <row r="11" customFormat="false" ht="15" hidden="false" customHeight="true" outlineLevel="0" collapsed="false">
      <c r="A11" s="76" t="s">
        <v>5474</v>
      </c>
      <c r="B11" s="76" t="s">
        <v>5475</v>
      </c>
      <c r="C11" s="59" t="s">
        <v>5476</v>
      </c>
      <c r="D11" s="77" t="n">
        <v>1747</v>
      </c>
      <c r="E11" s="78" t="s">
        <v>5449</v>
      </c>
      <c r="F11" s="117" t="s">
        <v>170</v>
      </c>
    </row>
    <row r="12" customFormat="false" ht="15" hidden="false" customHeight="true" outlineLevel="0" collapsed="false">
      <c r="A12" s="76" t="s">
        <v>5477</v>
      </c>
      <c r="B12" s="76" t="s">
        <v>5478</v>
      </c>
      <c r="C12" s="59" t="s">
        <v>5479</v>
      </c>
      <c r="D12" s="77" t="n">
        <v>1747</v>
      </c>
      <c r="E12" s="78" t="s">
        <v>5449</v>
      </c>
      <c r="F12" s="117" t="s">
        <v>170</v>
      </c>
    </row>
    <row r="13" customFormat="false" ht="15" hidden="false" customHeight="true" outlineLevel="0" collapsed="false">
      <c r="A13" s="76" t="s">
        <v>5480</v>
      </c>
      <c r="B13" s="76" t="s">
        <v>5481</v>
      </c>
      <c r="C13" s="59" t="s">
        <v>5482</v>
      </c>
      <c r="D13" s="77" t="n">
        <v>1747</v>
      </c>
      <c r="E13" s="78" t="s">
        <v>5449</v>
      </c>
      <c r="F13" s="117" t="s">
        <v>170</v>
      </c>
    </row>
    <row r="14" customFormat="false" ht="15" hidden="false" customHeight="true" outlineLevel="0" collapsed="false">
      <c r="A14" s="76" t="s">
        <v>5483</v>
      </c>
      <c r="B14" s="76" t="s">
        <v>5484</v>
      </c>
      <c r="C14" s="59" t="s">
        <v>5485</v>
      </c>
      <c r="D14" s="77" t="n">
        <v>1747</v>
      </c>
      <c r="E14" s="78" t="s">
        <v>5449</v>
      </c>
      <c r="F14" s="117" t="s">
        <v>170</v>
      </c>
    </row>
    <row r="15" customFormat="false" ht="15" hidden="false" customHeight="true" outlineLevel="0" collapsed="false">
      <c r="A15" s="76" t="s">
        <v>5486</v>
      </c>
      <c r="B15" s="76" t="s">
        <v>5487</v>
      </c>
      <c r="C15" s="59" t="s">
        <v>5488</v>
      </c>
      <c r="D15" s="77" t="n">
        <v>1747</v>
      </c>
      <c r="E15" s="78" t="s">
        <v>5449</v>
      </c>
      <c r="F15" s="117" t="s">
        <v>170</v>
      </c>
    </row>
    <row r="16" customFormat="false" ht="15" hidden="false" customHeight="true" outlineLevel="0" collapsed="false">
      <c r="A16" s="76" t="s">
        <v>5489</v>
      </c>
      <c r="B16" s="76" t="s">
        <v>5490</v>
      </c>
      <c r="C16" s="59" t="s">
        <v>5491</v>
      </c>
      <c r="D16" s="77" t="n">
        <v>1747</v>
      </c>
      <c r="E16" s="78" t="s">
        <v>5449</v>
      </c>
      <c r="F16" s="117" t="s">
        <v>170</v>
      </c>
    </row>
    <row r="17" customFormat="false" ht="15" hidden="false" customHeight="true" outlineLevel="0" collapsed="false">
      <c r="A17" s="76" t="s">
        <v>5492</v>
      </c>
      <c r="B17" s="76" t="s">
        <v>5493</v>
      </c>
      <c r="C17" s="59" t="s">
        <v>5494</v>
      </c>
      <c r="D17" s="77" t="n">
        <v>1747</v>
      </c>
      <c r="E17" s="78" t="s">
        <v>5449</v>
      </c>
      <c r="F17" s="117" t="s">
        <v>170</v>
      </c>
    </row>
    <row r="18" customFormat="false" ht="15" hidden="false" customHeight="true" outlineLevel="0" collapsed="false">
      <c r="A18" s="76" t="s">
        <v>5495</v>
      </c>
      <c r="B18" s="76" t="s">
        <v>5496</v>
      </c>
      <c r="C18" s="59" t="s">
        <v>5497</v>
      </c>
      <c r="D18" s="77" t="n">
        <v>1747</v>
      </c>
      <c r="E18" s="78" t="s">
        <v>5449</v>
      </c>
      <c r="F18" s="117" t="s">
        <v>170</v>
      </c>
    </row>
    <row r="19" customFormat="false" ht="15" hidden="false" customHeight="true" outlineLevel="0" collapsed="false">
      <c r="A19" s="76" t="s">
        <v>5498</v>
      </c>
      <c r="B19" s="76" t="s">
        <v>5499</v>
      </c>
      <c r="C19" s="59" t="s">
        <v>5500</v>
      </c>
      <c r="D19" s="77" t="n">
        <v>1747</v>
      </c>
      <c r="E19" s="78" t="s">
        <v>5449</v>
      </c>
      <c r="F19" s="117" t="s">
        <v>170</v>
      </c>
    </row>
    <row r="20" customFormat="false" ht="15" hidden="false" customHeight="true" outlineLevel="0" collapsed="false">
      <c r="A20" s="76" t="s">
        <v>5501</v>
      </c>
      <c r="B20" s="76" t="s">
        <v>5502</v>
      </c>
      <c r="C20" s="59" t="s">
        <v>5503</v>
      </c>
      <c r="D20" s="77" t="n">
        <v>1747</v>
      </c>
      <c r="E20" s="78" t="s">
        <v>5449</v>
      </c>
      <c r="F20" s="117" t="s">
        <v>170</v>
      </c>
    </row>
    <row r="21" customFormat="false" ht="15" hidden="false" customHeight="true" outlineLevel="0" collapsed="false">
      <c r="A21" s="76" t="s">
        <v>5504</v>
      </c>
      <c r="B21" s="76" t="s">
        <v>5505</v>
      </c>
      <c r="C21" s="59" t="s">
        <v>5506</v>
      </c>
      <c r="D21" s="77" t="n">
        <v>1747</v>
      </c>
      <c r="E21" s="78" t="s">
        <v>5449</v>
      </c>
      <c r="F21" s="117" t="s">
        <v>170</v>
      </c>
    </row>
    <row r="22" customFormat="false" ht="15" hidden="false" customHeight="true" outlineLevel="0" collapsed="false">
      <c r="A22" s="76" t="s">
        <v>5507</v>
      </c>
      <c r="B22" s="76" t="s">
        <v>5508</v>
      </c>
      <c r="C22" s="59" t="s">
        <v>5509</v>
      </c>
      <c r="D22" s="77" t="n">
        <v>1747</v>
      </c>
      <c r="E22" s="78" t="s">
        <v>5449</v>
      </c>
      <c r="F22" s="117" t="s">
        <v>170</v>
      </c>
    </row>
    <row r="23" customFormat="false" ht="15" hidden="false" customHeight="true" outlineLevel="0" collapsed="false">
      <c r="A23" s="76" t="s">
        <v>5510</v>
      </c>
      <c r="B23" s="76" t="s">
        <v>5511</v>
      </c>
      <c r="C23" s="59" t="s">
        <v>5512</v>
      </c>
      <c r="D23" s="77" t="n">
        <v>1747</v>
      </c>
      <c r="E23" s="78" t="s">
        <v>5449</v>
      </c>
      <c r="F23" s="117" t="s">
        <v>170</v>
      </c>
    </row>
    <row r="24" customFormat="false" ht="15" hidden="false" customHeight="true" outlineLevel="0" collapsed="false">
      <c r="A24" s="76" t="s">
        <v>4609</v>
      </c>
      <c r="B24" s="76" t="s">
        <v>5447</v>
      </c>
      <c r="C24" s="59" t="s">
        <v>5513</v>
      </c>
      <c r="D24" s="77" t="n">
        <v>1747</v>
      </c>
      <c r="E24" s="78" t="s">
        <v>5449</v>
      </c>
      <c r="F24" s="117" t="s">
        <v>170</v>
      </c>
    </row>
    <row r="25" customFormat="false" ht="15" hidden="false" customHeight="true" outlineLevel="0" collapsed="false">
      <c r="A25" s="76" t="s">
        <v>4609</v>
      </c>
      <c r="B25" s="76" t="s">
        <v>5451</v>
      </c>
      <c r="C25" s="59" t="s">
        <v>5514</v>
      </c>
      <c r="D25" s="77" t="n">
        <v>1747</v>
      </c>
      <c r="E25" s="78" t="s">
        <v>5449</v>
      </c>
      <c r="F25" s="117" t="s">
        <v>170</v>
      </c>
    </row>
    <row r="26" customFormat="false" ht="15" hidden="false" customHeight="true" outlineLevel="0" collapsed="false">
      <c r="A26" s="67" t="s">
        <v>4609</v>
      </c>
      <c r="B26" s="67" t="s">
        <v>5454</v>
      </c>
      <c r="C26" s="59" t="s">
        <v>5515</v>
      </c>
      <c r="D26" s="69" t="n">
        <v>1747</v>
      </c>
      <c r="E26" s="78" t="s">
        <v>5449</v>
      </c>
      <c r="F26" s="70" t="s">
        <v>170</v>
      </c>
    </row>
    <row r="27" customFormat="false" ht="15" hidden="false" customHeight="true" outlineLevel="0" collapsed="false">
      <c r="A27" s="67" t="s">
        <v>4609</v>
      </c>
      <c r="B27" s="67" t="s">
        <v>5457</v>
      </c>
      <c r="C27" s="59" t="s">
        <v>5516</v>
      </c>
      <c r="D27" s="69" t="n">
        <v>1747</v>
      </c>
      <c r="E27" s="78" t="s">
        <v>5449</v>
      </c>
      <c r="F27" s="70" t="s">
        <v>170</v>
      </c>
    </row>
    <row r="28" customFormat="false" ht="15" hidden="false" customHeight="true" outlineLevel="0" collapsed="false">
      <c r="A28" s="67" t="s">
        <v>4609</v>
      </c>
      <c r="B28" s="67" t="s">
        <v>5460</v>
      </c>
      <c r="C28" s="59" t="s">
        <v>5517</v>
      </c>
      <c r="D28" s="69" t="n">
        <v>1747</v>
      </c>
      <c r="E28" s="78" t="s">
        <v>5449</v>
      </c>
      <c r="F28" s="70" t="s">
        <v>170</v>
      </c>
    </row>
    <row r="29" customFormat="false" ht="15" hidden="false" customHeight="true" outlineLevel="0" collapsed="false">
      <c r="A29" s="67" t="s">
        <v>4609</v>
      </c>
      <c r="B29" s="67" t="s">
        <v>5463</v>
      </c>
      <c r="C29" s="59" t="s">
        <v>5518</v>
      </c>
      <c r="D29" s="69" t="n">
        <v>1747</v>
      </c>
      <c r="E29" s="78" t="s">
        <v>5449</v>
      </c>
      <c r="F29" s="70" t="s">
        <v>170</v>
      </c>
    </row>
    <row r="30" customFormat="false" ht="15" hidden="false" customHeight="true" outlineLevel="0" collapsed="false">
      <c r="A30" s="67" t="s">
        <v>4609</v>
      </c>
      <c r="B30" s="67" t="s">
        <v>5466</v>
      </c>
      <c r="C30" s="59" t="s">
        <v>5519</v>
      </c>
      <c r="D30" s="69" t="n">
        <v>1747</v>
      </c>
      <c r="E30" s="78" t="s">
        <v>5449</v>
      </c>
      <c r="F30" s="70" t="s">
        <v>170</v>
      </c>
    </row>
    <row r="31" customFormat="false" ht="15" hidden="false" customHeight="true" outlineLevel="0" collapsed="false">
      <c r="A31" s="67" t="s">
        <v>4609</v>
      </c>
      <c r="B31" s="67" t="s">
        <v>5469</v>
      </c>
      <c r="C31" s="59" t="s">
        <v>5520</v>
      </c>
      <c r="D31" s="69" t="n">
        <v>1747</v>
      </c>
      <c r="E31" s="78" t="s">
        <v>5449</v>
      </c>
      <c r="F31" s="70" t="s">
        <v>170</v>
      </c>
    </row>
    <row r="32" customFormat="false" ht="15" hidden="false" customHeight="true" outlineLevel="0" collapsed="false">
      <c r="A32" s="67" t="s">
        <v>4609</v>
      </c>
      <c r="B32" s="67" t="s">
        <v>5472</v>
      </c>
      <c r="C32" s="59" t="s">
        <v>5521</v>
      </c>
      <c r="D32" s="69" t="n">
        <v>1747</v>
      </c>
      <c r="E32" s="78" t="s">
        <v>5449</v>
      </c>
      <c r="F32" s="70" t="s">
        <v>170</v>
      </c>
    </row>
    <row r="33" customFormat="false" ht="15" hidden="false" customHeight="true" outlineLevel="0" collapsed="false">
      <c r="A33" s="67" t="s">
        <v>4609</v>
      </c>
      <c r="B33" s="67" t="s">
        <v>5475</v>
      </c>
      <c r="C33" s="59" t="s">
        <v>5522</v>
      </c>
      <c r="D33" s="69" t="n">
        <v>1747</v>
      </c>
      <c r="E33" s="78" t="s">
        <v>5449</v>
      </c>
      <c r="F33" s="70" t="s">
        <v>170</v>
      </c>
    </row>
    <row r="34" customFormat="false" ht="15" hidden="false" customHeight="true" outlineLevel="0" collapsed="false">
      <c r="A34" s="67" t="s">
        <v>4609</v>
      </c>
      <c r="B34" s="67" t="s">
        <v>5478</v>
      </c>
      <c r="C34" s="59" t="s">
        <v>5523</v>
      </c>
      <c r="D34" s="69" t="n">
        <v>1747</v>
      </c>
      <c r="E34" s="78" t="s">
        <v>5449</v>
      </c>
      <c r="F34" s="70" t="s">
        <v>170</v>
      </c>
    </row>
    <row r="35" customFormat="false" ht="15" hidden="false" customHeight="true" outlineLevel="0" collapsed="false">
      <c r="A35" s="67" t="s">
        <v>4609</v>
      </c>
      <c r="B35" s="67" t="s">
        <v>5481</v>
      </c>
      <c r="C35" s="59" t="s">
        <v>5524</v>
      </c>
      <c r="D35" s="69" t="n">
        <v>1747</v>
      </c>
      <c r="E35" s="78" t="s">
        <v>5449</v>
      </c>
      <c r="F35" s="70" t="s">
        <v>170</v>
      </c>
    </row>
    <row r="36" customFormat="false" ht="15" hidden="false" customHeight="true" outlineLevel="0" collapsed="false">
      <c r="A36" s="67" t="s">
        <v>4609</v>
      </c>
      <c r="B36" s="67" t="s">
        <v>5484</v>
      </c>
      <c r="C36" s="59" t="s">
        <v>5525</v>
      </c>
      <c r="D36" s="69" t="n">
        <v>1747</v>
      </c>
      <c r="E36" s="78" t="s">
        <v>5449</v>
      </c>
      <c r="F36" s="70" t="s">
        <v>170</v>
      </c>
    </row>
    <row r="37" customFormat="false" ht="15" hidden="false" customHeight="true" outlineLevel="0" collapsed="false">
      <c r="A37" s="67" t="s">
        <v>4609</v>
      </c>
      <c r="B37" s="67" t="s">
        <v>5487</v>
      </c>
      <c r="C37" s="59" t="s">
        <v>5526</v>
      </c>
      <c r="D37" s="69" t="n">
        <v>1747</v>
      </c>
      <c r="E37" s="78" t="s">
        <v>5449</v>
      </c>
      <c r="F37" s="70" t="s">
        <v>170</v>
      </c>
    </row>
    <row r="38" customFormat="false" ht="15" hidden="false" customHeight="true" outlineLevel="0" collapsed="false">
      <c r="A38" s="67" t="s">
        <v>4609</v>
      </c>
      <c r="B38" s="67" t="s">
        <v>5527</v>
      </c>
      <c r="C38" s="59" t="s">
        <v>5528</v>
      </c>
      <c r="D38" s="69" t="n">
        <v>1747</v>
      </c>
      <c r="E38" s="78" t="s">
        <v>5449</v>
      </c>
      <c r="F38" s="70" t="s">
        <v>170</v>
      </c>
    </row>
    <row r="39" customFormat="false" ht="15" hidden="false" customHeight="true" outlineLevel="0" collapsed="false">
      <c r="A39" s="67" t="s">
        <v>4609</v>
      </c>
      <c r="B39" s="67" t="s">
        <v>5490</v>
      </c>
      <c r="C39" s="59" t="s">
        <v>5529</v>
      </c>
      <c r="D39" s="69" t="n">
        <v>1747</v>
      </c>
      <c r="E39" s="78" t="s">
        <v>5449</v>
      </c>
      <c r="F39" s="70" t="s">
        <v>170</v>
      </c>
    </row>
    <row r="40" customFormat="false" ht="15" hidden="false" customHeight="true" outlineLevel="0" collapsed="false">
      <c r="A40" s="67" t="s">
        <v>4609</v>
      </c>
      <c r="B40" s="67" t="s">
        <v>5530</v>
      </c>
      <c r="C40" s="59" t="s">
        <v>5531</v>
      </c>
      <c r="D40" s="69" t="n">
        <v>1747</v>
      </c>
      <c r="E40" s="78" t="s">
        <v>5449</v>
      </c>
      <c r="F40" s="70" t="s">
        <v>170</v>
      </c>
    </row>
    <row r="41" customFormat="false" ht="15" hidden="false" customHeight="true" outlineLevel="0" collapsed="false">
      <c r="A41" s="67" t="s">
        <v>4609</v>
      </c>
      <c r="B41" s="67" t="s">
        <v>5532</v>
      </c>
      <c r="C41" s="59" t="s">
        <v>5533</v>
      </c>
      <c r="D41" s="69" t="n">
        <v>1747</v>
      </c>
      <c r="E41" s="78" t="s">
        <v>5449</v>
      </c>
      <c r="F41" s="70" t="s">
        <v>170</v>
      </c>
    </row>
    <row r="42" customFormat="false" ht="15" hidden="false" customHeight="true" outlineLevel="0" collapsed="false">
      <c r="A42" s="67" t="s">
        <v>4609</v>
      </c>
      <c r="B42" s="67" t="s">
        <v>5534</v>
      </c>
      <c r="C42" s="59" t="s">
        <v>5535</v>
      </c>
      <c r="D42" s="69" t="n">
        <v>1747</v>
      </c>
      <c r="E42" s="78" t="s">
        <v>5449</v>
      </c>
      <c r="F42" s="70" t="s">
        <v>170</v>
      </c>
    </row>
    <row r="43" customFormat="false" ht="15" hidden="false" customHeight="true" outlineLevel="0" collapsed="false">
      <c r="A43" s="67" t="s">
        <v>4609</v>
      </c>
      <c r="B43" s="67" t="s">
        <v>5536</v>
      </c>
      <c r="C43" s="59" t="s">
        <v>5537</v>
      </c>
      <c r="D43" s="69" t="n">
        <v>1747</v>
      </c>
      <c r="E43" s="78" t="s">
        <v>5449</v>
      </c>
      <c r="F43" s="70" t="s">
        <v>170</v>
      </c>
    </row>
    <row r="44" customFormat="false" ht="15" hidden="false" customHeight="true" outlineLevel="0" collapsed="false">
      <c r="A44" s="67" t="s">
        <v>4609</v>
      </c>
      <c r="B44" s="67" t="s">
        <v>5493</v>
      </c>
      <c r="C44" s="59" t="s">
        <v>5538</v>
      </c>
      <c r="D44" s="69" t="n">
        <v>1747</v>
      </c>
      <c r="E44" s="78" t="s">
        <v>5449</v>
      </c>
      <c r="F44" s="70" t="s">
        <v>170</v>
      </c>
    </row>
    <row r="45" customFormat="false" ht="15" hidden="false" customHeight="true" outlineLevel="0" collapsed="false">
      <c r="A45" s="67" t="s">
        <v>4609</v>
      </c>
      <c r="B45" s="67" t="s">
        <v>5496</v>
      </c>
      <c r="C45" s="59" t="s">
        <v>5539</v>
      </c>
      <c r="D45" s="69" t="n">
        <v>1747</v>
      </c>
      <c r="E45" s="78" t="s">
        <v>5449</v>
      </c>
      <c r="F45" s="70" t="s">
        <v>170</v>
      </c>
    </row>
    <row r="46" customFormat="false" ht="15" hidden="false" customHeight="true" outlineLevel="0" collapsed="false">
      <c r="A46" s="67" t="s">
        <v>4609</v>
      </c>
      <c r="B46" s="67" t="s">
        <v>5499</v>
      </c>
      <c r="C46" s="59" t="s">
        <v>5540</v>
      </c>
      <c r="D46" s="69" t="n">
        <v>1747</v>
      </c>
      <c r="E46" s="78" t="s">
        <v>5449</v>
      </c>
      <c r="F46" s="70" t="s">
        <v>170</v>
      </c>
    </row>
    <row r="47" customFormat="false" ht="15" hidden="false" customHeight="true" outlineLevel="0" collapsed="false">
      <c r="A47" s="67" t="s">
        <v>4609</v>
      </c>
      <c r="B47" s="67" t="s">
        <v>5502</v>
      </c>
      <c r="C47" s="59" t="s">
        <v>5541</v>
      </c>
      <c r="D47" s="69" t="n">
        <v>1747</v>
      </c>
      <c r="E47" s="78" t="s">
        <v>5449</v>
      </c>
      <c r="F47" s="70" t="s">
        <v>170</v>
      </c>
    </row>
    <row r="48" customFormat="false" ht="15" hidden="false" customHeight="true" outlineLevel="0" collapsed="false">
      <c r="A48" s="67" t="s">
        <v>4609</v>
      </c>
      <c r="B48" s="67" t="s">
        <v>5505</v>
      </c>
      <c r="C48" s="59" t="s">
        <v>5542</v>
      </c>
      <c r="D48" s="69" t="n">
        <v>1747</v>
      </c>
      <c r="E48" s="78" t="s">
        <v>5449</v>
      </c>
      <c r="F48" s="70" t="s">
        <v>170</v>
      </c>
    </row>
    <row r="49" customFormat="false" ht="15" hidden="false" customHeight="true" outlineLevel="0" collapsed="false">
      <c r="A49" s="67" t="s">
        <v>4609</v>
      </c>
      <c r="B49" s="67" t="s">
        <v>5508</v>
      </c>
      <c r="C49" s="59" t="s">
        <v>5543</v>
      </c>
      <c r="D49" s="69" t="n">
        <v>1747</v>
      </c>
      <c r="E49" s="78" t="s">
        <v>5449</v>
      </c>
      <c r="F49" s="70" t="s">
        <v>170</v>
      </c>
    </row>
    <row r="50" customFormat="false" ht="15" hidden="false" customHeight="true" outlineLevel="0" collapsed="false">
      <c r="A50" s="67" t="s">
        <v>4609</v>
      </c>
      <c r="B50" s="67" t="s">
        <v>5511</v>
      </c>
      <c r="C50" s="59" t="s">
        <v>5544</v>
      </c>
      <c r="D50" s="69" t="n">
        <v>1747</v>
      </c>
      <c r="E50" s="78" t="s">
        <v>5449</v>
      </c>
      <c r="F50" s="70" t="s">
        <v>170</v>
      </c>
    </row>
    <row r="51" customFormat="false" ht="15" hidden="false" customHeight="true" outlineLevel="0" collapsed="false">
      <c r="A51" s="67" t="s">
        <v>5545</v>
      </c>
      <c r="B51" s="67" t="s">
        <v>5546</v>
      </c>
      <c r="C51" s="59" t="s">
        <v>5547</v>
      </c>
      <c r="D51" s="69" t="n">
        <v>1747</v>
      </c>
      <c r="E51" s="78" t="s">
        <v>5449</v>
      </c>
      <c r="F51" s="70" t="s">
        <v>170</v>
      </c>
    </row>
    <row r="52" customFormat="false" ht="15" hidden="false" customHeight="true" outlineLevel="0" collapsed="false">
      <c r="A52" s="67" t="s">
        <v>5548</v>
      </c>
      <c r="B52" s="67" t="s">
        <v>5549</v>
      </c>
      <c r="C52" s="59" t="s">
        <v>5550</v>
      </c>
      <c r="D52" s="69" t="n">
        <v>1747</v>
      </c>
      <c r="E52" s="78" t="s">
        <v>5449</v>
      </c>
      <c r="F52" s="70" t="s">
        <v>170</v>
      </c>
    </row>
    <row r="53" customFormat="false" ht="15" hidden="false" customHeight="true" outlineLevel="0" collapsed="false">
      <c r="A53" s="67" t="s">
        <v>5551</v>
      </c>
      <c r="B53" s="67" t="s">
        <v>5552</v>
      </c>
      <c r="C53" s="59" t="s">
        <v>5553</v>
      </c>
      <c r="D53" s="69" t="n">
        <v>1747</v>
      </c>
      <c r="E53" s="78" t="s">
        <v>5449</v>
      </c>
      <c r="F53" s="70" t="s">
        <v>170</v>
      </c>
    </row>
    <row r="54" customFormat="false" ht="15" hidden="false" customHeight="true" outlineLevel="0" collapsed="false">
      <c r="A54" s="67" t="s">
        <v>5554</v>
      </c>
      <c r="B54" s="67" t="s">
        <v>5555</v>
      </c>
      <c r="C54" s="59" t="s">
        <v>5556</v>
      </c>
      <c r="D54" s="69" t="n">
        <v>1747</v>
      </c>
      <c r="E54" s="78" t="s">
        <v>5449</v>
      </c>
      <c r="F54" s="70" t="s">
        <v>170</v>
      </c>
    </row>
    <row r="55" customFormat="false" ht="15" hidden="false" customHeight="true" outlineLevel="0" collapsed="false">
      <c r="A55" s="67" t="s">
        <v>5557</v>
      </c>
      <c r="B55" s="67" t="s">
        <v>5558</v>
      </c>
      <c r="C55" s="59" t="s">
        <v>5559</v>
      </c>
      <c r="D55" s="69" t="n">
        <v>1747</v>
      </c>
      <c r="E55" s="78" t="s">
        <v>5449</v>
      </c>
      <c r="F55" s="70" t="s">
        <v>170</v>
      </c>
    </row>
    <row r="56" customFormat="false" ht="15" hidden="false" customHeight="true" outlineLevel="0" collapsed="false">
      <c r="A56" s="67" t="s">
        <v>5560</v>
      </c>
      <c r="B56" s="67" t="s">
        <v>5561</v>
      </c>
      <c r="C56" s="59" t="s">
        <v>5562</v>
      </c>
      <c r="D56" s="69" t="n">
        <v>1747</v>
      </c>
      <c r="E56" s="78" t="s">
        <v>5449</v>
      </c>
      <c r="F56" s="70" t="s">
        <v>170</v>
      </c>
    </row>
    <row r="57" customFormat="false" ht="15" hidden="false" customHeight="true" outlineLevel="0" collapsed="false">
      <c r="A57" s="67" t="s">
        <v>5563</v>
      </c>
      <c r="B57" s="67" t="s">
        <v>5564</v>
      </c>
      <c r="C57" s="59" t="s">
        <v>5565</v>
      </c>
      <c r="D57" s="69" t="n">
        <v>1747</v>
      </c>
      <c r="E57" s="78" t="s">
        <v>5449</v>
      </c>
      <c r="F57" s="70" t="s">
        <v>170</v>
      </c>
    </row>
    <row r="58" customFormat="false" ht="15" hidden="false" customHeight="true" outlineLevel="0" collapsed="false">
      <c r="A58" s="67" t="s">
        <v>5566</v>
      </c>
      <c r="B58" s="67" t="s">
        <v>5567</v>
      </c>
      <c r="C58" s="59" t="s">
        <v>5568</v>
      </c>
      <c r="D58" s="69" t="n">
        <v>1747</v>
      </c>
      <c r="E58" s="78" t="s">
        <v>5449</v>
      </c>
      <c r="F58" s="70" t="s">
        <v>170</v>
      </c>
    </row>
    <row r="59" customFormat="false" ht="15" hidden="false" customHeight="true" outlineLevel="0" collapsed="false">
      <c r="A59" s="67" t="s">
        <v>5569</v>
      </c>
      <c r="B59" s="67" t="s">
        <v>5570</v>
      </c>
      <c r="C59" s="59" t="s">
        <v>5571</v>
      </c>
      <c r="D59" s="69" t="n">
        <v>1747</v>
      </c>
      <c r="E59" s="78" t="s">
        <v>5449</v>
      </c>
      <c r="F59" s="70" t="s">
        <v>170</v>
      </c>
    </row>
    <row r="60" customFormat="false" ht="15" hidden="false" customHeight="true" outlineLevel="0" collapsed="false">
      <c r="A60" s="67" t="s">
        <v>5572</v>
      </c>
      <c r="B60" s="67" t="s">
        <v>5573</v>
      </c>
      <c r="C60" s="59" t="s">
        <v>5574</v>
      </c>
      <c r="D60" s="69" t="n">
        <v>1747</v>
      </c>
      <c r="E60" s="78" t="s">
        <v>5449</v>
      </c>
      <c r="F60" s="70" t="s">
        <v>170</v>
      </c>
    </row>
    <row r="61" customFormat="false" ht="15" hidden="false" customHeight="true" outlineLevel="0" collapsed="false">
      <c r="A61" s="67" t="s">
        <v>5575</v>
      </c>
      <c r="B61" s="67" t="s">
        <v>5576</v>
      </c>
      <c r="C61" s="59" t="s">
        <v>5577</v>
      </c>
      <c r="D61" s="69" t="n">
        <v>1747</v>
      </c>
      <c r="E61" s="78" t="s">
        <v>5449</v>
      </c>
      <c r="F61" s="70" t="s">
        <v>170</v>
      </c>
    </row>
    <row r="62" customFormat="false" ht="15" hidden="false" customHeight="true" outlineLevel="0" collapsed="false">
      <c r="A62" s="67" t="s">
        <v>5578</v>
      </c>
      <c r="B62" s="67" t="s">
        <v>5579</v>
      </c>
      <c r="C62" s="59" t="s">
        <v>5580</v>
      </c>
      <c r="D62" s="69" t="n">
        <v>1747</v>
      </c>
      <c r="E62" s="78" t="s">
        <v>5449</v>
      </c>
      <c r="F62" s="70" t="s">
        <v>170</v>
      </c>
    </row>
    <row r="63" customFormat="false" ht="15" hidden="false" customHeight="true" outlineLevel="0" collapsed="false">
      <c r="A63" s="67" t="s">
        <v>5581</v>
      </c>
      <c r="B63" s="67" t="s">
        <v>5582</v>
      </c>
      <c r="C63" s="59" t="s">
        <v>5583</v>
      </c>
      <c r="D63" s="69" t="n">
        <v>1747</v>
      </c>
      <c r="E63" s="78" t="s">
        <v>5449</v>
      </c>
      <c r="F63" s="70" t="s">
        <v>170</v>
      </c>
    </row>
    <row r="64" customFormat="false" ht="15" hidden="false" customHeight="true" outlineLevel="0" collapsed="false">
      <c r="A64" s="67" t="s">
        <v>5584</v>
      </c>
      <c r="B64" s="67" t="s">
        <v>5585</v>
      </c>
      <c r="C64" s="59" t="s">
        <v>5586</v>
      </c>
      <c r="D64" s="69" t="n">
        <v>1747</v>
      </c>
      <c r="E64" s="78" t="s">
        <v>5449</v>
      </c>
      <c r="F64" s="70" t="s">
        <v>170</v>
      </c>
    </row>
    <row r="65" customFormat="false" ht="15" hidden="false" customHeight="true" outlineLevel="0" collapsed="false">
      <c r="A65" s="67" t="s">
        <v>5587</v>
      </c>
      <c r="B65" s="67" t="s">
        <v>5588</v>
      </c>
      <c r="C65" s="59" t="s">
        <v>5589</v>
      </c>
      <c r="D65" s="69" t="n">
        <v>1747</v>
      </c>
      <c r="E65" s="78" t="s">
        <v>5449</v>
      </c>
      <c r="F65" s="70" t="s">
        <v>170</v>
      </c>
    </row>
    <row r="66" customFormat="false" ht="15" hidden="false" customHeight="true" outlineLevel="0" collapsed="false">
      <c r="A66" s="67" t="s">
        <v>5590</v>
      </c>
      <c r="B66" s="67" t="s">
        <v>5591</v>
      </c>
      <c r="C66" s="59" t="s">
        <v>5592</v>
      </c>
      <c r="D66" s="69" t="n">
        <v>1747</v>
      </c>
      <c r="E66" s="78" t="s">
        <v>5449</v>
      </c>
      <c r="F66" s="70" t="s">
        <v>170</v>
      </c>
    </row>
    <row r="67" customFormat="false" ht="15" hidden="false" customHeight="true" outlineLevel="0" collapsed="false">
      <c r="A67" s="67" t="s">
        <v>5593</v>
      </c>
      <c r="B67" s="67" t="s">
        <v>5594</v>
      </c>
      <c r="C67" s="59" t="s">
        <v>5595</v>
      </c>
      <c r="D67" s="69" t="n">
        <v>1747</v>
      </c>
      <c r="E67" s="78" t="s">
        <v>5449</v>
      </c>
      <c r="F67" s="70" t="s">
        <v>170</v>
      </c>
    </row>
    <row r="68" customFormat="false" ht="15" hidden="false" customHeight="true" outlineLevel="0" collapsed="false">
      <c r="A68" s="67" t="s">
        <v>5596</v>
      </c>
      <c r="B68" s="67" t="s">
        <v>5597</v>
      </c>
      <c r="C68" s="59" t="s">
        <v>5598</v>
      </c>
      <c r="D68" s="69" t="n">
        <v>1747</v>
      </c>
      <c r="E68" s="78" t="s">
        <v>5449</v>
      </c>
      <c r="F68" s="70" t="s">
        <v>170</v>
      </c>
    </row>
    <row r="69" customFormat="false" ht="15" hidden="false" customHeight="true" outlineLevel="0" collapsed="false">
      <c r="A69" s="67" t="s">
        <v>5599</v>
      </c>
      <c r="B69" s="67" t="s">
        <v>5600</v>
      </c>
      <c r="C69" s="59" t="s">
        <v>5601</v>
      </c>
      <c r="D69" s="69" t="n">
        <v>1747</v>
      </c>
      <c r="E69" s="78" t="s">
        <v>5449</v>
      </c>
      <c r="F69" s="70" t="s">
        <v>170</v>
      </c>
    </row>
    <row r="70" customFormat="false" ht="15" hidden="false" customHeight="true" outlineLevel="0" collapsed="false">
      <c r="A70" s="67" t="s">
        <v>5602</v>
      </c>
      <c r="B70" s="67" t="s">
        <v>5603</v>
      </c>
      <c r="C70" s="59" t="s">
        <v>5604</v>
      </c>
      <c r="D70" s="69" t="n">
        <v>1747</v>
      </c>
      <c r="E70" s="78" t="s">
        <v>5449</v>
      </c>
      <c r="F70" s="70" t="s">
        <v>170</v>
      </c>
    </row>
    <row r="71" customFormat="false" ht="15" hidden="false" customHeight="true" outlineLevel="0" collapsed="false">
      <c r="A71" s="67" t="s">
        <v>5605</v>
      </c>
      <c r="B71" s="67" t="s">
        <v>5606</v>
      </c>
      <c r="C71" s="59" t="s">
        <v>5607</v>
      </c>
      <c r="D71" s="69" t="n">
        <v>1747</v>
      </c>
      <c r="E71" s="78" t="s">
        <v>5449</v>
      </c>
      <c r="F71" s="70" t="s">
        <v>170</v>
      </c>
    </row>
    <row r="72" customFormat="false" ht="15" hidden="false" customHeight="true" outlineLevel="0" collapsed="false">
      <c r="A72" s="67" t="s">
        <v>5608</v>
      </c>
      <c r="B72" s="67" t="s">
        <v>5609</v>
      </c>
      <c r="C72" s="59" t="s">
        <v>5610</v>
      </c>
      <c r="D72" s="69" t="n">
        <v>1747</v>
      </c>
      <c r="E72" s="78" t="s">
        <v>5449</v>
      </c>
      <c r="F72" s="70" t="s">
        <v>170</v>
      </c>
    </row>
    <row r="73" customFormat="false" ht="15" hidden="false" customHeight="true" outlineLevel="0" collapsed="false">
      <c r="A73" s="67" t="s">
        <v>5611</v>
      </c>
      <c r="B73" s="67" t="s">
        <v>5612</v>
      </c>
      <c r="C73" s="59" t="s">
        <v>5613</v>
      </c>
      <c r="D73" s="69" t="n">
        <v>1747</v>
      </c>
      <c r="E73" s="78" t="s">
        <v>5449</v>
      </c>
      <c r="F73" s="70" t="s">
        <v>170</v>
      </c>
    </row>
    <row r="74" customFormat="false" ht="15" hidden="false" customHeight="true" outlineLevel="0" collapsed="false">
      <c r="A74" s="67" t="s">
        <v>5614</v>
      </c>
      <c r="B74" s="67" t="s">
        <v>5615</v>
      </c>
      <c r="C74" s="59" t="s">
        <v>5616</v>
      </c>
      <c r="D74" s="69" t="n">
        <v>1747</v>
      </c>
      <c r="E74" s="78" t="s">
        <v>5449</v>
      </c>
      <c r="F74" s="70" t="s">
        <v>170</v>
      </c>
    </row>
    <row r="75" customFormat="false" ht="15" hidden="false" customHeight="true" outlineLevel="0" collapsed="false">
      <c r="A75" s="67" t="s">
        <v>5617</v>
      </c>
      <c r="B75" s="67" t="s">
        <v>5618</v>
      </c>
      <c r="C75" s="59" t="s">
        <v>5619</v>
      </c>
      <c r="D75" s="69" t="n">
        <v>1747</v>
      </c>
      <c r="E75" s="78" t="s">
        <v>5449</v>
      </c>
      <c r="F75" s="70" t="s">
        <v>170</v>
      </c>
    </row>
    <row r="76" customFormat="false" ht="15" hidden="false" customHeight="true" outlineLevel="0" collapsed="false">
      <c r="A76" s="67" t="s">
        <v>5620</v>
      </c>
      <c r="B76" s="67" t="s">
        <v>5621</v>
      </c>
      <c r="C76" s="59" t="s">
        <v>5622</v>
      </c>
      <c r="D76" s="69" t="n">
        <v>1747</v>
      </c>
      <c r="E76" s="78" t="s">
        <v>5449</v>
      </c>
      <c r="F76" s="70" t="s">
        <v>170</v>
      </c>
    </row>
    <row r="77" customFormat="false" ht="15" hidden="false" customHeight="true" outlineLevel="0" collapsed="false">
      <c r="A77" s="67" t="s">
        <v>5623</v>
      </c>
      <c r="B77" s="67" t="s">
        <v>5624</v>
      </c>
      <c r="C77" s="59" t="s">
        <v>5625</v>
      </c>
      <c r="D77" s="69" t="n">
        <v>1747</v>
      </c>
      <c r="E77" s="78" t="s">
        <v>5449</v>
      </c>
      <c r="F77" s="70" t="s">
        <v>170</v>
      </c>
    </row>
    <row r="78" customFormat="false" ht="15" hidden="false" customHeight="true" outlineLevel="0" collapsed="false">
      <c r="A78" s="67" t="s">
        <v>5626</v>
      </c>
      <c r="B78" s="67" t="s">
        <v>5627</v>
      </c>
      <c r="C78" s="59" t="s">
        <v>5628</v>
      </c>
      <c r="D78" s="69" t="n">
        <v>87</v>
      </c>
      <c r="E78" s="78" t="s">
        <v>5449</v>
      </c>
      <c r="F78" s="70" t="s">
        <v>170</v>
      </c>
    </row>
    <row r="79" customFormat="false" ht="15" hidden="false" customHeight="true" outlineLevel="0" collapsed="false">
      <c r="A79" s="67" t="s">
        <v>5626</v>
      </c>
      <c r="B79" s="67" t="s">
        <v>5629</v>
      </c>
      <c r="C79" s="59" t="s">
        <v>5630</v>
      </c>
      <c r="D79" s="69" t="n">
        <v>12</v>
      </c>
      <c r="E79" s="70" t="s">
        <v>5449</v>
      </c>
      <c r="F79" s="70" t="s">
        <v>324</v>
      </c>
    </row>
    <row r="80" customFormat="false" ht="15" hidden="false" customHeight="true" outlineLevel="0" collapsed="false">
      <c r="C80" s="93"/>
    </row>
    <row r="81" customFormat="false" ht="15" hidden="false" customHeight="true" outlineLevel="0" collapsed="false">
      <c r="C81" s="93"/>
    </row>
    <row r="82" customFormat="false" ht="15" hidden="false" customHeight="true" outlineLevel="0" collapsed="false">
      <c r="C82" s="93"/>
    </row>
    <row r="83" customFormat="false" ht="15" hidden="false" customHeight="true" outlineLevel="0" collapsed="false">
      <c r="C83" s="93"/>
    </row>
    <row r="84" customFormat="false" ht="15" hidden="false" customHeight="true" outlineLevel="0" collapsed="false">
      <c r="C84" s="93"/>
    </row>
    <row r="85" customFormat="false" ht="15" hidden="false" customHeight="true" outlineLevel="0" collapsed="false">
      <c r="C85" s="93"/>
    </row>
    <row r="86" customFormat="false" ht="15" hidden="false" customHeight="true" outlineLevel="0" collapsed="false">
      <c r="C86" s="93"/>
    </row>
    <row r="87" customFormat="false" ht="15" hidden="false" customHeight="true" outlineLevel="0" collapsed="false">
      <c r="C87" s="93"/>
    </row>
    <row r="88" customFormat="false" ht="15" hidden="false" customHeight="true" outlineLevel="0" collapsed="false">
      <c r="C88" s="93"/>
    </row>
    <row r="89" customFormat="false" ht="15" hidden="false" customHeight="true" outlineLevel="0" collapsed="false">
      <c r="C89" s="93"/>
    </row>
    <row r="90" customFormat="false" ht="15" hidden="false" customHeight="true" outlineLevel="0" collapsed="false">
      <c r="C90" s="93"/>
    </row>
    <row r="91" customFormat="false" ht="15" hidden="false" customHeight="true" outlineLevel="0" collapsed="false">
      <c r="C91" s="93"/>
    </row>
    <row r="92" customFormat="false" ht="15" hidden="false" customHeight="true" outlineLevel="0" collapsed="false">
      <c r="A92" s="71"/>
      <c r="B92" s="71"/>
      <c r="C92" s="93"/>
    </row>
    <row r="93" customFormat="false" ht="15" hidden="false" customHeight="true" outlineLevel="0" collapsed="false">
      <c r="A93" s="71"/>
      <c r="B93" s="71"/>
      <c r="C93" s="93"/>
    </row>
    <row r="94" customFormat="false" ht="15" hidden="false" customHeight="true" outlineLevel="0" collapsed="false">
      <c r="A94" s="71"/>
      <c r="B94" s="71"/>
      <c r="C94" s="93"/>
    </row>
    <row r="95" customFormat="false" ht="15" hidden="false" customHeight="true" outlineLevel="0" collapsed="false">
      <c r="A95" s="71"/>
      <c r="B95" s="71"/>
      <c r="C95" s="93"/>
    </row>
    <row r="96" customFormat="false" ht="15" hidden="false" customHeight="true" outlineLevel="0" collapsed="false">
      <c r="A96" s="71"/>
      <c r="B96" s="71"/>
      <c r="C96" s="93"/>
    </row>
    <row r="97" customFormat="false" ht="15" hidden="false" customHeight="true" outlineLevel="0" collapsed="false">
      <c r="A97" s="71"/>
      <c r="B97" s="71"/>
      <c r="C97" s="93"/>
    </row>
    <row r="98" customFormat="false" ht="15" hidden="false" customHeight="true" outlineLevel="0" collapsed="false">
      <c r="A98" s="71"/>
      <c r="B98" s="71"/>
      <c r="C98" s="93"/>
    </row>
    <row r="99" customFormat="false" ht="15" hidden="false" customHeight="true" outlineLevel="0" collapsed="false">
      <c r="A99" s="71"/>
      <c r="B99" s="71"/>
      <c r="C99" s="93"/>
    </row>
    <row r="100" customFormat="false" ht="15" hidden="false" customHeight="true" outlineLevel="0" collapsed="false">
      <c r="A100" s="71"/>
      <c r="B100" s="71"/>
      <c r="C100" s="93"/>
    </row>
    <row r="101" customFormat="false" ht="15" hidden="false" customHeight="true" outlineLevel="0" collapsed="false">
      <c r="A101" s="71"/>
      <c r="B101" s="71"/>
      <c r="C101" s="93"/>
    </row>
    <row r="102" customFormat="false" ht="15" hidden="false" customHeight="true" outlineLevel="0" collapsed="false">
      <c r="A102" s="71"/>
      <c r="B102" s="71"/>
      <c r="C102" s="93"/>
    </row>
    <row r="103" customFormat="false" ht="15" hidden="false" customHeight="true" outlineLevel="0" collapsed="false">
      <c r="A103" s="71"/>
      <c r="B103" s="71"/>
      <c r="C103" s="93"/>
    </row>
    <row r="104" customFormat="false" ht="15" hidden="false" customHeight="true" outlineLevel="0" collapsed="false">
      <c r="A104" s="71"/>
      <c r="B104" s="71"/>
      <c r="C104" s="93"/>
    </row>
    <row r="105" customFormat="false" ht="15" hidden="false" customHeight="true" outlineLevel="0" collapsed="false">
      <c r="A105" s="71"/>
      <c r="B105" s="71"/>
      <c r="C105" s="93"/>
    </row>
    <row r="106" customFormat="false" ht="15" hidden="false" customHeight="true" outlineLevel="0" collapsed="false">
      <c r="A106" s="71"/>
      <c r="B106" s="71"/>
      <c r="C106" s="93"/>
    </row>
    <row r="107" customFormat="false" ht="15" hidden="false" customHeight="true" outlineLevel="0" collapsed="false">
      <c r="A107" s="71"/>
      <c r="B107" s="71"/>
      <c r="C107" s="93"/>
    </row>
    <row r="108" customFormat="false" ht="15" hidden="false" customHeight="true" outlineLevel="0" collapsed="false">
      <c r="A108" s="71"/>
      <c r="B108" s="71"/>
      <c r="C108" s="93"/>
    </row>
    <row r="109" customFormat="false" ht="15" hidden="false" customHeight="true" outlineLevel="0" collapsed="false">
      <c r="A109" s="71"/>
      <c r="B109" s="71"/>
      <c r="C109" s="93"/>
    </row>
    <row r="110" customFormat="false" ht="15" hidden="false" customHeight="true" outlineLevel="0" collapsed="false">
      <c r="A110" s="71"/>
      <c r="B110" s="71"/>
      <c r="C110" s="93"/>
    </row>
    <row r="111" customFormat="false" ht="15" hidden="false" customHeight="true" outlineLevel="0" collapsed="false">
      <c r="A111" s="71"/>
      <c r="B111" s="71"/>
      <c r="C111" s="93"/>
    </row>
    <row r="112" customFormat="false" ht="15" hidden="false" customHeight="true" outlineLevel="0" collapsed="false">
      <c r="A112" s="71"/>
      <c r="B112" s="71"/>
      <c r="C112" s="93"/>
    </row>
    <row r="113" customFormat="false" ht="15" hidden="false" customHeight="true" outlineLevel="0" collapsed="false">
      <c r="A113" s="71"/>
      <c r="B113" s="71"/>
      <c r="C113" s="93"/>
    </row>
    <row r="114" customFormat="false" ht="15" hidden="false" customHeight="true" outlineLevel="0" collapsed="false">
      <c r="A114" s="71"/>
      <c r="B114" s="71"/>
      <c r="C114" s="93"/>
    </row>
    <row r="115" customFormat="false" ht="15" hidden="false" customHeight="true" outlineLevel="0" collapsed="false">
      <c r="A115" s="71"/>
      <c r="B115" s="71"/>
      <c r="C115" s="93"/>
    </row>
    <row r="116" customFormat="false" ht="15" hidden="false" customHeight="true" outlineLevel="0" collapsed="false">
      <c r="A116" s="71"/>
      <c r="B116" s="71"/>
      <c r="C116" s="93"/>
    </row>
    <row r="117" customFormat="false" ht="15" hidden="false" customHeight="true" outlineLevel="0" collapsed="false">
      <c r="A117" s="71"/>
      <c r="B117" s="71"/>
      <c r="C117" s="93"/>
    </row>
    <row r="118" customFormat="false" ht="15" hidden="false" customHeight="true" outlineLevel="0" collapsed="false">
      <c r="A118" s="71"/>
      <c r="B118" s="71"/>
      <c r="C118" s="93"/>
    </row>
    <row r="119" customFormat="false" ht="15" hidden="false" customHeight="true" outlineLevel="0" collapsed="false">
      <c r="A119" s="71"/>
      <c r="B119" s="71"/>
      <c r="C119" s="93"/>
    </row>
    <row r="120" customFormat="false" ht="15" hidden="false" customHeight="true" outlineLevel="0" collapsed="false">
      <c r="A120" s="71"/>
      <c r="B120" s="71"/>
      <c r="C120" s="93"/>
    </row>
    <row r="121" customFormat="false" ht="15" hidden="false" customHeight="true" outlineLevel="0" collapsed="false">
      <c r="A121" s="71"/>
      <c r="B121" s="71"/>
      <c r="C121" s="93"/>
    </row>
    <row r="122" customFormat="false" ht="15" hidden="false" customHeight="true" outlineLevel="0" collapsed="false">
      <c r="A122" s="71"/>
      <c r="B122" s="71"/>
      <c r="C122" s="93"/>
    </row>
    <row r="123" customFormat="false" ht="15" hidden="false" customHeight="true" outlineLevel="0" collapsed="false">
      <c r="A123" s="71"/>
      <c r="B123" s="71"/>
      <c r="C123" s="93"/>
    </row>
    <row r="124" customFormat="false" ht="15" hidden="false" customHeight="true" outlineLevel="0" collapsed="false">
      <c r="A124" s="71"/>
      <c r="B124" s="71"/>
      <c r="C124" s="59"/>
    </row>
    <row r="125" customFormat="false" ht="15" hidden="false" customHeight="true" outlineLevel="0" collapsed="false">
      <c r="A125" s="71"/>
      <c r="B125" s="71"/>
      <c r="C125" s="59"/>
    </row>
    <row r="126" customFormat="false" ht="15" hidden="false" customHeight="true" outlineLevel="0" collapsed="false">
      <c r="A126" s="71"/>
      <c r="B126" s="71"/>
      <c r="C126" s="59"/>
    </row>
    <row r="127" customFormat="false" ht="15" hidden="false" customHeight="true" outlineLevel="0" collapsed="false">
      <c r="A127" s="71"/>
      <c r="B127" s="71"/>
      <c r="C127" s="59"/>
    </row>
    <row r="128" customFormat="false" ht="15" hidden="false" customHeight="true" outlineLevel="0" collapsed="false">
      <c r="A128" s="71"/>
      <c r="B128" s="71"/>
      <c r="C128" s="59"/>
    </row>
    <row r="129" customFormat="false" ht="15" hidden="false" customHeight="true" outlineLevel="0" collapsed="false">
      <c r="A129" s="71"/>
      <c r="B129" s="71"/>
      <c r="C129" s="59"/>
    </row>
    <row r="130" customFormat="false" ht="15" hidden="false" customHeight="true" outlineLevel="0" collapsed="false">
      <c r="A130" s="71"/>
      <c r="B130" s="71"/>
      <c r="C130" s="59"/>
    </row>
    <row r="131" customFormat="false" ht="15" hidden="false" customHeight="true" outlineLevel="0" collapsed="false">
      <c r="A131" s="71"/>
      <c r="B131" s="71"/>
      <c r="C131" s="59"/>
    </row>
    <row r="132" customFormat="false" ht="15" hidden="false" customHeight="true" outlineLevel="0" collapsed="false">
      <c r="A132" s="71"/>
      <c r="B132" s="71"/>
      <c r="C132" s="59"/>
    </row>
    <row r="133" customFormat="false" ht="15" hidden="false" customHeight="true" outlineLevel="0" collapsed="false">
      <c r="A133" s="71"/>
      <c r="B133" s="71"/>
      <c r="C133" s="59"/>
    </row>
    <row r="134" customFormat="false" ht="15" hidden="false" customHeight="true" outlineLevel="0" collapsed="false">
      <c r="A134" s="71"/>
      <c r="B134" s="71"/>
      <c r="C134" s="59"/>
    </row>
    <row r="135" customFormat="false" ht="15" hidden="false" customHeight="true" outlineLevel="0" collapsed="false">
      <c r="A135" s="71"/>
      <c r="B135" s="71"/>
      <c r="C135" s="59"/>
    </row>
    <row r="136" customFormat="false" ht="15" hidden="false" customHeight="true" outlineLevel="0" collapsed="false">
      <c r="A136" s="71"/>
      <c r="B136" s="71"/>
      <c r="C136" s="59"/>
    </row>
    <row r="137" customFormat="false" ht="15" hidden="false" customHeight="true" outlineLevel="0" collapsed="false">
      <c r="A137" s="71"/>
      <c r="B137" s="71"/>
      <c r="C137" s="59"/>
    </row>
    <row r="138" customFormat="false" ht="15" hidden="false" customHeight="true" outlineLevel="0" collapsed="false">
      <c r="A138" s="71"/>
      <c r="B138" s="71"/>
      <c r="C138" s="59"/>
    </row>
    <row r="139" customFormat="false" ht="15" hidden="false" customHeight="true" outlineLevel="0" collapsed="false">
      <c r="A139" s="71"/>
      <c r="B139" s="71"/>
      <c r="C139" s="59"/>
    </row>
    <row r="140" customFormat="false" ht="15" hidden="false" customHeight="true" outlineLevel="0" collapsed="false">
      <c r="A140" s="71"/>
      <c r="B140" s="71"/>
      <c r="C140" s="59"/>
    </row>
    <row r="141" customFormat="false" ht="15" hidden="false" customHeight="true" outlineLevel="0" collapsed="false">
      <c r="A141" s="71"/>
      <c r="B141" s="71"/>
      <c r="C141" s="59"/>
    </row>
    <row r="142" customFormat="false" ht="15" hidden="false" customHeight="true" outlineLevel="0" collapsed="false">
      <c r="A142" s="71"/>
      <c r="B142" s="71"/>
      <c r="C142" s="59"/>
    </row>
    <row r="143" customFormat="false" ht="15" hidden="false" customHeight="true" outlineLevel="0" collapsed="false">
      <c r="A143" s="71"/>
      <c r="B143" s="71"/>
      <c r="C143" s="59"/>
    </row>
    <row r="144" customFormat="false" ht="15" hidden="false" customHeight="true" outlineLevel="0" collapsed="false">
      <c r="A144" s="71"/>
      <c r="B144" s="71"/>
      <c r="C144" s="59"/>
    </row>
    <row r="145" customFormat="false" ht="15" hidden="false" customHeight="true" outlineLevel="0" collapsed="false">
      <c r="A145" s="71"/>
      <c r="B145" s="71"/>
      <c r="C145" s="59"/>
    </row>
    <row r="146" customFormat="false" ht="15" hidden="false" customHeight="true" outlineLevel="0" collapsed="false">
      <c r="A146" s="71"/>
      <c r="B146" s="71"/>
      <c r="C146" s="59"/>
    </row>
    <row r="147" customFormat="false" ht="15" hidden="false" customHeight="true" outlineLevel="0" collapsed="false">
      <c r="A147" s="71"/>
      <c r="B147" s="71"/>
      <c r="C147" s="59"/>
    </row>
    <row r="148" customFormat="false" ht="15" hidden="false" customHeight="true" outlineLevel="0" collapsed="false">
      <c r="A148" s="71"/>
      <c r="B148" s="71"/>
      <c r="C148" s="59"/>
    </row>
    <row r="149" customFormat="false" ht="15" hidden="false" customHeight="true" outlineLevel="0" collapsed="false">
      <c r="A149" s="71"/>
      <c r="B149" s="71"/>
      <c r="C149" s="59"/>
    </row>
    <row r="150" customFormat="false" ht="15" hidden="false" customHeight="true" outlineLevel="0" collapsed="false">
      <c r="A150" s="71"/>
      <c r="B150" s="71"/>
      <c r="C150" s="59"/>
    </row>
    <row r="151" customFormat="false" ht="15" hidden="false" customHeight="true" outlineLevel="0" collapsed="false">
      <c r="A151" s="71"/>
      <c r="B151" s="71"/>
      <c r="C151" s="59"/>
    </row>
    <row r="152" customFormat="false" ht="15" hidden="false" customHeight="true" outlineLevel="0" collapsed="false">
      <c r="A152" s="71"/>
      <c r="B152" s="71"/>
      <c r="C152" s="59"/>
    </row>
    <row r="153" customFormat="false" ht="15" hidden="false" customHeight="true" outlineLevel="0" collapsed="false">
      <c r="A153" s="71"/>
      <c r="B153" s="71"/>
      <c r="C153" s="59"/>
    </row>
    <row r="154" customFormat="false" ht="15" hidden="false" customHeight="true" outlineLevel="0" collapsed="false">
      <c r="A154" s="71"/>
      <c r="B154" s="71"/>
      <c r="C154" s="59"/>
    </row>
    <row r="155" customFormat="false" ht="15" hidden="false" customHeight="true" outlineLevel="0" collapsed="false">
      <c r="A155" s="71"/>
      <c r="B155" s="71"/>
      <c r="C155" s="59"/>
    </row>
    <row r="156" customFormat="false" ht="15" hidden="false" customHeight="true" outlineLevel="0" collapsed="false">
      <c r="A156" s="71"/>
      <c r="B156" s="71"/>
      <c r="C156" s="59"/>
    </row>
    <row r="157" customFormat="false" ht="15" hidden="false" customHeight="true" outlineLevel="0" collapsed="false">
      <c r="A157" s="71"/>
      <c r="B157" s="71"/>
      <c r="C157" s="59"/>
    </row>
    <row r="158" customFormat="false" ht="15" hidden="false" customHeight="true" outlineLevel="0" collapsed="false">
      <c r="A158" s="71"/>
      <c r="B158" s="71"/>
      <c r="C158" s="59"/>
    </row>
    <row r="159" customFormat="false" ht="15" hidden="false" customHeight="true" outlineLevel="0" collapsed="false">
      <c r="A159" s="71"/>
      <c r="B159" s="71"/>
      <c r="C159" s="59"/>
    </row>
    <row r="160" customFormat="false" ht="15" hidden="false" customHeight="true" outlineLevel="0" collapsed="false">
      <c r="A160" s="71"/>
      <c r="B160" s="71"/>
      <c r="C160" s="59"/>
    </row>
    <row r="161" customFormat="false" ht="15" hidden="false" customHeight="true" outlineLevel="0" collapsed="false">
      <c r="A161" s="71"/>
      <c r="B161" s="71"/>
      <c r="C161" s="59"/>
    </row>
    <row r="162" customFormat="false" ht="15" hidden="false" customHeight="true" outlineLevel="0" collapsed="false">
      <c r="A162" s="71"/>
      <c r="B162" s="71"/>
      <c r="C162" s="59"/>
    </row>
    <row r="163" customFormat="false" ht="15" hidden="false" customHeight="true" outlineLevel="0" collapsed="false">
      <c r="A163" s="71"/>
      <c r="B163" s="71"/>
      <c r="C163" s="59"/>
    </row>
    <row r="164" customFormat="false" ht="15" hidden="false" customHeight="true" outlineLevel="0" collapsed="false">
      <c r="A164" s="71"/>
      <c r="B164" s="71"/>
      <c r="C164" s="59"/>
    </row>
    <row r="165" customFormat="false" ht="15" hidden="false" customHeight="true" outlineLevel="0" collapsed="false">
      <c r="A165" s="71"/>
      <c r="B165" s="71"/>
      <c r="C165" s="59"/>
    </row>
    <row r="166" customFormat="false" ht="15" hidden="false" customHeight="true" outlineLevel="0" collapsed="false">
      <c r="A166" s="71"/>
      <c r="B166" s="71"/>
      <c r="C166" s="59"/>
    </row>
    <row r="167" customFormat="false" ht="15" hidden="false" customHeight="true" outlineLevel="0" collapsed="false">
      <c r="A167" s="71"/>
      <c r="B167" s="71"/>
      <c r="C167" s="59"/>
    </row>
    <row r="168" customFormat="false" ht="15" hidden="false" customHeight="true" outlineLevel="0" collapsed="false">
      <c r="A168" s="71"/>
      <c r="B168" s="71"/>
      <c r="C168" s="59"/>
    </row>
    <row r="169" customFormat="false" ht="15" hidden="false" customHeight="true" outlineLevel="0" collapsed="false">
      <c r="A169" s="71"/>
      <c r="B169" s="71"/>
      <c r="C169" s="59"/>
    </row>
    <row r="170" customFormat="false" ht="15" hidden="false" customHeight="true" outlineLevel="0" collapsed="false">
      <c r="A170" s="71"/>
      <c r="B170" s="71"/>
      <c r="C170" s="59"/>
    </row>
    <row r="171" customFormat="false" ht="15" hidden="false" customHeight="true" outlineLevel="0" collapsed="false">
      <c r="A171" s="71"/>
      <c r="B171" s="71"/>
      <c r="C171" s="59"/>
    </row>
    <row r="172" customFormat="false" ht="15" hidden="false" customHeight="true" outlineLevel="0" collapsed="false">
      <c r="A172" s="71"/>
      <c r="B172" s="71"/>
      <c r="C172" s="59"/>
    </row>
    <row r="173" customFormat="false" ht="15" hidden="false" customHeight="true" outlineLevel="0" collapsed="false">
      <c r="A173" s="71"/>
      <c r="B173" s="71"/>
      <c r="C173" s="59"/>
    </row>
    <row r="174" customFormat="false" ht="15" hidden="false" customHeight="true" outlineLevel="0" collapsed="false">
      <c r="A174" s="71"/>
      <c r="B174" s="71"/>
      <c r="C174" s="59"/>
    </row>
    <row r="175" customFormat="false" ht="15" hidden="false" customHeight="true" outlineLevel="0" collapsed="false">
      <c r="A175" s="71"/>
      <c r="B175" s="71"/>
      <c r="C175" s="59"/>
    </row>
    <row r="176" customFormat="false" ht="15" hidden="false" customHeight="true" outlineLevel="0" collapsed="false">
      <c r="A176" s="71"/>
      <c r="B176" s="71"/>
      <c r="C176" s="59"/>
    </row>
    <row r="177" customFormat="false" ht="15" hidden="false" customHeight="true" outlineLevel="0" collapsed="false">
      <c r="A177" s="71"/>
      <c r="B177" s="71"/>
      <c r="C177" s="59"/>
    </row>
    <row r="178" customFormat="false" ht="15" hidden="false" customHeight="true" outlineLevel="0" collapsed="false">
      <c r="A178" s="71"/>
      <c r="B178" s="71"/>
      <c r="C178" s="59"/>
    </row>
    <row r="179" customFormat="false" ht="15" hidden="false" customHeight="true" outlineLevel="0" collapsed="false">
      <c r="A179" s="71"/>
      <c r="B179" s="71"/>
      <c r="C179" s="59"/>
    </row>
    <row r="180" customFormat="false" ht="15" hidden="false" customHeight="true" outlineLevel="0" collapsed="false">
      <c r="A180" s="71"/>
      <c r="B180" s="71"/>
    </row>
    <row r="181" customFormat="false" ht="15" hidden="false" customHeight="true" outlineLevel="0" collapsed="false">
      <c r="A181" s="71"/>
      <c r="B181" s="71"/>
    </row>
    <row r="182" customFormat="false" ht="15" hidden="false" customHeight="true" outlineLevel="0" collapsed="false">
      <c r="A182" s="71"/>
      <c r="B182" s="71"/>
    </row>
    <row r="183" customFormat="false" ht="15" hidden="false" customHeight="true" outlineLevel="0" collapsed="false">
      <c r="A183" s="71"/>
      <c r="B183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-,Bold"3004 Type K Power Resis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0" activeCellId="0" sqref="E10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70" width="7.88"/>
    <col collapsed="false" customWidth="false" hidden="false" outlineLevel="0" max="6" min="6" style="70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75" t="s">
        <v>5631</v>
      </c>
      <c r="B2" s="75" t="s">
        <v>5632</v>
      </c>
      <c r="C2" s="59" t="s">
        <v>5633</v>
      </c>
      <c r="D2" s="94" t="n">
        <v>1747</v>
      </c>
      <c r="E2" s="78" t="s">
        <v>5634</v>
      </c>
      <c r="F2" s="78" t="s">
        <v>170</v>
      </c>
    </row>
    <row r="3" customFormat="false" ht="15" hidden="false" customHeight="true" outlineLevel="0" collapsed="false">
      <c r="A3" s="76" t="s">
        <v>5635</v>
      </c>
      <c r="B3" s="76" t="s">
        <v>5636</v>
      </c>
      <c r="C3" s="59" t="s">
        <v>5637</v>
      </c>
      <c r="D3" s="77" t="n">
        <v>1747</v>
      </c>
      <c r="E3" s="78" t="s">
        <v>5634</v>
      </c>
      <c r="F3" s="117" t="s">
        <v>170</v>
      </c>
    </row>
    <row r="4" customFormat="false" ht="15" hidden="false" customHeight="true" outlineLevel="0" collapsed="false">
      <c r="A4" s="76" t="s">
        <v>5638</v>
      </c>
      <c r="B4" s="76" t="s">
        <v>5639</v>
      </c>
      <c r="C4" s="59" t="s">
        <v>5640</v>
      </c>
      <c r="D4" s="77" t="n">
        <v>1747</v>
      </c>
      <c r="E4" s="78" t="s">
        <v>5634</v>
      </c>
      <c r="F4" s="117" t="s">
        <v>170</v>
      </c>
    </row>
    <row r="5" customFormat="false" ht="15" hidden="false" customHeight="true" outlineLevel="0" collapsed="false">
      <c r="A5" s="76" t="s">
        <v>5641</v>
      </c>
      <c r="B5" s="76" t="s">
        <v>5642</v>
      </c>
      <c r="C5" s="59" t="s">
        <v>5643</v>
      </c>
      <c r="D5" s="77" t="n">
        <v>1747</v>
      </c>
      <c r="E5" s="78" t="s">
        <v>5634</v>
      </c>
      <c r="F5" s="117" t="s">
        <v>170</v>
      </c>
    </row>
    <row r="6" customFormat="false" ht="15" hidden="false" customHeight="true" outlineLevel="0" collapsed="false">
      <c r="A6" s="76" t="s">
        <v>5644</v>
      </c>
      <c r="B6" s="76" t="s">
        <v>5645</v>
      </c>
      <c r="C6" s="59" t="s">
        <v>5646</v>
      </c>
      <c r="D6" s="77" t="n">
        <v>1747</v>
      </c>
      <c r="E6" s="78" t="s">
        <v>5634</v>
      </c>
      <c r="F6" s="117" t="s">
        <v>170</v>
      </c>
    </row>
    <row r="7" customFormat="false" ht="15" hidden="false" customHeight="true" outlineLevel="0" collapsed="false">
      <c r="A7" s="76" t="s">
        <v>5647</v>
      </c>
      <c r="B7" s="76" t="s">
        <v>5648</v>
      </c>
      <c r="C7" s="59" t="s">
        <v>5649</v>
      </c>
      <c r="D7" s="77" t="n">
        <v>1747</v>
      </c>
      <c r="E7" s="78" t="s">
        <v>5634</v>
      </c>
      <c r="F7" s="117" t="s">
        <v>170</v>
      </c>
    </row>
    <row r="8" customFormat="false" ht="15" hidden="false" customHeight="true" outlineLevel="0" collapsed="false">
      <c r="A8" s="76" t="s">
        <v>5650</v>
      </c>
      <c r="B8" s="76" t="s">
        <v>5651</v>
      </c>
      <c r="C8" s="59" t="s">
        <v>5652</v>
      </c>
      <c r="D8" s="77" t="n">
        <v>1747</v>
      </c>
      <c r="E8" s="78" t="s">
        <v>5634</v>
      </c>
      <c r="F8" s="117" t="s">
        <v>170</v>
      </c>
    </row>
    <row r="9" customFormat="false" ht="15" hidden="false" customHeight="true" outlineLevel="0" collapsed="false">
      <c r="A9" s="76" t="s">
        <v>5653</v>
      </c>
      <c r="B9" s="76" t="s">
        <v>5654</v>
      </c>
      <c r="C9" s="59" t="s">
        <v>5655</v>
      </c>
      <c r="D9" s="77" t="n">
        <v>1747</v>
      </c>
      <c r="E9" s="78" t="s">
        <v>5634</v>
      </c>
      <c r="F9" s="117" t="s">
        <v>170</v>
      </c>
    </row>
    <row r="10" customFormat="false" ht="15" hidden="false" customHeight="true" outlineLevel="0" collapsed="false">
      <c r="A10" s="76" t="s">
        <v>5656</v>
      </c>
      <c r="B10" s="76" t="s">
        <v>5657</v>
      </c>
      <c r="C10" s="59" t="s">
        <v>5658</v>
      </c>
      <c r="D10" s="77" t="n">
        <v>1747</v>
      </c>
      <c r="E10" s="78" t="s">
        <v>5634</v>
      </c>
      <c r="F10" s="117" t="s">
        <v>170</v>
      </c>
    </row>
    <row r="11" customFormat="false" ht="15" hidden="false" customHeight="true" outlineLevel="0" collapsed="false">
      <c r="A11" s="76" t="s">
        <v>5659</v>
      </c>
      <c r="B11" s="76" t="s">
        <v>5660</v>
      </c>
      <c r="C11" s="59" t="s">
        <v>5661</v>
      </c>
      <c r="D11" s="77" t="n">
        <v>1747</v>
      </c>
      <c r="E11" s="78" t="s">
        <v>5634</v>
      </c>
      <c r="F11" s="117" t="s">
        <v>170</v>
      </c>
    </row>
    <row r="12" customFormat="false" ht="15" hidden="false" customHeight="true" outlineLevel="0" collapsed="false">
      <c r="A12" s="76" t="s">
        <v>5662</v>
      </c>
      <c r="B12" s="76" t="s">
        <v>5663</v>
      </c>
      <c r="C12" s="59" t="s">
        <v>5664</v>
      </c>
      <c r="D12" s="77" t="n">
        <v>1747</v>
      </c>
      <c r="E12" s="78" t="s">
        <v>5634</v>
      </c>
      <c r="F12" s="117" t="s">
        <v>122</v>
      </c>
    </row>
    <row r="13" customFormat="false" ht="15" hidden="false" customHeight="true" outlineLevel="0" collapsed="false">
      <c r="A13" s="76" t="s">
        <v>5665</v>
      </c>
      <c r="B13" s="76" t="s">
        <v>5666</v>
      </c>
      <c r="C13" s="59" t="s">
        <v>5667</v>
      </c>
      <c r="D13" s="77" t="n">
        <v>1747</v>
      </c>
      <c r="E13" s="78" t="s">
        <v>5634</v>
      </c>
      <c r="F13" s="117" t="s">
        <v>170</v>
      </c>
    </row>
    <row r="14" customFormat="false" ht="15" hidden="false" customHeight="true" outlineLevel="0" collapsed="false">
      <c r="A14" s="76" t="s">
        <v>5668</v>
      </c>
      <c r="B14" s="76" t="s">
        <v>5669</v>
      </c>
      <c r="C14" s="59" t="s">
        <v>5670</v>
      </c>
      <c r="D14" s="77" t="n">
        <v>1747</v>
      </c>
      <c r="E14" s="78" t="s">
        <v>5634</v>
      </c>
      <c r="F14" s="117" t="s">
        <v>170</v>
      </c>
    </row>
    <row r="15" customFormat="false" ht="15" hidden="false" customHeight="true" outlineLevel="0" collapsed="false">
      <c r="A15" s="76" t="s">
        <v>5671</v>
      </c>
      <c r="B15" s="76" t="s">
        <v>5672</v>
      </c>
      <c r="C15" s="59" t="s">
        <v>5673</v>
      </c>
      <c r="D15" s="77" t="n">
        <v>1747</v>
      </c>
      <c r="E15" s="78" t="s">
        <v>5634</v>
      </c>
      <c r="F15" s="117" t="s">
        <v>170</v>
      </c>
    </row>
    <row r="16" customFormat="false" ht="15" hidden="false" customHeight="true" outlineLevel="0" collapsed="false">
      <c r="A16" s="76" t="s">
        <v>5674</v>
      </c>
      <c r="B16" s="76" t="s">
        <v>5675</v>
      </c>
      <c r="C16" s="59" t="s">
        <v>5676</v>
      </c>
      <c r="D16" s="77" t="n">
        <v>1747</v>
      </c>
      <c r="E16" s="78" t="s">
        <v>5634</v>
      </c>
      <c r="F16" s="117" t="s">
        <v>170</v>
      </c>
    </row>
    <row r="17" customFormat="false" ht="15" hidden="false" customHeight="true" outlineLevel="0" collapsed="false">
      <c r="A17" s="76" t="s">
        <v>5677</v>
      </c>
      <c r="B17" s="76" t="s">
        <v>5678</v>
      </c>
      <c r="C17" s="59" t="s">
        <v>5679</v>
      </c>
      <c r="D17" s="77" t="n">
        <v>1747</v>
      </c>
      <c r="E17" s="78" t="s">
        <v>5634</v>
      </c>
      <c r="F17" s="117" t="s">
        <v>170</v>
      </c>
    </row>
    <row r="18" customFormat="false" ht="15" hidden="false" customHeight="true" outlineLevel="0" collapsed="false">
      <c r="A18" s="76" t="s">
        <v>5680</v>
      </c>
      <c r="B18" s="76" t="s">
        <v>5681</v>
      </c>
      <c r="C18" s="59" t="s">
        <v>5682</v>
      </c>
      <c r="D18" s="77" t="n">
        <v>1747</v>
      </c>
      <c r="E18" s="78" t="s">
        <v>5634</v>
      </c>
      <c r="F18" s="117" t="s">
        <v>170</v>
      </c>
    </row>
    <row r="19" customFormat="false" ht="15" hidden="false" customHeight="true" outlineLevel="0" collapsed="false">
      <c r="A19" s="76" t="s">
        <v>5683</v>
      </c>
      <c r="B19" s="76" t="s">
        <v>5684</v>
      </c>
      <c r="C19" s="59" t="s">
        <v>5685</v>
      </c>
      <c r="D19" s="77" t="n">
        <v>1747</v>
      </c>
      <c r="E19" s="78" t="s">
        <v>5634</v>
      </c>
      <c r="F19" s="117" t="s">
        <v>170</v>
      </c>
    </row>
    <row r="20" customFormat="false" ht="15" hidden="false" customHeight="true" outlineLevel="0" collapsed="false">
      <c r="A20" s="76" t="s">
        <v>4609</v>
      </c>
      <c r="B20" s="76" t="s">
        <v>5686</v>
      </c>
      <c r="C20" s="59" t="s">
        <v>5687</v>
      </c>
      <c r="D20" s="77" t="n">
        <v>19</v>
      </c>
      <c r="E20" s="78" t="s">
        <v>5634</v>
      </c>
      <c r="F20" s="117" t="s">
        <v>178</v>
      </c>
    </row>
    <row r="21" customFormat="false" ht="15" hidden="false" customHeight="true" outlineLevel="0" collapsed="false">
      <c r="A21" s="76"/>
      <c r="B21" s="76"/>
      <c r="C21" s="93"/>
      <c r="D21" s="77"/>
      <c r="E21" s="78"/>
      <c r="F21" s="117"/>
    </row>
    <row r="22" customFormat="false" ht="15" hidden="false" customHeight="true" outlineLevel="0" collapsed="false">
      <c r="A22" s="76"/>
      <c r="B22" s="76"/>
      <c r="C22" s="93"/>
      <c r="D22" s="77"/>
      <c r="E22" s="78"/>
      <c r="F22" s="117"/>
    </row>
    <row r="23" customFormat="false" ht="15" hidden="false" customHeight="true" outlineLevel="0" collapsed="false">
      <c r="A23" s="76"/>
      <c r="B23" s="76"/>
      <c r="C23" s="93"/>
      <c r="D23" s="77"/>
      <c r="E23" s="78"/>
      <c r="F23" s="117"/>
    </row>
    <row r="24" customFormat="false" ht="15" hidden="false" customHeight="true" outlineLevel="0" collapsed="false">
      <c r="A24" s="76"/>
      <c r="B24" s="76"/>
      <c r="C24" s="93"/>
      <c r="D24" s="77"/>
      <c r="E24" s="78"/>
      <c r="F24" s="117"/>
    </row>
    <row r="25" customFormat="false" ht="15" hidden="false" customHeight="true" outlineLevel="0" collapsed="false">
      <c r="A25" s="76"/>
      <c r="B25" s="76"/>
      <c r="C25" s="93"/>
      <c r="D25" s="77"/>
      <c r="E25" s="78"/>
      <c r="F25" s="117"/>
    </row>
    <row r="26" customFormat="false" ht="15" hidden="false" customHeight="true" outlineLevel="0" collapsed="false">
      <c r="A26" s="76"/>
      <c r="B26" s="76"/>
      <c r="C26" s="93"/>
      <c r="D26" s="77"/>
      <c r="E26" s="78"/>
      <c r="F26" s="117"/>
    </row>
    <row r="27" customFormat="false" ht="15" hidden="false" customHeight="true" outlineLevel="0" collapsed="false">
      <c r="A27" s="76"/>
      <c r="B27" s="76"/>
      <c r="C27" s="93"/>
      <c r="D27" s="77"/>
      <c r="E27" s="78"/>
      <c r="F27" s="117"/>
    </row>
    <row r="28" customFormat="false" ht="15" hidden="false" customHeight="true" outlineLevel="0" collapsed="false">
      <c r="A28" s="76"/>
      <c r="B28" s="76"/>
      <c r="C28" s="93"/>
      <c r="D28" s="77"/>
      <c r="E28" s="78"/>
      <c r="F28" s="117"/>
    </row>
    <row r="29" customFormat="false" ht="15" hidden="false" customHeight="true" outlineLevel="0" collapsed="false">
      <c r="A29" s="67"/>
      <c r="C29" s="93"/>
      <c r="E29" s="78"/>
    </row>
    <row r="30" customFormat="false" ht="15" hidden="false" customHeight="true" outlineLevel="0" collapsed="false">
      <c r="A30" s="67"/>
      <c r="C30" s="93"/>
      <c r="E30" s="78"/>
    </row>
    <row r="31" customFormat="false" ht="15" hidden="false" customHeight="true" outlineLevel="0" collapsed="false">
      <c r="A31" s="67"/>
      <c r="C31" s="93"/>
      <c r="E31" s="78"/>
    </row>
    <row r="32" customFormat="false" ht="15" hidden="false" customHeight="true" outlineLevel="0" collapsed="false">
      <c r="A32" s="67"/>
      <c r="C32" s="93"/>
      <c r="E32" s="78"/>
    </row>
    <row r="33" s="71" customFormat="true" ht="15" hidden="false" customHeight="true" outlineLevel="0" collapsed="false">
      <c r="A33" s="67"/>
      <c r="B33" s="67"/>
      <c r="C33" s="93"/>
      <c r="D33" s="69"/>
      <c r="E33" s="78"/>
    </row>
    <row r="34" s="71" customFormat="true" ht="15" hidden="false" customHeight="true" outlineLevel="0" collapsed="false">
      <c r="A34" s="67"/>
      <c r="B34" s="67"/>
      <c r="C34" s="93"/>
      <c r="D34" s="69"/>
      <c r="E34" s="78"/>
    </row>
    <row r="35" s="71" customFormat="true" ht="15" hidden="false" customHeight="true" outlineLevel="0" collapsed="false">
      <c r="A35" s="67"/>
      <c r="B35" s="67"/>
      <c r="C35" s="93"/>
      <c r="D35" s="69"/>
      <c r="E35" s="78"/>
    </row>
    <row r="36" s="71" customFormat="true" ht="15" hidden="false" customHeight="true" outlineLevel="0" collapsed="false">
      <c r="A36" s="67"/>
      <c r="B36" s="67"/>
      <c r="C36" s="93"/>
      <c r="D36" s="69"/>
      <c r="E36" s="78"/>
    </row>
    <row r="37" s="71" customFormat="true" ht="15" hidden="false" customHeight="true" outlineLevel="0" collapsed="false">
      <c r="A37" s="67"/>
      <c r="B37" s="67"/>
      <c r="C37" s="93"/>
      <c r="D37" s="69"/>
      <c r="E37" s="78"/>
    </row>
    <row r="38" s="71" customFormat="true" ht="15" hidden="false" customHeight="true" outlineLevel="0" collapsed="false">
      <c r="A38" s="67"/>
      <c r="B38" s="67"/>
      <c r="C38" s="93"/>
      <c r="D38" s="69"/>
      <c r="E38" s="78"/>
    </row>
    <row r="39" s="71" customFormat="true" ht="15" hidden="false" customHeight="true" outlineLevel="0" collapsed="false">
      <c r="A39" s="67"/>
      <c r="B39" s="67"/>
      <c r="C39" s="93"/>
      <c r="D39" s="69"/>
      <c r="E39" s="78"/>
    </row>
    <row r="40" s="71" customFormat="true" ht="15" hidden="false" customHeight="true" outlineLevel="0" collapsed="false">
      <c r="A40" s="67"/>
      <c r="B40" s="67"/>
      <c r="C40" s="93"/>
      <c r="D40" s="69"/>
      <c r="E40" s="78"/>
    </row>
    <row r="41" s="71" customFormat="true" ht="15" hidden="false" customHeight="true" outlineLevel="0" collapsed="false">
      <c r="A41" s="67"/>
      <c r="B41" s="67"/>
      <c r="C41" s="93"/>
      <c r="D41" s="69"/>
      <c r="E41" s="78"/>
    </row>
    <row r="42" s="71" customFormat="true" ht="15" hidden="false" customHeight="true" outlineLevel="0" collapsed="false">
      <c r="A42" s="67"/>
      <c r="B42" s="67"/>
      <c r="C42" s="93"/>
      <c r="D42" s="69"/>
      <c r="E42" s="78"/>
    </row>
    <row r="43" s="71" customFormat="true" ht="15" hidden="false" customHeight="true" outlineLevel="0" collapsed="false">
      <c r="A43" s="67"/>
      <c r="B43" s="67"/>
      <c r="C43" s="93"/>
      <c r="D43" s="69"/>
      <c r="E43" s="78"/>
    </row>
    <row r="44" s="71" customFormat="true" ht="15" hidden="false" customHeight="true" outlineLevel="0" collapsed="false">
      <c r="A44" s="67"/>
      <c r="B44" s="67"/>
      <c r="C44" s="93"/>
      <c r="D44" s="69"/>
      <c r="E44" s="78"/>
    </row>
    <row r="45" s="71" customFormat="true" ht="15" hidden="false" customHeight="true" outlineLevel="0" collapsed="false">
      <c r="A45" s="67"/>
      <c r="B45" s="67"/>
      <c r="C45" s="93"/>
      <c r="D45" s="69"/>
      <c r="E45" s="78"/>
    </row>
    <row r="46" s="71" customFormat="true" ht="15" hidden="false" customHeight="true" outlineLevel="0" collapsed="false">
      <c r="A46" s="67"/>
      <c r="B46" s="67"/>
      <c r="C46" s="93"/>
      <c r="D46" s="69"/>
      <c r="E46" s="78"/>
    </row>
    <row r="47" s="71" customFormat="true" ht="15" hidden="false" customHeight="true" outlineLevel="0" collapsed="false">
      <c r="A47" s="67"/>
      <c r="B47" s="67"/>
      <c r="C47" s="93"/>
      <c r="D47" s="69"/>
      <c r="E47" s="78"/>
    </row>
    <row r="48" s="71" customFormat="true" ht="15" hidden="false" customHeight="true" outlineLevel="0" collapsed="false">
      <c r="A48" s="67"/>
      <c r="B48" s="67"/>
      <c r="C48" s="93"/>
      <c r="D48" s="69"/>
      <c r="E48" s="78"/>
    </row>
    <row r="49" s="71" customFormat="true" ht="15" hidden="false" customHeight="true" outlineLevel="0" collapsed="false">
      <c r="A49" s="67"/>
      <c r="B49" s="67"/>
      <c r="C49" s="93"/>
      <c r="D49" s="69"/>
      <c r="E49" s="78"/>
    </row>
    <row r="50" s="71" customFormat="true" ht="15" hidden="false" customHeight="true" outlineLevel="0" collapsed="false">
      <c r="A50" s="67"/>
      <c r="B50" s="67"/>
      <c r="C50" s="93"/>
      <c r="D50" s="69"/>
      <c r="E50" s="78"/>
    </row>
    <row r="51" s="71" customFormat="true" ht="15" hidden="false" customHeight="true" outlineLevel="0" collapsed="false">
      <c r="A51" s="67"/>
      <c r="B51" s="67"/>
      <c r="C51" s="93"/>
      <c r="D51" s="69"/>
      <c r="E51" s="78"/>
    </row>
    <row r="52" s="71" customFormat="true" ht="15" hidden="false" customHeight="true" outlineLevel="0" collapsed="false">
      <c r="A52" s="67"/>
      <c r="B52" s="67"/>
      <c r="C52" s="93"/>
      <c r="D52" s="69"/>
      <c r="E52" s="78"/>
    </row>
    <row r="53" s="71" customFormat="true" ht="15" hidden="false" customHeight="true" outlineLevel="0" collapsed="false">
      <c r="A53" s="67"/>
      <c r="B53" s="67"/>
      <c r="C53" s="93"/>
      <c r="D53" s="69"/>
      <c r="E53" s="78"/>
    </row>
    <row r="54" s="71" customFormat="true" ht="15" hidden="false" customHeight="true" outlineLevel="0" collapsed="false">
      <c r="A54" s="67"/>
      <c r="B54" s="67"/>
      <c r="C54" s="93"/>
      <c r="D54" s="69"/>
      <c r="E54" s="78"/>
    </row>
    <row r="55" s="71" customFormat="true" ht="15" hidden="false" customHeight="true" outlineLevel="0" collapsed="false">
      <c r="A55" s="67"/>
      <c r="B55" s="67"/>
      <c r="C55" s="93"/>
      <c r="D55" s="69"/>
      <c r="E55" s="78"/>
    </row>
    <row r="56" s="71" customFormat="true" ht="15" hidden="false" customHeight="true" outlineLevel="0" collapsed="false">
      <c r="A56" s="67"/>
      <c r="B56" s="67"/>
      <c r="C56" s="93"/>
      <c r="D56" s="69"/>
      <c r="E56" s="78"/>
    </row>
    <row r="57" s="71" customFormat="true" ht="15" hidden="false" customHeight="true" outlineLevel="0" collapsed="false">
      <c r="A57" s="67"/>
      <c r="B57" s="67"/>
      <c r="C57" s="93"/>
      <c r="D57" s="69"/>
      <c r="E57" s="78"/>
    </row>
    <row r="58" s="71" customFormat="true" ht="15" hidden="false" customHeight="true" outlineLevel="0" collapsed="false">
      <c r="A58" s="67"/>
      <c r="B58" s="67"/>
      <c r="C58" s="93"/>
      <c r="D58" s="69"/>
      <c r="E58" s="78"/>
    </row>
    <row r="59" s="71" customFormat="true" ht="15" hidden="false" customHeight="true" outlineLevel="0" collapsed="false">
      <c r="A59" s="67"/>
      <c r="B59" s="67"/>
      <c r="C59" s="93"/>
      <c r="D59" s="69"/>
      <c r="E59" s="78"/>
    </row>
    <row r="60" s="71" customFormat="true" ht="15" hidden="false" customHeight="true" outlineLevel="0" collapsed="false">
      <c r="A60" s="67"/>
      <c r="B60" s="67"/>
      <c r="C60" s="93"/>
      <c r="D60" s="69"/>
      <c r="E60" s="78"/>
    </row>
    <row r="61" s="71" customFormat="true" ht="15" hidden="false" customHeight="true" outlineLevel="0" collapsed="false">
      <c r="A61" s="67"/>
      <c r="B61" s="67"/>
      <c r="C61" s="93"/>
      <c r="D61" s="69"/>
      <c r="E61" s="78"/>
    </row>
    <row r="62" s="71" customFormat="true" ht="15" hidden="false" customHeight="true" outlineLevel="0" collapsed="false">
      <c r="A62" s="67"/>
      <c r="B62" s="67"/>
      <c r="C62" s="93"/>
      <c r="D62" s="69"/>
      <c r="E62" s="78"/>
    </row>
    <row r="63" s="71" customFormat="true" ht="15" hidden="false" customHeight="true" outlineLevel="0" collapsed="false">
      <c r="A63" s="67"/>
      <c r="B63" s="67"/>
      <c r="C63" s="93"/>
      <c r="D63" s="69"/>
      <c r="E63" s="78"/>
    </row>
    <row r="64" s="71" customFormat="true" ht="15" hidden="false" customHeight="true" outlineLevel="0" collapsed="false">
      <c r="A64" s="67"/>
      <c r="B64" s="67"/>
      <c r="C64" s="93"/>
      <c r="D64" s="69"/>
      <c r="E64" s="78"/>
    </row>
    <row r="65" s="71" customFormat="true" ht="15" hidden="false" customHeight="true" outlineLevel="0" collapsed="false">
      <c r="A65" s="67"/>
      <c r="B65" s="67"/>
      <c r="C65" s="93"/>
      <c r="D65" s="69"/>
      <c r="E65" s="78"/>
    </row>
    <row r="66" s="71" customFormat="true" ht="15" hidden="false" customHeight="true" outlineLevel="0" collapsed="false">
      <c r="A66" s="67"/>
      <c r="B66" s="67"/>
      <c r="C66" s="93"/>
      <c r="D66" s="69"/>
      <c r="E66" s="78"/>
    </row>
    <row r="67" s="71" customFormat="true" ht="15" hidden="false" customHeight="true" outlineLevel="0" collapsed="false">
      <c r="A67" s="67"/>
      <c r="B67" s="67"/>
      <c r="C67" s="93"/>
      <c r="D67" s="69"/>
      <c r="E67" s="78"/>
    </row>
    <row r="68" s="71" customFormat="true" ht="15" hidden="false" customHeight="true" outlineLevel="0" collapsed="false">
      <c r="A68" s="67"/>
      <c r="B68" s="67"/>
      <c r="C68" s="93"/>
      <c r="D68" s="69"/>
      <c r="E68" s="78"/>
    </row>
    <row r="69" s="71" customFormat="true" ht="15" hidden="false" customHeight="true" outlineLevel="0" collapsed="false">
      <c r="A69" s="67"/>
      <c r="B69" s="67"/>
      <c r="C69" s="93"/>
      <c r="D69" s="69"/>
      <c r="E69" s="78"/>
    </row>
    <row r="70" s="71" customFormat="true" ht="15" hidden="false" customHeight="true" outlineLevel="0" collapsed="false">
      <c r="A70" s="67"/>
      <c r="B70" s="67"/>
      <c r="C70" s="93"/>
      <c r="D70" s="69"/>
      <c r="E70" s="78"/>
    </row>
    <row r="71" s="71" customFormat="true" ht="15" hidden="false" customHeight="true" outlineLevel="0" collapsed="false">
      <c r="A71" s="67"/>
      <c r="B71" s="67"/>
      <c r="C71" s="93"/>
      <c r="D71" s="69"/>
      <c r="E71" s="78"/>
    </row>
    <row r="72" s="71" customFormat="true" ht="15" hidden="false" customHeight="true" outlineLevel="0" collapsed="false">
      <c r="A72" s="67"/>
      <c r="B72" s="67"/>
      <c r="C72" s="93"/>
      <c r="D72" s="69"/>
      <c r="E72" s="78"/>
    </row>
    <row r="73" s="71" customFormat="true" ht="15" hidden="false" customHeight="true" outlineLevel="0" collapsed="false">
      <c r="A73" s="67"/>
      <c r="B73" s="67"/>
      <c r="C73" s="93"/>
      <c r="D73" s="69"/>
      <c r="E73" s="78"/>
    </row>
    <row r="74" s="71" customFormat="true" ht="15" hidden="false" customHeight="true" outlineLevel="0" collapsed="false">
      <c r="A74" s="67"/>
      <c r="B74" s="67"/>
      <c r="C74" s="93"/>
      <c r="D74" s="69"/>
      <c r="E74" s="78"/>
    </row>
    <row r="75" s="71" customFormat="true" ht="15" hidden="false" customHeight="true" outlineLevel="0" collapsed="false">
      <c r="A75" s="67"/>
      <c r="B75" s="67"/>
      <c r="C75" s="93"/>
      <c r="D75" s="69"/>
      <c r="E75" s="78"/>
    </row>
    <row r="76" s="71" customFormat="true" ht="15" hidden="false" customHeight="true" outlineLevel="0" collapsed="false">
      <c r="A76" s="67"/>
      <c r="B76" s="67"/>
      <c r="C76" s="93"/>
      <c r="D76" s="69"/>
      <c r="E76" s="78"/>
    </row>
    <row r="77" s="71" customFormat="true" ht="15" hidden="false" customHeight="true" outlineLevel="0" collapsed="false">
      <c r="A77" s="67"/>
      <c r="B77" s="67"/>
      <c r="C77" s="93"/>
      <c r="D77" s="69"/>
      <c r="E77" s="78"/>
    </row>
    <row r="78" s="71" customFormat="true" ht="15" hidden="false" customHeight="true" outlineLevel="0" collapsed="false">
      <c r="A78" s="67"/>
      <c r="B78" s="67"/>
      <c r="C78" s="93"/>
      <c r="D78" s="69"/>
      <c r="E78" s="78"/>
    </row>
    <row r="79" s="71" customFormat="true" ht="15" hidden="false" customHeight="true" outlineLevel="0" collapsed="false">
      <c r="A79" s="67"/>
      <c r="B79" s="67"/>
      <c r="C79" s="93"/>
      <c r="D79" s="69"/>
      <c r="E79" s="78"/>
    </row>
    <row r="80" s="71" customFormat="true" ht="15" hidden="false" customHeight="true" outlineLevel="0" collapsed="false">
      <c r="A80" s="67"/>
      <c r="B80" s="67"/>
      <c r="C80" s="93"/>
      <c r="D80" s="69"/>
      <c r="E80" s="78"/>
    </row>
    <row r="81" s="71" customFormat="true" ht="15" hidden="false" customHeight="true" outlineLevel="0" collapsed="false">
      <c r="A81" s="67"/>
      <c r="B81" s="67"/>
      <c r="C81" s="93"/>
      <c r="D81" s="69"/>
      <c r="E81" s="78"/>
    </row>
    <row r="82" s="71" customFormat="true" ht="15" hidden="false" customHeight="true" outlineLevel="0" collapsed="false">
      <c r="A82" s="68"/>
      <c r="B82" s="67"/>
      <c r="C82" s="93"/>
      <c r="D82" s="69"/>
      <c r="E82" s="70"/>
    </row>
    <row r="83" s="71" customFormat="true" ht="15" hidden="false" customHeight="true" outlineLevel="0" collapsed="false">
      <c r="A83" s="68"/>
      <c r="B83" s="67"/>
      <c r="C83" s="93"/>
      <c r="D83" s="69"/>
      <c r="E83" s="70"/>
    </row>
    <row r="84" s="71" customFormat="true" ht="15" hidden="false" customHeight="true" outlineLevel="0" collapsed="false">
      <c r="A84" s="68"/>
      <c r="B84" s="67"/>
      <c r="C84" s="93"/>
      <c r="D84" s="69"/>
      <c r="E84" s="70"/>
    </row>
    <row r="85" s="71" customFormat="true" ht="15" hidden="false" customHeight="true" outlineLevel="0" collapsed="false">
      <c r="A85" s="68"/>
      <c r="B85" s="67"/>
      <c r="C85" s="93"/>
      <c r="D85" s="69"/>
      <c r="E85" s="70"/>
    </row>
    <row r="86" s="71" customFormat="true" ht="15" hidden="false" customHeight="true" outlineLevel="0" collapsed="false">
      <c r="A86" s="68"/>
      <c r="B86" s="67"/>
      <c r="C86" s="93"/>
      <c r="D86" s="69"/>
      <c r="E86" s="70"/>
    </row>
    <row r="87" s="71" customFormat="true" ht="15" hidden="false" customHeight="true" outlineLevel="0" collapsed="false">
      <c r="A87" s="68"/>
      <c r="B87" s="67"/>
      <c r="C87" s="93"/>
      <c r="D87" s="69"/>
      <c r="E87" s="70"/>
    </row>
    <row r="88" s="71" customFormat="true" ht="15" hidden="false" customHeight="true" outlineLevel="0" collapsed="false">
      <c r="A88" s="68"/>
      <c r="B88" s="67"/>
      <c r="C88" s="93"/>
      <c r="D88" s="69"/>
      <c r="E88" s="70"/>
    </row>
    <row r="89" s="71" customFormat="true" ht="15" hidden="false" customHeight="true" outlineLevel="0" collapsed="false">
      <c r="A89" s="68"/>
      <c r="B89" s="67"/>
      <c r="C89" s="93"/>
      <c r="D89" s="69"/>
      <c r="E89" s="70"/>
    </row>
    <row r="90" s="71" customFormat="true" ht="15" hidden="false" customHeight="true" outlineLevel="0" collapsed="false">
      <c r="A90" s="68"/>
      <c r="B90" s="67"/>
      <c r="C90" s="93"/>
      <c r="D90" s="69"/>
      <c r="E90" s="70"/>
    </row>
    <row r="91" s="71" customFormat="true" ht="15" hidden="false" customHeight="true" outlineLevel="0" collapsed="false">
      <c r="A91" s="68"/>
      <c r="B91" s="67"/>
      <c r="C91" s="93"/>
      <c r="D91" s="69"/>
      <c r="E91" s="70"/>
    </row>
    <row r="92" s="71" customFormat="true" ht="15" hidden="false" customHeight="true" outlineLevel="0" collapsed="false">
      <c r="A92" s="68"/>
      <c r="B92" s="67"/>
      <c r="C92" s="93"/>
      <c r="D92" s="69"/>
      <c r="E92" s="70"/>
    </row>
    <row r="93" s="71" customFormat="true" ht="15" hidden="false" customHeight="true" outlineLevel="0" collapsed="false">
      <c r="A93" s="68"/>
      <c r="B93" s="67"/>
      <c r="C93" s="93"/>
      <c r="D93" s="69"/>
      <c r="E93" s="70"/>
    </row>
    <row r="94" s="71" customFormat="true" ht="15" hidden="false" customHeight="true" outlineLevel="0" collapsed="false">
      <c r="A94" s="68"/>
      <c r="B94" s="67"/>
      <c r="C94" s="93"/>
      <c r="D94" s="69"/>
      <c r="E94" s="70"/>
    </row>
    <row r="95" s="71" customFormat="true" ht="15" hidden="false" customHeight="true" outlineLevel="0" collapsed="false">
      <c r="C95" s="93"/>
      <c r="D95" s="69"/>
      <c r="E95" s="70"/>
    </row>
    <row r="96" s="71" customFormat="true" ht="15" hidden="false" customHeight="true" outlineLevel="0" collapsed="false">
      <c r="C96" s="93"/>
      <c r="D96" s="69"/>
      <c r="E96" s="70"/>
    </row>
    <row r="97" s="71" customFormat="true" ht="15" hidden="false" customHeight="true" outlineLevel="0" collapsed="false">
      <c r="C97" s="93"/>
    </row>
    <row r="98" s="71" customFormat="true" ht="15" hidden="false" customHeight="true" outlineLevel="0" collapsed="false">
      <c r="C98" s="93"/>
    </row>
    <row r="99" s="71" customFormat="true" ht="15" hidden="false" customHeight="true" outlineLevel="0" collapsed="false">
      <c r="C99" s="93"/>
    </row>
    <row r="100" s="71" customFormat="true" ht="15" hidden="false" customHeight="true" outlineLevel="0" collapsed="false">
      <c r="C100" s="93"/>
    </row>
    <row r="101" s="71" customFormat="true" ht="15" hidden="false" customHeight="true" outlineLevel="0" collapsed="false">
      <c r="C101" s="93"/>
    </row>
    <row r="102" s="71" customFormat="true" ht="15" hidden="false" customHeight="true" outlineLevel="0" collapsed="false">
      <c r="C102" s="93"/>
    </row>
    <row r="103" s="71" customFormat="true" ht="15" hidden="false" customHeight="true" outlineLevel="0" collapsed="false">
      <c r="C103" s="93"/>
    </row>
    <row r="104" s="71" customFormat="true" ht="15" hidden="false" customHeight="true" outlineLevel="0" collapsed="false">
      <c r="C104" s="93"/>
    </row>
    <row r="105" s="71" customFormat="true" ht="15" hidden="false" customHeight="true" outlineLevel="0" collapsed="false">
      <c r="C105" s="93"/>
    </row>
    <row r="106" s="71" customFormat="true" ht="15" hidden="false" customHeight="true" outlineLevel="0" collapsed="false">
      <c r="C106" s="93"/>
    </row>
    <row r="107" s="71" customFormat="true" ht="15" hidden="false" customHeight="true" outlineLevel="0" collapsed="false">
      <c r="C107" s="93"/>
    </row>
    <row r="108" s="71" customFormat="true" ht="15" hidden="false" customHeight="true" outlineLevel="0" collapsed="false">
      <c r="C108" s="93"/>
    </row>
    <row r="109" s="71" customFormat="true" ht="15" hidden="false" customHeight="true" outlineLevel="0" collapsed="false">
      <c r="C109" s="93"/>
    </row>
    <row r="110" s="71" customFormat="true" ht="15" hidden="false" customHeight="true" outlineLevel="0" collapsed="false">
      <c r="C110" s="93"/>
    </row>
    <row r="111" s="71" customFormat="true" ht="15" hidden="false" customHeight="true" outlineLevel="0" collapsed="false">
      <c r="C111" s="93"/>
    </row>
    <row r="112" s="71" customFormat="true" ht="15" hidden="false" customHeight="true" outlineLevel="0" collapsed="false">
      <c r="C112" s="93"/>
    </row>
    <row r="113" s="71" customFormat="true" ht="15" hidden="false" customHeight="true" outlineLevel="0" collapsed="false">
      <c r="C113" s="93"/>
    </row>
    <row r="114" s="71" customFormat="true" ht="15" hidden="false" customHeight="true" outlineLevel="0" collapsed="false">
      <c r="C114" s="93"/>
    </row>
    <row r="115" s="71" customFormat="true" ht="15" hidden="false" customHeight="true" outlineLevel="0" collapsed="false">
      <c r="C115" s="93"/>
    </row>
    <row r="116" s="71" customFormat="true" ht="15" hidden="false" customHeight="true" outlineLevel="0" collapsed="false">
      <c r="C116" s="93"/>
    </row>
    <row r="117" s="71" customFormat="true" ht="15" hidden="false" customHeight="true" outlineLevel="0" collapsed="false">
      <c r="C117" s="93"/>
    </row>
    <row r="118" s="71" customFormat="true" ht="15" hidden="false" customHeight="true" outlineLevel="0" collapsed="false">
      <c r="C118" s="93"/>
    </row>
    <row r="119" s="71" customFormat="true" ht="15" hidden="false" customHeight="true" outlineLevel="0" collapsed="false">
      <c r="C119" s="93"/>
    </row>
    <row r="120" s="71" customFormat="true" ht="15" hidden="false" customHeight="true" outlineLevel="0" collapsed="false">
      <c r="C120" s="93"/>
    </row>
    <row r="121" s="71" customFormat="true" ht="15" hidden="false" customHeight="true" outlineLevel="0" collapsed="false">
      <c r="C121" s="93"/>
    </row>
    <row r="122" s="71" customFormat="true" ht="15" hidden="false" customHeight="true" outlineLevel="0" collapsed="false">
      <c r="C122" s="93"/>
    </row>
    <row r="123" s="71" customFormat="true" ht="15" hidden="false" customHeight="true" outlineLevel="0" collapsed="false">
      <c r="C123" s="93"/>
    </row>
    <row r="124" s="71" customFormat="true" ht="15" hidden="false" customHeight="true" outlineLevel="0" collapsed="false">
      <c r="C124" s="93"/>
    </row>
    <row r="125" s="71" customFormat="true" ht="15" hidden="false" customHeight="true" outlineLevel="0" collapsed="false">
      <c r="C125" s="93"/>
    </row>
    <row r="126" s="71" customFormat="true" ht="15" hidden="false" customHeight="true" outlineLevel="0" collapsed="false">
      <c r="C126" s="93"/>
    </row>
    <row r="127" s="71" customFormat="true" ht="15" hidden="false" customHeight="true" outlineLevel="0" collapsed="false">
      <c r="C127" s="59"/>
    </row>
    <row r="128" s="71" customFormat="true" ht="15" hidden="false" customHeight="true" outlineLevel="0" collapsed="false">
      <c r="C128" s="59"/>
    </row>
    <row r="129" s="71" customFormat="true" ht="15" hidden="false" customHeight="true" outlineLevel="0" collapsed="false">
      <c r="C129" s="59"/>
    </row>
    <row r="130" s="71" customFormat="true" ht="15" hidden="false" customHeight="true" outlineLevel="0" collapsed="false">
      <c r="C130" s="59"/>
    </row>
    <row r="131" s="71" customFormat="true" ht="15" hidden="false" customHeight="true" outlineLevel="0" collapsed="false">
      <c r="C131" s="59"/>
    </row>
    <row r="132" s="71" customFormat="true" ht="15" hidden="false" customHeight="true" outlineLevel="0" collapsed="false">
      <c r="C132" s="59"/>
    </row>
    <row r="133" s="71" customFormat="true" ht="15" hidden="false" customHeight="true" outlineLevel="0" collapsed="false">
      <c r="C133" s="59"/>
    </row>
    <row r="134" s="71" customFormat="true" ht="15" hidden="false" customHeight="true" outlineLevel="0" collapsed="false">
      <c r="C134" s="59"/>
    </row>
    <row r="135" s="71" customFormat="true" ht="15" hidden="false" customHeight="true" outlineLevel="0" collapsed="false">
      <c r="C135" s="59"/>
    </row>
    <row r="136" s="71" customFormat="true" ht="15" hidden="false" customHeight="true" outlineLevel="0" collapsed="false">
      <c r="C136" s="59"/>
    </row>
    <row r="137" s="71" customFormat="true" ht="15" hidden="false" customHeight="true" outlineLevel="0" collapsed="false">
      <c r="C137" s="59"/>
    </row>
    <row r="138" s="71" customFormat="true" ht="15" hidden="false" customHeight="true" outlineLevel="0" collapsed="false">
      <c r="C138" s="59"/>
    </row>
    <row r="139" s="71" customFormat="true" ht="15" hidden="false" customHeight="true" outlineLevel="0" collapsed="false">
      <c r="C139" s="59"/>
    </row>
    <row r="140" s="71" customFormat="true" ht="15" hidden="false" customHeight="true" outlineLevel="0" collapsed="false">
      <c r="C140" s="59"/>
    </row>
    <row r="141" s="71" customFormat="true" ht="15" hidden="false" customHeight="true" outlineLevel="0" collapsed="false">
      <c r="C141" s="59"/>
    </row>
    <row r="142" s="71" customFormat="true" ht="15" hidden="false" customHeight="true" outlineLevel="0" collapsed="false">
      <c r="C142" s="59"/>
    </row>
    <row r="143" s="71" customFormat="true" ht="15" hidden="false" customHeight="true" outlineLevel="0" collapsed="false">
      <c r="C143" s="59"/>
    </row>
    <row r="144" s="71" customFormat="true" ht="15" hidden="false" customHeight="true" outlineLevel="0" collapsed="false">
      <c r="C144" s="59"/>
    </row>
    <row r="145" s="71" customFormat="true" ht="15" hidden="false" customHeight="true" outlineLevel="0" collapsed="false">
      <c r="C145" s="59"/>
    </row>
    <row r="146" s="71" customFormat="true" ht="15" hidden="false" customHeight="true" outlineLevel="0" collapsed="false">
      <c r="C146" s="59"/>
    </row>
    <row r="147" s="71" customFormat="true" ht="15" hidden="false" customHeight="true" outlineLevel="0" collapsed="false">
      <c r="C147" s="59"/>
    </row>
    <row r="148" s="71" customFormat="true" ht="15" hidden="false" customHeight="true" outlineLevel="0" collapsed="false">
      <c r="C148" s="59"/>
    </row>
    <row r="149" s="71" customFormat="true" ht="15" hidden="false" customHeight="true" outlineLevel="0" collapsed="false">
      <c r="C149" s="59"/>
    </row>
    <row r="150" s="71" customFormat="true" ht="15" hidden="false" customHeight="true" outlineLevel="0" collapsed="false">
      <c r="C150" s="59"/>
    </row>
    <row r="151" s="71" customFormat="true" ht="15" hidden="false" customHeight="true" outlineLevel="0" collapsed="false">
      <c r="C151" s="59"/>
    </row>
    <row r="152" s="71" customFormat="true" ht="15" hidden="false" customHeight="true" outlineLevel="0" collapsed="false">
      <c r="C152" s="59"/>
    </row>
    <row r="153" s="71" customFormat="true" ht="15" hidden="false" customHeight="true" outlineLevel="0" collapsed="false">
      <c r="C153" s="59"/>
    </row>
    <row r="154" s="71" customFormat="true" ht="15" hidden="false" customHeight="true" outlineLevel="0" collapsed="false">
      <c r="C154" s="59"/>
    </row>
    <row r="155" s="71" customFormat="true" ht="15" hidden="false" customHeight="true" outlineLevel="0" collapsed="false">
      <c r="C155" s="59"/>
    </row>
    <row r="156" s="71" customFormat="true" ht="15" hidden="false" customHeight="true" outlineLevel="0" collapsed="false">
      <c r="C156" s="59"/>
    </row>
    <row r="157" s="71" customFormat="true" ht="15" hidden="false" customHeight="true" outlineLevel="0" collapsed="false">
      <c r="C157" s="59"/>
    </row>
    <row r="158" s="71" customFormat="true" ht="15" hidden="false" customHeight="true" outlineLevel="0" collapsed="false">
      <c r="C158" s="59"/>
    </row>
    <row r="159" s="71" customFormat="true" ht="15" hidden="false" customHeight="true" outlineLevel="0" collapsed="false">
      <c r="C159" s="59"/>
    </row>
    <row r="160" s="71" customFormat="true" ht="15" hidden="false" customHeight="true" outlineLevel="0" collapsed="false">
      <c r="C160" s="59"/>
    </row>
    <row r="161" s="71" customFormat="true" ht="15" hidden="false" customHeight="true" outlineLevel="0" collapsed="false">
      <c r="C161" s="59"/>
    </row>
    <row r="162" s="71" customFormat="true" ht="15" hidden="false" customHeight="true" outlineLevel="0" collapsed="false">
      <c r="C162" s="59"/>
    </row>
    <row r="163" s="71" customFormat="true" ht="15" hidden="false" customHeight="true" outlineLevel="0" collapsed="false">
      <c r="C163" s="59"/>
    </row>
    <row r="164" s="71" customFormat="true" ht="15" hidden="false" customHeight="true" outlineLevel="0" collapsed="false">
      <c r="C164" s="59"/>
    </row>
    <row r="165" s="71" customFormat="true" ht="15" hidden="false" customHeight="true" outlineLevel="0" collapsed="false">
      <c r="C165" s="59"/>
    </row>
    <row r="166" s="71" customFormat="true" ht="15" hidden="false" customHeight="true" outlineLevel="0" collapsed="false">
      <c r="C166" s="59"/>
    </row>
    <row r="167" s="71" customFormat="true" ht="15" hidden="false" customHeight="true" outlineLevel="0" collapsed="false">
      <c r="C167" s="59"/>
    </row>
    <row r="168" s="71" customFormat="true" ht="15" hidden="false" customHeight="true" outlineLevel="0" collapsed="false">
      <c r="C168" s="59"/>
    </row>
    <row r="169" s="71" customFormat="true" ht="15" hidden="false" customHeight="true" outlineLevel="0" collapsed="false">
      <c r="C169" s="59"/>
    </row>
    <row r="170" s="71" customFormat="true" ht="15" hidden="false" customHeight="true" outlineLevel="0" collapsed="false">
      <c r="C170" s="59"/>
    </row>
    <row r="171" s="71" customFormat="true" ht="15" hidden="false" customHeight="true" outlineLevel="0" collapsed="false">
      <c r="C171" s="59"/>
    </row>
    <row r="172" s="71" customFormat="true" ht="15" hidden="false" customHeight="true" outlineLevel="0" collapsed="false">
      <c r="C172" s="59"/>
    </row>
    <row r="173" s="71" customFormat="true" ht="15" hidden="false" customHeight="true" outlineLevel="0" collapsed="false">
      <c r="C173" s="59"/>
    </row>
    <row r="174" s="71" customFormat="true" ht="15" hidden="false" customHeight="true" outlineLevel="0" collapsed="false">
      <c r="C174" s="59"/>
    </row>
    <row r="175" s="71" customFormat="true" ht="15" hidden="false" customHeight="true" outlineLevel="0" collapsed="false">
      <c r="C175" s="59"/>
    </row>
    <row r="176" s="71" customFormat="true" ht="15" hidden="false" customHeight="true" outlineLevel="0" collapsed="false">
      <c r="C176" s="59"/>
    </row>
    <row r="177" s="71" customFormat="true" ht="15" hidden="false" customHeight="true" outlineLevel="0" collapsed="false">
      <c r="C177" s="59"/>
    </row>
    <row r="178" s="71" customFormat="true" ht="15" hidden="false" customHeight="true" outlineLevel="0" collapsed="false">
      <c r="C178" s="59"/>
    </row>
    <row r="179" s="71" customFormat="true" ht="15" hidden="false" customHeight="true" outlineLevel="0" collapsed="false">
      <c r="C179" s="59"/>
    </row>
    <row r="180" s="71" customFormat="true" ht="15" hidden="false" customHeight="true" outlineLevel="0" collapsed="false">
      <c r="C180" s="59"/>
    </row>
    <row r="181" s="71" customFormat="true" ht="15" hidden="false" customHeight="true" outlineLevel="0" collapsed="false">
      <c r="C181" s="59"/>
    </row>
    <row r="182" s="71" customFormat="true" ht="15" hidden="false" customHeight="true" outlineLevel="0" collapsed="false">
      <c r="C182" s="59"/>
    </row>
    <row r="183" s="71" customFormat="true" ht="15" hidden="false" customHeight="true" outlineLevel="0" collapsed="false">
      <c r="C183" s="68"/>
    </row>
    <row r="184" s="71" customFormat="true" ht="15" hidden="false" customHeight="true" outlineLevel="0" collapsed="false">
      <c r="C184" s="68"/>
    </row>
    <row r="185" s="71" customFormat="true" ht="15" hidden="false" customHeight="true" outlineLevel="0" collapsed="false">
      <c r="C185" s="68"/>
    </row>
    <row r="186" s="71" customFormat="true" ht="15" hidden="false" customHeight="true" outlineLevel="0" collapsed="false">
      <c r="C186" s="68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3005 Type HHC Power Resis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8.66"/>
    <col collapsed="false" customWidth="true" hidden="false" outlineLevel="0" max="5" min="5" style="70" width="7.88"/>
    <col collapsed="false" customWidth="false" hidden="false" outlineLevel="0" max="6" min="6" style="70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75" t="s">
        <v>5688</v>
      </c>
      <c r="B2" s="75" t="s">
        <v>5689</v>
      </c>
      <c r="C2" s="93" t="s">
        <v>5690</v>
      </c>
      <c r="D2" s="94" t="n">
        <v>5387</v>
      </c>
      <c r="E2" s="78" t="s">
        <v>5691</v>
      </c>
      <c r="F2" s="78" t="s">
        <v>170</v>
      </c>
    </row>
    <row r="3" customFormat="false" ht="15" hidden="false" customHeight="true" outlineLevel="0" collapsed="false">
      <c r="A3" s="76" t="s">
        <v>5692</v>
      </c>
      <c r="B3" s="76" t="s">
        <v>5693</v>
      </c>
      <c r="C3" s="93" t="s">
        <v>5694</v>
      </c>
      <c r="D3" s="77" t="n">
        <v>5387</v>
      </c>
      <c r="E3" s="78" t="s">
        <v>5691</v>
      </c>
      <c r="F3" s="117" t="s">
        <v>170</v>
      </c>
    </row>
    <row r="4" customFormat="false" ht="15" hidden="false" customHeight="true" outlineLevel="0" collapsed="false">
      <c r="A4" s="76" t="s">
        <v>5695</v>
      </c>
      <c r="B4" s="76" t="s">
        <v>5696</v>
      </c>
      <c r="C4" s="93" t="s">
        <v>5697</v>
      </c>
      <c r="D4" s="77" t="n">
        <v>6010</v>
      </c>
      <c r="E4" s="78" t="s">
        <v>5691</v>
      </c>
      <c r="F4" s="117" t="s">
        <v>267</v>
      </c>
    </row>
    <row r="5" customFormat="false" ht="15" hidden="false" customHeight="true" outlineLevel="0" collapsed="false">
      <c r="A5" s="76" t="s">
        <v>5698</v>
      </c>
      <c r="B5" s="76" t="s">
        <v>5699</v>
      </c>
      <c r="C5" s="93" t="s">
        <v>5700</v>
      </c>
      <c r="D5" s="77" t="n">
        <v>6010</v>
      </c>
      <c r="E5" s="78" t="s">
        <v>5691</v>
      </c>
      <c r="F5" s="117" t="s">
        <v>267</v>
      </c>
    </row>
    <row r="6" customFormat="false" ht="15" hidden="false" customHeight="true" outlineLevel="0" collapsed="false">
      <c r="A6" s="76" t="s">
        <v>5701</v>
      </c>
      <c r="B6" s="76" t="s">
        <v>5702</v>
      </c>
      <c r="C6" s="93" t="s">
        <v>5703</v>
      </c>
      <c r="D6" s="77" t="n">
        <v>11964</v>
      </c>
      <c r="E6" s="78" t="s">
        <v>5691</v>
      </c>
      <c r="F6" s="117" t="s">
        <v>267</v>
      </c>
    </row>
    <row r="7" customFormat="false" ht="15" hidden="false" customHeight="true" outlineLevel="0" collapsed="false">
      <c r="A7" s="76" t="s">
        <v>5704</v>
      </c>
      <c r="B7" s="76" t="s">
        <v>5705</v>
      </c>
      <c r="C7" s="93" t="s">
        <v>5706</v>
      </c>
      <c r="D7" s="77" t="n">
        <v>10376</v>
      </c>
      <c r="E7" s="78" t="s">
        <v>5691</v>
      </c>
      <c r="F7" s="117" t="s">
        <v>267</v>
      </c>
    </row>
    <row r="8" customFormat="false" ht="15" hidden="false" customHeight="true" outlineLevel="0" collapsed="false">
      <c r="A8" s="76" t="s">
        <v>5707</v>
      </c>
      <c r="B8" s="76" t="s">
        <v>5708</v>
      </c>
      <c r="C8" s="93" t="s">
        <v>5709</v>
      </c>
      <c r="D8" s="77" t="n">
        <v>16708</v>
      </c>
      <c r="E8" s="78" t="s">
        <v>5691</v>
      </c>
      <c r="F8" s="117" t="s">
        <v>261</v>
      </c>
    </row>
    <row r="9" customFormat="false" ht="15" hidden="false" customHeight="true" outlineLevel="0" collapsed="false">
      <c r="A9" s="76" t="s">
        <v>5710</v>
      </c>
      <c r="B9" s="76" t="s">
        <v>5711</v>
      </c>
      <c r="C9" s="93" t="s">
        <v>5712</v>
      </c>
      <c r="D9" s="77" t="n">
        <v>16708</v>
      </c>
      <c r="E9" s="78" t="s">
        <v>5691</v>
      </c>
      <c r="F9" s="117" t="s">
        <v>261</v>
      </c>
    </row>
    <row r="10" customFormat="false" ht="15" hidden="false" customHeight="true" outlineLevel="0" collapsed="false">
      <c r="A10" s="76" t="s">
        <v>5713</v>
      </c>
      <c r="B10" s="76" t="s">
        <v>5714</v>
      </c>
      <c r="C10" s="93" t="s">
        <v>5715</v>
      </c>
      <c r="D10" s="77" t="n">
        <v>37913</v>
      </c>
      <c r="E10" s="78" t="s">
        <v>5691</v>
      </c>
      <c r="F10" s="117" t="s">
        <v>5716</v>
      </c>
    </row>
    <row r="11" customFormat="false" ht="15" hidden="false" customHeight="true" outlineLevel="0" collapsed="false">
      <c r="A11" s="76" t="s">
        <v>5717</v>
      </c>
      <c r="B11" s="76" t="s">
        <v>5718</v>
      </c>
      <c r="C11" s="93" t="s">
        <v>5719</v>
      </c>
      <c r="D11" s="77" t="n">
        <v>37913</v>
      </c>
      <c r="E11" s="78" t="s">
        <v>5691</v>
      </c>
      <c r="F11" s="117" t="s">
        <v>5716</v>
      </c>
    </row>
    <row r="12" customFormat="false" ht="15" hidden="false" customHeight="true" outlineLevel="0" collapsed="false">
      <c r="A12" s="76" t="s">
        <v>5720</v>
      </c>
      <c r="B12" s="76" t="s">
        <v>5721</v>
      </c>
      <c r="C12" s="93" t="s">
        <v>5722</v>
      </c>
      <c r="D12" s="77" t="n">
        <v>6899</v>
      </c>
      <c r="E12" s="78" t="s">
        <v>5691</v>
      </c>
      <c r="F12" s="117" t="s">
        <v>170</v>
      </c>
    </row>
    <row r="13" customFormat="false" ht="15" hidden="false" customHeight="true" outlineLevel="0" collapsed="false">
      <c r="A13" s="76" t="s">
        <v>5723</v>
      </c>
      <c r="B13" s="76" t="s">
        <v>5724</v>
      </c>
      <c r="C13" s="93" t="s">
        <v>5725</v>
      </c>
      <c r="D13" s="77" t="n">
        <v>6899</v>
      </c>
      <c r="E13" s="78" t="s">
        <v>5691</v>
      </c>
      <c r="F13" s="117" t="s">
        <v>170</v>
      </c>
    </row>
    <row r="14" customFormat="false" ht="15" hidden="false" customHeight="true" outlineLevel="0" collapsed="false">
      <c r="A14" s="76" t="s">
        <v>5726</v>
      </c>
      <c r="B14" s="76" t="s">
        <v>5727</v>
      </c>
      <c r="C14" s="93" t="s">
        <v>5728</v>
      </c>
      <c r="D14" s="77" t="n">
        <v>7522</v>
      </c>
      <c r="E14" s="78" t="s">
        <v>5691</v>
      </c>
      <c r="F14" s="117" t="s">
        <v>267</v>
      </c>
    </row>
    <row r="15" customFormat="false" ht="15" hidden="false" customHeight="true" outlineLevel="0" collapsed="false">
      <c r="A15" s="76" t="s">
        <v>5729</v>
      </c>
      <c r="B15" s="76" t="s">
        <v>5730</v>
      </c>
      <c r="C15" s="93" t="s">
        <v>5731</v>
      </c>
      <c r="D15" s="77" t="n">
        <v>7522</v>
      </c>
      <c r="E15" s="78" t="s">
        <v>5691</v>
      </c>
      <c r="F15" s="117" t="s">
        <v>267</v>
      </c>
    </row>
    <row r="16" customFormat="false" ht="15" hidden="false" customHeight="true" outlineLevel="0" collapsed="false">
      <c r="A16" s="76" t="s">
        <v>5732</v>
      </c>
      <c r="B16" s="76" t="s">
        <v>5733</v>
      </c>
      <c r="C16" s="93" t="s">
        <v>5734</v>
      </c>
      <c r="D16" s="77" t="n">
        <v>11888</v>
      </c>
      <c r="E16" s="78" t="s">
        <v>5691</v>
      </c>
      <c r="F16" s="117" t="s">
        <v>267</v>
      </c>
    </row>
    <row r="17" customFormat="false" ht="15" hidden="false" customHeight="true" outlineLevel="0" collapsed="false">
      <c r="A17" s="76" t="s">
        <v>5735</v>
      </c>
      <c r="B17" s="76" t="s">
        <v>5736</v>
      </c>
      <c r="C17" s="93" t="s">
        <v>5737</v>
      </c>
      <c r="D17" s="77" t="n">
        <v>11888</v>
      </c>
      <c r="E17" s="78" t="s">
        <v>5691</v>
      </c>
      <c r="F17" s="117" t="s">
        <v>267</v>
      </c>
    </row>
    <row r="18" customFormat="false" ht="15" hidden="false" customHeight="true" outlineLevel="0" collapsed="false">
      <c r="A18" s="76" t="s">
        <v>5738</v>
      </c>
      <c r="B18" s="76" t="s">
        <v>5739</v>
      </c>
      <c r="C18" s="93" t="s">
        <v>5740</v>
      </c>
      <c r="D18" s="77" t="n">
        <v>18220</v>
      </c>
      <c r="E18" s="78" t="s">
        <v>5691</v>
      </c>
      <c r="F18" s="117" t="s">
        <v>261</v>
      </c>
    </row>
    <row r="19" customFormat="false" ht="15" hidden="false" customHeight="true" outlineLevel="0" collapsed="false">
      <c r="A19" s="76" t="s">
        <v>5741</v>
      </c>
      <c r="B19" s="76" t="s">
        <v>5742</v>
      </c>
      <c r="C19" s="93" t="s">
        <v>5743</v>
      </c>
      <c r="D19" s="77" t="n">
        <v>18220</v>
      </c>
      <c r="E19" s="78" t="s">
        <v>5691</v>
      </c>
      <c r="F19" s="117" t="s">
        <v>261</v>
      </c>
    </row>
    <row r="20" customFormat="false" ht="15" hidden="false" customHeight="true" outlineLevel="0" collapsed="false">
      <c r="A20" s="76" t="s">
        <v>5744</v>
      </c>
      <c r="B20" s="76" t="s">
        <v>5745</v>
      </c>
      <c r="C20" s="93" t="s">
        <v>5746</v>
      </c>
      <c r="D20" s="77" t="n">
        <v>12002</v>
      </c>
      <c r="E20" s="78" t="s">
        <v>5691</v>
      </c>
      <c r="F20" s="117" t="s">
        <v>261</v>
      </c>
    </row>
    <row r="21" customFormat="false" ht="15" hidden="false" customHeight="true" outlineLevel="0" collapsed="false">
      <c r="A21" s="76" t="s">
        <v>5747</v>
      </c>
      <c r="B21" s="76" t="s">
        <v>5748</v>
      </c>
      <c r="C21" s="93" t="s">
        <v>5749</v>
      </c>
      <c r="D21" s="77" t="n">
        <v>13249</v>
      </c>
      <c r="E21" s="78" t="s">
        <v>5691</v>
      </c>
      <c r="F21" s="117" t="s">
        <v>261</v>
      </c>
    </row>
    <row r="22" customFormat="false" ht="15" hidden="false" customHeight="true" outlineLevel="0" collapsed="false">
      <c r="A22" s="76" t="s">
        <v>5750</v>
      </c>
      <c r="B22" s="76" t="s">
        <v>5751</v>
      </c>
      <c r="C22" s="93" t="s">
        <v>5752</v>
      </c>
      <c r="D22" s="77" t="n">
        <v>23606</v>
      </c>
      <c r="E22" s="78" t="s">
        <v>5691</v>
      </c>
      <c r="F22" s="117" t="s">
        <v>261</v>
      </c>
    </row>
    <row r="23" customFormat="false" ht="15" hidden="false" customHeight="true" outlineLevel="0" collapsed="false">
      <c r="A23" s="76" t="s">
        <v>5753</v>
      </c>
      <c r="B23" s="76" t="s">
        <v>5754</v>
      </c>
      <c r="C23" s="93" t="s">
        <v>5755</v>
      </c>
      <c r="D23" s="77" t="n">
        <v>36590</v>
      </c>
      <c r="E23" s="78" t="s">
        <v>5691</v>
      </c>
      <c r="F23" s="117" t="s">
        <v>261</v>
      </c>
    </row>
    <row r="24" customFormat="false" ht="15" hidden="false" customHeight="true" outlineLevel="0" collapsed="false">
      <c r="A24" s="76" t="s">
        <v>5756</v>
      </c>
      <c r="B24" s="76" t="s">
        <v>5757</v>
      </c>
      <c r="C24" s="93" t="s">
        <v>5758</v>
      </c>
      <c r="D24" s="77" t="n">
        <v>73880</v>
      </c>
      <c r="E24" s="78" t="s">
        <v>5691</v>
      </c>
      <c r="F24" s="117" t="s">
        <v>5759</v>
      </c>
    </row>
    <row r="25" customFormat="false" ht="15" hidden="false" customHeight="true" outlineLevel="0" collapsed="false">
      <c r="A25" s="76" t="s">
        <v>5760</v>
      </c>
      <c r="B25" s="76" t="s">
        <v>5761</v>
      </c>
      <c r="C25" s="93" t="s">
        <v>5762</v>
      </c>
      <c r="D25" s="77" t="n">
        <v>15026</v>
      </c>
      <c r="E25" s="78" t="s">
        <v>5691</v>
      </c>
      <c r="F25" s="117" t="s">
        <v>261</v>
      </c>
    </row>
    <row r="26" customFormat="false" ht="15" hidden="false" customHeight="true" outlineLevel="0" collapsed="false">
      <c r="A26" s="76" t="s">
        <v>5763</v>
      </c>
      <c r="B26" s="76" t="s">
        <v>5764</v>
      </c>
      <c r="C26" s="93" t="s">
        <v>5765</v>
      </c>
      <c r="D26" s="77" t="n">
        <v>16273</v>
      </c>
      <c r="E26" s="78" t="s">
        <v>5691</v>
      </c>
      <c r="F26" s="117" t="s">
        <v>261</v>
      </c>
    </row>
    <row r="27" customFormat="false" ht="15" hidden="false" customHeight="true" outlineLevel="0" collapsed="false">
      <c r="A27" s="76" t="s">
        <v>5766</v>
      </c>
      <c r="B27" s="76" t="s">
        <v>5767</v>
      </c>
      <c r="C27" s="93" t="s">
        <v>5768</v>
      </c>
      <c r="D27" s="77" t="n">
        <v>26630</v>
      </c>
      <c r="E27" s="78" t="s">
        <v>5691</v>
      </c>
      <c r="F27" s="117" t="s">
        <v>261</v>
      </c>
    </row>
    <row r="28" customFormat="false" ht="15" hidden="false" customHeight="true" outlineLevel="0" collapsed="false">
      <c r="A28" s="76" t="s">
        <v>5769</v>
      </c>
      <c r="B28" s="76" t="s">
        <v>5770</v>
      </c>
      <c r="C28" s="93" t="s">
        <v>5771</v>
      </c>
      <c r="D28" s="77" t="n">
        <v>5727</v>
      </c>
      <c r="E28" s="78" t="s">
        <v>5691</v>
      </c>
      <c r="F28" s="117" t="s">
        <v>170</v>
      </c>
    </row>
    <row r="29" customFormat="false" ht="15" hidden="false" customHeight="true" outlineLevel="0" collapsed="false">
      <c r="A29" s="76" t="s">
        <v>5772</v>
      </c>
      <c r="B29" s="76" t="s">
        <v>5773</v>
      </c>
      <c r="C29" s="93" t="s">
        <v>5774</v>
      </c>
      <c r="D29" s="77" t="n">
        <v>5727</v>
      </c>
      <c r="E29" s="78" t="s">
        <v>5691</v>
      </c>
      <c r="F29" s="117" t="s">
        <v>170</v>
      </c>
    </row>
    <row r="30" customFormat="false" ht="15" hidden="false" customHeight="true" outlineLevel="0" collapsed="false">
      <c r="A30" s="76" t="s">
        <v>5775</v>
      </c>
      <c r="B30" s="76" t="s">
        <v>5776</v>
      </c>
      <c r="C30" s="93" t="s">
        <v>5777</v>
      </c>
      <c r="D30" s="77" t="n">
        <v>13532</v>
      </c>
      <c r="E30" s="78" t="s">
        <v>5691</v>
      </c>
      <c r="F30" s="117" t="s">
        <v>267</v>
      </c>
    </row>
    <row r="31" customFormat="false" ht="15" hidden="false" customHeight="true" outlineLevel="0" collapsed="false">
      <c r="A31" s="76" t="s">
        <v>5778</v>
      </c>
      <c r="B31" s="76" t="s">
        <v>5779</v>
      </c>
      <c r="C31" s="93" t="s">
        <v>5780</v>
      </c>
      <c r="D31" s="77" t="n">
        <v>13532</v>
      </c>
      <c r="E31" s="78" t="s">
        <v>5691</v>
      </c>
      <c r="F31" s="117" t="s">
        <v>267</v>
      </c>
    </row>
    <row r="32" customFormat="false" ht="15" hidden="false" customHeight="true" outlineLevel="0" collapsed="false">
      <c r="A32" s="76" t="s">
        <v>5781</v>
      </c>
      <c r="B32" s="76" t="s">
        <v>5782</v>
      </c>
      <c r="C32" s="93" t="s">
        <v>5783</v>
      </c>
      <c r="D32" s="77" t="n">
        <v>20299</v>
      </c>
      <c r="E32" s="78" t="s">
        <v>5691</v>
      </c>
      <c r="F32" s="117" t="s">
        <v>261</v>
      </c>
    </row>
    <row r="33" customFormat="false" ht="15" hidden="false" customHeight="true" outlineLevel="0" collapsed="false">
      <c r="A33" s="76" t="s">
        <v>5784</v>
      </c>
      <c r="B33" s="76" t="s">
        <v>5785</v>
      </c>
      <c r="C33" s="93" t="s">
        <v>5786</v>
      </c>
      <c r="D33" s="77" t="n">
        <v>20299</v>
      </c>
      <c r="E33" s="78" t="s">
        <v>5691</v>
      </c>
      <c r="F33" s="117" t="s">
        <v>261</v>
      </c>
    </row>
    <row r="34" customFormat="false" ht="15" hidden="false" customHeight="true" outlineLevel="0" collapsed="false">
      <c r="A34" s="75" t="s">
        <v>5769</v>
      </c>
      <c r="B34" s="75" t="s">
        <v>5770</v>
      </c>
      <c r="C34" s="93" t="s">
        <v>5787</v>
      </c>
      <c r="D34" s="97" t="n">
        <v>5727</v>
      </c>
      <c r="E34" s="78" t="s">
        <v>5691</v>
      </c>
      <c r="F34" s="118" t="s">
        <v>170</v>
      </c>
    </row>
    <row r="35" customFormat="false" ht="15" hidden="false" customHeight="true" outlineLevel="0" collapsed="false">
      <c r="A35" s="75" t="s">
        <v>5772</v>
      </c>
      <c r="B35" s="75" t="s">
        <v>5773</v>
      </c>
      <c r="C35" s="93" t="s">
        <v>5788</v>
      </c>
      <c r="D35" s="97" t="n">
        <v>5727</v>
      </c>
      <c r="E35" s="78" t="s">
        <v>5691</v>
      </c>
      <c r="F35" s="118" t="s">
        <v>170</v>
      </c>
    </row>
    <row r="36" customFormat="false" ht="15" hidden="false" customHeight="true" outlineLevel="0" collapsed="false">
      <c r="A36" s="75" t="s">
        <v>5789</v>
      </c>
      <c r="B36" s="75" t="s">
        <v>5790</v>
      </c>
      <c r="C36" s="93" t="s">
        <v>5791</v>
      </c>
      <c r="D36" s="97" t="n">
        <v>6936</v>
      </c>
      <c r="E36" s="78" t="s">
        <v>5691</v>
      </c>
      <c r="F36" s="118" t="s">
        <v>267</v>
      </c>
    </row>
    <row r="37" customFormat="false" ht="15" hidden="false" customHeight="true" outlineLevel="0" collapsed="false">
      <c r="A37" s="75" t="s">
        <v>5792</v>
      </c>
      <c r="B37" s="75" t="s">
        <v>5793</v>
      </c>
      <c r="C37" s="93" t="s">
        <v>5794</v>
      </c>
      <c r="D37" s="97" t="n">
        <v>6936</v>
      </c>
      <c r="E37" s="78" t="s">
        <v>5691</v>
      </c>
      <c r="F37" s="118" t="s">
        <v>267</v>
      </c>
    </row>
    <row r="38" customFormat="false" ht="15" hidden="false" customHeight="true" outlineLevel="0" collapsed="false">
      <c r="A38" s="75" t="s">
        <v>5795</v>
      </c>
      <c r="B38" s="75" t="s">
        <v>5796</v>
      </c>
      <c r="C38" s="93" t="s">
        <v>5797</v>
      </c>
      <c r="D38" s="97" t="n">
        <v>11208</v>
      </c>
      <c r="E38" s="78" t="s">
        <v>5691</v>
      </c>
      <c r="F38" s="118" t="s">
        <v>267</v>
      </c>
    </row>
    <row r="39" customFormat="false" ht="15" hidden="false" customHeight="true" outlineLevel="0" collapsed="false">
      <c r="A39" s="75" t="s">
        <v>5798</v>
      </c>
      <c r="B39" s="75" t="s">
        <v>5799</v>
      </c>
      <c r="C39" s="93" t="s">
        <v>5800</v>
      </c>
      <c r="D39" s="97" t="n">
        <v>11208</v>
      </c>
      <c r="E39" s="78" t="s">
        <v>5691</v>
      </c>
      <c r="F39" s="118" t="s">
        <v>267</v>
      </c>
    </row>
    <row r="40" customFormat="false" ht="15" hidden="false" customHeight="true" outlineLevel="0" collapsed="false">
      <c r="A40" s="75" t="s">
        <v>5801</v>
      </c>
      <c r="B40" s="75" t="s">
        <v>5802</v>
      </c>
      <c r="C40" s="93" t="s">
        <v>5803</v>
      </c>
      <c r="D40" s="97" t="n">
        <v>18881</v>
      </c>
      <c r="E40" s="78" t="s">
        <v>5691</v>
      </c>
      <c r="F40" s="118" t="s">
        <v>261</v>
      </c>
    </row>
    <row r="41" customFormat="false" ht="15" hidden="false" customHeight="true" outlineLevel="0" collapsed="false">
      <c r="A41" s="75" t="s">
        <v>5804</v>
      </c>
      <c r="B41" s="75" t="s">
        <v>5805</v>
      </c>
      <c r="C41" s="93" t="s">
        <v>5806</v>
      </c>
      <c r="D41" s="97" t="n">
        <v>18881</v>
      </c>
      <c r="E41" s="78" t="s">
        <v>5691</v>
      </c>
      <c r="F41" s="118" t="s">
        <v>261</v>
      </c>
    </row>
    <row r="42" customFormat="false" ht="15" hidden="false" customHeight="true" outlineLevel="0" collapsed="false">
      <c r="A42" s="75" t="s">
        <v>5807</v>
      </c>
      <c r="B42" s="75" t="s">
        <v>5808</v>
      </c>
      <c r="C42" s="93" t="s">
        <v>5809</v>
      </c>
      <c r="D42" s="97" t="n">
        <v>47710</v>
      </c>
      <c r="E42" s="78" t="s">
        <v>5691</v>
      </c>
      <c r="F42" s="118" t="s">
        <v>5716</v>
      </c>
    </row>
    <row r="43" customFormat="false" ht="15" hidden="false" customHeight="true" outlineLevel="0" collapsed="false">
      <c r="A43" s="75" t="s">
        <v>5810</v>
      </c>
      <c r="B43" s="75" t="s">
        <v>5811</v>
      </c>
      <c r="C43" s="93" t="s">
        <v>5812</v>
      </c>
      <c r="D43" s="97" t="n">
        <v>47710</v>
      </c>
      <c r="E43" s="78" t="s">
        <v>5691</v>
      </c>
      <c r="F43" s="118" t="s">
        <v>5716</v>
      </c>
    </row>
    <row r="44" customFormat="false" ht="15" hidden="false" customHeight="true" outlineLevel="0" collapsed="false">
      <c r="A44" s="75" t="s">
        <v>5813</v>
      </c>
      <c r="B44" s="75" t="s">
        <v>5814</v>
      </c>
      <c r="C44" s="93" t="s">
        <v>5815</v>
      </c>
      <c r="D44" s="97" t="n">
        <v>51862</v>
      </c>
      <c r="E44" s="78" t="s">
        <v>5691</v>
      </c>
      <c r="F44" s="118" t="s">
        <v>5716</v>
      </c>
    </row>
    <row r="45" customFormat="false" ht="15" hidden="false" customHeight="true" outlineLevel="0" collapsed="false">
      <c r="A45" s="75" t="s">
        <v>5816</v>
      </c>
      <c r="B45" s="75" t="s">
        <v>5817</v>
      </c>
      <c r="C45" s="93" t="s">
        <v>5818</v>
      </c>
      <c r="D45" s="97" t="n">
        <v>51862</v>
      </c>
      <c r="E45" s="78" t="s">
        <v>5691</v>
      </c>
      <c r="F45" s="118" t="s">
        <v>5716</v>
      </c>
    </row>
    <row r="46" customFormat="false" ht="15" hidden="false" customHeight="true" outlineLevel="0" collapsed="false">
      <c r="A46" s="75" t="s">
        <v>5819</v>
      </c>
      <c r="B46" s="75" t="s">
        <v>5820</v>
      </c>
      <c r="C46" s="93" t="s">
        <v>5821</v>
      </c>
      <c r="D46" s="97" t="n">
        <v>5727</v>
      </c>
      <c r="E46" s="78" t="s">
        <v>5691</v>
      </c>
      <c r="F46" s="118" t="s">
        <v>170</v>
      </c>
    </row>
    <row r="47" customFormat="false" ht="15" hidden="false" customHeight="true" outlineLevel="0" collapsed="false">
      <c r="A47" s="75" t="s">
        <v>5822</v>
      </c>
      <c r="B47" s="75" t="s">
        <v>5823</v>
      </c>
      <c r="C47" s="93" t="s">
        <v>5824</v>
      </c>
      <c r="D47" s="97" t="n">
        <v>5727</v>
      </c>
      <c r="E47" s="78" t="s">
        <v>5691</v>
      </c>
      <c r="F47" s="118" t="s">
        <v>170</v>
      </c>
    </row>
    <row r="48" customFormat="false" ht="15" hidden="false" customHeight="true" outlineLevel="0" collapsed="false">
      <c r="A48" s="75" t="s">
        <v>5825</v>
      </c>
      <c r="B48" s="75" t="s">
        <v>5826</v>
      </c>
      <c r="C48" s="93" t="s">
        <v>5827</v>
      </c>
      <c r="D48" s="97" t="n">
        <v>6936</v>
      </c>
      <c r="E48" s="78" t="s">
        <v>5691</v>
      </c>
      <c r="F48" s="118" t="s">
        <v>267</v>
      </c>
    </row>
    <row r="49" customFormat="false" ht="15" hidden="false" customHeight="true" outlineLevel="0" collapsed="false">
      <c r="A49" s="75" t="s">
        <v>5828</v>
      </c>
      <c r="B49" s="75" t="s">
        <v>5829</v>
      </c>
      <c r="C49" s="93" t="s">
        <v>5830</v>
      </c>
      <c r="D49" s="97" t="n">
        <v>6936</v>
      </c>
      <c r="E49" s="78" t="s">
        <v>5691</v>
      </c>
      <c r="F49" s="118" t="s">
        <v>267</v>
      </c>
    </row>
    <row r="50" customFormat="false" ht="15" hidden="false" customHeight="true" outlineLevel="0" collapsed="false">
      <c r="A50" s="75" t="s">
        <v>5831</v>
      </c>
      <c r="B50" s="75" t="s">
        <v>5832</v>
      </c>
      <c r="C50" s="93" t="s">
        <v>5833</v>
      </c>
      <c r="D50" s="97" t="n">
        <v>11208</v>
      </c>
      <c r="E50" s="78" t="s">
        <v>5691</v>
      </c>
      <c r="F50" s="118" t="s">
        <v>267</v>
      </c>
    </row>
    <row r="51" customFormat="false" ht="15" hidden="false" customHeight="true" outlineLevel="0" collapsed="false">
      <c r="A51" s="75" t="s">
        <v>5834</v>
      </c>
      <c r="B51" s="75" t="s">
        <v>5835</v>
      </c>
      <c r="C51" s="93" t="s">
        <v>5836</v>
      </c>
      <c r="D51" s="97" t="n">
        <v>11208</v>
      </c>
      <c r="E51" s="78" t="s">
        <v>5691</v>
      </c>
      <c r="F51" s="118" t="s">
        <v>267</v>
      </c>
    </row>
    <row r="52" customFormat="false" ht="15" hidden="false" customHeight="true" outlineLevel="0" collapsed="false">
      <c r="A52" s="75" t="s">
        <v>5837</v>
      </c>
      <c r="B52" s="75" t="s">
        <v>5838</v>
      </c>
      <c r="C52" s="93" t="s">
        <v>5839</v>
      </c>
      <c r="D52" s="97" t="n">
        <v>18881</v>
      </c>
      <c r="E52" s="78" t="s">
        <v>5691</v>
      </c>
      <c r="F52" s="118" t="s">
        <v>261</v>
      </c>
    </row>
    <row r="53" customFormat="false" ht="15" hidden="false" customHeight="true" outlineLevel="0" collapsed="false">
      <c r="A53" s="75" t="s">
        <v>5840</v>
      </c>
      <c r="B53" s="75" t="s">
        <v>5841</v>
      </c>
      <c r="C53" s="93" t="s">
        <v>5842</v>
      </c>
      <c r="D53" s="97" t="n">
        <v>18881</v>
      </c>
      <c r="E53" s="78" t="s">
        <v>5691</v>
      </c>
      <c r="F53" s="118" t="s">
        <v>261</v>
      </c>
    </row>
    <row r="54" customFormat="false" ht="15" hidden="false" customHeight="true" outlineLevel="0" collapsed="false">
      <c r="A54" s="75" t="s">
        <v>5843</v>
      </c>
      <c r="B54" s="75" t="s">
        <v>5844</v>
      </c>
      <c r="C54" s="93" t="s">
        <v>5845</v>
      </c>
      <c r="D54" s="97" t="n">
        <v>47710</v>
      </c>
      <c r="E54" s="78" t="s">
        <v>5691</v>
      </c>
      <c r="F54" s="118" t="s">
        <v>5716</v>
      </c>
    </row>
    <row r="55" customFormat="false" ht="15" hidden="false" customHeight="true" outlineLevel="0" collapsed="false">
      <c r="A55" s="75" t="s">
        <v>5846</v>
      </c>
      <c r="B55" s="75" t="s">
        <v>5847</v>
      </c>
      <c r="C55" s="93" t="s">
        <v>5848</v>
      </c>
      <c r="D55" s="97" t="n">
        <v>47710</v>
      </c>
      <c r="E55" s="78" t="s">
        <v>5691</v>
      </c>
      <c r="F55" s="118" t="s">
        <v>5716</v>
      </c>
    </row>
    <row r="56" customFormat="false" ht="15" hidden="false" customHeight="true" outlineLevel="0" collapsed="false">
      <c r="A56" s="75" t="s">
        <v>5849</v>
      </c>
      <c r="B56" s="75" t="s">
        <v>5850</v>
      </c>
      <c r="C56" s="93" t="s">
        <v>5851</v>
      </c>
      <c r="D56" s="97" t="n">
        <v>7239</v>
      </c>
      <c r="E56" s="78" t="s">
        <v>5691</v>
      </c>
      <c r="F56" s="118" t="s">
        <v>170</v>
      </c>
    </row>
    <row r="57" customFormat="false" ht="15" hidden="false" customHeight="true" outlineLevel="0" collapsed="false">
      <c r="A57" s="75" t="s">
        <v>5852</v>
      </c>
      <c r="B57" s="75" t="s">
        <v>5853</v>
      </c>
      <c r="C57" s="93" t="s">
        <v>5854</v>
      </c>
      <c r="D57" s="97" t="n">
        <v>7239</v>
      </c>
      <c r="E57" s="78" t="s">
        <v>5691</v>
      </c>
      <c r="F57" s="118" t="s">
        <v>170</v>
      </c>
    </row>
    <row r="58" customFormat="false" ht="15" hidden="false" customHeight="true" outlineLevel="0" collapsed="false">
      <c r="A58" s="75" t="s">
        <v>5855</v>
      </c>
      <c r="B58" s="75" t="s">
        <v>5856</v>
      </c>
      <c r="C58" s="93" t="s">
        <v>5857</v>
      </c>
      <c r="D58" s="97" t="n">
        <v>8448</v>
      </c>
      <c r="E58" s="78" t="s">
        <v>5691</v>
      </c>
      <c r="F58" s="118" t="s">
        <v>267</v>
      </c>
    </row>
    <row r="59" customFormat="false" ht="15" hidden="false" customHeight="true" outlineLevel="0" collapsed="false">
      <c r="A59" s="75" t="s">
        <v>5858</v>
      </c>
      <c r="B59" s="75" t="s">
        <v>5859</v>
      </c>
      <c r="C59" s="93" t="s">
        <v>5860</v>
      </c>
      <c r="D59" s="97" t="n">
        <v>8448</v>
      </c>
      <c r="E59" s="78" t="s">
        <v>5691</v>
      </c>
      <c r="F59" s="118" t="s">
        <v>267</v>
      </c>
    </row>
    <row r="60" customFormat="false" ht="15" hidden="false" customHeight="true" outlineLevel="0" collapsed="false">
      <c r="A60" s="75" t="s">
        <v>5861</v>
      </c>
      <c r="B60" s="75" t="s">
        <v>5862</v>
      </c>
      <c r="C60" s="93" t="s">
        <v>5863</v>
      </c>
      <c r="D60" s="97" t="n">
        <v>12720</v>
      </c>
      <c r="E60" s="78" t="s">
        <v>5691</v>
      </c>
      <c r="F60" s="118" t="s">
        <v>267</v>
      </c>
    </row>
    <row r="61" customFormat="false" ht="15" hidden="false" customHeight="true" outlineLevel="0" collapsed="false">
      <c r="A61" s="75" t="s">
        <v>5864</v>
      </c>
      <c r="B61" s="75" t="s">
        <v>5865</v>
      </c>
      <c r="C61" s="93" t="s">
        <v>5866</v>
      </c>
      <c r="D61" s="97" t="n">
        <v>12720</v>
      </c>
      <c r="E61" s="78" t="s">
        <v>5691</v>
      </c>
      <c r="F61" s="118" t="s">
        <v>267</v>
      </c>
    </row>
    <row r="62" customFormat="false" ht="15" hidden="false" customHeight="true" outlineLevel="0" collapsed="false">
      <c r="A62" s="75" t="s">
        <v>5867</v>
      </c>
      <c r="B62" s="75" t="s">
        <v>5868</v>
      </c>
      <c r="C62" s="93" t="s">
        <v>5869</v>
      </c>
      <c r="D62" s="97" t="n">
        <v>20393</v>
      </c>
      <c r="E62" s="78" t="s">
        <v>5691</v>
      </c>
      <c r="F62" s="118" t="s">
        <v>261</v>
      </c>
    </row>
    <row r="63" customFormat="false" ht="15" hidden="false" customHeight="true" outlineLevel="0" collapsed="false">
      <c r="A63" s="75" t="s">
        <v>5870</v>
      </c>
      <c r="B63" s="75" t="s">
        <v>5871</v>
      </c>
      <c r="C63" s="93" t="s">
        <v>5872</v>
      </c>
      <c r="D63" s="97" t="n">
        <v>20393</v>
      </c>
      <c r="E63" s="78" t="s">
        <v>5691</v>
      </c>
      <c r="F63" s="118" t="s">
        <v>261</v>
      </c>
    </row>
    <row r="64" customFormat="false" ht="15" hidden="false" customHeight="true" outlineLevel="0" collapsed="false">
      <c r="A64" s="75" t="s">
        <v>5873</v>
      </c>
      <c r="B64" s="75" t="s">
        <v>5874</v>
      </c>
      <c r="C64" s="93" t="s">
        <v>5875</v>
      </c>
      <c r="D64" s="97" t="n">
        <v>49222</v>
      </c>
      <c r="E64" s="78" t="s">
        <v>5691</v>
      </c>
      <c r="F64" s="118" t="s">
        <v>5716</v>
      </c>
    </row>
    <row r="65" customFormat="false" ht="15" hidden="false" customHeight="true" outlineLevel="0" collapsed="false">
      <c r="A65" s="75" t="s">
        <v>5876</v>
      </c>
      <c r="B65" s="75" t="s">
        <v>5877</v>
      </c>
      <c r="C65" s="93" t="s">
        <v>5878</v>
      </c>
      <c r="D65" s="97" t="n">
        <v>49222</v>
      </c>
      <c r="E65" s="78" t="s">
        <v>5691</v>
      </c>
      <c r="F65" s="118" t="s">
        <v>5716</v>
      </c>
    </row>
    <row r="66" customFormat="false" ht="15" hidden="false" customHeight="true" outlineLevel="0" collapsed="false">
      <c r="A66" s="75" t="s">
        <v>5879</v>
      </c>
      <c r="B66" s="75" t="s">
        <v>5880</v>
      </c>
      <c r="C66" s="93" t="s">
        <v>5881</v>
      </c>
      <c r="D66" s="97" t="n">
        <v>39425</v>
      </c>
      <c r="E66" s="78" t="s">
        <v>5691</v>
      </c>
      <c r="F66" s="118" t="s">
        <v>5716</v>
      </c>
    </row>
    <row r="67" customFormat="false" ht="15" hidden="false" customHeight="true" outlineLevel="0" collapsed="false">
      <c r="A67" s="75" t="s">
        <v>5882</v>
      </c>
      <c r="B67" s="75" t="s">
        <v>5883</v>
      </c>
      <c r="C67" s="93" t="s">
        <v>5884</v>
      </c>
      <c r="D67" s="97" t="n">
        <v>39425</v>
      </c>
      <c r="E67" s="78" t="s">
        <v>5691</v>
      </c>
      <c r="F67" s="118" t="s">
        <v>5716</v>
      </c>
    </row>
    <row r="68" customFormat="false" ht="15" hidden="false" customHeight="true" outlineLevel="0" collapsed="false">
      <c r="A68" s="75" t="s">
        <v>5885</v>
      </c>
      <c r="B68" s="75" t="s">
        <v>5886</v>
      </c>
      <c r="C68" s="93" t="s">
        <v>5887</v>
      </c>
      <c r="D68" s="97" t="n">
        <v>7239</v>
      </c>
      <c r="E68" s="78" t="s">
        <v>5691</v>
      </c>
      <c r="F68" s="118" t="s">
        <v>170</v>
      </c>
    </row>
    <row r="69" customFormat="false" ht="15" hidden="false" customHeight="true" outlineLevel="0" collapsed="false">
      <c r="A69" s="75" t="s">
        <v>5888</v>
      </c>
      <c r="B69" s="75" t="s">
        <v>5889</v>
      </c>
      <c r="C69" s="93" t="s">
        <v>5890</v>
      </c>
      <c r="D69" s="97" t="n">
        <v>7239</v>
      </c>
      <c r="E69" s="78" t="s">
        <v>5691</v>
      </c>
      <c r="F69" s="118" t="s">
        <v>170</v>
      </c>
    </row>
    <row r="70" customFormat="false" ht="15" hidden="false" customHeight="true" outlineLevel="0" collapsed="false">
      <c r="A70" s="75" t="s">
        <v>5891</v>
      </c>
      <c r="B70" s="75" t="s">
        <v>5892</v>
      </c>
      <c r="C70" s="93" t="s">
        <v>5893</v>
      </c>
      <c r="D70" s="97" t="n">
        <v>8448</v>
      </c>
      <c r="E70" s="78" t="s">
        <v>5691</v>
      </c>
      <c r="F70" s="118" t="s">
        <v>267</v>
      </c>
    </row>
    <row r="71" customFormat="false" ht="15" hidden="false" customHeight="true" outlineLevel="0" collapsed="false">
      <c r="A71" s="75" t="s">
        <v>5894</v>
      </c>
      <c r="B71" s="75" t="s">
        <v>5895</v>
      </c>
      <c r="C71" s="93" t="s">
        <v>5896</v>
      </c>
      <c r="D71" s="97" t="n">
        <v>8448</v>
      </c>
      <c r="E71" s="78" t="s">
        <v>5691</v>
      </c>
      <c r="F71" s="118" t="s">
        <v>267</v>
      </c>
    </row>
    <row r="72" customFormat="false" ht="15" hidden="false" customHeight="true" outlineLevel="0" collapsed="false">
      <c r="A72" s="75" t="s">
        <v>5897</v>
      </c>
      <c r="B72" s="75" t="s">
        <v>5898</v>
      </c>
      <c r="C72" s="93" t="s">
        <v>5899</v>
      </c>
      <c r="D72" s="97" t="n">
        <v>12720</v>
      </c>
      <c r="E72" s="78" t="s">
        <v>5691</v>
      </c>
      <c r="F72" s="118" t="s">
        <v>267</v>
      </c>
    </row>
    <row r="73" customFormat="false" ht="15" hidden="false" customHeight="true" outlineLevel="0" collapsed="false">
      <c r="A73" s="75" t="s">
        <v>5900</v>
      </c>
      <c r="B73" s="75" t="s">
        <v>5901</v>
      </c>
      <c r="C73" s="93" t="s">
        <v>5902</v>
      </c>
      <c r="D73" s="97" t="n">
        <v>12720</v>
      </c>
      <c r="E73" s="78" t="s">
        <v>5691</v>
      </c>
      <c r="F73" s="118" t="s">
        <v>267</v>
      </c>
    </row>
    <row r="74" customFormat="false" ht="15" hidden="false" customHeight="true" outlineLevel="0" collapsed="false">
      <c r="A74" s="75" t="s">
        <v>5903</v>
      </c>
      <c r="B74" s="75" t="s">
        <v>5904</v>
      </c>
      <c r="C74" s="93" t="s">
        <v>5905</v>
      </c>
      <c r="D74" s="97" t="n">
        <v>20393</v>
      </c>
      <c r="E74" s="78" t="s">
        <v>5691</v>
      </c>
      <c r="F74" s="118" t="s">
        <v>261</v>
      </c>
    </row>
    <row r="75" customFormat="false" ht="15" hidden="false" customHeight="true" outlineLevel="0" collapsed="false">
      <c r="A75" s="75" t="s">
        <v>5906</v>
      </c>
      <c r="B75" s="75" t="s">
        <v>5907</v>
      </c>
      <c r="C75" s="93" t="s">
        <v>5908</v>
      </c>
      <c r="D75" s="97" t="n">
        <v>20393</v>
      </c>
      <c r="E75" s="78" t="s">
        <v>5691</v>
      </c>
      <c r="F75" s="118" t="s">
        <v>261</v>
      </c>
    </row>
    <row r="76" customFormat="false" ht="15" hidden="false" customHeight="true" outlineLevel="0" collapsed="false">
      <c r="A76" s="75" t="s">
        <v>5909</v>
      </c>
      <c r="B76" s="75" t="s">
        <v>5910</v>
      </c>
      <c r="C76" s="93" t="s">
        <v>5911</v>
      </c>
      <c r="D76" s="97" t="n">
        <v>49222</v>
      </c>
      <c r="E76" s="78" t="s">
        <v>5691</v>
      </c>
      <c r="F76" s="118" t="s">
        <v>5716</v>
      </c>
    </row>
    <row r="77" customFormat="false" ht="15" hidden="false" customHeight="true" outlineLevel="0" collapsed="false">
      <c r="A77" s="75" t="s">
        <v>5912</v>
      </c>
      <c r="B77" s="75" t="s">
        <v>5913</v>
      </c>
      <c r="C77" s="93" t="s">
        <v>5914</v>
      </c>
      <c r="D77" s="97" t="n">
        <v>49222</v>
      </c>
      <c r="E77" s="78" t="s">
        <v>5691</v>
      </c>
      <c r="F77" s="118" t="s">
        <v>5716</v>
      </c>
    </row>
    <row r="78" customFormat="false" ht="15" hidden="false" customHeight="true" outlineLevel="0" collapsed="false">
      <c r="A78" s="75" t="s">
        <v>5744</v>
      </c>
      <c r="B78" s="75" t="s">
        <v>5745</v>
      </c>
      <c r="C78" s="93" t="s">
        <v>5915</v>
      </c>
      <c r="D78" s="97" t="n">
        <v>12682</v>
      </c>
      <c r="E78" s="78" t="s">
        <v>5691</v>
      </c>
      <c r="F78" s="118" t="s">
        <v>261</v>
      </c>
    </row>
    <row r="79" customFormat="false" ht="15" hidden="false" customHeight="true" outlineLevel="0" collapsed="false">
      <c r="A79" s="75" t="s">
        <v>5747</v>
      </c>
      <c r="B79" s="75" t="s">
        <v>5748</v>
      </c>
      <c r="C79" s="93" t="s">
        <v>5916</v>
      </c>
      <c r="D79" s="97" t="n">
        <v>15101</v>
      </c>
      <c r="E79" s="78" t="s">
        <v>5691</v>
      </c>
      <c r="F79" s="118" t="s">
        <v>261</v>
      </c>
    </row>
    <row r="80" customFormat="false" ht="15" hidden="false" customHeight="true" outlineLevel="0" collapsed="false">
      <c r="A80" s="75" t="s">
        <v>5917</v>
      </c>
      <c r="B80" s="75" t="s">
        <v>5918</v>
      </c>
      <c r="C80" s="93" t="s">
        <v>5919</v>
      </c>
      <c r="D80" s="97" t="n">
        <v>25288</v>
      </c>
      <c r="E80" s="78" t="s">
        <v>5691</v>
      </c>
      <c r="F80" s="118" t="s">
        <v>261</v>
      </c>
    </row>
    <row r="81" customFormat="false" ht="15" hidden="false" customHeight="true" outlineLevel="0" collapsed="false">
      <c r="A81" s="75" t="s">
        <v>5920</v>
      </c>
      <c r="B81" s="75" t="s">
        <v>5921</v>
      </c>
      <c r="C81" s="93" t="s">
        <v>5922</v>
      </c>
      <c r="D81" s="97" t="n">
        <v>40937</v>
      </c>
      <c r="E81" s="78" t="s">
        <v>5691</v>
      </c>
      <c r="F81" s="118" t="s">
        <v>261</v>
      </c>
    </row>
    <row r="82" customFormat="false" ht="15" hidden="false" customHeight="true" outlineLevel="0" collapsed="false">
      <c r="A82" s="75" t="s">
        <v>5923</v>
      </c>
      <c r="B82" s="75" t="s">
        <v>5924</v>
      </c>
      <c r="C82" s="93" t="s">
        <v>5925</v>
      </c>
      <c r="D82" s="97" t="n">
        <v>83120</v>
      </c>
      <c r="E82" s="78" t="s">
        <v>5691</v>
      </c>
      <c r="F82" s="118" t="s">
        <v>5759</v>
      </c>
    </row>
    <row r="83" customFormat="false" ht="15" hidden="false" customHeight="true" outlineLevel="0" collapsed="false">
      <c r="A83" s="75" t="s">
        <v>5926</v>
      </c>
      <c r="B83" s="75" t="s">
        <v>5927</v>
      </c>
      <c r="C83" s="93" t="s">
        <v>5928</v>
      </c>
      <c r="D83" s="97" t="n">
        <v>96806</v>
      </c>
      <c r="E83" s="78" t="s">
        <v>5691</v>
      </c>
      <c r="F83" s="118" t="s">
        <v>5759</v>
      </c>
    </row>
    <row r="84" customFormat="false" ht="15" hidden="false" customHeight="true" outlineLevel="0" collapsed="false">
      <c r="A84" s="75" t="s">
        <v>4609</v>
      </c>
      <c r="B84" s="75" t="s">
        <v>5929</v>
      </c>
      <c r="C84" s="93" t="s">
        <v>5930</v>
      </c>
      <c r="D84" s="97" t="n">
        <v>12682</v>
      </c>
      <c r="E84" s="78" t="s">
        <v>5691</v>
      </c>
      <c r="F84" s="118" t="s">
        <v>261</v>
      </c>
    </row>
    <row r="85" customFormat="false" ht="15" hidden="false" customHeight="true" outlineLevel="0" collapsed="false">
      <c r="A85" s="75" t="s">
        <v>4609</v>
      </c>
      <c r="B85" s="75" t="s">
        <v>5929</v>
      </c>
      <c r="C85" s="93" t="s">
        <v>5931</v>
      </c>
      <c r="D85" s="97" t="n">
        <v>15101</v>
      </c>
      <c r="E85" s="78" t="s">
        <v>5691</v>
      </c>
      <c r="F85" s="118" t="s">
        <v>261</v>
      </c>
    </row>
    <row r="86" customFormat="false" ht="15" hidden="false" customHeight="true" outlineLevel="0" collapsed="false">
      <c r="A86" s="75" t="s">
        <v>4609</v>
      </c>
      <c r="B86" s="75" t="s">
        <v>5929</v>
      </c>
      <c r="C86" s="93" t="s">
        <v>5932</v>
      </c>
      <c r="D86" s="97" t="n">
        <v>25288</v>
      </c>
      <c r="E86" s="78" t="s">
        <v>5691</v>
      </c>
      <c r="F86" s="118" t="s">
        <v>261</v>
      </c>
    </row>
    <row r="87" customFormat="false" ht="15" hidden="false" customHeight="true" outlineLevel="0" collapsed="false">
      <c r="A87" s="75" t="s">
        <v>4609</v>
      </c>
      <c r="B87" s="75" t="s">
        <v>5929</v>
      </c>
      <c r="C87" s="93" t="s">
        <v>5933</v>
      </c>
      <c r="D87" s="97" t="n">
        <v>40937</v>
      </c>
      <c r="E87" s="78" t="s">
        <v>5691</v>
      </c>
      <c r="F87" s="118" t="s">
        <v>261</v>
      </c>
    </row>
    <row r="88" customFormat="false" ht="15" hidden="false" customHeight="true" outlineLevel="0" collapsed="false">
      <c r="A88" s="75" t="s">
        <v>4609</v>
      </c>
      <c r="B88" s="75" t="s">
        <v>5929</v>
      </c>
      <c r="C88" s="93" t="s">
        <v>5934</v>
      </c>
      <c r="D88" s="97" t="n">
        <v>83120</v>
      </c>
      <c r="E88" s="78" t="s">
        <v>5691</v>
      </c>
      <c r="F88" s="118" t="s">
        <v>5935</v>
      </c>
    </row>
    <row r="89" customFormat="false" ht="15" hidden="false" customHeight="true" outlineLevel="0" collapsed="false">
      <c r="A89" s="75" t="s">
        <v>4609</v>
      </c>
      <c r="B89" s="75" t="s">
        <v>5929</v>
      </c>
      <c r="C89" s="93" t="s">
        <v>5936</v>
      </c>
      <c r="D89" s="97" t="n">
        <v>39614</v>
      </c>
      <c r="E89" s="78" t="s">
        <v>5691</v>
      </c>
      <c r="F89" s="118" t="s">
        <v>5935</v>
      </c>
    </row>
    <row r="90" customFormat="false" ht="15" hidden="false" customHeight="true" outlineLevel="0" collapsed="false">
      <c r="A90" s="75" t="s">
        <v>4609</v>
      </c>
      <c r="B90" s="75" t="s">
        <v>5929</v>
      </c>
      <c r="C90" s="93" t="s">
        <v>5937</v>
      </c>
      <c r="D90" s="97" t="n">
        <v>76907</v>
      </c>
      <c r="E90" s="78" t="s">
        <v>5691</v>
      </c>
      <c r="F90" s="118" t="s">
        <v>5935</v>
      </c>
    </row>
    <row r="91" customFormat="false" ht="15" hidden="false" customHeight="true" outlineLevel="0" collapsed="false">
      <c r="C91" s="93"/>
    </row>
    <row r="92" customFormat="false" ht="15" hidden="false" customHeight="true" outlineLevel="0" collapsed="false">
      <c r="C92" s="93"/>
    </row>
    <row r="93" customFormat="false" ht="15" hidden="false" customHeight="true" outlineLevel="0" collapsed="false">
      <c r="C93" s="93"/>
    </row>
    <row r="94" customFormat="false" ht="15" hidden="false" customHeight="true" outlineLevel="0" collapsed="false">
      <c r="C94" s="93"/>
    </row>
    <row r="95" customFormat="false" ht="15" hidden="false" customHeight="true" outlineLevel="0" collapsed="false">
      <c r="C95" s="93"/>
    </row>
    <row r="96" customFormat="false" ht="15" hidden="false" customHeight="true" outlineLevel="0" collapsed="false">
      <c r="C96" s="93"/>
    </row>
    <row r="97" customFormat="false" ht="15" hidden="false" customHeight="true" outlineLevel="0" collapsed="false">
      <c r="C97" s="93"/>
    </row>
    <row r="98" customFormat="false" ht="15" hidden="false" customHeight="true" outlineLevel="0" collapsed="false">
      <c r="C98" s="93"/>
    </row>
    <row r="99" customFormat="false" ht="15" hidden="false" customHeight="true" outlineLevel="0" collapsed="false">
      <c r="C99" s="93"/>
    </row>
    <row r="100" customFormat="false" ht="15" hidden="false" customHeight="true" outlineLevel="0" collapsed="false">
      <c r="C100" s="93"/>
    </row>
    <row r="101" customFormat="false" ht="15" hidden="false" customHeight="true" outlineLevel="0" collapsed="false">
      <c r="C101" s="93"/>
    </row>
    <row r="102" customFormat="false" ht="15" hidden="false" customHeight="true" outlineLevel="0" collapsed="false">
      <c r="A102" s="71"/>
      <c r="B102" s="71"/>
      <c r="C102" s="93"/>
    </row>
    <row r="103" customFormat="false" ht="15" hidden="false" customHeight="true" outlineLevel="0" collapsed="false">
      <c r="A103" s="71"/>
      <c r="B103" s="71"/>
      <c r="C103" s="93"/>
    </row>
    <row r="104" customFormat="false" ht="15" hidden="false" customHeight="true" outlineLevel="0" collapsed="false">
      <c r="A104" s="71"/>
      <c r="B104" s="71"/>
      <c r="C104" s="93"/>
    </row>
    <row r="105" customFormat="false" ht="15" hidden="false" customHeight="true" outlineLevel="0" collapsed="false">
      <c r="A105" s="71"/>
      <c r="B105" s="71"/>
      <c r="C105" s="93"/>
    </row>
    <row r="106" customFormat="false" ht="15" hidden="false" customHeight="true" outlineLevel="0" collapsed="false">
      <c r="A106" s="71"/>
      <c r="B106" s="71"/>
      <c r="C106" s="93"/>
    </row>
    <row r="107" customFormat="false" ht="15" hidden="false" customHeight="true" outlineLevel="0" collapsed="false">
      <c r="A107" s="71"/>
      <c r="B107" s="71"/>
      <c r="C107" s="93"/>
    </row>
    <row r="108" customFormat="false" ht="15" hidden="false" customHeight="true" outlineLevel="0" collapsed="false">
      <c r="A108" s="71"/>
      <c r="B108" s="71"/>
      <c r="C108" s="93"/>
    </row>
    <row r="109" customFormat="false" ht="15" hidden="false" customHeight="true" outlineLevel="0" collapsed="false">
      <c r="A109" s="71"/>
      <c r="B109" s="71"/>
      <c r="C109" s="93"/>
    </row>
    <row r="110" customFormat="false" ht="15" hidden="false" customHeight="true" outlineLevel="0" collapsed="false">
      <c r="A110" s="71"/>
      <c r="B110" s="71"/>
      <c r="C110" s="93"/>
    </row>
    <row r="111" customFormat="false" ht="15" hidden="false" customHeight="true" outlineLevel="0" collapsed="false">
      <c r="A111" s="71"/>
      <c r="B111" s="71"/>
      <c r="C111" s="93"/>
    </row>
    <row r="112" customFormat="false" ht="15" hidden="false" customHeight="true" outlineLevel="0" collapsed="false">
      <c r="A112" s="71"/>
      <c r="B112" s="71"/>
      <c r="C112" s="93"/>
    </row>
    <row r="113" customFormat="false" ht="15" hidden="false" customHeight="true" outlineLevel="0" collapsed="false">
      <c r="A113" s="71"/>
      <c r="B113" s="71"/>
      <c r="C113" s="93"/>
    </row>
    <row r="114" customFormat="false" ht="15" hidden="false" customHeight="true" outlineLevel="0" collapsed="false">
      <c r="A114" s="71"/>
      <c r="B114" s="71"/>
      <c r="C114" s="93"/>
    </row>
    <row r="115" customFormat="false" ht="15" hidden="false" customHeight="true" outlineLevel="0" collapsed="false">
      <c r="A115" s="71"/>
      <c r="B115" s="71"/>
      <c r="C115" s="93"/>
    </row>
    <row r="116" customFormat="false" ht="15" hidden="false" customHeight="true" outlineLevel="0" collapsed="false">
      <c r="A116" s="71"/>
      <c r="B116" s="71"/>
      <c r="C116" s="93"/>
    </row>
    <row r="117" customFormat="false" ht="15" hidden="false" customHeight="true" outlineLevel="0" collapsed="false">
      <c r="A117" s="71"/>
      <c r="B117" s="71"/>
      <c r="C117" s="93"/>
    </row>
    <row r="118" customFormat="false" ht="15" hidden="false" customHeight="true" outlineLevel="0" collapsed="false">
      <c r="A118" s="71"/>
      <c r="B118" s="71"/>
      <c r="C118" s="93"/>
    </row>
    <row r="119" customFormat="false" ht="15" hidden="false" customHeight="true" outlineLevel="0" collapsed="false">
      <c r="A119" s="71"/>
      <c r="B119" s="71"/>
      <c r="C119" s="93"/>
    </row>
    <row r="120" customFormat="false" ht="15" hidden="false" customHeight="true" outlineLevel="0" collapsed="false">
      <c r="A120" s="71"/>
      <c r="B120" s="71"/>
      <c r="C120" s="93"/>
    </row>
    <row r="121" customFormat="false" ht="15" hidden="false" customHeight="true" outlineLevel="0" collapsed="false">
      <c r="A121" s="71"/>
      <c r="B121" s="71"/>
      <c r="C121" s="93"/>
    </row>
    <row r="122" customFormat="false" ht="15" hidden="false" customHeight="true" outlineLevel="0" collapsed="false">
      <c r="A122" s="71"/>
      <c r="B122" s="71"/>
      <c r="C122" s="93"/>
    </row>
    <row r="123" customFormat="false" ht="15" hidden="false" customHeight="true" outlineLevel="0" collapsed="false">
      <c r="A123" s="71"/>
      <c r="B123" s="71"/>
      <c r="C123" s="93"/>
    </row>
    <row r="124" customFormat="false" ht="15" hidden="false" customHeight="true" outlineLevel="0" collapsed="false">
      <c r="A124" s="71"/>
      <c r="B124" s="71"/>
      <c r="C124" s="93"/>
    </row>
    <row r="125" customFormat="false" ht="15" hidden="false" customHeight="true" outlineLevel="0" collapsed="false">
      <c r="A125" s="71"/>
      <c r="B125" s="71"/>
      <c r="C125" s="93"/>
    </row>
    <row r="126" customFormat="false" ht="15" hidden="false" customHeight="true" outlineLevel="0" collapsed="false">
      <c r="A126" s="71"/>
      <c r="B126" s="71"/>
      <c r="C126" s="93"/>
    </row>
    <row r="127" customFormat="false" ht="15" hidden="false" customHeight="true" outlineLevel="0" collapsed="false">
      <c r="A127" s="71"/>
      <c r="B127" s="71"/>
      <c r="C127" s="93"/>
    </row>
    <row r="128" customFormat="false" ht="15" hidden="false" customHeight="true" outlineLevel="0" collapsed="false">
      <c r="A128" s="71"/>
      <c r="B128" s="71"/>
      <c r="C128" s="93"/>
    </row>
    <row r="129" customFormat="false" ht="15" hidden="false" customHeight="true" outlineLevel="0" collapsed="false">
      <c r="A129" s="71"/>
      <c r="B129" s="71"/>
      <c r="C129" s="93"/>
    </row>
    <row r="130" customFormat="false" ht="15" hidden="false" customHeight="true" outlineLevel="0" collapsed="false">
      <c r="A130" s="71"/>
      <c r="B130" s="71"/>
      <c r="C130" s="93"/>
    </row>
    <row r="131" customFormat="false" ht="15" hidden="false" customHeight="true" outlineLevel="0" collapsed="false">
      <c r="A131" s="71"/>
      <c r="B131" s="71"/>
      <c r="C131" s="93"/>
    </row>
    <row r="132" customFormat="false" ht="15" hidden="false" customHeight="true" outlineLevel="0" collapsed="false">
      <c r="A132" s="71"/>
      <c r="B132" s="71"/>
      <c r="C132" s="93"/>
    </row>
    <row r="133" customFormat="false" ht="15" hidden="false" customHeight="true" outlineLevel="0" collapsed="false">
      <c r="A133" s="71"/>
      <c r="B133" s="71"/>
      <c r="C133" s="93"/>
    </row>
    <row r="134" customFormat="false" ht="15" hidden="false" customHeight="true" outlineLevel="0" collapsed="false">
      <c r="A134" s="71"/>
      <c r="B134" s="71"/>
      <c r="C134" s="59"/>
    </row>
    <row r="135" customFormat="false" ht="15" hidden="false" customHeight="true" outlineLevel="0" collapsed="false">
      <c r="A135" s="71"/>
      <c r="B135" s="71"/>
      <c r="C135" s="59"/>
    </row>
    <row r="136" customFormat="false" ht="15" hidden="false" customHeight="true" outlineLevel="0" collapsed="false">
      <c r="A136" s="71"/>
      <c r="B136" s="71"/>
      <c r="C136" s="59"/>
    </row>
    <row r="137" customFormat="false" ht="15" hidden="false" customHeight="true" outlineLevel="0" collapsed="false">
      <c r="A137" s="71"/>
      <c r="B137" s="71"/>
      <c r="C137" s="59"/>
    </row>
    <row r="138" customFormat="false" ht="15" hidden="false" customHeight="true" outlineLevel="0" collapsed="false">
      <c r="A138" s="71"/>
      <c r="B138" s="71"/>
      <c r="C138" s="59"/>
    </row>
    <row r="139" customFormat="false" ht="15" hidden="false" customHeight="true" outlineLevel="0" collapsed="false">
      <c r="A139" s="71"/>
      <c r="B139" s="71"/>
      <c r="C139" s="59"/>
    </row>
    <row r="140" customFormat="false" ht="15" hidden="false" customHeight="true" outlineLevel="0" collapsed="false">
      <c r="A140" s="71"/>
      <c r="B140" s="71"/>
      <c r="C140" s="59"/>
    </row>
    <row r="141" customFormat="false" ht="15" hidden="false" customHeight="true" outlineLevel="0" collapsed="false">
      <c r="A141" s="71"/>
      <c r="B141" s="71"/>
      <c r="C141" s="59"/>
    </row>
    <row r="142" customFormat="false" ht="15" hidden="false" customHeight="true" outlineLevel="0" collapsed="false">
      <c r="A142" s="71"/>
      <c r="B142" s="71"/>
      <c r="C142" s="59"/>
    </row>
    <row r="143" customFormat="false" ht="15" hidden="false" customHeight="true" outlineLevel="0" collapsed="false">
      <c r="A143" s="71"/>
      <c r="B143" s="71"/>
      <c r="C143" s="59"/>
    </row>
    <row r="144" customFormat="false" ht="15" hidden="false" customHeight="true" outlineLevel="0" collapsed="false">
      <c r="A144" s="71"/>
      <c r="B144" s="71"/>
      <c r="C144" s="59"/>
    </row>
    <row r="145" customFormat="false" ht="15" hidden="false" customHeight="true" outlineLevel="0" collapsed="false">
      <c r="A145" s="71"/>
      <c r="B145" s="71"/>
      <c r="C145" s="59"/>
    </row>
    <row r="146" customFormat="false" ht="15" hidden="false" customHeight="true" outlineLevel="0" collapsed="false">
      <c r="A146" s="71"/>
      <c r="B146" s="71"/>
      <c r="C146" s="59"/>
    </row>
    <row r="147" customFormat="false" ht="15" hidden="false" customHeight="true" outlineLevel="0" collapsed="false">
      <c r="A147" s="71"/>
      <c r="B147" s="71"/>
      <c r="C147" s="59"/>
    </row>
    <row r="148" customFormat="false" ht="15" hidden="false" customHeight="true" outlineLevel="0" collapsed="false">
      <c r="A148" s="71"/>
      <c r="B148" s="71"/>
      <c r="C148" s="59"/>
    </row>
    <row r="149" customFormat="false" ht="15" hidden="false" customHeight="true" outlineLevel="0" collapsed="false">
      <c r="A149" s="71"/>
      <c r="B149" s="71"/>
      <c r="C149" s="59"/>
    </row>
    <row r="150" customFormat="false" ht="15" hidden="false" customHeight="true" outlineLevel="0" collapsed="false">
      <c r="A150" s="71"/>
      <c r="B150" s="71"/>
      <c r="C150" s="59"/>
    </row>
    <row r="151" customFormat="false" ht="15" hidden="false" customHeight="true" outlineLevel="0" collapsed="false">
      <c r="A151" s="71"/>
      <c r="B151" s="71"/>
      <c r="C151" s="59"/>
    </row>
    <row r="152" customFormat="false" ht="15" hidden="false" customHeight="true" outlineLevel="0" collapsed="false">
      <c r="A152" s="71"/>
      <c r="B152" s="71"/>
      <c r="C152" s="59"/>
    </row>
    <row r="153" customFormat="false" ht="15" hidden="false" customHeight="true" outlineLevel="0" collapsed="false">
      <c r="A153" s="71"/>
      <c r="B153" s="71"/>
      <c r="C153" s="59"/>
    </row>
    <row r="154" customFormat="false" ht="15" hidden="false" customHeight="true" outlineLevel="0" collapsed="false">
      <c r="A154" s="71"/>
      <c r="B154" s="71"/>
      <c r="C154" s="59"/>
    </row>
    <row r="155" customFormat="false" ht="15" hidden="false" customHeight="true" outlineLevel="0" collapsed="false">
      <c r="A155" s="71"/>
      <c r="B155" s="71"/>
      <c r="C155" s="59"/>
    </row>
    <row r="156" customFormat="false" ht="15" hidden="false" customHeight="true" outlineLevel="0" collapsed="false">
      <c r="A156" s="71"/>
      <c r="B156" s="71"/>
      <c r="C156" s="59"/>
    </row>
    <row r="157" customFormat="false" ht="15" hidden="false" customHeight="true" outlineLevel="0" collapsed="false">
      <c r="A157" s="71"/>
      <c r="B157" s="71"/>
      <c r="C157" s="59"/>
    </row>
    <row r="158" customFormat="false" ht="15" hidden="false" customHeight="true" outlineLevel="0" collapsed="false">
      <c r="A158" s="71"/>
      <c r="B158" s="71"/>
      <c r="C158" s="59"/>
    </row>
    <row r="159" customFormat="false" ht="15" hidden="false" customHeight="true" outlineLevel="0" collapsed="false">
      <c r="A159" s="71"/>
      <c r="B159" s="71"/>
      <c r="C159" s="59"/>
    </row>
    <row r="160" customFormat="false" ht="15" hidden="false" customHeight="true" outlineLevel="0" collapsed="false">
      <c r="A160" s="71"/>
      <c r="B160" s="71"/>
      <c r="C160" s="59"/>
    </row>
    <row r="161" customFormat="false" ht="15" hidden="false" customHeight="true" outlineLevel="0" collapsed="false">
      <c r="A161" s="71"/>
      <c r="B161" s="71"/>
      <c r="C161" s="59"/>
    </row>
    <row r="162" customFormat="false" ht="15" hidden="false" customHeight="true" outlineLevel="0" collapsed="false">
      <c r="A162" s="71"/>
      <c r="B162" s="71"/>
      <c r="C162" s="59"/>
    </row>
    <row r="163" customFormat="false" ht="15" hidden="false" customHeight="true" outlineLevel="0" collapsed="false">
      <c r="A163" s="71"/>
      <c r="B163" s="71"/>
      <c r="C163" s="59"/>
    </row>
    <row r="164" customFormat="false" ht="15" hidden="false" customHeight="true" outlineLevel="0" collapsed="false">
      <c r="A164" s="71"/>
      <c r="B164" s="71"/>
      <c r="C164" s="59"/>
    </row>
    <row r="165" customFormat="false" ht="15" hidden="false" customHeight="true" outlineLevel="0" collapsed="false">
      <c r="A165" s="71"/>
      <c r="B165" s="71"/>
      <c r="C165" s="59"/>
    </row>
    <row r="166" customFormat="false" ht="15" hidden="false" customHeight="true" outlineLevel="0" collapsed="false">
      <c r="A166" s="71"/>
      <c r="B166" s="71"/>
      <c r="C166" s="59"/>
    </row>
    <row r="167" customFormat="false" ht="15" hidden="false" customHeight="true" outlineLevel="0" collapsed="false">
      <c r="A167" s="71"/>
      <c r="B167" s="71"/>
      <c r="C167" s="59"/>
    </row>
    <row r="168" customFormat="false" ht="15" hidden="false" customHeight="true" outlineLevel="0" collapsed="false">
      <c r="A168" s="71"/>
      <c r="B168" s="71"/>
      <c r="C168" s="59"/>
    </row>
    <row r="169" customFormat="false" ht="15" hidden="false" customHeight="true" outlineLevel="0" collapsed="false">
      <c r="A169" s="71"/>
      <c r="B169" s="71"/>
      <c r="C169" s="59"/>
    </row>
    <row r="170" customFormat="false" ht="15" hidden="false" customHeight="true" outlineLevel="0" collapsed="false">
      <c r="A170" s="71"/>
      <c r="B170" s="71"/>
      <c r="C170" s="59"/>
    </row>
    <row r="171" customFormat="false" ht="15" hidden="false" customHeight="true" outlineLevel="0" collapsed="false">
      <c r="A171" s="71"/>
      <c r="B171" s="71"/>
      <c r="C171" s="59"/>
    </row>
    <row r="172" customFormat="false" ht="15" hidden="false" customHeight="true" outlineLevel="0" collapsed="false">
      <c r="A172" s="71"/>
      <c r="B172" s="71"/>
      <c r="C172" s="59"/>
    </row>
    <row r="173" customFormat="false" ht="15" hidden="false" customHeight="true" outlineLevel="0" collapsed="false">
      <c r="A173" s="71"/>
      <c r="B173" s="71"/>
      <c r="C173" s="59"/>
    </row>
    <row r="174" customFormat="false" ht="15" hidden="false" customHeight="true" outlineLevel="0" collapsed="false">
      <c r="A174" s="71"/>
      <c r="B174" s="71"/>
      <c r="C174" s="59"/>
    </row>
    <row r="175" customFormat="false" ht="15" hidden="false" customHeight="true" outlineLevel="0" collapsed="false">
      <c r="A175" s="71"/>
      <c r="B175" s="71"/>
      <c r="C175" s="59"/>
    </row>
    <row r="176" customFormat="false" ht="15" hidden="false" customHeight="true" outlineLevel="0" collapsed="false">
      <c r="A176" s="71"/>
      <c r="B176" s="71"/>
      <c r="C176" s="59"/>
    </row>
    <row r="177" customFormat="false" ht="15" hidden="false" customHeight="true" outlineLevel="0" collapsed="false">
      <c r="A177" s="71"/>
      <c r="B177" s="71"/>
      <c r="C177" s="59"/>
    </row>
    <row r="178" customFormat="false" ht="15" hidden="false" customHeight="true" outlineLevel="0" collapsed="false">
      <c r="A178" s="71"/>
      <c r="B178" s="71"/>
      <c r="C178" s="59"/>
    </row>
    <row r="179" customFormat="false" ht="15" hidden="false" customHeight="true" outlineLevel="0" collapsed="false">
      <c r="A179" s="71"/>
      <c r="B179" s="71"/>
      <c r="C179" s="59"/>
    </row>
    <row r="180" customFormat="false" ht="15" hidden="false" customHeight="true" outlineLevel="0" collapsed="false">
      <c r="A180" s="71"/>
      <c r="B180" s="71"/>
      <c r="C180" s="59"/>
    </row>
    <row r="181" customFormat="false" ht="15" hidden="false" customHeight="true" outlineLevel="0" collapsed="false">
      <c r="A181" s="71"/>
      <c r="B181" s="71"/>
      <c r="C181" s="59"/>
    </row>
    <row r="182" customFormat="false" ht="15" hidden="false" customHeight="true" outlineLevel="0" collapsed="false">
      <c r="A182" s="71"/>
      <c r="B182" s="71"/>
      <c r="C182" s="59"/>
    </row>
    <row r="183" customFormat="false" ht="15" hidden="false" customHeight="true" outlineLevel="0" collapsed="false">
      <c r="A183" s="71"/>
      <c r="B183" s="71"/>
      <c r="C183" s="59"/>
    </row>
    <row r="184" customFormat="false" ht="15" hidden="false" customHeight="true" outlineLevel="0" collapsed="false">
      <c r="A184" s="71"/>
      <c r="B184" s="71"/>
      <c r="C184" s="59"/>
    </row>
    <row r="185" customFormat="false" ht="15" hidden="false" customHeight="true" outlineLevel="0" collapsed="false">
      <c r="A185" s="71"/>
      <c r="B185" s="71"/>
      <c r="C185" s="59"/>
    </row>
    <row r="186" customFormat="false" ht="15" hidden="false" customHeight="true" outlineLevel="0" collapsed="false">
      <c r="A186" s="71"/>
      <c r="B186" s="71"/>
      <c r="C186" s="59"/>
    </row>
    <row r="187" customFormat="false" ht="15" hidden="false" customHeight="true" outlineLevel="0" collapsed="false">
      <c r="A187" s="71"/>
      <c r="B187" s="71"/>
      <c r="C187" s="59"/>
    </row>
    <row r="188" customFormat="false" ht="15" hidden="false" customHeight="true" outlineLevel="0" collapsed="false">
      <c r="A188" s="71"/>
      <c r="B188" s="71"/>
      <c r="C188" s="59"/>
    </row>
    <row r="189" customFormat="false" ht="15" hidden="false" customHeight="true" outlineLevel="0" collapsed="false">
      <c r="A189" s="71"/>
      <c r="B189" s="71"/>
      <c r="C189" s="59"/>
    </row>
    <row r="190" customFormat="false" ht="15" hidden="false" customHeight="true" outlineLevel="0" collapsed="false">
      <c r="A190" s="71"/>
      <c r="B190" s="71"/>
    </row>
    <row r="191" customFormat="false" ht="15" hidden="false" customHeight="true" outlineLevel="0" collapsed="false">
      <c r="A191" s="71"/>
      <c r="B191" s="71"/>
    </row>
    <row r="192" customFormat="false" ht="15" hidden="false" customHeight="true" outlineLevel="0" collapsed="false">
      <c r="A192" s="71"/>
      <c r="B192" s="71"/>
    </row>
    <row r="193" customFormat="false" ht="15" hidden="false" customHeight="true" outlineLevel="0" collapsed="false">
      <c r="A193" s="71"/>
      <c r="B193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20 Power Limit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" activeCellId="0" sqref="E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84" width="10.87"/>
    <col collapsed="false" customWidth="true" hidden="false" outlineLevel="0" max="3" min="3" style="0" width="47.87"/>
    <col collapsed="false" customWidth="true" hidden="false" outlineLevel="0" max="4" min="4" style="82" width="8.33"/>
    <col collapsed="false" customWidth="true" hidden="false" outlineLevel="0" max="5" min="5" style="0" width="7.88"/>
    <col collapsed="false" customWidth="true" hidden="false" outlineLevel="0" max="6" min="6" style="0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67" t="s">
        <v>5938</v>
      </c>
      <c r="B2" s="67" t="s">
        <v>5939</v>
      </c>
      <c r="C2" s="114" t="s">
        <v>5940</v>
      </c>
      <c r="D2" s="77" t="n">
        <v>7239</v>
      </c>
      <c r="E2" s="119" t="s">
        <v>5691</v>
      </c>
      <c r="F2" s="119" t="s">
        <v>267</v>
      </c>
      <c r="G2" s="89"/>
      <c r="H2" s="89"/>
    </row>
    <row r="3" customFormat="false" ht="14.4" hidden="false" customHeight="false" outlineLevel="0" collapsed="false">
      <c r="A3" s="67" t="s">
        <v>5941</v>
      </c>
      <c r="B3" s="67" t="s">
        <v>5942</v>
      </c>
      <c r="C3" s="114" t="s">
        <v>5943</v>
      </c>
      <c r="D3" s="77" t="n">
        <v>11038</v>
      </c>
      <c r="E3" s="119" t="s">
        <v>5691</v>
      </c>
      <c r="F3" s="117" t="s">
        <v>267</v>
      </c>
      <c r="G3" s="89"/>
      <c r="H3" s="89"/>
    </row>
    <row r="4" customFormat="false" ht="14.4" hidden="false" customHeight="false" outlineLevel="0" collapsed="false">
      <c r="A4" s="67" t="s">
        <v>5944</v>
      </c>
      <c r="B4" s="67" t="s">
        <v>5945</v>
      </c>
      <c r="C4" s="114" t="s">
        <v>5946</v>
      </c>
      <c r="D4" s="77" t="n">
        <v>11510</v>
      </c>
      <c r="E4" s="119" t="s">
        <v>5691</v>
      </c>
      <c r="F4" s="117" t="s">
        <v>267</v>
      </c>
      <c r="G4" s="89"/>
      <c r="H4" s="89"/>
    </row>
    <row r="5" customFormat="false" ht="14.4" hidden="false" customHeight="false" outlineLevel="0" collapsed="false">
      <c r="A5" s="67" t="s">
        <v>5947</v>
      </c>
      <c r="B5" s="67" t="s">
        <v>5948</v>
      </c>
      <c r="C5" s="114" t="s">
        <v>5949</v>
      </c>
      <c r="D5" s="77" t="n">
        <v>18598</v>
      </c>
      <c r="E5" s="119" t="s">
        <v>5691</v>
      </c>
      <c r="F5" s="117" t="s">
        <v>261</v>
      </c>
      <c r="G5" s="89"/>
      <c r="H5" s="89"/>
    </row>
    <row r="6" customFormat="false" ht="14.4" hidden="false" customHeight="false" outlineLevel="0" collapsed="false">
      <c r="A6" s="67" t="s">
        <v>5950</v>
      </c>
      <c r="B6" s="67" t="s">
        <v>5951</v>
      </c>
      <c r="C6" s="114" t="s">
        <v>5952</v>
      </c>
      <c r="D6" s="77" t="n">
        <v>19070</v>
      </c>
      <c r="E6" s="119" t="s">
        <v>5691</v>
      </c>
      <c r="F6" s="117" t="s">
        <v>261</v>
      </c>
    </row>
    <row r="7" customFormat="false" ht="14.4" hidden="false" customHeight="false" outlineLevel="0" collapsed="false">
      <c r="A7" s="67" t="s">
        <v>5953</v>
      </c>
      <c r="B7" s="67" t="s">
        <v>5954</v>
      </c>
      <c r="C7" s="114" t="s">
        <v>5955</v>
      </c>
      <c r="D7" s="77" t="n">
        <v>18598</v>
      </c>
      <c r="E7" s="119" t="s">
        <v>5691</v>
      </c>
      <c r="F7" s="117" t="s">
        <v>261</v>
      </c>
    </row>
    <row r="8" customFormat="false" ht="14.4" hidden="false" customHeight="false" outlineLevel="0" collapsed="false">
      <c r="A8" s="67" t="s">
        <v>5956</v>
      </c>
      <c r="B8" s="67" t="s">
        <v>5957</v>
      </c>
      <c r="C8" s="114" t="s">
        <v>5958</v>
      </c>
      <c r="D8" s="77" t="n">
        <v>19070</v>
      </c>
      <c r="E8" s="119" t="s">
        <v>5691</v>
      </c>
      <c r="F8" s="117" t="s">
        <v>261</v>
      </c>
    </row>
    <row r="9" customFormat="false" ht="14.4" hidden="false" customHeight="false" outlineLevel="0" collapsed="false">
      <c r="A9" s="67" t="s">
        <v>5959</v>
      </c>
      <c r="B9" s="67" t="s">
        <v>5960</v>
      </c>
      <c r="C9" s="114" t="s">
        <v>5961</v>
      </c>
      <c r="D9" s="77" t="n">
        <v>7239</v>
      </c>
      <c r="E9" s="119" t="s">
        <v>5691</v>
      </c>
      <c r="F9" s="117" t="s">
        <v>267</v>
      </c>
    </row>
    <row r="10" customFormat="false" ht="14.4" hidden="false" customHeight="false" outlineLevel="0" collapsed="false">
      <c r="B10" s="67"/>
      <c r="C10" s="85"/>
      <c r="D10" s="86"/>
      <c r="E10" s="120"/>
      <c r="F10" s="120"/>
    </row>
    <row r="11" customFormat="false" ht="14.4" hidden="false" customHeight="false" outlineLevel="0" collapsed="false">
      <c r="A11" s="92"/>
      <c r="B11" s="67"/>
      <c r="C11" s="85"/>
      <c r="D11" s="86"/>
      <c r="E11" s="120"/>
      <c r="F11" s="120"/>
    </row>
    <row r="12" customFormat="false" ht="14.4" hidden="false" customHeight="false" outlineLevel="0" collapsed="false">
      <c r="A12" s="92"/>
      <c r="B12" s="67"/>
      <c r="C12" s="85"/>
      <c r="D12" s="86"/>
      <c r="E12" s="120"/>
      <c r="F12" s="120"/>
    </row>
    <row r="13" customFormat="false" ht="14.4" hidden="false" customHeight="false" outlineLevel="0" collapsed="false">
      <c r="A13" s="92"/>
      <c r="B13" s="67"/>
      <c r="C13" s="85"/>
      <c r="D13" s="86"/>
      <c r="E13" s="120"/>
      <c r="F13" s="120"/>
    </row>
    <row r="14" customFormat="false" ht="14.4" hidden="false" customHeight="false" outlineLevel="0" collapsed="false">
      <c r="A14" s="92"/>
      <c r="B14" s="67"/>
      <c r="C14" s="85"/>
      <c r="D14" s="86"/>
      <c r="E14" s="120"/>
      <c r="F14" s="120"/>
    </row>
    <row r="15" customFormat="false" ht="14.4" hidden="false" customHeight="false" outlineLevel="0" collapsed="false">
      <c r="A15" s="92"/>
      <c r="B15" s="67"/>
      <c r="C15" s="85"/>
      <c r="D15" s="86"/>
      <c r="E15" s="120"/>
      <c r="F15" s="120"/>
    </row>
    <row r="16" customFormat="false" ht="14.4" hidden="false" customHeight="false" outlineLevel="0" collapsed="false">
      <c r="A16" s="92"/>
      <c r="B16" s="67"/>
      <c r="C16" s="85"/>
      <c r="D16" s="86"/>
      <c r="E16" s="120"/>
      <c r="F16" s="120"/>
    </row>
    <row r="17" customFormat="false" ht="14.4" hidden="false" customHeight="false" outlineLevel="0" collapsed="false">
      <c r="A17" s="92"/>
      <c r="B17" s="67"/>
      <c r="C17" s="85"/>
      <c r="D17" s="86"/>
      <c r="E17" s="120"/>
      <c r="F17" s="120"/>
    </row>
    <row r="18" customFormat="false" ht="14.4" hidden="false" customHeight="false" outlineLevel="0" collapsed="false">
      <c r="A18" s="92"/>
      <c r="B18" s="67"/>
      <c r="C18" s="85"/>
      <c r="D18" s="86"/>
      <c r="E18" s="120"/>
      <c r="F18" s="120"/>
    </row>
    <row r="19" customFormat="false" ht="14.4" hidden="false" customHeight="false" outlineLevel="0" collapsed="false">
      <c r="A19" s="92"/>
      <c r="B19" s="67"/>
      <c r="C19" s="85"/>
      <c r="D19" s="86"/>
      <c r="E19" s="120"/>
      <c r="F19" s="120"/>
    </row>
    <row r="20" customFormat="false" ht="14.4" hidden="false" customHeight="false" outlineLevel="0" collapsed="false">
      <c r="A20" s="92"/>
      <c r="B20" s="67"/>
      <c r="C20" s="85"/>
      <c r="D20" s="86"/>
      <c r="E20" s="120"/>
      <c r="F20" s="120"/>
    </row>
    <row r="21" customFormat="false" ht="14.4" hidden="false" customHeight="false" outlineLevel="0" collapsed="false">
      <c r="A21" s="92"/>
      <c r="B21" s="67"/>
      <c r="C21" s="85"/>
      <c r="D21" s="86"/>
      <c r="E21" s="120"/>
      <c r="F21" s="120"/>
    </row>
    <row r="22" customFormat="false" ht="14.4" hidden="false" customHeight="false" outlineLevel="0" collapsed="false">
      <c r="A22" s="92"/>
      <c r="B22" s="67"/>
      <c r="C22" s="85"/>
      <c r="D22" s="86"/>
      <c r="E22" s="120"/>
      <c r="F22" s="120"/>
    </row>
    <row r="23" customFormat="false" ht="14.4" hidden="false" customHeight="false" outlineLevel="0" collapsed="false">
      <c r="A23" s="92"/>
      <c r="B23" s="67"/>
      <c r="C23" s="85"/>
      <c r="D23" s="86"/>
      <c r="E23" s="120"/>
      <c r="F23" s="120"/>
    </row>
    <row r="24" customFormat="false" ht="14.4" hidden="false" customHeight="false" outlineLevel="0" collapsed="false">
      <c r="A24" s="92"/>
      <c r="B24" s="67"/>
      <c r="C24" s="85"/>
      <c r="D24" s="86"/>
      <c r="E24" s="120"/>
      <c r="F24" s="120"/>
    </row>
    <row r="25" customFormat="false" ht="14.4" hidden="false" customHeight="false" outlineLevel="0" collapsed="false">
      <c r="A25" s="92"/>
      <c r="B25" s="67"/>
      <c r="C25" s="85"/>
      <c r="D25" s="86"/>
      <c r="E25" s="120"/>
      <c r="F25" s="120"/>
    </row>
    <row r="26" customFormat="false" ht="14.4" hidden="false" customHeight="false" outlineLevel="0" collapsed="false">
      <c r="A26" s="92"/>
      <c r="B26" s="67"/>
      <c r="C26" s="85"/>
      <c r="D26" s="86"/>
      <c r="E26" s="120"/>
      <c r="F26" s="120"/>
    </row>
    <row r="27" customFormat="false" ht="14.4" hidden="false" customHeight="false" outlineLevel="0" collapsed="false">
      <c r="A27" s="92"/>
      <c r="B27" s="67"/>
      <c r="C27" s="85"/>
      <c r="D27" s="86"/>
      <c r="E27" s="120"/>
      <c r="F27" s="120"/>
    </row>
    <row r="28" customFormat="false" ht="14.4" hidden="false" customHeight="false" outlineLevel="0" collapsed="false">
      <c r="A28" s="92"/>
      <c r="B28" s="67"/>
      <c r="C28" s="85"/>
      <c r="D28" s="86"/>
      <c r="E28" s="120"/>
      <c r="F28" s="120"/>
    </row>
    <row r="29" customFormat="false" ht="14.4" hidden="false" customHeight="false" outlineLevel="0" collapsed="false">
      <c r="A29" s="92"/>
      <c r="B29" s="67"/>
      <c r="C29" s="85"/>
      <c r="D29" s="86"/>
      <c r="E29" s="120"/>
      <c r="F29" s="120"/>
    </row>
    <row r="30" customFormat="false" ht="14.4" hidden="false" customHeight="false" outlineLevel="0" collapsed="false">
      <c r="A30" s="92"/>
      <c r="B30" s="67"/>
      <c r="C30" s="85"/>
      <c r="D30" s="86"/>
      <c r="E30" s="120"/>
      <c r="F30" s="120"/>
    </row>
    <row r="31" customFormat="false" ht="14.4" hidden="false" customHeight="false" outlineLevel="0" collapsed="false">
      <c r="A31" s="92"/>
      <c r="B31" s="67"/>
      <c r="C31" s="85"/>
      <c r="D31" s="86"/>
      <c r="E31" s="120"/>
      <c r="F31" s="120"/>
    </row>
    <row r="32" customFormat="false" ht="14.4" hidden="false" customHeight="false" outlineLevel="0" collapsed="false">
      <c r="A32" s="92"/>
      <c r="B32" s="67"/>
      <c r="C32" s="85"/>
      <c r="D32" s="86"/>
      <c r="E32" s="120"/>
      <c r="F32" s="120"/>
    </row>
    <row r="33" customFormat="false" ht="14.4" hidden="false" customHeight="false" outlineLevel="0" collapsed="false">
      <c r="A33" s="92"/>
      <c r="B33" s="67"/>
      <c r="C33" s="85"/>
      <c r="D33" s="86"/>
      <c r="E33" s="120"/>
      <c r="F33" s="120"/>
    </row>
    <row r="34" customFormat="false" ht="14.4" hidden="false" customHeight="false" outlineLevel="0" collapsed="false">
      <c r="A34" s="92"/>
      <c r="B34" s="67"/>
      <c r="C34" s="85"/>
      <c r="D34" s="86"/>
      <c r="E34" s="120"/>
      <c r="F34" s="120"/>
    </row>
    <row r="35" customFormat="false" ht="14.4" hidden="false" customHeight="false" outlineLevel="0" collapsed="false">
      <c r="A35" s="92"/>
      <c r="B35" s="67"/>
      <c r="C35" s="85"/>
      <c r="D35" s="86"/>
      <c r="E35" s="120"/>
      <c r="F35" s="120"/>
    </row>
    <row r="36" customFormat="false" ht="14.4" hidden="false" customHeight="false" outlineLevel="0" collapsed="false">
      <c r="A36" s="92"/>
      <c r="B36" s="67"/>
      <c r="C36" s="85"/>
      <c r="D36" s="86"/>
      <c r="E36" s="120"/>
      <c r="F36" s="120"/>
    </row>
    <row r="37" customFormat="false" ht="14.4" hidden="false" customHeight="false" outlineLevel="0" collapsed="false">
      <c r="A37" s="92"/>
      <c r="B37" s="67"/>
      <c r="C37" s="85"/>
      <c r="D37" s="86"/>
      <c r="E37" s="120"/>
      <c r="F37" s="120"/>
    </row>
    <row r="38" customFormat="false" ht="14.4" hidden="false" customHeight="false" outlineLevel="0" collapsed="false">
      <c r="A38" s="92"/>
      <c r="B38" s="67"/>
      <c r="C38" s="85"/>
      <c r="D38" s="86"/>
      <c r="E38" s="120"/>
      <c r="F38" s="120"/>
    </row>
    <row r="39" customFormat="false" ht="14.4" hidden="false" customHeight="false" outlineLevel="0" collapsed="false">
      <c r="A39" s="92"/>
      <c r="B39" s="67"/>
      <c r="C39" s="85"/>
      <c r="D39" s="86"/>
      <c r="E39" s="120"/>
      <c r="F39" s="120"/>
    </row>
    <row r="40" customFormat="false" ht="14.4" hidden="false" customHeight="false" outlineLevel="0" collapsed="false">
      <c r="A40" s="92"/>
      <c r="B40" s="67"/>
      <c r="C40" s="85"/>
      <c r="D40" s="86"/>
      <c r="E40" s="120"/>
      <c r="F40" s="120"/>
    </row>
    <row r="41" customFormat="false" ht="14.4" hidden="false" customHeight="false" outlineLevel="0" collapsed="false">
      <c r="A41" s="92"/>
      <c r="B41" s="67"/>
      <c r="C41" s="85"/>
      <c r="D41" s="86"/>
      <c r="E41" s="120"/>
      <c r="F41" s="120"/>
    </row>
    <row r="42" customFormat="false" ht="14.4" hidden="false" customHeight="false" outlineLevel="0" collapsed="false">
      <c r="A42" s="92"/>
      <c r="B42" s="67"/>
      <c r="C42" s="85"/>
      <c r="D42" s="86"/>
      <c r="E42" s="120"/>
      <c r="F42" s="120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25/4228 Power Limit Switches
Effective:  &amp;D
&amp;"-,Regular"Replaces All Previous Prices
 </oddHeader>
    <oddFooter>&amp;L&amp;10Hubbell Industrial Controls, Inc.
4301 Cheyenne Dr.
Archdale, NC  27263&amp;C&amp;P&amp;R&amp;10Ph: 336-434-2800
Fax: 336-434-2803
www.hubbell-icd.co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F24" activeCellId="0" sqref="F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4.87"/>
    <col collapsed="false" customWidth="true" hidden="false" outlineLevel="0" max="2" min="2" style="122" width="55.43"/>
    <col collapsed="false" customWidth="true" hidden="false" outlineLevel="0" max="3" min="3" style="123" width="8.33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true" hidden="false" outlineLevel="0" max="6" min="6" style="121" width="11.55"/>
    <col collapsed="false" customWidth="true" hidden="false" outlineLevel="0" max="7" min="7" style="121" width="6.99"/>
    <col collapsed="false" customWidth="false" hidden="false" outlineLevel="0" max="257" min="8" style="125" width="9.1"/>
  </cols>
  <sheetData>
    <row r="1" s="121" customFormat="true" ht="29.25" hidden="false" customHeight="true" outlineLevel="0" collapsed="false">
      <c r="A1" s="126" t="s">
        <v>113</v>
      </c>
      <c r="B1" s="127" t="s">
        <v>114</v>
      </c>
      <c r="C1" s="127" t="s">
        <v>115</v>
      </c>
      <c r="D1" s="127" t="s">
        <v>116</v>
      </c>
      <c r="E1" s="127" t="s">
        <v>117</v>
      </c>
      <c r="F1" s="128" t="s">
        <v>5962</v>
      </c>
      <c r="G1" s="129" t="s">
        <v>5963</v>
      </c>
    </row>
    <row r="2" customFormat="false" ht="15" hidden="false" customHeight="true" outlineLevel="0" collapsed="false">
      <c r="A2" s="130" t="s">
        <v>5964</v>
      </c>
      <c r="B2" s="131" t="s">
        <v>5965</v>
      </c>
      <c r="C2" s="132" t="n">
        <v>9878</v>
      </c>
      <c r="D2" s="130" t="s">
        <v>5691</v>
      </c>
      <c r="E2" s="130" t="s">
        <v>261</v>
      </c>
      <c r="F2" s="133" t="s">
        <v>5966</v>
      </c>
      <c r="G2" s="134" t="n">
        <v>2</v>
      </c>
    </row>
    <row r="3" customFormat="false" ht="15" hidden="false" customHeight="true" outlineLevel="0" collapsed="false">
      <c r="A3" s="135" t="s">
        <v>5967</v>
      </c>
      <c r="B3" s="131" t="s">
        <v>5968</v>
      </c>
      <c r="C3" s="136" t="n">
        <v>10786</v>
      </c>
      <c r="D3" s="130" t="s">
        <v>5691</v>
      </c>
      <c r="E3" s="130" t="s">
        <v>261</v>
      </c>
      <c r="F3" s="133" t="s">
        <v>5969</v>
      </c>
      <c r="G3" s="134" t="n">
        <v>2</v>
      </c>
    </row>
    <row r="4" customFormat="false" ht="15" hidden="false" customHeight="true" outlineLevel="0" collapsed="false">
      <c r="A4" s="135" t="s">
        <v>5970</v>
      </c>
      <c r="B4" s="131" t="s">
        <v>5971</v>
      </c>
      <c r="C4" s="136" t="n">
        <v>13205</v>
      </c>
      <c r="D4" s="130" t="s">
        <v>5691</v>
      </c>
      <c r="E4" s="130" t="s">
        <v>261</v>
      </c>
      <c r="F4" s="133" t="s">
        <v>5972</v>
      </c>
      <c r="G4" s="134" t="n">
        <v>2</v>
      </c>
    </row>
    <row r="5" customFormat="false" ht="15" hidden="false" customHeight="true" outlineLevel="0" collapsed="false">
      <c r="A5" s="135" t="s">
        <v>5973</v>
      </c>
      <c r="B5" s="131" t="s">
        <v>5974</v>
      </c>
      <c r="C5" s="136" t="n">
        <v>14717</v>
      </c>
      <c r="D5" s="130" t="s">
        <v>5691</v>
      </c>
      <c r="E5" s="130" t="s">
        <v>261</v>
      </c>
      <c r="F5" s="133" t="s">
        <v>5975</v>
      </c>
      <c r="G5" s="134" t="n">
        <v>2</v>
      </c>
    </row>
    <row r="6" customFormat="false" ht="15" hidden="false" customHeight="true" outlineLevel="0" collapsed="false">
      <c r="A6" s="135" t="s">
        <v>5976</v>
      </c>
      <c r="B6" s="131" t="s">
        <v>5977</v>
      </c>
      <c r="C6" s="136" t="n">
        <v>17854</v>
      </c>
      <c r="D6" s="130" t="s">
        <v>5691</v>
      </c>
      <c r="E6" s="130" t="s">
        <v>261</v>
      </c>
      <c r="F6" s="133" t="s">
        <v>5978</v>
      </c>
      <c r="G6" s="134" t="n">
        <v>2</v>
      </c>
    </row>
    <row r="7" customFormat="false" ht="15" hidden="false" customHeight="true" outlineLevel="0" collapsed="false">
      <c r="A7" s="135" t="s">
        <v>5979</v>
      </c>
      <c r="B7" s="131" t="s">
        <v>5980</v>
      </c>
      <c r="C7" s="136" t="n">
        <v>22541</v>
      </c>
      <c r="D7" s="130" t="s">
        <v>5691</v>
      </c>
      <c r="E7" s="130" t="s">
        <v>261</v>
      </c>
      <c r="F7" s="133" t="s">
        <v>5981</v>
      </c>
      <c r="G7" s="134" t="n">
        <v>2</v>
      </c>
    </row>
    <row r="8" customFormat="false" ht="15" hidden="false" customHeight="true" outlineLevel="0" collapsed="false">
      <c r="A8" s="135" t="s">
        <v>5982</v>
      </c>
      <c r="B8" s="131" t="s">
        <v>5983</v>
      </c>
      <c r="C8" s="136" t="n">
        <v>30479</v>
      </c>
      <c r="D8" s="130" t="s">
        <v>5691</v>
      </c>
      <c r="E8" s="130" t="s">
        <v>261</v>
      </c>
      <c r="F8" s="133" t="s">
        <v>5984</v>
      </c>
      <c r="G8" s="134" t="n">
        <v>2</v>
      </c>
    </row>
    <row r="9" customFormat="false" ht="15" hidden="false" customHeight="true" outlineLevel="0" collapsed="false">
      <c r="A9" s="135" t="s">
        <v>5985</v>
      </c>
      <c r="B9" s="131" t="s">
        <v>5986</v>
      </c>
      <c r="C9" s="136" t="n">
        <v>40912</v>
      </c>
      <c r="D9" s="130" t="s">
        <v>5691</v>
      </c>
      <c r="E9" s="135" t="s">
        <v>5987</v>
      </c>
      <c r="F9" s="133" t="s">
        <v>5981</v>
      </c>
      <c r="G9" s="134" t="n">
        <v>4</v>
      </c>
    </row>
    <row r="10" customFormat="false" ht="15" hidden="false" customHeight="true" outlineLevel="0" collapsed="false">
      <c r="A10" s="135" t="s">
        <v>5988</v>
      </c>
      <c r="B10" s="131" t="s">
        <v>5989</v>
      </c>
      <c r="C10" s="136" t="n">
        <v>57166</v>
      </c>
      <c r="D10" s="130" t="s">
        <v>5691</v>
      </c>
      <c r="E10" s="135" t="s">
        <v>5987</v>
      </c>
      <c r="F10" s="133" t="s">
        <v>5984</v>
      </c>
      <c r="G10" s="134" t="n">
        <v>4</v>
      </c>
    </row>
    <row r="11" customFormat="false" ht="15" hidden="false" customHeight="true" outlineLevel="0" collapsed="false">
      <c r="A11" s="135" t="s">
        <v>5990</v>
      </c>
      <c r="B11" s="131" t="s">
        <v>5991</v>
      </c>
      <c r="C11" s="136" t="n">
        <v>10168</v>
      </c>
      <c r="D11" s="130" t="s">
        <v>5691</v>
      </c>
      <c r="E11" s="130" t="s">
        <v>261</v>
      </c>
      <c r="F11" s="133" t="s">
        <v>5966</v>
      </c>
      <c r="G11" s="134" t="n">
        <v>2</v>
      </c>
    </row>
    <row r="12" customFormat="false" ht="15" hidden="false" customHeight="true" outlineLevel="0" collapsed="false">
      <c r="A12" s="135" t="s">
        <v>5992</v>
      </c>
      <c r="B12" s="131" t="s">
        <v>5993</v>
      </c>
      <c r="C12" s="136" t="n">
        <v>11075</v>
      </c>
      <c r="D12" s="130" t="s">
        <v>5691</v>
      </c>
      <c r="E12" s="130" t="s">
        <v>261</v>
      </c>
      <c r="F12" s="133" t="s">
        <v>5969</v>
      </c>
      <c r="G12" s="134" t="n">
        <v>2</v>
      </c>
    </row>
    <row r="13" customFormat="false" ht="15" hidden="false" customHeight="true" outlineLevel="0" collapsed="false">
      <c r="A13" s="135" t="s">
        <v>5994</v>
      </c>
      <c r="B13" s="131" t="s">
        <v>5995</v>
      </c>
      <c r="C13" s="136" t="n">
        <v>13495</v>
      </c>
      <c r="D13" s="130" t="s">
        <v>5691</v>
      </c>
      <c r="E13" s="130" t="s">
        <v>261</v>
      </c>
      <c r="F13" s="133" t="s">
        <v>5972</v>
      </c>
      <c r="G13" s="134" t="n">
        <v>2</v>
      </c>
    </row>
    <row r="14" customFormat="false" ht="15" hidden="false" customHeight="true" outlineLevel="0" collapsed="false">
      <c r="A14" s="135" t="s">
        <v>5996</v>
      </c>
      <c r="B14" s="131" t="s">
        <v>5997</v>
      </c>
      <c r="C14" s="136" t="n">
        <v>15007</v>
      </c>
      <c r="D14" s="130" t="s">
        <v>5691</v>
      </c>
      <c r="E14" s="130" t="s">
        <v>261</v>
      </c>
      <c r="F14" s="133" t="s">
        <v>5975</v>
      </c>
      <c r="G14" s="134" t="n">
        <v>2</v>
      </c>
    </row>
    <row r="15" customFormat="false" ht="15" hidden="false" customHeight="true" outlineLevel="0" collapsed="false">
      <c r="A15" s="135" t="s">
        <v>5998</v>
      </c>
      <c r="B15" s="131" t="s">
        <v>5999</v>
      </c>
      <c r="C15" s="136" t="n">
        <v>18144</v>
      </c>
      <c r="D15" s="130" t="s">
        <v>5691</v>
      </c>
      <c r="E15" s="130" t="s">
        <v>261</v>
      </c>
      <c r="F15" s="133" t="s">
        <v>5978</v>
      </c>
      <c r="G15" s="134" t="n">
        <v>2</v>
      </c>
    </row>
    <row r="16" customFormat="false" ht="15" hidden="false" customHeight="true" outlineLevel="0" collapsed="false">
      <c r="A16" s="135" t="s">
        <v>6000</v>
      </c>
      <c r="B16" s="131" t="s">
        <v>6001</v>
      </c>
      <c r="C16" s="136" t="n">
        <v>22831</v>
      </c>
      <c r="D16" s="130" t="s">
        <v>5691</v>
      </c>
      <c r="E16" s="130" t="s">
        <v>261</v>
      </c>
      <c r="F16" s="133" t="s">
        <v>5981</v>
      </c>
      <c r="G16" s="133" t="n">
        <v>2</v>
      </c>
    </row>
    <row r="17" customFormat="false" ht="15" hidden="false" customHeight="true" outlineLevel="0" collapsed="false">
      <c r="A17" s="135" t="s">
        <v>6002</v>
      </c>
      <c r="B17" s="131" t="s">
        <v>6003</v>
      </c>
      <c r="C17" s="136" t="n">
        <v>30769</v>
      </c>
      <c r="D17" s="130" t="s">
        <v>5691</v>
      </c>
      <c r="E17" s="130" t="s">
        <v>261</v>
      </c>
      <c r="F17" s="133" t="s">
        <v>5984</v>
      </c>
      <c r="G17" s="133" t="n">
        <v>2</v>
      </c>
    </row>
    <row r="18" customFormat="false" ht="15" hidden="false" customHeight="true" outlineLevel="0" collapsed="false">
      <c r="A18" s="135" t="s">
        <v>6004</v>
      </c>
      <c r="B18" s="131" t="s">
        <v>6005</v>
      </c>
      <c r="C18" s="136" t="n">
        <v>41202</v>
      </c>
      <c r="D18" s="130" t="s">
        <v>5691</v>
      </c>
      <c r="E18" s="135" t="s">
        <v>5987</v>
      </c>
      <c r="F18" s="133" t="s">
        <v>5981</v>
      </c>
      <c r="G18" s="133" t="n">
        <v>4</v>
      </c>
    </row>
    <row r="19" customFormat="false" ht="15" hidden="false" customHeight="true" outlineLevel="0" collapsed="false">
      <c r="A19" s="135" t="s">
        <v>6006</v>
      </c>
      <c r="B19" s="131" t="s">
        <v>6007</v>
      </c>
      <c r="C19" s="136" t="n">
        <v>57456</v>
      </c>
      <c r="D19" s="130" t="s">
        <v>5691</v>
      </c>
      <c r="E19" s="135" t="s">
        <v>5987</v>
      </c>
      <c r="F19" s="133" t="s">
        <v>5984</v>
      </c>
      <c r="G19" s="133" t="n">
        <v>4</v>
      </c>
    </row>
    <row r="20" customFormat="false" ht="15" hidden="false" customHeight="true" outlineLevel="0" collapsed="false">
      <c r="A20" s="135" t="s">
        <v>6008</v>
      </c>
      <c r="B20" s="131" t="s">
        <v>6009</v>
      </c>
      <c r="C20" s="136" t="n">
        <v>12373</v>
      </c>
      <c r="D20" s="130" t="s">
        <v>5691</v>
      </c>
      <c r="E20" s="130" t="s">
        <v>261</v>
      </c>
      <c r="F20" s="133" t="s">
        <v>6010</v>
      </c>
      <c r="G20" s="133" t="n">
        <v>3</v>
      </c>
    </row>
    <row r="21" customFormat="false" ht="15" hidden="false" customHeight="true" outlineLevel="0" collapsed="false">
      <c r="A21" s="135" t="s">
        <v>6011</v>
      </c>
      <c r="B21" s="131" t="s">
        <v>6012</v>
      </c>
      <c r="C21" s="136" t="n">
        <v>12827</v>
      </c>
      <c r="D21" s="130" t="s">
        <v>5691</v>
      </c>
      <c r="E21" s="130" t="s">
        <v>261</v>
      </c>
      <c r="F21" s="133" t="s">
        <v>6013</v>
      </c>
      <c r="G21" s="133" t="n">
        <v>3</v>
      </c>
    </row>
    <row r="22" customFormat="false" ht="15" hidden="false" customHeight="true" outlineLevel="0" collapsed="false">
      <c r="A22" s="135" t="s">
        <v>6014</v>
      </c>
      <c r="B22" s="131" t="s">
        <v>6015</v>
      </c>
      <c r="C22" s="136" t="n">
        <v>16909</v>
      </c>
      <c r="D22" s="130" t="s">
        <v>5691</v>
      </c>
      <c r="E22" s="130" t="s">
        <v>261</v>
      </c>
      <c r="F22" s="133" t="s">
        <v>6016</v>
      </c>
      <c r="G22" s="133" t="n">
        <v>3</v>
      </c>
    </row>
    <row r="23" customFormat="false" ht="15" hidden="false" customHeight="true" outlineLevel="0" collapsed="false">
      <c r="A23" s="135" t="s">
        <v>6017</v>
      </c>
      <c r="B23" s="131" t="s">
        <v>6018</v>
      </c>
      <c r="C23" s="136" t="n">
        <v>21559</v>
      </c>
      <c r="D23" s="130" t="s">
        <v>5691</v>
      </c>
      <c r="E23" s="130" t="s">
        <v>261</v>
      </c>
      <c r="F23" s="133" t="s">
        <v>6019</v>
      </c>
      <c r="G23" s="133" t="n">
        <v>3</v>
      </c>
    </row>
    <row r="24" customFormat="false" ht="15" hidden="false" customHeight="true" outlineLevel="0" collapsed="false">
      <c r="A24" s="135" t="s">
        <v>6020</v>
      </c>
      <c r="B24" s="131" t="s">
        <v>6021</v>
      </c>
      <c r="C24" s="136" t="n">
        <v>30857</v>
      </c>
      <c r="D24" s="130" t="s">
        <v>5691</v>
      </c>
      <c r="E24" s="130" t="s">
        <v>261</v>
      </c>
      <c r="F24" s="133" t="s">
        <v>6022</v>
      </c>
      <c r="G24" s="133" t="n">
        <v>3</v>
      </c>
    </row>
    <row r="25" customFormat="false" ht="15" hidden="false" customHeight="true" outlineLevel="0" collapsed="false">
      <c r="A25" s="135" t="s">
        <v>6023</v>
      </c>
      <c r="B25" s="131" t="s">
        <v>6024</v>
      </c>
      <c r="C25" s="136" t="n">
        <v>44087</v>
      </c>
      <c r="D25" s="130" t="s">
        <v>5691</v>
      </c>
      <c r="E25" s="130" t="s">
        <v>261</v>
      </c>
      <c r="F25" s="133" t="s">
        <v>6025</v>
      </c>
      <c r="G25" s="133" t="n">
        <v>3</v>
      </c>
    </row>
    <row r="26" customFormat="false" ht="15" hidden="false" customHeight="true" outlineLevel="0" collapsed="false">
      <c r="A26" s="135" t="s">
        <v>6026</v>
      </c>
      <c r="B26" s="131" t="s">
        <v>6027</v>
      </c>
      <c r="C26" s="136" t="n">
        <v>64499</v>
      </c>
      <c r="D26" s="130" t="s">
        <v>5691</v>
      </c>
      <c r="E26" s="130" t="s">
        <v>261</v>
      </c>
      <c r="F26" s="133" t="s">
        <v>6028</v>
      </c>
      <c r="G26" s="133" t="n">
        <v>3</v>
      </c>
    </row>
    <row r="27" customFormat="false" ht="15" hidden="false" customHeight="true" outlineLevel="0" collapsed="false">
      <c r="A27" s="135" t="s">
        <v>6029</v>
      </c>
      <c r="B27" s="131" t="s">
        <v>6030</v>
      </c>
      <c r="C27" s="136" t="n">
        <v>75134</v>
      </c>
      <c r="D27" s="130" t="s">
        <v>5691</v>
      </c>
      <c r="E27" s="135" t="s">
        <v>5987</v>
      </c>
      <c r="F27" s="133" t="s">
        <v>6031</v>
      </c>
      <c r="G27" s="133" t="n">
        <v>6</v>
      </c>
    </row>
    <row r="28" customFormat="false" ht="15" hidden="false" customHeight="true" outlineLevel="0" collapsed="false">
      <c r="A28" s="130" t="s">
        <v>6032</v>
      </c>
      <c r="B28" s="131" t="s">
        <v>6033</v>
      </c>
      <c r="C28" s="132" t="n">
        <v>85756</v>
      </c>
      <c r="D28" s="130" t="s">
        <v>5691</v>
      </c>
      <c r="E28" s="135" t="s">
        <v>5987</v>
      </c>
      <c r="F28" s="133" t="s">
        <v>6034</v>
      </c>
      <c r="G28" s="133" t="n">
        <v>6</v>
      </c>
    </row>
    <row r="29" customFormat="false" ht="15" hidden="false" customHeight="true" outlineLevel="0" collapsed="false">
      <c r="A29" s="130" t="s">
        <v>6035</v>
      </c>
      <c r="B29" s="131" t="s">
        <v>6036</v>
      </c>
      <c r="C29" s="132" t="n">
        <v>12663</v>
      </c>
      <c r="D29" s="130" t="s">
        <v>5691</v>
      </c>
      <c r="E29" s="130" t="s">
        <v>261</v>
      </c>
      <c r="F29" s="133" t="s">
        <v>6010</v>
      </c>
      <c r="G29" s="133" t="n">
        <v>3</v>
      </c>
    </row>
    <row r="30" customFormat="false" ht="15" hidden="false" customHeight="true" outlineLevel="0" collapsed="false">
      <c r="A30" s="130" t="s">
        <v>6037</v>
      </c>
      <c r="B30" s="131" t="s">
        <v>6038</v>
      </c>
      <c r="C30" s="132" t="n">
        <v>13177</v>
      </c>
      <c r="D30" s="130" t="s">
        <v>5691</v>
      </c>
      <c r="E30" s="130" t="s">
        <v>261</v>
      </c>
      <c r="F30" s="133" t="s">
        <v>6013</v>
      </c>
      <c r="G30" s="133" t="n">
        <v>3</v>
      </c>
    </row>
    <row r="31" customFormat="false" ht="15" hidden="false" customHeight="true" outlineLevel="0" collapsed="false">
      <c r="A31" s="130" t="s">
        <v>6039</v>
      </c>
      <c r="B31" s="131" t="s">
        <v>6040</v>
      </c>
      <c r="C31" s="132" t="n">
        <v>17199</v>
      </c>
      <c r="D31" s="130" t="s">
        <v>5691</v>
      </c>
      <c r="E31" s="130" t="s">
        <v>261</v>
      </c>
      <c r="F31" s="133" t="s">
        <v>6016</v>
      </c>
      <c r="G31" s="133" t="n">
        <v>3</v>
      </c>
    </row>
    <row r="32" customFormat="false" ht="15" hidden="false" customHeight="true" outlineLevel="0" collapsed="false">
      <c r="A32" s="130" t="s">
        <v>6041</v>
      </c>
      <c r="B32" s="131" t="s">
        <v>6042</v>
      </c>
      <c r="C32" s="132" t="n">
        <v>21848</v>
      </c>
      <c r="D32" s="130" t="s">
        <v>5691</v>
      </c>
      <c r="E32" s="130" t="s">
        <v>261</v>
      </c>
      <c r="F32" s="133" t="s">
        <v>6019</v>
      </c>
      <c r="G32" s="133" t="n">
        <v>3</v>
      </c>
    </row>
    <row r="33" customFormat="false" ht="15" hidden="false" customHeight="true" outlineLevel="0" collapsed="false">
      <c r="A33" s="130" t="s">
        <v>6043</v>
      </c>
      <c r="B33" s="131" t="s">
        <v>6044</v>
      </c>
      <c r="C33" s="132" t="n">
        <v>31147</v>
      </c>
      <c r="D33" s="130" t="s">
        <v>5691</v>
      </c>
      <c r="E33" s="130" t="s">
        <v>261</v>
      </c>
      <c r="F33" s="133" t="s">
        <v>6022</v>
      </c>
      <c r="G33" s="133" t="n">
        <v>3</v>
      </c>
    </row>
    <row r="34" customFormat="false" ht="15" hidden="false" customHeight="true" outlineLevel="0" collapsed="false">
      <c r="A34" s="130" t="s">
        <v>6045</v>
      </c>
      <c r="B34" s="131" t="s">
        <v>6046</v>
      </c>
      <c r="C34" s="132" t="n">
        <v>44377</v>
      </c>
      <c r="D34" s="130" t="s">
        <v>5691</v>
      </c>
      <c r="E34" s="130" t="s">
        <v>261</v>
      </c>
      <c r="F34" s="133" t="s">
        <v>6025</v>
      </c>
      <c r="G34" s="133" t="n">
        <v>3</v>
      </c>
    </row>
    <row r="35" customFormat="false" ht="15" hidden="false" customHeight="true" outlineLevel="0" collapsed="false">
      <c r="A35" s="130" t="s">
        <v>6047</v>
      </c>
      <c r="B35" s="131" t="s">
        <v>6048</v>
      </c>
      <c r="C35" s="132" t="n">
        <v>64789</v>
      </c>
      <c r="D35" s="130" t="s">
        <v>5691</v>
      </c>
      <c r="E35" s="130" t="s">
        <v>261</v>
      </c>
      <c r="F35" s="133" t="s">
        <v>6028</v>
      </c>
      <c r="G35" s="133" t="n">
        <v>3</v>
      </c>
    </row>
    <row r="36" customFormat="false" ht="15" hidden="false" customHeight="true" outlineLevel="0" collapsed="false">
      <c r="A36" s="130" t="s">
        <v>6049</v>
      </c>
      <c r="B36" s="131" t="s">
        <v>6050</v>
      </c>
      <c r="C36" s="132" t="n">
        <v>75424</v>
      </c>
      <c r="D36" s="130" t="s">
        <v>5691</v>
      </c>
      <c r="E36" s="135" t="s">
        <v>5987</v>
      </c>
      <c r="F36" s="133" t="s">
        <v>6031</v>
      </c>
      <c r="G36" s="133" t="n">
        <v>6</v>
      </c>
    </row>
    <row r="37" customFormat="false" ht="15" hidden="false" customHeight="true" outlineLevel="0" collapsed="false">
      <c r="A37" s="130" t="s">
        <v>6051</v>
      </c>
      <c r="B37" s="131" t="s">
        <v>6052</v>
      </c>
      <c r="C37" s="132" t="n">
        <v>86045</v>
      </c>
      <c r="D37" s="130" t="s">
        <v>5691</v>
      </c>
      <c r="E37" s="135" t="s">
        <v>5987</v>
      </c>
      <c r="F37" s="133" t="s">
        <v>6034</v>
      </c>
      <c r="G37" s="133" t="n">
        <v>6</v>
      </c>
    </row>
    <row r="38" customFormat="false" ht="15" hidden="false" customHeight="true" outlineLevel="0" collapsed="false">
      <c r="A38" s="130"/>
      <c r="B38" s="131"/>
      <c r="C38" s="132"/>
      <c r="D38" s="130"/>
      <c r="E38" s="137"/>
      <c r="F38" s="133"/>
      <c r="G38" s="133"/>
    </row>
    <row r="39" customFormat="false" ht="15" hidden="false" customHeight="true" outlineLevel="0" collapsed="false">
      <c r="A39" s="130"/>
      <c r="B39" s="131"/>
      <c r="C39" s="132"/>
      <c r="D39" s="130"/>
      <c r="E39" s="137"/>
      <c r="F39" s="133"/>
      <c r="G39" s="133"/>
    </row>
    <row r="40" customFormat="false" ht="15" hidden="false" customHeight="true" outlineLevel="0" collapsed="false">
      <c r="A40" s="138"/>
      <c r="B40" s="57"/>
      <c r="C40" s="139"/>
      <c r="D40" s="140"/>
      <c r="E40" s="141"/>
      <c r="F40" s="80"/>
      <c r="G40" s="80"/>
    </row>
    <row r="41" customFormat="false" ht="15" hidden="false" customHeight="true" outlineLevel="0" collapsed="false">
      <c r="A41" s="138"/>
      <c r="B41" s="57"/>
      <c r="C41" s="139"/>
      <c r="D41" s="140"/>
      <c r="E41" s="141"/>
      <c r="F41" s="80"/>
      <c r="G41" s="80"/>
    </row>
    <row r="42" customFormat="false" ht="15" hidden="false" customHeight="true" outlineLevel="0" collapsed="false">
      <c r="A42" s="138"/>
      <c r="B42" s="57"/>
      <c r="C42" s="139"/>
      <c r="D42" s="140"/>
      <c r="E42" s="141"/>
      <c r="F42" s="80"/>
      <c r="G42" s="80"/>
    </row>
    <row r="43" customFormat="false" ht="15" hidden="false" customHeight="true" outlineLevel="0" collapsed="false">
      <c r="A43" s="138"/>
      <c r="B43" s="57"/>
      <c r="C43" s="139"/>
      <c r="D43" s="140"/>
      <c r="E43" s="141"/>
      <c r="F43" s="142"/>
      <c r="G43" s="142"/>
    </row>
    <row r="44" customFormat="false" ht="15" hidden="false" customHeight="true" outlineLevel="0" collapsed="false">
      <c r="A44" s="138"/>
      <c r="B44" s="57"/>
      <c r="C44" s="139"/>
      <c r="D44" s="140"/>
      <c r="E44" s="141"/>
      <c r="F44" s="80"/>
      <c r="G44" s="80"/>
    </row>
    <row r="45" customFormat="false" ht="15" hidden="false" customHeight="true" outlineLevel="0" collapsed="false">
      <c r="A45" s="138"/>
      <c r="B45" s="57"/>
      <c r="C45" s="139"/>
      <c r="D45" s="140"/>
      <c r="E45" s="141"/>
      <c r="F45" s="80"/>
      <c r="G45" s="80"/>
    </row>
    <row r="46" customFormat="false" ht="15" hidden="false" customHeight="true" outlineLevel="0" collapsed="false">
      <c r="A46" s="138"/>
      <c r="B46" s="57"/>
      <c r="C46" s="139"/>
      <c r="D46" s="140"/>
      <c r="E46" s="141"/>
      <c r="F46" s="80"/>
      <c r="G46" s="80"/>
    </row>
    <row r="47" customFormat="false" ht="15" hidden="false" customHeight="true" outlineLevel="0" collapsed="false">
      <c r="A47" s="138"/>
      <c r="B47" s="57"/>
      <c r="C47" s="139"/>
      <c r="D47" s="140"/>
      <c r="E47" s="141"/>
      <c r="F47" s="80"/>
      <c r="G47" s="80"/>
    </row>
    <row r="48" customFormat="false" ht="15" hidden="false" customHeight="true" outlineLevel="0" collapsed="false">
      <c r="A48" s="138"/>
      <c r="B48" s="57"/>
      <c r="C48" s="139"/>
      <c r="D48" s="140"/>
      <c r="E48" s="141"/>
      <c r="F48" s="80"/>
      <c r="G48" s="80"/>
    </row>
    <row r="49" customFormat="false" ht="15" hidden="false" customHeight="true" outlineLevel="0" collapsed="false">
      <c r="A49" s="143"/>
      <c r="B49" s="57"/>
      <c r="C49" s="144"/>
      <c r="D49" s="140"/>
      <c r="E49" s="141"/>
      <c r="F49" s="142"/>
      <c r="G49" s="142"/>
    </row>
    <row r="50" customFormat="false" ht="15" hidden="false" customHeight="true" outlineLevel="0" collapsed="false">
      <c r="A50" s="138"/>
      <c r="B50" s="57"/>
      <c r="C50" s="139"/>
      <c r="D50" s="140"/>
      <c r="E50" s="141"/>
      <c r="F50" s="80"/>
      <c r="G50" s="80"/>
    </row>
    <row r="51" customFormat="false" ht="15" hidden="false" customHeight="true" outlineLevel="0" collapsed="false">
      <c r="A51" s="138"/>
      <c r="B51" s="57"/>
      <c r="C51" s="139"/>
      <c r="D51" s="140"/>
      <c r="E51" s="141"/>
      <c r="F51" s="80"/>
      <c r="G51" s="80"/>
    </row>
    <row r="52" customFormat="false" ht="15" hidden="false" customHeight="true" outlineLevel="0" collapsed="false">
      <c r="A52" s="138"/>
      <c r="B52" s="57"/>
      <c r="C52" s="139"/>
      <c r="D52" s="140"/>
      <c r="E52" s="141"/>
      <c r="F52" s="80"/>
      <c r="G52" s="80"/>
    </row>
    <row r="53" customFormat="false" ht="15" hidden="false" customHeight="true" outlineLevel="0" collapsed="false">
      <c r="A53" s="138"/>
      <c r="B53" s="57"/>
      <c r="C53" s="139"/>
      <c r="D53" s="140"/>
      <c r="E53" s="141"/>
      <c r="F53" s="80"/>
      <c r="G53" s="80"/>
    </row>
    <row r="54" customFormat="false" ht="15" hidden="false" customHeight="true" outlineLevel="0" collapsed="false">
      <c r="A54" s="138"/>
      <c r="B54" s="57"/>
      <c r="C54" s="139"/>
      <c r="D54" s="140"/>
      <c r="E54" s="141"/>
      <c r="F54" s="80"/>
      <c r="G54" s="80"/>
    </row>
    <row r="55" customFormat="false" ht="15" hidden="false" customHeight="true" outlineLevel="0" collapsed="false">
      <c r="A55" s="138"/>
      <c r="B55" s="57"/>
      <c r="C55" s="139"/>
      <c r="D55" s="140"/>
      <c r="E55" s="141"/>
      <c r="F55" s="80"/>
      <c r="G55" s="80"/>
    </row>
    <row r="56" customFormat="false" ht="15" hidden="false" customHeight="true" outlineLevel="0" collapsed="false">
      <c r="A56" s="138"/>
      <c r="B56" s="57"/>
      <c r="C56" s="139"/>
      <c r="D56" s="140"/>
      <c r="E56" s="141"/>
      <c r="F56" s="80"/>
      <c r="G56" s="80"/>
    </row>
    <row r="57" customFormat="false" ht="15" hidden="false" customHeight="true" outlineLevel="0" collapsed="false">
      <c r="A57" s="138"/>
      <c r="B57" s="57"/>
      <c r="C57" s="139"/>
      <c r="D57" s="140"/>
      <c r="E57" s="141"/>
      <c r="F57" s="80"/>
      <c r="G57" s="80"/>
    </row>
    <row r="58" customFormat="false" ht="15" hidden="false" customHeight="true" outlineLevel="0" collapsed="false">
      <c r="A58" s="138"/>
      <c r="B58" s="57"/>
      <c r="C58" s="139"/>
      <c r="D58" s="140"/>
      <c r="E58" s="141"/>
      <c r="F58" s="80"/>
      <c r="G58" s="80"/>
    </row>
    <row r="59" customFormat="false" ht="15" hidden="false" customHeight="true" outlineLevel="0" collapsed="false">
      <c r="A59" s="138"/>
      <c r="B59" s="57"/>
      <c r="C59" s="139"/>
      <c r="D59" s="140"/>
      <c r="E59" s="141"/>
      <c r="F59" s="80"/>
      <c r="G59" s="80"/>
    </row>
    <row r="60" customFormat="false" ht="15" hidden="false" customHeight="true" outlineLevel="0" collapsed="false">
      <c r="A60" s="138"/>
      <c r="B60" s="57"/>
      <c r="C60" s="139"/>
      <c r="D60" s="140"/>
      <c r="E60" s="141"/>
      <c r="F60" s="80"/>
      <c r="G60" s="80"/>
    </row>
    <row r="61" customFormat="false" ht="15" hidden="false" customHeight="true" outlineLevel="0" collapsed="false">
      <c r="A61" s="138"/>
      <c r="B61" s="57"/>
      <c r="C61" s="139"/>
      <c r="D61" s="140"/>
      <c r="E61" s="141"/>
      <c r="F61" s="80"/>
      <c r="G61" s="80"/>
    </row>
    <row r="62" customFormat="false" ht="15" hidden="false" customHeight="true" outlineLevel="0" collapsed="false">
      <c r="A62" s="138"/>
      <c r="B62" s="57"/>
      <c r="C62" s="139"/>
      <c r="D62" s="140"/>
      <c r="E62" s="141"/>
      <c r="F62" s="80"/>
      <c r="G62" s="80"/>
    </row>
    <row r="63" customFormat="false" ht="15" hidden="false" customHeight="true" outlineLevel="0" collapsed="false">
      <c r="A63" s="138"/>
      <c r="B63" s="57"/>
      <c r="C63" s="139"/>
      <c r="D63" s="140"/>
      <c r="E63" s="141"/>
      <c r="F63" s="80"/>
      <c r="G63" s="80"/>
    </row>
    <row r="64" customFormat="false" ht="15" hidden="false" customHeight="true" outlineLevel="0" collapsed="false">
      <c r="A64" s="138"/>
      <c r="B64" s="57"/>
      <c r="C64" s="139"/>
      <c r="D64" s="140"/>
      <c r="E64" s="141"/>
      <c r="F64" s="80"/>
      <c r="G64" s="80"/>
    </row>
    <row r="65" customFormat="false" ht="15" hidden="false" customHeight="true" outlineLevel="0" collapsed="false">
      <c r="A65" s="138"/>
      <c r="B65" s="57"/>
      <c r="C65" s="139"/>
      <c r="D65" s="140"/>
      <c r="E65" s="141"/>
      <c r="F65" s="80"/>
      <c r="G65" s="80"/>
    </row>
    <row r="66" customFormat="false" ht="15" hidden="false" customHeight="true" outlineLevel="0" collapsed="false">
      <c r="A66" s="138"/>
      <c r="B66" s="57"/>
      <c r="C66" s="139"/>
      <c r="D66" s="140"/>
      <c r="E66" s="141"/>
      <c r="F66" s="80"/>
      <c r="G66" s="80"/>
    </row>
    <row r="67" customFormat="false" ht="15" hidden="false" customHeight="true" outlineLevel="0" collapsed="false">
      <c r="A67" s="138"/>
      <c r="B67" s="57"/>
      <c r="C67" s="139"/>
      <c r="D67" s="140"/>
      <c r="E67" s="141"/>
      <c r="F67" s="80"/>
      <c r="G67" s="80"/>
    </row>
    <row r="68" customFormat="false" ht="15" hidden="false" customHeight="true" outlineLevel="0" collapsed="false">
      <c r="A68" s="138"/>
      <c r="B68" s="57"/>
      <c r="C68" s="139"/>
      <c r="D68" s="140"/>
      <c r="E68" s="141"/>
      <c r="F68" s="80"/>
      <c r="G68" s="80"/>
    </row>
    <row r="69" customFormat="false" ht="15" hidden="false" customHeight="true" outlineLevel="0" collapsed="false">
      <c r="A69" s="138"/>
      <c r="B69" s="57"/>
      <c r="C69" s="139"/>
      <c r="D69" s="140"/>
      <c r="E69" s="141"/>
      <c r="F69" s="80"/>
      <c r="G69" s="80"/>
    </row>
    <row r="70" customFormat="false" ht="15" hidden="false" customHeight="true" outlineLevel="0" collapsed="false">
      <c r="A70" s="138"/>
      <c r="B70" s="57"/>
      <c r="C70" s="139"/>
      <c r="D70" s="140"/>
      <c r="E70" s="141"/>
      <c r="F70" s="80"/>
      <c r="G70" s="80"/>
    </row>
    <row r="71" customFormat="false" ht="15" hidden="false" customHeight="true" outlineLevel="0" collapsed="false">
      <c r="A71" s="138"/>
      <c r="B71" s="57"/>
      <c r="C71" s="139"/>
      <c r="D71" s="140"/>
      <c r="E71" s="141"/>
      <c r="F71" s="80"/>
      <c r="G71" s="80"/>
    </row>
    <row r="72" customFormat="false" ht="15" hidden="false" customHeight="true" outlineLevel="0" collapsed="false">
      <c r="A72" s="138"/>
      <c r="B72" s="57"/>
      <c r="C72" s="139"/>
      <c r="D72" s="140"/>
      <c r="E72" s="141"/>
      <c r="F72" s="80"/>
      <c r="G72" s="80"/>
    </row>
    <row r="73" customFormat="false" ht="15" hidden="false" customHeight="true" outlineLevel="0" collapsed="false">
      <c r="A73" s="138"/>
      <c r="B73" s="57"/>
      <c r="C73" s="139"/>
      <c r="D73" s="140"/>
      <c r="E73" s="141"/>
      <c r="F73" s="80"/>
      <c r="G73" s="80"/>
    </row>
    <row r="74" customFormat="false" ht="15" hidden="false" customHeight="true" outlineLevel="0" collapsed="false">
      <c r="A74" s="138"/>
      <c r="B74" s="57"/>
      <c r="C74" s="139"/>
      <c r="D74" s="140"/>
      <c r="E74" s="141"/>
      <c r="F74" s="80"/>
      <c r="G74" s="80"/>
    </row>
    <row r="75" customFormat="false" ht="15" hidden="false" customHeight="true" outlineLevel="0" collapsed="false">
      <c r="A75" s="138"/>
      <c r="B75" s="57"/>
      <c r="C75" s="139"/>
      <c r="D75" s="140"/>
      <c r="E75" s="141"/>
      <c r="F75" s="80"/>
      <c r="G75" s="80"/>
    </row>
    <row r="76" customFormat="false" ht="15" hidden="false" customHeight="true" outlineLevel="0" collapsed="false">
      <c r="A76" s="138"/>
      <c r="B76" s="57"/>
      <c r="C76" s="139"/>
      <c r="D76" s="140"/>
      <c r="E76" s="141"/>
      <c r="F76" s="80"/>
      <c r="G76" s="80"/>
    </row>
    <row r="77" customFormat="false" ht="15" hidden="false" customHeight="true" outlineLevel="0" collapsed="false">
      <c r="A77" s="138"/>
      <c r="B77" s="57"/>
      <c r="C77" s="139"/>
      <c r="D77" s="140"/>
      <c r="E77" s="141"/>
      <c r="F77" s="80"/>
      <c r="G77" s="80"/>
    </row>
    <row r="78" customFormat="false" ht="15" hidden="false" customHeight="true" outlineLevel="0" collapsed="false">
      <c r="A78" s="138"/>
      <c r="B78" s="57"/>
      <c r="C78" s="139"/>
      <c r="D78" s="140"/>
      <c r="E78" s="141"/>
      <c r="F78" s="80"/>
      <c r="G78" s="80"/>
    </row>
    <row r="79" customFormat="false" ht="15" hidden="false" customHeight="true" outlineLevel="0" collapsed="false">
      <c r="A79" s="138"/>
      <c r="B79" s="57"/>
      <c r="C79" s="139"/>
      <c r="D79" s="140"/>
      <c r="E79" s="141"/>
      <c r="F79" s="80"/>
      <c r="G79" s="80"/>
    </row>
    <row r="80" customFormat="false" ht="15" hidden="false" customHeight="true" outlineLevel="0" collapsed="false">
      <c r="A80" s="138"/>
      <c r="B80" s="57"/>
      <c r="C80" s="139"/>
      <c r="D80" s="140"/>
      <c r="E80" s="141"/>
      <c r="F80" s="80"/>
      <c r="G80" s="80"/>
    </row>
    <row r="81" customFormat="false" ht="15" hidden="false" customHeight="true" outlineLevel="0" collapsed="false">
      <c r="A81" s="138"/>
      <c r="B81" s="57"/>
      <c r="C81" s="139"/>
      <c r="D81" s="140"/>
      <c r="E81" s="141"/>
      <c r="F81" s="80"/>
      <c r="G81" s="80"/>
    </row>
    <row r="82" customFormat="false" ht="15" hidden="false" customHeight="true" outlineLevel="0" collapsed="false">
      <c r="A82" s="138"/>
      <c r="B82" s="57"/>
      <c r="C82" s="139"/>
      <c r="D82" s="140"/>
      <c r="E82" s="141"/>
      <c r="F82" s="80"/>
      <c r="G82" s="80"/>
    </row>
    <row r="83" customFormat="false" ht="15" hidden="false" customHeight="true" outlineLevel="0" collapsed="false">
      <c r="A83" s="138"/>
      <c r="B83" s="57"/>
      <c r="C83" s="139"/>
      <c r="D83" s="140"/>
      <c r="E83" s="141"/>
      <c r="F83" s="80"/>
      <c r="G83" s="80"/>
    </row>
    <row r="84" customFormat="false" ht="15" hidden="false" customHeight="true" outlineLevel="0" collapsed="false">
      <c r="A84" s="138"/>
      <c r="B84" s="57"/>
      <c r="C84" s="139"/>
      <c r="D84" s="140"/>
      <c r="E84" s="141"/>
      <c r="F84" s="80"/>
      <c r="G84" s="80"/>
    </row>
    <row r="85" customFormat="false" ht="15" hidden="false" customHeight="true" outlineLevel="0" collapsed="false">
      <c r="A85" s="138"/>
      <c r="B85" s="57"/>
      <c r="C85" s="139"/>
      <c r="D85" s="140"/>
      <c r="E85" s="141"/>
      <c r="F85" s="80"/>
      <c r="G85" s="80"/>
    </row>
    <row r="86" customFormat="false" ht="15" hidden="false" customHeight="true" outlineLevel="0" collapsed="false">
      <c r="A86" s="138"/>
      <c r="B86" s="57"/>
      <c r="C86" s="139"/>
      <c r="D86" s="140"/>
      <c r="E86" s="141"/>
      <c r="F86" s="80"/>
      <c r="G86" s="80"/>
    </row>
    <row r="87" customFormat="false" ht="15" hidden="false" customHeight="true" outlineLevel="0" collapsed="false">
      <c r="A87" s="138"/>
      <c r="B87" s="57"/>
      <c r="C87" s="139"/>
      <c r="D87" s="140"/>
      <c r="E87" s="141"/>
      <c r="F87" s="80"/>
      <c r="G87" s="80"/>
    </row>
    <row r="88" customFormat="false" ht="15" hidden="false" customHeight="true" outlineLevel="0" collapsed="false">
      <c r="A88" s="138"/>
      <c r="B88" s="57"/>
      <c r="C88" s="139"/>
      <c r="D88" s="140"/>
      <c r="E88" s="141"/>
      <c r="F88" s="80"/>
      <c r="G88" s="80"/>
    </row>
    <row r="89" customFormat="false" ht="15" hidden="false" customHeight="true" outlineLevel="0" collapsed="false">
      <c r="A89" s="138"/>
      <c r="B89" s="57"/>
      <c r="C89" s="139"/>
      <c r="D89" s="140"/>
      <c r="E89" s="141"/>
      <c r="F89" s="80"/>
      <c r="G89" s="80"/>
    </row>
    <row r="90" customFormat="false" ht="15" hidden="false" customHeight="true" outlineLevel="0" collapsed="false">
      <c r="A90" s="138"/>
      <c r="B90" s="57"/>
      <c r="C90" s="139"/>
      <c r="D90" s="140"/>
      <c r="E90" s="141"/>
      <c r="F90" s="80"/>
      <c r="G90" s="80"/>
    </row>
    <row r="91" customFormat="false" ht="15" hidden="false" customHeight="true" outlineLevel="0" collapsed="false">
      <c r="A91" s="138"/>
      <c r="B91" s="57"/>
      <c r="C91" s="139"/>
      <c r="D91" s="140"/>
      <c r="E91" s="141"/>
      <c r="F91" s="80"/>
      <c r="G91" s="80"/>
    </row>
    <row r="92" customFormat="false" ht="15" hidden="false" customHeight="true" outlineLevel="0" collapsed="false">
      <c r="A92" s="138"/>
      <c r="B92" s="57"/>
      <c r="C92" s="139"/>
      <c r="D92" s="140"/>
      <c r="E92" s="141"/>
      <c r="F92" s="80"/>
      <c r="G92" s="80"/>
    </row>
    <row r="93" customFormat="false" ht="15" hidden="false" customHeight="true" outlineLevel="0" collapsed="false">
      <c r="A93" s="138"/>
      <c r="B93" s="57"/>
      <c r="C93" s="139"/>
      <c r="D93" s="140"/>
      <c r="E93" s="141"/>
      <c r="F93" s="80"/>
      <c r="G93" s="80"/>
    </row>
    <row r="94" customFormat="false" ht="15" hidden="false" customHeight="true" outlineLevel="0" collapsed="false">
      <c r="A94" s="138"/>
      <c r="B94" s="57"/>
      <c r="C94" s="139"/>
      <c r="D94" s="140"/>
      <c r="E94" s="141"/>
      <c r="F94" s="80"/>
      <c r="G94" s="80"/>
    </row>
    <row r="95" customFormat="false" ht="15" hidden="false" customHeight="true" outlineLevel="0" collapsed="false">
      <c r="A95" s="138"/>
      <c r="B95" s="57"/>
      <c r="C95" s="139"/>
      <c r="D95" s="140"/>
      <c r="E95" s="141"/>
      <c r="F95" s="80"/>
      <c r="G95" s="80"/>
    </row>
    <row r="96" customFormat="false" ht="15" hidden="false" customHeight="true" outlineLevel="0" collapsed="false">
      <c r="A96" s="138"/>
      <c r="B96" s="57"/>
      <c r="C96" s="139"/>
      <c r="D96" s="140"/>
      <c r="E96" s="141"/>
      <c r="F96" s="80"/>
      <c r="G96" s="80"/>
    </row>
    <row r="97" customFormat="false" ht="15" hidden="false" customHeight="true" outlineLevel="0" collapsed="false">
      <c r="A97" s="138"/>
      <c r="B97" s="57"/>
      <c r="C97" s="139"/>
      <c r="D97" s="140"/>
      <c r="E97" s="141"/>
      <c r="F97" s="80"/>
      <c r="G97" s="80"/>
    </row>
    <row r="98" customFormat="false" ht="15" hidden="false" customHeight="true" outlineLevel="0" collapsed="false">
      <c r="A98" s="138"/>
      <c r="B98" s="57"/>
      <c r="C98" s="139"/>
      <c r="D98" s="140"/>
      <c r="E98" s="141"/>
      <c r="F98" s="80"/>
      <c r="G98" s="80"/>
    </row>
    <row r="99" customFormat="false" ht="15" hidden="false" customHeight="true" outlineLevel="0" collapsed="false">
      <c r="A99" s="138"/>
      <c r="B99" s="57"/>
      <c r="C99" s="139"/>
      <c r="D99" s="140"/>
      <c r="E99" s="141"/>
      <c r="F99" s="80"/>
      <c r="G99" s="80"/>
    </row>
    <row r="100" customFormat="false" ht="15" hidden="false" customHeight="true" outlineLevel="0" collapsed="false">
      <c r="A100" s="138"/>
      <c r="B100" s="57"/>
      <c r="C100" s="139"/>
      <c r="D100" s="140"/>
      <c r="E100" s="141"/>
      <c r="F100" s="80"/>
      <c r="G100" s="80"/>
    </row>
    <row r="101" customFormat="false" ht="15" hidden="false" customHeight="true" outlineLevel="0" collapsed="false">
      <c r="A101" s="138"/>
      <c r="B101" s="57"/>
      <c r="C101" s="139"/>
      <c r="D101" s="140"/>
      <c r="E101" s="141"/>
      <c r="F101" s="80"/>
      <c r="G101" s="80"/>
    </row>
    <row r="102" customFormat="false" ht="15" hidden="false" customHeight="true" outlineLevel="0" collapsed="false">
      <c r="A102" s="138"/>
      <c r="B102" s="57"/>
      <c r="C102" s="139"/>
      <c r="D102" s="140"/>
      <c r="E102" s="141"/>
      <c r="F102" s="80"/>
      <c r="G102" s="80"/>
    </row>
    <row r="103" customFormat="false" ht="15" hidden="false" customHeight="true" outlineLevel="0" collapsed="false">
      <c r="A103" s="138"/>
      <c r="B103" s="57"/>
      <c r="C103" s="139"/>
      <c r="D103" s="140"/>
      <c r="E103" s="141"/>
      <c r="F103" s="80"/>
      <c r="G103" s="80"/>
    </row>
    <row r="104" customFormat="false" ht="15" hidden="false" customHeight="true" outlineLevel="0" collapsed="false">
      <c r="A104" s="138"/>
      <c r="B104" s="57"/>
      <c r="C104" s="139"/>
      <c r="D104" s="140"/>
      <c r="E104" s="141"/>
      <c r="F104" s="80"/>
      <c r="G104" s="80"/>
    </row>
    <row r="105" customFormat="false" ht="15" hidden="false" customHeight="true" outlineLevel="0" collapsed="false">
      <c r="A105" s="138"/>
      <c r="B105" s="57"/>
      <c r="C105" s="139"/>
      <c r="D105" s="140"/>
      <c r="E105" s="141"/>
      <c r="F105" s="80"/>
      <c r="G105" s="80"/>
    </row>
    <row r="106" customFormat="false" ht="15" hidden="false" customHeight="true" outlineLevel="0" collapsed="false">
      <c r="A106" s="138"/>
      <c r="B106" s="57"/>
      <c r="C106" s="139"/>
      <c r="D106" s="140"/>
      <c r="E106" s="141"/>
      <c r="F106" s="80"/>
      <c r="G106" s="80"/>
    </row>
    <row r="107" customFormat="false" ht="15" hidden="false" customHeight="true" outlineLevel="0" collapsed="false">
      <c r="A107" s="138"/>
      <c r="B107" s="57"/>
      <c r="C107" s="139"/>
      <c r="D107" s="140"/>
      <c r="E107" s="141"/>
      <c r="F107" s="80"/>
      <c r="G107" s="80"/>
    </row>
    <row r="108" customFormat="false" ht="15" hidden="false" customHeight="true" outlineLevel="0" collapsed="false">
      <c r="A108" s="138"/>
      <c r="B108" s="57"/>
      <c r="C108" s="139"/>
      <c r="D108" s="140"/>
      <c r="E108" s="141"/>
      <c r="F108" s="80"/>
      <c r="G108" s="80"/>
    </row>
    <row r="109" customFormat="false" ht="15" hidden="false" customHeight="true" outlineLevel="0" collapsed="false">
      <c r="A109" s="138"/>
      <c r="B109" s="57"/>
      <c r="C109" s="139"/>
      <c r="D109" s="140"/>
      <c r="E109" s="141"/>
      <c r="F109" s="80"/>
      <c r="G109" s="80"/>
    </row>
    <row r="110" customFormat="false" ht="15" hidden="false" customHeight="true" outlineLevel="0" collapsed="false">
      <c r="A110" s="138"/>
      <c r="B110" s="57"/>
      <c r="C110" s="139"/>
      <c r="D110" s="140"/>
      <c r="E110" s="141"/>
      <c r="F110" s="80"/>
      <c r="G110" s="80"/>
    </row>
    <row r="111" customFormat="false" ht="15" hidden="false" customHeight="true" outlineLevel="0" collapsed="false">
      <c r="A111" s="138"/>
      <c r="B111" s="57"/>
      <c r="C111" s="139"/>
      <c r="D111" s="140"/>
      <c r="E111" s="141"/>
      <c r="F111" s="80"/>
      <c r="G111" s="80"/>
    </row>
    <row r="112" customFormat="false" ht="15" hidden="false" customHeight="true" outlineLevel="0" collapsed="false">
      <c r="A112" s="138"/>
      <c r="B112" s="57"/>
      <c r="C112" s="139"/>
      <c r="D112" s="140"/>
      <c r="E112" s="141"/>
      <c r="F112" s="80"/>
      <c r="G112" s="80"/>
    </row>
    <row r="113" customFormat="false" ht="15" hidden="false" customHeight="true" outlineLevel="0" collapsed="false">
      <c r="A113" s="138"/>
      <c r="B113" s="57"/>
      <c r="C113" s="139"/>
      <c r="D113" s="140"/>
      <c r="E113" s="141"/>
      <c r="F113" s="80"/>
      <c r="G113" s="80"/>
    </row>
    <row r="114" customFormat="false" ht="15" hidden="false" customHeight="true" outlineLevel="0" collapsed="false">
      <c r="A114" s="138"/>
      <c r="B114" s="57"/>
      <c r="C114" s="139"/>
      <c r="D114" s="140"/>
      <c r="E114" s="141"/>
      <c r="F114" s="80"/>
      <c r="G114" s="80"/>
    </row>
    <row r="115" customFormat="false" ht="15" hidden="false" customHeight="true" outlineLevel="0" collapsed="false">
      <c r="A115" s="138"/>
      <c r="B115" s="57"/>
      <c r="C115" s="139"/>
      <c r="D115" s="140"/>
      <c r="E115" s="141"/>
      <c r="F115" s="80"/>
      <c r="G115" s="80"/>
    </row>
    <row r="116" customFormat="false" ht="15" hidden="false" customHeight="true" outlineLevel="0" collapsed="false">
      <c r="A116" s="138"/>
      <c r="B116" s="57"/>
      <c r="C116" s="139"/>
      <c r="D116" s="140"/>
      <c r="E116" s="141"/>
      <c r="F116" s="80"/>
      <c r="G116" s="80"/>
    </row>
    <row r="117" customFormat="false" ht="15" hidden="false" customHeight="true" outlineLevel="0" collapsed="false">
      <c r="A117" s="138"/>
      <c r="B117" s="57"/>
      <c r="C117" s="139"/>
      <c r="D117" s="140"/>
      <c r="E117" s="141"/>
      <c r="F117" s="80"/>
      <c r="G117" s="80"/>
    </row>
    <row r="118" customFormat="false" ht="15" hidden="false" customHeight="true" outlineLevel="0" collapsed="false">
      <c r="A118" s="138"/>
      <c r="B118" s="57"/>
      <c r="C118" s="139"/>
      <c r="D118" s="140"/>
      <c r="E118" s="141"/>
      <c r="F118" s="80"/>
      <c r="G118" s="80"/>
    </row>
    <row r="119" customFormat="false" ht="15" hidden="false" customHeight="true" outlineLevel="0" collapsed="false">
      <c r="A119" s="138"/>
      <c r="B119" s="57"/>
      <c r="C119" s="139"/>
      <c r="D119" s="140"/>
      <c r="E119" s="141"/>
      <c r="F119" s="80"/>
      <c r="G119" s="80"/>
    </row>
    <row r="120" customFormat="false" ht="15" hidden="false" customHeight="true" outlineLevel="0" collapsed="false">
      <c r="A120" s="138"/>
      <c r="B120" s="57"/>
      <c r="C120" s="139"/>
      <c r="D120" s="140"/>
      <c r="E120" s="141"/>
      <c r="F120" s="80"/>
      <c r="G120" s="80"/>
    </row>
    <row r="121" customFormat="false" ht="15" hidden="false" customHeight="true" outlineLevel="0" collapsed="false">
      <c r="A121" s="138"/>
      <c r="B121" s="57"/>
      <c r="C121" s="139"/>
      <c r="D121" s="140"/>
      <c r="E121" s="141"/>
      <c r="F121" s="80"/>
      <c r="G121" s="80"/>
    </row>
    <row r="122" customFormat="false" ht="15" hidden="false" customHeight="true" outlineLevel="0" collapsed="false">
      <c r="A122" s="138"/>
      <c r="B122" s="57"/>
      <c r="C122" s="139"/>
      <c r="D122" s="140"/>
      <c r="E122" s="141"/>
      <c r="F122" s="80"/>
      <c r="G122" s="80"/>
    </row>
    <row r="123" customFormat="false" ht="15" hidden="false" customHeight="true" outlineLevel="0" collapsed="false">
      <c r="A123" s="138"/>
      <c r="B123" s="57"/>
      <c r="C123" s="139"/>
      <c r="D123" s="140"/>
      <c r="E123" s="141"/>
      <c r="F123" s="80"/>
      <c r="G123" s="80"/>
    </row>
    <row r="124" customFormat="false" ht="15" hidden="false" customHeight="true" outlineLevel="0" collapsed="false">
      <c r="A124" s="138"/>
      <c r="B124" s="57"/>
      <c r="C124" s="139"/>
      <c r="D124" s="140"/>
      <c r="E124" s="141"/>
      <c r="F124" s="80"/>
      <c r="G124" s="80"/>
    </row>
    <row r="125" customFormat="false" ht="15" hidden="false" customHeight="true" outlineLevel="0" collapsed="false">
      <c r="A125" s="138"/>
      <c r="B125" s="57"/>
      <c r="C125" s="139"/>
      <c r="D125" s="140"/>
      <c r="E125" s="141"/>
      <c r="F125" s="80"/>
      <c r="G125" s="80"/>
    </row>
    <row r="126" customFormat="false" ht="15" hidden="false" customHeight="true" outlineLevel="0" collapsed="false">
      <c r="B126" s="57"/>
      <c r="D126" s="140"/>
      <c r="E126" s="141"/>
    </row>
    <row r="127" customFormat="false" ht="15" hidden="false" customHeight="true" outlineLevel="0" collapsed="false">
      <c r="B127" s="57"/>
      <c r="D127" s="140"/>
      <c r="E127" s="141"/>
    </row>
    <row r="128" customFormat="false" ht="15" hidden="false" customHeight="true" outlineLevel="0" collapsed="false">
      <c r="B128" s="57"/>
      <c r="D128" s="140"/>
      <c r="E128" s="141"/>
    </row>
    <row r="129" customFormat="false" ht="15" hidden="false" customHeight="true" outlineLevel="0" collapsed="false">
      <c r="B129" s="57"/>
      <c r="D129" s="140"/>
      <c r="E129" s="141"/>
    </row>
    <row r="130" customFormat="false" ht="15" hidden="false" customHeight="true" outlineLevel="0" collapsed="false">
      <c r="B130" s="57"/>
      <c r="D130" s="140"/>
      <c r="E130" s="141"/>
    </row>
    <row r="131" customFormat="false" ht="15" hidden="false" customHeight="true" outlineLevel="0" collapsed="false">
      <c r="B131" s="57"/>
      <c r="D131" s="140"/>
      <c r="E131" s="141"/>
    </row>
    <row r="132" customFormat="false" ht="15" hidden="false" customHeight="true" outlineLevel="0" collapsed="false">
      <c r="B132" s="57"/>
      <c r="D132" s="140"/>
      <c r="E132" s="141"/>
    </row>
    <row r="133" customFormat="false" ht="15" hidden="false" customHeight="true" outlineLevel="0" collapsed="false">
      <c r="B133" s="57"/>
      <c r="D133" s="140"/>
      <c r="E133" s="141"/>
    </row>
    <row r="134" customFormat="false" ht="15" hidden="false" customHeight="true" outlineLevel="0" collapsed="false">
      <c r="B134" s="57"/>
      <c r="D134" s="140"/>
      <c r="E134" s="141"/>
    </row>
    <row r="135" customFormat="false" ht="15" hidden="false" customHeight="true" outlineLevel="0" collapsed="false">
      <c r="B135" s="57"/>
      <c r="D135" s="140"/>
      <c r="E135" s="141"/>
    </row>
    <row r="136" customFormat="false" ht="15" hidden="false" customHeight="true" outlineLevel="0" collapsed="false">
      <c r="B136" s="57"/>
      <c r="D136" s="140"/>
      <c r="E136" s="141"/>
    </row>
    <row r="137" customFormat="false" ht="15" hidden="false" customHeight="true" outlineLevel="0" collapsed="false">
      <c r="B137" s="57"/>
      <c r="D137" s="140"/>
      <c r="E137" s="141"/>
    </row>
    <row r="138" customFormat="false" ht="15" hidden="false" customHeight="true" outlineLevel="0" collapsed="false">
      <c r="B138" s="57"/>
      <c r="D138" s="140"/>
      <c r="E138" s="141"/>
    </row>
    <row r="139" customFormat="false" ht="15" hidden="false" customHeight="true" outlineLevel="0" collapsed="false">
      <c r="B139" s="57"/>
      <c r="D139" s="140"/>
      <c r="E139" s="141"/>
    </row>
    <row r="140" customFormat="false" ht="15" hidden="false" customHeight="true" outlineLevel="0" collapsed="false">
      <c r="B140" s="57"/>
      <c r="D140" s="140"/>
      <c r="E140" s="141"/>
    </row>
    <row r="141" customFormat="false" ht="15" hidden="false" customHeight="true" outlineLevel="0" collapsed="false">
      <c r="B141" s="57"/>
      <c r="D141" s="140"/>
      <c r="E141" s="141"/>
    </row>
    <row r="142" customFormat="false" ht="15" hidden="false" customHeight="true" outlineLevel="0" collapsed="false">
      <c r="B142" s="57"/>
      <c r="D142" s="140"/>
      <c r="E142" s="141"/>
    </row>
    <row r="143" customFormat="false" ht="15" hidden="false" customHeight="true" outlineLevel="0" collapsed="false">
      <c r="B143" s="57"/>
      <c r="D143" s="140"/>
      <c r="E143" s="141"/>
    </row>
    <row r="144" customFormat="false" ht="15" hidden="false" customHeight="true" outlineLevel="0" collapsed="false">
      <c r="B144" s="57"/>
      <c r="D144" s="140"/>
      <c r="E144" s="141"/>
    </row>
    <row r="145" customFormat="false" ht="15" hidden="false" customHeight="true" outlineLevel="0" collapsed="false">
      <c r="B145" s="57"/>
      <c r="D145" s="140"/>
      <c r="E145" s="141"/>
    </row>
    <row r="146" customFormat="false" ht="15" hidden="false" customHeight="true" outlineLevel="0" collapsed="false">
      <c r="B146" s="57"/>
      <c r="D146" s="140"/>
      <c r="E146" s="141"/>
    </row>
    <row r="147" customFormat="false" ht="15" hidden="false" customHeight="true" outlineLevel="0" collapsed="false">
      <c r="B147" s="57"/>
      <c r="D147" s="140"/>
      <c r="E147" s="141"/>
    </row>
    <row r="148" customFormat="false" ht="15" hidden="false" customHeight="true" outlineLevel="0" collapsed="false">
      <c r="B148" s="57"/>
      <c r="D148" s="140"/>
      <c r="E148" s="141"/>
    </row>
    <row r="149" customFormat="false" ht="15" hidden="false" customHeight="true" outlineLevel="0" collapsed="false">
      <c r="B149" s="57"/>
      <c r="D149" s="140"/>
      <c r="E149" s="141"/>
    </row>
    <row r="150" customFormat="false" ht="15" hidden="false" customHeight="true" outlineLevel="0" collapsed="false">
      <c r="B150" s="57"/>
      <c r="D150" s="140"/>
      <c r="E150" s="141"/>
    </row>
    <row r="151" customFormat="false" ht="15" hidden="false" customHeight="true" outlineLevel="0" collapsed="false">
      <c r="B151" s="57"/>
      <c r="D151" s="140"/>
      <c r="E151" s="141"/>
    </row>
    <row r="152" customFormat="false" ht="15" hidden="false" customHeight="true" outlineLevel="0" collapsed="false">
      <c r="B152" s="57"/>
      <c r="D152" s="140"/>
      <c r="E152" s="141"/>
    </row>
    <row r="153" customFormat="false" ht="15" hidden="false" customHeight="true" outlineLevel="0" collapsed="false">
      <c r="B153" s="57"/>
      <c r="D153" s="140"/>
      <c r="E153" s="141"/>
    </row>
    <row r="154" customFormat="false" ht="15" hidden="false" customHeight="true" outlineLevel="0" collapsed="false">
      <c r="B154" s="57"/>
      <c r="D154" s="140"/>
      <c r="E154" s="141"/>
    </row>
    <row r="155" customFormat="false" ht="15" hidden="false" customHeight="true" outlineLevel="0" collapsed="false">
      <c r="B155" s="57"/>
      <c r="D155" s="140"/>
      <c r="E155" s="141"/>
    </row>
    <row r="156" customFormat="false" ht="15" hidden="false" customHeight="true" outlineLevel="0" collapsed="false">
      <c r="B156" s="57"/>
      <c r="D156" s="140"/>
      <c r="E156" s="141"/>
    </row>
    <row r="157" customFormat="false" ht="15" hidden="false" customHeight="true" outlineLevel="0" collapsed="false">
      <c r="B157" s="57"/>
      <c r="D157" s="140"/>
      <c r="E157" s="141"/>
    </row>
    <row r="158" customFormat="false" ht="15" hidden="false" customHeight="true" outlineLevel="0" collapsed="false">
      <c r="B158" s="57"/>
      <c r="D158" s="140"/>
      <c r="E158" s="141"/>
    </row>
    <row r="159" customFormat="false" ht="15" hidden="false" customHeight="true" outlineLevel="0" collapsed="false">
      <c r="B159" s="57"/>
      <c r="D159" s="140"/>
      <c r="E159" s="141"/>
    </row>
    <row r="160" customFormat="false" ht="15" hidden="false" customHeight="true" outlineLevel="0" collapsed="false">
      <c r="B160" s="57"/>
      <c r="D160" s="140"/>
      <c r="E160" s="141"/>
    </row>
    <row r="161" customFormat="false" ht="15" hidden="false" customHeight="true" outlineLevel="0" collapsed="false">
      <c r="B161" s="57"/>
      <c r="D161" s="140"/>
      <c r="E161" s="141"/>
    </row>
    <row r="162" customFormat="false" ht="15" hidden="false" customHeight="true" outlineLevel="0" collapsed="false">
      <c r="B162" s="57"/>
      <c r="D162" s="140"/>
      <c r="E162" s="141"/>
    </row>
    <row r="163" customFormat="false" ht="15" hidden="false" customHeight="true" outlineLevel="0" collapsed="false">
      <c r="B163" s="57"/>
      <c r="D163" s="140"/>
      <c r="E163" s="141"/>
    </row>
    <row r="164" customFormat="false" ht="15" hidden="false" customHeight="true" outlineLevel="0" collapsed="false">
      <c r="B164" s="57"/>
      <c r="D164" s="140"/>
      <c r="E164" s="141"/>
    </row>
    <row r="165" customFormat="false" ht="15" hidden="false" customHeight="true" outlineLevel="0" collapsed="false">
      <c r="B165" s="57"/>
      <c r="D165" s="140"/>
      <c r="E165" s="141"/>
    </row>
    <row r="166" customFormat="false" ht="15" hidden="false" customHeight="true" outlineLevel="0" collapsed="false">
      <c r="B166" s="57"/>
      <c r="D166" s="140"/>
      <c r="E166" s="141"/>
    </row>
    <row r="167" customFormat="false" ht="15" hidden="false" customHeight="true" outlineLevel="0" collapsed="false">
      <c r="B167" s="57"/>
      <c r="D167" s="140"/>
      <c r="E167" s="141"/>
    </row>
    <row r="168" customFormat="false" ht="15" hidden="false" customHeight="true" outlineLevel="0" collapsed="false">
      <c r="B168" s="57"/>
      <c r="D168" s="140"/>
      <c r="E168" s="141"/>
    </row>
    <row r="169" customFormat="false" ht="15" hidden="false" customHeight="true" outlineLevel="0" collapsed="false">
      <c r="B169" s="57"/>
      <c r="D169" s="140"/>
      <c r="E169" s="141"/>
    </row>
    <row r="170" customFormat="false" ht="15" hidden="false" customHeight="true" outlineLevel="0" collapsed="false">
      <c r="B170" s="57"/>
      <c r="D170" s="140"/>
      <c r="E170" s="141"/>
    </row>
    <row r="171" customFormat="false" ht="15" hidden="false" customHeight="true" outlineLevel="0" collapsed="false">
      <c r="B171" s="57"/>
      <c r="E171" s="141"/>
    </row>
    <row r="172" customFormat="false" ht="15" hidden="false" customHeight="true" outlineLevel="0" collapsed="false">
      <c r="B172" s="57"/>
      <c r="E172" s="141"/>
    </row>
    <row r="173" customFormat="false" ht="15" hidden="false" customHeight="true" outlineLevel="0" collapsed="false">
      <c r="B173" s="57"/>
      <c r="E173" s="141"/>
    </row>
    <row r="174" customFormat="false" ht="15" hidden="false" customHeight="true" outlineLevel="0" collapsed="false">
      <c r="B174" s="57"/>
      <c r="E174" s="141"/>
    </row>
    <row r="175" customFormat="false" ht="15" hidden="false" customHeight="true" outlineLevel="0" collapsed="false">
      <c r="E175" s="141"/>
    </row>
    <row r="176" customFormat="false" ht="15" hidden="false" customHeight="true" outlineLevel="0" collapsed="false">
      <c r="E176" s="141"/>
    </row>
    <row r="177" customFormat="false" ht="15" hidden="false" customHeight="true" outlineLevel="0" collapsed="false">
      <c r="E177" s="141"/>
    </row>
    <row r="178" customFormat="false" ht="15" hidden="false" customHeight="true" outlineLevel="0" collapsed="false">
      <c r="E178" s="141"/>
    </row>
    <row r="179" customFormat="false" ht="15" hidden="false" customHeight="true" outlineLevel="0" collapsed="false">
      <c r="E179" s="141"/>
    </row>
    <row r="180" customFormat="false" ht="15" hidden="false" customHeight="true" outlineLevel="0" collapsed="false">
      <c r="E180" s="141"/>
    </row>
    <row r="181" customFormat="false" ht="15" hidden="false" customHeight="true" outlineLevel="0" collapsed="false">
      <c r="E181" s="141"/>
    </row>
    <row r="182" customFormat="false" ht="15" hidden="false" customHeight="true" outlineLevel="0" collapsed="false">
      <c r="E182" s="141"/>
    </row>
    <row r="183" customFormat="false" ht="15" hidden="false" customHeight="true" outlineLevel="0" collapsed="false">
      <c r="E183" s="141"/>
    </row>
    <row r="184" customFormat="false" ht="15" hidden="false" customHeight="true" outlineLevel="0" collapsed="false">
      <c r="E184" s="141"/>
    </row>
    <row r="185" customFormat="false" ht="15" hidden="false" customHeight="true" outlineLevel="0" collapsed="false">
      <c r="E185" s="141"/>
    </row>
    <row r="186" customFormat="false" ht="15" hidden="false" customHeight="true" outlineLevel="0" collapsed="false">
      <c r="E186" s="141"/>
    </row>
    <row r="187" customFormat="false" ht="15" hidden="false" customHeight="true" outlineLevel="0" collapsed="false">
      <c r="E187" s="141"/>
    </row>
    <row r="188" customFormat="false" ht="15" hidden="false" customHeight="true" outlineLevel="0" collapsed="false">
      <c r="E188" s="141"/>
    </row>
    <row r="189" customFormat="false" ht="15" hidden="false" customHeight="true" outlineLevel="0" collapsed="false">
      <c r="E189" s="141"/>
    </row>
    <row r="190" customFormat="false" ht="15" hidden="false" customHeight="true" outlineLevel="0" collapsed="false">
      <c r="E190" s="141"/>
    </row>
    <row r="191" customFormat="false" ht="15" hidden="false" customHeight="true" outlineLevel="0" collapsed="false">
      <c r="A191" s="141"/>
      <c r="B191" s="145"/>
      <c r="D191" s="140"/>
      <c r="E191" s="141"/>
    </row>
    <row r="192" customFormat="false" ht="15" hidden="false" customHeight="true" outlineLevel="0" collapsed="false">
      <c r="A192" s="146"/>
      <c r="B192" s="145"/>
      <c r="C192" s="147"/>
      <c r="D192" s="140"/>
      <c r="E192" s="141"/>
    </row>
    <row r="193" customFormat="false" ht="15" hidden="false" customHeight="true" outlineLevel="0" collapsed="false">
      <c r="A193" s="141"/>
      <c r="B193" s="145"/>
      <c r="C193" s="147"/>
      <c r="D193" s="140"/>
      <c r="E193" s="141"/>
    </row>
    <row r="194" customFormat="false" ht="15" hidden="false" customHeight="true" outlineLevel="0" collapsed="false">
      <c r="A194" s="141"/>
      <c r="B194" s="145"/>
      <c r="C194" s="147"/>
      <c r="D194" s="140"/>
      <c r="E194" s="141"/>
    </row>
    <row r="195" customFormat="false" ht="15" hidden="false" customHeight="true" outlineLevel="0" collapsed="false">
      <c r="A195" s="141"/>
      <c r="B195" s="145"/>
      <c r="C195" s="147"/>
      <c r="D195" s="140"/>
      <c r="E195" s="141"/>
    </row>
    <row r="196" customFormat="false" ht="15" hidden="false" customHeight="true" outlineLevel="0" collapsed="false">
      <c r="A196" s="141"/>
      <c r="B196" s="145"/>
      <c r="C196" s="147"/>
      <c r="D196" s="140"/>
      <c r="E196" s="141"/>
    </row>
    <row r="197" customFormat="false" ht="15" hidden="false" customHeight="true" outlineLevel="0" collapsed="false">
      <c r="A197" s="141"/>
      <c r="B197" s="145"/>
      <c r="C197" s="147"/>
      <c r="D197" s="140"/>
      <c r="E197" s="141"/>
    </row>
    <row r="198" customFormat="false" ht="15" hidden="false" customHeight="true" outlineLevel="0" collapsed="false">
      <c r="E198" s="141"/>
    </row>
    <row r="199" customFormat="false" ht="15" hidden="false" customHeight="true" outlineLevel="0" collapsed="false">
      <c r="E199" s="141"/>
    </row>
    <row r="200" customFormat="false" ht="15" hidden="false" customHeight="true" outlineLevel="0" collapsed="false">
      <c r="E200" s="141"/>
    </row>
    <row r="201" customFormat="false" ht="15" hidden="false" customHeight="true" outlineLevel="0" collapsed="false">
      <c r="E201" s="141"/>
    </row>
    <row r="202" customFormat="false" ht="15" hidden="false" customHeight="true" outlineLevel="0" collapsed="false">
      <c r="E202" s="141"/>
    </row>
    <row r="203" customFormat="false" ht="15" hidden="false" customHeight="true" outlineLevel="0" collapsed="false">
      <c r="E203" s="141"/>
    </row>
    <row r="204" customFormat="false" ht="15" hidden="false" customHeight="true" outlineLevel="0" collapsed="false">
      <c r="E204" s="141"/>
    </row>
    <row r="205" customFormat="false" ht="15" hidden="false" customHeight="true" outlineLevel="0" collapsed="false">
      <c r="E205" s="141"/>
    </row>
    <row r="206" customFormat="false" ht="13.8" hidden="false" customHeight="false" outlineLevel="0" collapsed="false">
      <c r="E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4245 AC DC Manual Magnetic Disconnect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3" activeCellId="0" sqref="A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4.87"/>
    <col collapsed="false" customWidth="true" hidden="false" outlineLevel="0" max="2" min="2" style="122" width="55.43"/>
    <col collapsed="false" customWidth="true" hidden="false" outlineLevel="0" max="3" min="3" style="148" width="7.1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true" hidden="false" outlineLevel="0" max="6" min="6" style="125" width="9.99"/>
    <col collapsed="false" customWidth="false" hidden="false" outlineLevel="0" max="257" min="7" style="125" width="9.1"/>
  </cols>
  <sheetData>
    <row r="1" s="121" customFormat="true" ht="29.25" hidden="false" customHeight="true" outlineLevel="0" collapsed="false">
      <c r="A1" s="149" t="s">
        <v>113</v>
      </c>
      <c r="B1" s="150" t="s">
        <v>114</v>
      </c>
      <c r="C1" s="151" t="s">
        <v>115</v>
      </c>
      <c r="D1" s="150" t="s">
        <v>116</v>
      </c>
      <c r="E1" s="150" t="s">
        <v>117</v>
      </c>
    </row>
    <row r="2" customFormat="false" ht="15" hidden="false" customHeight="true" outlineLevel="0" collapsed="false">
      <c r="A2" s="75" t="s">
        <v>6053</v>
      </c>
      <c r="B2" s="152" t="s">
        <v>6054</v>
      </c>
      <c r="C2" s="153" t="n">
        <v>2614</v>
      </c>
      <c r="D2" s="78" t="s">
        <v>6055</v>
      </c>
      <c r="E2" s="78" t="s">
        <v>174</v>
      </c>
      <c r="F2" s="154"/>
    </row>
    <row r="3" customFormat="false" ht="15" hidden="false" customHeight="true" outlineLevel="0" collapsed="false">
      <c r="A3" s="67" t="s">
        <v>6056</v>
      </c>
      <c r="B3" s="152" t="s">
        <v>6057</v>
      </c>
      <c r="C3" s="153" t="n">
        <v>3699</v>
      </c>
      <c r="D3" s="78" t="s">
        <v>6055</v>
      </c>
      <c r="E3" s="78" t="s">
        <v>174</v>
      </c>
      <c r="F3" s="154"/>
    </row>
    <row r="4" customFormat="false" ht="15" hidden="false" customHeight="true" outlineLevel="0" collapsed="false">
      <c r="A4" s="75" t="s">
        <v>6058</v>
      </c>
      <c r="B4" s="152" t="s">
        <v>6059</v>
      </c>
      <c r="C4" s="153" t="n">
        <v>2428</v>
      </c>
      <c r="D4" s="78" t="s">
        <v>6055</v>
      </c>
      <c r="E4" s="78" t="s">
        <v>174</v>
      </c>
      <c r="F4" s="154"/>
    </row>
    <row r="5" customFormat="false" ht="15" hidden="false" customHeight="true" outlineLevel="0" collapsed="false">
      <c r="A5" s="75" t="s">
        <v>6060</v>
      </c>
      <c r="B5" s="152" t="s">
        <v>6061</v>
      </c>
      <c r="C5" s="153" t="n">
        <v>2452</v>
      </c>
      <c r="D5" s="78" t="s">
        <v>6055</v>
      </c>
      <c r="E5" s="78" t="s">
        <v>174</v>
      </c>
      <c r="F5" s="154"/>
    </row>
    <row r="6" customFormat="false" ht="15" hidden="false" customHeight="true" outlineLevel="0" collapsed="false">
      <c r="A6" s="75" t="s">
        <v>6062</v>
      </c>
      <c r="B6" s="152" t="s">
        <v>6063</v>
      </c>
      <c r="C6" s="153" t="n">
        <v>3537</v>
      </c>
      <c r="D6" s="78" t="s">
        <v>6055</v>
      </c>
      <c r="E6" s="78" t="s">
        <v>174</v>
      </c>
      <c r="F6" s="154"/>
    </row>
    <row r="7" customFormat="false" ht="15" hidden="false" customHeight="true" outlineLevel="0" collapsed="false">
      <c r="A7" s="75" t="s">
        <v>6064</v>
      </c>
      <c r="B7" s="152" t="s">
        <v>6065</v>
      </c>
      <c r="C7" s="153" t="n">
        <v>2290</v>
      </c>
      <c r="D7" s="78" t="s">
        <v>6055</v>
      </c>
      <c r="E7" s="78" t="s">
        <v>174</v>
      </c>
      <c r="F7" s="154"/>
    </row>
    <row r="8" customFormat="false" ht="15" hidden="false" customHeight="true" outlineLevel="0" collapsed="false">
      <c r="A8" s="75" t="s">
        <v>6066</v>
      </c>
      <c r="B8" s="152" t="s">
        <v>6067</v>
      </c>
      <c r="C8" s="153" t="n">
        <v>3375</v>
      </c>
      <c r="D8" s="78" t="s">
        <v>6055</v>
      </c>
      <c r="E8" s="78" t="s">
        <v>174</v>
      </c>
      <c r="F8" s="154"/>
    </row>
    <row r="9" customFormat="false" ht="15" hidden="false" customHeight="true" outlineLevel="0" collapsed="false">
      <c r="A9" s="75" t="s">
        <v>6068</v>
      </c>
      <c r="B9" s="152" t="s">
        <v>6069</v>
      </c>
      <c r="C9" s="153" t="n">
        <v>2382</v>
      </c>
      <c r="D9" s="78" t="s">
        <v>6055</v>
      </c>
      <c r="E9" s="78" t="s">
        <v>174</v>
      </c>
      <c r="F9" s="154"/>
    </row>
    <row r="10" customFormat="false" ht="15" hidden="false" customHeight="true" outlineLevel="0" collapsed="false">
      <c r="A10" s="75" t="s">
        <v>6070</v>
      </c>
      <c r="B10" s="152" t="s">
        <v>6071</v>
      </c>
      <c r="C10" s="153" t="n">
        <v>2196</v>
      </c>
      <c r="D10" s="78" t="s">
        <v>6055</v>
      </c>
      <c r="E10" s="78" t="s">
        <v>174</v>
      </c>
      <c r="F10" s="154"/>
    </row>
    <row r="11" customFormat="false" ht="15" hidden="false" customHeight="true" outlineLevel="0" collapsed="false">
      <c r="A11" s="75" t="s">
        <v>6072</v>
      </c>
      <c r="B11" s="152" t="s">
        <v>6073</v>
      </c>
      <c r="C11" s="153" t="n">
        <v>2403</v>
      </c>
      <c r="D11" s="78" t="s">
        <v>6055</v>
      </c>
      <c r="E11" s="78" t="s">
        <v>174</v>
      </c>
      <c r="F11" s="154"/>
    </row>
    <row r="12" customFormat="false" ht="15" hidden="false" customHeight="true" outlineLevel="0" collapsed="false">
      <c r="A12" s="75" t="s">
        <v>6074</v>
      </c>
      <c r="B12" s="152" t="s">
        <v>6075</v>
      </c>
      <c r="C12" s="153" t="n">
        <v>2104</v>
      </c>
      <c r="D12" s="78" t="s">
        <v>6055</v>
      </c>
      <c r="E12" s="78" t="s">
        <v>174</v>
      </c>
      <c r="F12" s="154"/>
    </row>
    <row r="13" customFormat="false" ht="15" hidden="false" customHeight="true" outlineLevel="0" collapsed="false">
      <c r="A13" s="75" t="s">
        <v>6076</v>
      </c>
      <c r="B13" s="152" t="s">
        <v>6077</v>
      </c>
      <c r="C13" s="153" t="n">
        <v>2820</v>
      </c>
      <c r="D13" s="78" t="s">
        <v>6055</v>
      </c>
      <c r="E13" s="78" t="s">
        <v>174</v>
      </c>
      <c r="F13" s="154"/>
    </row>
    <row r="14" customFormat="false" ht="15" hidden="false" customHeight="true" outlineLevel="0" collapsed="false">
      <c r="A14" s="75" t="s">
        <v>6078</v>
      </c>
      <c r="B14" s="152" t="s">
        <v>6073</v>
      </c>
      <c r="C14" s="153" t="n">
        <v>2613</v>
      </c>
      <c r="D14" s="78" t="s">
        <v>6055</v>
      </c>
      <c r="E14" s="78" t="s">
        <v>174</v>
      </c>
      <c r="F14" s="154"/>
    </row>
    <row r="15" customFormat="false" ht="15" hidden="false" customHeight="true" outlineLevel="0" collapsed="false">
      <c r="A15" s="75" t="s">
        <v>6079</v>
      </c>
      <c r="B15" s="152" t="s">
        <v>6073</v>
      </c>
      <c r="C15" s="153" t="n">
        <v>2844</v>
      </c>
      <c r="D15" s="78" t="s">
        <v>6055</v>
      </c>
      <c r="E15" s="78" t="s">
        <v>174</v>
      </c>
      <c r="F15" s="154"/>
    </row>
    <row r="16" customFormat="false" ht="15" hidden="false" customHeight="true" outlineLevel="0" collapsed="false">
      <c r="A16" s="75" t="s">
        <v>6080</v>
      </c>
      <c r="B16" s="152" t="s">
        <v>6081</v>
      </c>
      <c r="C16" s="153" t="n">
        <v>2358</v>
      </c>
      <c r="D16" s="78" t="s">
        <v>6055</v>
      </c>
      <c r="E16" s="78" t="s">
        <v>174</v>
      </c>
      <c r="F16" s="154"/>
    </row>
    <row r="17" customFormat="false" ht="15" hidden="false" customHeight="true" outlineLevel="0" collapsed="false">
      <c r="A17" s="75" t="s">
        <v>6082</v>
      </c>
      <c r="B17" s="152" t="s">
        <v>6083</v>
      </c>
      <c r="C17" s="153" t="n">
        <v>2266</v>
      </c>
      <c r="D17" s="78" t="s">
        <v>6055</v>
      </c>
      <c r="E17" s="78" t="s">
        <v>174</v>
      </c>
      <c r="F17" s="154"/>
    </row>
    <row r="18" customFormat="false" ht="15" hidden="false" customHeight="true" outlineLevel="0" collapsed="false">
      <c r="A18" s="75" t="s">
        <v>6084</v>
      </c>
      <c r="B18" s="152" t="s">
        <v>6085</v>
      </c>
      <c r="C18" s="153" t="n">
        <v>3630</v>
      </c>
      <c r="D18" s="78" t="s">
        <v>6055</v>
      </c>
      <c r="E18" s="78" t="s">
        <v>174</v>
      </c>
      <c r="F18" s="154"/>
    </row>
    <row r="19" customFormat="false" ht="15" hidden="false" customHeight="true" outlineLevel="0" collapsed="false">
      <c r="A19" s="75" t="s">
        <v>6086</v>
      </c>
      <c r="B19" s="152" t="s">
        <v>6085</v>
      </c>
      <c r="C19" s="153" t="n">
        <v>2750</v>
      </c>
      <c r="D19" s="78" t="s">
        <v>6055</v>
      </c>
      <c r="E19" s="78" t="s">
        <v>174</v>
      </c>
      <c r="F19" s="154"/>
    </row>
    <row r="20" customFormat="false" ht="15" hidden="false" customHeight="true" outlineLevel="0" collapsed="false">
      <c r="A20" s="75" t="s">
        <v>6087</v>
      </c>
      <c r="B20" s="152" t="s">
        <v>6088</v>
      </c>
      <c r="C20" s="153" t="n">
        <v>2542</v>
      </c>
      <c r="D20" s="78" t="s">
        <v>6055</v>
      </c>
      <c r="E20" s="78" t="s">
        <v>174</v>
      </c>
      <c r="F20" s="154"/>
    </row>
    <row r="21" customFormat="false" ht="15" hidden="false" customHeight="true" outlineLevel="0" collapsed="false">
      <c r="A21" s="75" t="s">
        <v>6089</v>
      </c>
      <c r="B21" s="152" t="s">
        <v>6090</v>
      </c>
      <c r="C21" s="153" t="n">
        <v>2613</v>
      </c>
      <c r="D21" s="78" t="s">
        <v>6055</v>
      </c>
      <c r="E21" s="78" t="s">
        <v>174</v>
      </c>
      <c r="F21" s="154"/>
    </row>
    <row r="22" customFormat="false" ht="15" hidden="false" customHeight="true" outlineLevel="0" collapsed="false">
      <c r="A22" s="75" t="s">
        <v>6091</v>
      </c>
      <c r="B22" s="152" t="s">
        <v>6092</v>
      </c>
      <c r="C22" s="153" t="n">
        <v>1000</v>
      </c>
      <c r="D22" s="78" t="s">
        <v>6055</v>
      </c>
      <c r="E22" s="78" t="s">
        <v>174</v>
      </c>
      <c r="F22" s="154"/>
    </row>
    <row r="23" customFormat="false" ht="15" hidden="false" customHeight="true" outlineLevel="0" collapsed="false">
      <c r="A23" s="75" t="s">
        <v>6093</v>
      </c>
      <c r="B23" s="152" t="s">
        <v>6094</v>
      </c>
      <c r="C23" s="153" t="n">
        <v>1800</v>
      </c>
      <c r="D23" s="78" t="s">
        <v>6055</v>
      </c>
      <c r="E23" s="78" t="s">
        <v>174</v>
      </c>
      <c r="F23" s="154"/>
    </row>
    <row r="24" customFormat="false" ht="15" hidden="false" customHeight="true" outlineLevel="0" collapsed="false">
      <c r="A24" s="75" t="s">
        <v>6095</v>
      </c>
      <c r="B24" s="152" t="s">
        <v>6092</v>
      </c>
      <c r="C24" s="153" t="n">
        <v>996</v>
      </c>
      <c r="D24" s="78" t="s">
        <v>6055</v>
      </c>
      <c r="E24" s="78" t="s">
        <v>174</v>
      </c>
      <c r="F24" s="154"/>
    </row>
    <row r="25" customFormat="false" ht="15" hidden="false" customHeight="true" outlineLevel="0" collapsed="false">
      <c r="A25" s="75"/>
      <c r="B25" s="152"/>
      <c r="C25" s="153"/>
      <c r="D25" s="78"/>
      <c r="E25" s="78"/>
      <c r="F25" s="154"/>
    </row>
    <row r="26" customFormat="false" ht="15" hidden="false" customHeight="true" outlineLevel="0" collapsed="false">
      <c r="A26" s="155"/>
      <c r="B26" s="57"/>
      <c r="C26" s="156"/>
      <c r="D26" s="78"/>
      <c r="E26" s="78"/>
    </row>
    <row r="27" customFormat="false" ht="15" hidden="false" customHeight="true" outlineLevel="0" collapsed="false">
      <c r="A27" s="155"/>
      <c r="B27" s="57"/>
      <c r="C27" s="156"/>
      <c r="D27" s="78"/>
      <c r="E27" s="117"/>
    </row>
    <row r="28" customFormat="false" ht="15" hidden="false" customHeight="true" outlineLevel="0" collapsed="false">
      <c r="A28" s="138"/>
      <c r="B28" s="57"/>
      <c r="C28" s="157"/>
      <c r="D28" s="78"/>
      <c r="E28" s="117"/>
    </row>
    <row r="29" customFormat="false" ht="15" hidden="false" customHeight="true" outlineLevel="0" collapsed="false">
      <c r="A29" s="138"/>
      <c r="B29" s="57"/>
      <c r="C29" s="157"/>
      <c r="D29" s="78"/>
      <c r="E29" s="78"/>
    </row>
    <row r="30" customFormat="false" ht="15" hidden="false" customHeight="true" outlineLevel="0" collapsed="false">
      <c r="A30" s="138"/>
      <c r="B30" s="57"/>
      <c r="C30" s="157"/>
      <c r="D30" s="78"/>
      <c r="E30" s="78"/>
    </row>
    <row r="31" customFormat="false" ht="15" hidden="false" customHeight="true" outlineLevel="0" collapsed="false">
      <c r="A31" s="138"/>
      <c r="B31" s="57"/>
      <c r="C31" s="157"/>
      <c r="D31" s="78"/>
      <c r="E31" s="78"/>
    </row>
    <row r="32" customFormat="false" ht="15" hidden="false" customHeight="true" outlineLevel="0" collapsed="false">
      <c r="A32" s="138"/>
      <c r="B32" s="57"/>
      <c r="C32" s="157"/>
      <c r="D32" s="78"/>
      <c r="E32" s="78"/>
    </row>
    <row r="33" customFormat="false" ht="15" hidden="false" customHeight="true" outlineLevel="0" collapsed="false">
      <c r="A33" s="138"/>
      <c r="B33" s="57"/>
      <c r="C33" s="157"/>
      <c r="D33" s="78"/>
      <c r="E33" s="78"/>
    </row>
    <row r="34" customFormat="false" ht="15" hidden="false" customHeight="true" outlineLevel="0" collapsed="false">
      <c r="A34" s="138"/>
      <c r="B34" s="57"/>
      <c r="C34" s="157"/>
      <c r="D34" s="78"/>
      <c r="E34" s="78"/>
    </row>
    <row r="35" customFormat="false" ht="15" hidden="false" customHeight="true" outlineLevel="0" collapsed="false">
      <c r="A35" s="138"/>
      <c r="B35" s="57"/>
      <c r="C35" s="157"/>
      <c r="D35" s="78"/>
      <c r="E35" s="78"/>
    </row>
    <row r="36" customFormat="false" ht="15" hidden="false" customHeight="true" outlineLevel="0" collapsed="false">
      <c r="A36" s="138"/>
      <c r="B36" s="57"/>
      <c r="C36" s="157"/>
      <c r="D36" s="78"/>
      <c r="E36" s="117"/>
    </row>
    <row r="37" customFormat="false" ht="15" hidden="false" customHeight="true" outlineLevel="0" collapsed="false">
      <c r="A37" s="138"/>
      <c r="B37" s="57"/>
      <c r="C37" s="157"/>
      <c r="D37" s="78"/>
      <c r="E37" s="117"/>
    </row>
    <row r="38" customFormat="false" ht="15" hidden="false" customHeight="true" outlineLevel="0" collapsed="false">
      <c r="A38" s="138"/>
      <c r="B38" s="57"/>
      <c r="C38" s="157"/>
      <c r="D38" s="140"/>
      <c r="E38" s="141"/>
    </row>
    <row r="39" customFormat="false" ht="15" hidden="false" customHeight="true" outlineLevel="0" collapsed="false">
      <c r="A39" s="138"/>
      <c r="B39" s="57"/>
      <c r="C39" s="157"/>
      <c r="D39" s="140"/>
      <c r="E39" s="141"/>
    </row>
    <row r="40" customFormat="false" ht="15" hidden="false" customHeight="true" outlineLevel="0" collapsed="false">
      <c r="A40" s="138"/>
      <c r="B40" s="57"/>
      <c r="C40" s="157"/>
      <c r="D40" s="140"/>
      <c r="E40" s="141"/>
    </row>
    <row r="41" customFormat="false" ht="15" hidden="false" customHeight="true" outlineLevel="0" collapsed="false">
      <c r="A41" s="138"/>
      <c r="B41" s="57"/>
      <c r="C41" s="157"/>
      <c r="D41" s="140"/>
      <c r="E41" s="141"/>
    </row>
    <row r="42" customFormat="false" ht="15" hidden="false" customHeight="true" outlineLevel="0" collapsed="false">
      <c r="A42" s="138"/>
      <c r="B42" s="57"/>
      <c r="C42" s="157"/>
      <c r="D42" s="140"/>
      <c r="E42" s="141"/>
    </row>
    <row r="43" customFormat="false" ht="15" hidden="false" customHeight="true" outlineLevel="0" collapsed="false">
      <c r="A43" s="138"/>
      <c r="B43" s="57"/>
      <c r="C43" s="157"/>
      <c r="D43" s="140"/>
      <c r="E43" s="141"/>
    </row>
    <row r="44" customFormat="false" ht="15" hidden="false" customHeight="true" outlineLevel="0" collapsed="false">
      <c r="A44" s="138"/>
      <c r="B44" s="57"/>
      <c r="C44" s="157"/>
      <c r="D44" s="140"/>
      <c r="E44" s="141"/>
    </row>
    <row r="45" customFormat="false" ht="15" hidden="false" customHeight="true" outlineLevel="0" collapsed="false">
      <c r="A45" s="138"/>
      <c r="B45" s="57"/>
      <c r="C45" s="157"/>
      <c r="D45" s="140"/>
      <c r="E45" s="141"/>
    </row>
    <row r="46" customFormat="false" ht="15" hidden="false" customHeight="true" outlineLevel="0" collapsed="false">
      <c r="A46" s="138"/>
      <c r="B46" s="57"/>
      <c r="C46" s="157"/>
      <c r="D46" s="140"/>
      <c r="E46" s="141"/>
    </row>
    <row r="47" customFormat="false" ht="15" hidden="false" customHeight="true" outlineLevel="0" collapsed="false">
      <c r="A47" s="138"/>
      <c r="B47" s="57"/>
      <c r="C47" s="157"/>
      <c r="D47" s="140"/>
      <c r="E47" s="141"/>
    </row>
    <row r="48" customFormat="false" ht="15" hidden="false" customHeight="true" outlineLevel="0" collapsed="false">
      <c r="A48" s="138"/>
      <c r="B48" s="57"/>
      <c r="C48" s="157"/>
      <c r="D48" s="140"/>
      <c r="E48" s="141"/>
    </row>
    <row r="49" customFormat="false" ht="15" hidden="false" customHeight="true" outlineLevel="0" collapsed="false">
      <c r="A49" s="143"/>
      <c r="B49" s="57"/>
      <c r="C49" s="156"/>
      <c r="D49" s="140"/>
      <c r="E49" s="141"/>
    </row>
    <row r="50" customFormat="false" ht="15" hidden="false" customHeight="true" outlineLevel="0" collapsed="false">
      <c r="A50" s="138"/>
      <c r="B50" s="57"/>
      <c r="C50" s="157"/>
      <c r="D50" s="140"/>
      <c r="E50" s="141"/>
    </row>
    <row r="51" customFormat="false" ht="15" hidden="false" customHeight="true" outlineLevel="0" collapsed="false">
      <c r="A51" s="138"/>
      <c r="B51" s="57"/>
      <c r="C51" s="157"/>
      <c r="D51" s="140"/>
      <c r="E51" s="141"/>
    </row>
    <row r="52" customFormat="false" ht="15" hidden="false" customHeight="true" outlineLevel="0" collapsed="false">
      <c r="A52" s="138"/>
      <c r="B52" s="57"/>
      <c r="C52" s="157"/>
      <c r="D52" s="140"/>
      <c r="E52" s="141"/>
    </row>
    <row r="53" customFormat="false" ht="15" hidden="false" customHeight="true" outlineLevel="0" collapsed="false">
      <c r="A53" s="138"/>
      <c r="B53" s="57"/>
      <c r="C53" s="157"/>
      <c r="D53" s="140"/>
      <c r="E53" s="141"/>
    </row>
    <row r="54" customFormat="false" ht="15" hidden="false" customHeight="true" outlineLevel="0" collapsed="false">
      <c r="A54" s="138"/>
      <c r="B54" s="57"/>
      <c r="C54" s="157"/>
      <c r="D54" s="140"/>
      <c r="E54" s="141"/>
    </row>
    <row r="55" customFormat="false" ht="15" hidden="false" customHeight="true" outlineLevel="0" collapsed="false">
      <c r="A55" s="138"/>
      <c r="B55" s="57"/>
      <c r="C55" s="157"/>
      <c r="D55" s="140"/>
      <c r="E55" s="141"/>
    </row>
    <row r="56" customFormat="false" ht="15" hidden="false" customHeight="true" outlineLevel="0" collapsed="false">
      <c r="A56" s="138"/>
      <c r="B56" s="57"/>
      <c r="C56" s="157"/>
      <c r="D56" s="140"/>
      <c r="E56" s="141"/>
    </row>
    <row r="57" customFormat="false" ht="15" hidden="false" customHeight="true" outlineLevel="0" collapsed="false">
      <c r="A57" s="138"/>
      <c r="B57" s="57"/>
      <c r="C57" s="157"/>
      <c r="D57" s="140"/>
      <c r="E57" s="141"/>
    </row>
    <row r="58" customFormat="false" ht="15" hidden="false" customHeight="true" outlineLevel="0" collapsed="false">
      <c r="A58" s="138"/>
      <c r="B58" s="57"/>
      <c r="C58" s="157"/>
      <c r="D58" s="140"/>
      <c r="E58" s="141"/>
    </row>
    <row r="59" customFormat="false" ht="15" hidden="false" customHeight="true" outlineLevel="0" collapsed="false">
      <c r="A59" s="138"/>
      <c r="B59" s="57"/>
      <c r="C59" s="157"/>
      <c r="D59" s="140"/>
      <c r="E59" s="141"/>
    </row>
    <row r="60" customFormat="false" ht="15" hidden="false" customHeight="true" outlineLevel="0" collapsed="false">
      <c r="A60" s="138"/>
      <c r="B60" s="57"/>
      <c r="C60" s="157"/>
      <c r="D60" s="140"/>
      <c r="E60" s="141"/>
    </row>
    <row r="61" customFormat="false" ht="15" hidden="false" customHeight="true" outlineLevel="0" collapsed="false">
      <c r="A61" s="138"/>
      <c r="B61" s="57"/>
      <c r="C61" s="157"/>
      <c r="D61" s="140"/>
      <c r="E61" s="141"/>
    </row>
    <row r="62" customFormat="false" ht="15" hidden="false" customHeight="true" outlineLevel="0" collapsed="false">
      <c r="A62" s="138"/>
      <c r="B62" s="57"/>
      <c r="C62" s="157"/>
      <c r="D62" s="140"/>
      <c r="E62" s="141"/>
    </row>
    <row r="63" customFormat="false" ht="15" hidden="false" customHeight="true" outlineLevel="0" collapsed="false">
      <c r="A63" s="138"/>
      <c r="B63" s="57"/>
      <c r="C63" s="157"/>
      <c r="D63" s="140"/>
      <c r="E63" s="141"/>
    </row>
    <row r="64" customFormat="false" ht="15" hidden="false" customHeight="true" outlineLevel="0" collapsed="false">
      <c r="A64" s="138"/>
      <c r="B64" s="57"/>
      <c r="C64" s="157"/>
      <c r="D64" s="140"/>
      <c r="E64" s="141"/>
    </row>
    <row r="65" customFormat="false" ht="15" hidden="false" customHeight="true" outlineLevel="0" collapsed="false">
      <c r="A65" s="138"/>
      <c r="B65" s="57"/>
      <c r="C65" s="157"/>
      <c r="D65" s="140"/>
      <c r="E65" s="141"/>
    </row>
    <row r="66" customFormat="false" ht="15" hidden="false" customHeight="true" outlineLevel="0" collapsed="false">
      <c r="A66" s="138"/>
      <c r="B66" s="57"/>
      <c r="C66" s="157"/>
      <c r="D66" s="140"/>
      <c r="E66" s="141"/>
    </row>
    <row r="67" customFormat="false" ht="15" hidden="false" customHeight="true" outlineLevel="0" collapsed="false">
      <c r="A67" s="138"/>
      <c r="B67" s="57"/>
      <c r="C67" s="157"/>
      <c r="D67" s="140"/>
      <c r="E67" s="141"/>
    </row>
    <row r="68" customFormat="false" ht="15" hidden="false" customHeight="true" outlineLevel="0" collapsed="false">
      <c r="A68" s="138"/>
      <c r="B68" s="57"/>
      <c r="C68" s="157"/>
      <c r="D68" s="140"/>
      <c r="E68" s="141"/>
    </row>
    <row r="69" customFormat="false" ht="15" hidden="false" customHeight="true" outlineLevel="0" collapsed="false">
      <c r="A69" s="138"/>
      <c r="B69" s="57"/>
      <c r="C69" s="157"/>
      <c r="D69" s="140"/>
      <c r="E69" s="141"/>
    </row>
    <row r="70" customFormat="false" ht="15" hidden="false" customHeight="true" outlineLevel="0" collapsed="false">
      <c r="A70" s="138"/>
      <c r="B70" s="57"/>
      <c r="C70" s="157"/>
      <c r="D70" s="140"/>
      <c r="E70" s="141"/>
    </row>
    <row r="71" customFormat="false" ht="15" hidden="false" customHeight="true" outlineLevel="0" collapsed="false">
      <c r="A71" s="138"/>
      <c r="B71" s="57"/>
      <c r="C71" s="157"/>
      <c r="D71" s="140"/>
      <c r="E71" s="141"/>
    </row>
    <row r="72" customFormat="false" ht="15" hidden="false" customHeight="true" outlineLevel="0" collapsed="false">
      <c r="A72" s="138"/>
      <c r="B72" s="57"/>
      <c r="C72" s="157"/>
      <c r="D72" s="140"/>
      <c r="E72" s="141"/>
    </row>
    <row r="73" customFormat="false" ht="15" hidden="false" customHeight="true" outlineLevel="0" collapsed="false">
      <c r="A73" s="138"/>
      <c r="B73" s="57"/>
      <c r="C73" s="157"/>
      <c r="D73" s="140"/>
      <c r="E73" s="141"/>
    </row>
    <row r="74" customFormat="false" ht="15" hidden="false" customHeight="true" outlineLevel="0" collapsed="false">
      <c r="A74" s="138"/>
      <c r="B74" s="57"/>
      <c r="C74" s="157"/>
      <c r="D74" s="140"/>
      <c r="E74" s="141"/>
    </row>
    <row r="75" customFormat="false" ht="15" hidden="false" customHeight="true" outlineLevel="0" collapsed="false">
      <c r="A75" s="138"/>
      <c r="B75" s="57"/>
      <c r="C75" s="157"/>
      <c r="D75" s="140"/>
      <c r="E75" s="141"/>
    </row>
    <row r="76" customFormat="false" ht="15" hidden="false" customHeight="true" outlineLevel="0" collapsed="false">
      <c r="A76" s="138"/>
      <c r="B76" s="57"/>
      <c r="C76" s="157"/>
      <c r="D76" s="140"/>
      <c r="E76" s="141"/>
    </row>
    <row r="77" customFormat="false" ht="15" hidden="false" customHeight="true" outlineLevel="0" collapsed="false">
      <c r="A77" s="138"/>
      <c r="B77" s="57"/>
      <c r="C77" s="157"/>
      <c r="D77" s="140"/>
      <c r="E77" s="141"/>
    </row>
    <row r="78" customFormat="false" ht="15" hidden="false" customHeight="true" outlineLevel="0" collapsed="false">
      <c r="A78" s="138"/>
      <c r="B78" s="57"/>
      <c r="C78" s="157"/>
      <c r="D78" s="140"/>
      <c r="E78" s="141"/>
    </row>
    <row r="79" customFormat="false" ht="15" hidden="false" customHeight="true" outlineLevel="0" collapsed="false">
      <c r="A79" s="138"/>
      <c r="B79" s="57"/>
      <c r="C79" s="157"/>
      <c r="D79" s="140"/>
      <c r="E79" s="141"/>
    </row>
    <row r="80" customFormat="false" ht="15" hidden="false" customHeight="true" outlineLevel="0" collapsed="false">
      <c r="A80" s="138"/>
      <c r="B80" s="57"/>
      <c r="C80" s="157"/>
      <c r="D80" s="140"/>
      <c r="E80" s="141"/>
    </row>
    <row r="81" customFormat="false" ht="15" hidden="false" customHeight="true" outlineLevel="0" collapsed="false">
      <c r="A81" s="138"/>
      <c r="B81" s="57"/>
      <c r="C81" s="157"/>
      <c r="D81" s="140"/>
      <c r="E81" s="141"/>
    </row>
    <row r="82" customFormat="false" ht="15" hidden="false" customHeight="true" outlineLevel="0" collapsed="false">
      <c r="A82" s="138"/>
      <c r="B82" s="57"/>
      <c r="C82" s="157"/>
      <c r="D82" s="140"/>
      <c r="E82" s="141"/>
    </row>
    <row r="83" customFormat="false" ht="15" hidden="false" customHeight="true" outlineLevel="0" collapsed="false">
      <c r="A83" s="138"/>
      <c r="B83" s="57"/>
      <c r="C83" s="157"/>
      <c r="D83" s="140"/>
      <c r="E83" s="141"/>
    </row>
    <row r="84" customFormat="false" ht="15" hidden="false" customHeight="true" outlineLevel="0" collapsed="false">
      <c r="A84" s="138"/>
      <c r="B84" s="57"/>
      <c r="C84" s="157"/>
      <c r="D84" s="140"/>
      <c r="E84" s="141"/>
    </row>
    <row r="85" customFormat="false" ht="15" hidden="false" customHeight="true" outlineLevel="0" collapsed="false">
      <c r="A85" s="138"/>
      <c r="B85" s="57"/>
      <c r="C85" s="157"/>
      <c r="D85" s="140"/>
      <c r="E85" s="141"/>
    </row>
    <row r="86" customFormat="false" ht="15" hidden="false" customHeight="true" outlineLevel="0" collapsed="false">
      <c r="A86" s="138"/>
      <c r="B86" s="57"/>
      <c r="C86" s="157"/>
      <c r="D86" s="140"/>
      <c r="E86" s="141"/>
    </row>
    <row r="87" customFormat="false" ht="15" hidden="false" customHeight="true" outlineLevel="0" collapsed="false">
      <c r="A87" s="138"/>
      <c r="B87" s="57"/>
      <c r="C87" s="157"/>
      <c r="D87" s="140"/>
      <c r="E87" s="141"/>
    </row>
    <row r="88" customFormat="false" ht="15" hidden="false" customHeight="true" outlineLevel="0" collapsed="false">
      <c r="A88" s="138"/>
      <c r="B88" s="57"/>
      <c r="C88" s="157"/>
      <c r="D88" s="140"/>
      <c r="E88" s="141"/>
    </row>
    <row r="89" customFormat="false" ht="15" hidden="false" customHeight="true" outlineLevel="0" collapsed="false">
      <c r="A89" s="138"/>
      <c r="B89" s="57"/>
      <c r="C89" s="157"/>
      <c r="D89" s="140"/>
      <c r="E89" s="141"/>
    </row>
    <row r="90" customFormat="false" ht="15" hidden="false" customHeight="true" outlineLevel="0" collapsed="false">
      <c r="A90" s="138"/>
      <c r="B90" s="57"/>
      <c r="C90" s="157"/>
      <c r="D90" s="140"/>
      <c r="E90" s="141"/>
    </row>
    <row r="91" customFormat="false" ht="15" hidden="false" customHeight="true" outlineLevel="0" collapsed="false">
      <c r="A91" s="138"/>
      <c r="B91" s="57"/>
      <c r="C91" s="157"/>
      <c r="D91" s="140"/>
      <c r="E91" s="141"/>
    </row>
    <row r="92" customFormat="false" ht="15" hidden="false" customHeight="true" outlineLevel="0" collapsed="false">
      <c r="A92" s="138"/>
      <c r="B92" s="57"/>
      <c r="C92" s="157"/>
      <c r="D92" s="140"/>
      <c r="E92" s="141"/>
    </row>
    <row r="93" customFormat="false" ht="15" hidden="false" customHeight="true" outlineLevel="0" collapsed="false">
      <c r="A93" s="138"/>
      <c r="B93" s="57"/>
      <c r="C93" s="157"/>
      <c r="D93" s="140"/>
      <c r="E93" s="141"/>
    </row>
    <row r="94" customFormat="false" ht="15" hidden="false" customHeight="true" outlineLevel="0" collapsed="false">
      <c r="A94" s="138"/>
      <c r="B94" s="57"/>
      <c r="C94" s="157"/>
      <c r="D94" s="140"/>
      <c r="E94" s="141"/>
    </row>
    <row r="95" customFormat="false" ht="15" hidden="false" customHeight="true" outlineLevel="0" collapsed="false">
      <c r="A95" s="138"/>
      <c r="B95" s="57"/>
      <c r="C95" s="157"/>
      <c r="D95" s="140"/>
      <c r="E95" s="141"/>
    </row>
    <row r="96" customFormat="false" ht="15" hidden="false" customHeight="true" outlineLevel="0" collapsed="false">
      <c r="A96" s="138"/>
      <c r="B96" s="57"/>
      <c r="C96" s="157"/>
      <c r="D96" s="140"/>
      <c r="E96" s="141"/>
    </row>
    <row r="97" customFormat="false" ht="15" hidden="false" customHeight="true" outlineLevel="0" collapsed="false">
      <c r="A97" s="138"/>
      <c r="B97" s="57"/>
      <c r="C97" s="157"/>
      <c r="D97" s="140"/>
      <c r="E97" s="141"/>
    </row>
    <row r="98" customFormat="false" ht="15" hidden="false" customHeight="true" outlineLevel="0" collapsed="false">
      <c r="A98" s="138"/>
      <c r="B98" s="57"/>
      <c r="C98" s="157"/>
      <c r="D98" s="140"/>
      <c r="E98" s="141"/>
    </row>
    <row r="99" customFormat="false" ht="15" hidden="false" customHeight="true" outlineLevel="0" collapsed="false">
      <c r="A99" s="138"/>
      <c r="B99" s="57"/>
      <c r="C99" s="157"/>
      <c r="D99" s="140"/>
      <c r="E99" s="141"/>
    </row>
    <row r="100" customFormat="false" ht="15" hidden="false" customHeight="true" outlineLevel="0" collapsed="false">
      <c r="A100" s="138"/>
      <c r="B100" s="57"/>
      <c r="C100" s="157"/>
      <c r="D100" s="140"/>
      <c r="E100" s="141"/>
    </row>
    <row r="101" customFormat="false" ht="15" hidden="false" customHeight="true" outlineLevel="0" collapsed="false">
      <c r="A101" s="138"/>
      <c r="B101" s="57"/>
      <c r="C101" s="157"/>
      <c r="D101" s="140"/>
      <c r="E101" s="141"/>
    </row>
    <row r="102" customFormat="false" ht="15" hidden="false" customHeight="true" outlineLevel="0" collapsed="false">
      <c r="A102" s="138"/>
      <c r="B102" s="57"/>
      <c r="C102" s="157"/>
      <c r="D102" s="140"/>
      <c r="E102" s="141"/>
    </row>
    <row r="103" customFormat="false" ht="15" hidden="false" customHeight="true" outlineLevel="0" collapsed="false">
      <c r="A103" s="138"/>
      <c r="B103" s="57"/>
      <c r="C103" s="157"/>
      <c r="D103" s="140"/>
      <c r="E103" s="141"/>
    </row>
    <row r="104" customFormat="false" ht="15" hidden="false" customHeight="true" outlineLevel="0" collapsed="false">
      <c r="A104" s="138"/>
      <c r="B104" s="57"/>
      <c r="C104" s="157"/>
      <c r="D104" s="140"/>
      <c r="E104" s="141"/>
    </row>
    <row r="105" customFormat="false" ht="15" hidden="false" customHeight="true" outlineLevel="0" collapsed="false">
      <c r="A105" s="138"/>
      <c r="B105" s="57"/>
      <c r="C105" s="157"/>
      <c r="D105" s="140"/>
      <c r="E105" s="141"/>
    </row>
    <row r="106" customFormat="false" ht="15" hidden="false" customHeight="true" outlineLevel="0" collapsed="false">
      <c r="A106" s="138"/>
      <c r="B106" s="57"/>
      <c r="C106" s="157"/>
      <c r="D106" s="140"/>
      <c r="E106" s="141"/>
    </row>
    <row r="107" customFormat="false" ht="15" hidden="false" customHeight="true" outlineLevel="0" collapsed="false">
      <c r="A107" s="138"/>
      <c r="B107" s="57"/>
      <c r="C107" s="157"/>
      <c r="D107" s="140"/>
      <c r="E107" s="141"/>
    </row>
    <row r="108" customFormat="false" ht="15" hidden="false" customHeight="true" outlineLevel="0" collapsed="false">
      <c r="A108" s="138"/>
      <c r="B108" s="57"/>
      <c r="C108" s="157"/>
      <c r="D108" s="140"/>
      <c r="E108" s="141"/>
    </row>
    <row r="109" customFormat="false" ht="15" hidden="false" customHeight="true" outlineLevel="0" collapsed="false">
      <c r="A109" s="138"/>
      <c r="B109" s="57"/>
      <c r="C109" s="157"/>
      <c r="D109" s="140"/>
      <c r="E109" s="141"/>
    </row>
    <row r="110" customFormat="false" ht="15" hidden="false" customHeight="true" outlineLevel="0" collapsed="false">
      <c r="A110" s="138"/>
      <c r="B110" s="57"/>
      <c r="C110" s="157"/>
      <c r="D110" s="140"/>
      <c r="E110" s="141"/>
    </row>
    <row r="111" customFormat="false" ht="15" hidden="false" customHeight="true" outlineLevel="0" collapsed="false">
      <c r="A111" s="138"/>
      <c r="B111" s="57"/>
      <c r="C111" s="157"/>
      <c r="D111" s="140"/>
      <c r="E111" s="141"/>
    </row>
    <row r="112" customFormat="false" ht="15" hidden="false" customHeight="true" outlineLevel="0" collapsed="false">
      <c r="A112" s="138"/>
      <c r="B112" s="57"/>
      <c r="C112" s="157"/>
      <c r="D112" s="140"/>
      <c r="E112" s="141"/>
    </row>
    <row r="113" customFormat="false" ht="15" hidden="false" customHeight="true" outlineLevel="0" collapsed="false">
      <c r="A113" s="138"/>
      <c r="B113" s="57"/>
      <c r="C113" s="157"/>
      <c r="D113" s="140"/>
      <c r="E113" s="141"/>
    </row>
    <row r="114" customFormat="false" ht="15" hidden="false" customHeight="true" outlineLevel="0" collapsed="false">
      <c r="A114" s="138"/>
      <c r="B114" s="57"/>
      <c r="C114" s="157"/>
      <c r="D114" s="140"/>
      <c r="E114" s="141"/>
    </row>
    <row r="115" customFormat="false" ht="15" hidden="false" customHeight="true" outlineLevel="0" collapsed="false">
      <c r="A115" s="138"/>
      <c r="B115" s="57"/>
      <c r="C115" s="157"/>
      <c r="D115" s="140"/>
      <c r="E115" s="141"/>
    </row>
    <row r="116" customFormat="false" ht="15" hidden="false" customHeight="true" outlineLevel="0" collapsed="false">
      <c r="A116" s="138"/>
      <c r="B116" s="57"/>
      <c r="C116" s="157"/>
      <c r="D116" s="140"/>
      <c r="E116" s="141"/>
    </row>
    <row r="117" customFormat="false" ht="15" hidden="false" customHeight="true" outlineLevel="0" collapsed="false">
      <c r="A117" s="138"/>
      <c r="B117" s="57"/>
      <c r="C117" s="157"/>
      <c r="D117" s="140"/>
      <c r="E117" s="141"/>
    </row>
    <row r="118" customFormat="false" ht="15" hidden="false" customHeight="true" outlineLevel="0" collapsed="false">
      <c r="A118" s="138"/>
      <c r="B118" s="57"/>
      <c r="C118" s="157"/>
      <c r="D118" s="140"/>
      <c r="E118" s="141"/>
    </row>
    <row r="119" customFormat="false" ht="15" hidden="false" customHeight="true" outlineLevel="0" collapsed="false">
      <c r="A119" s="138"/>
      <c r="B119" s="57"/>
      <c r="C119" s="157"/>
      <c r="D119" s="140"/>
      <c r="E119" s="141"/>
    </row>
    <row r="120" customFormat="false" ht="15" hidden="false" customHeight="true" outlineLevel="0" collapsed="false">
      <c r="A120" s="138"/>
      <c r="B120" s="57"/>
      <c r="C120" s="157"/>
      <c r="D120" s="140"/>
      <c r="E120" s="141"/>
    </row>
    <row r="121" customFormat="false" ht="15" hidden="false" customHeight="true" outlineLevel="0" collapsed="false">
      <c r="A121" s="138"/>
      <c r="B121" s="57"/>
      <c r="C121" s="157"/>
      <c r="D121" s="140"/>
      <c r="E121" s="141"/>
    </row>
    <row r="122" customFormat="false" ht="15" hidden="false" customHeight="true" outlineLevel="0" collapsed="false">
      <c r="A122" s="138"/>
      <c r="B122" s="57"/>
      <c r="C122" s="157"/>
      <c r="D122" s="140"/>
      <c r="E122" s="141"/>
    </row>
    <row r="123" customFormat="false" ht="15" hidden="false" customHeight="true" outlineLevel="0" collapsed="false">
      <c r="A123" s="138"/>
      <c r="B123" s="57"/>
      <c r="C123" s="157"/>
      <c r="D123" s="140"/>
      <c r="E123" s="141"/>
    </row>
    <row r="124" customFormat="false" ht="15" hidden="false" customHeight="true" outlineLevel="0" collapsed="false">
      <c r="A124" s="138"/>
      <c r="B124" s="57"/>
      <c r="C124" s="157"/>
      <c r="D124" s="140"/>
      <c r="E124" s="141"/>
    </row>
    <row r="125" customFormat="false" ht="15" hidden="false" customHeight="true" outlineLevel="0" collapsed="false">
      <c r="A125" s="138"/>
      <c r="B125" s="57"/>
      <c r="C125" s="157"/>
      <c r="D125" s="140"/>
      <c r="E125" s="141"/>
    </row>
    <row r="126" customFormat="false" ht="15" hidden="false" customHeight="true" outlineLevel="0" collapsed="false">
      <c r="B126" s="57"/>
      <c r="D126" s="140"/>
      <c r="E126" s="141"/>
    </row>
    <row r="127" customFormat="false" ht="15" hidden="false" customHeight="true" outlineLevel="0" collapsed="false">
      <c r="B127" s="57"/>
      <c r="D127" s="140"/>
      <c r="E127" s="141"/>
    </row>
    <row r="128" customFormat="false" ht="15" hidden="false" customHeight="true" outlineLevel="0" collapsed="false">
      <c r="B128" s="57"/>
      <c r="D128" s="140"/>
      <c r="E128" s="141"/>
    </row>
    <row r="129" customFormat="false" ht="15" hidden="false" customHeight="true" outlineLevel="0" collapsed="false">
      <c r="B129" s="57"/>
      <c r="D129" s="140"/>
      <c r="E129" s="141"/>
    </row>
    <row r="130" customFormat="false" ht="15" hidden="false" customHeight="true" outlineLevel="0" collapsed="false">
      <c r="B130" s="57"/>
      <c r="D130" s="140"/>
      <c r="E130" s="141"/>
    </row>
    <row r="131" customFormat="false" ht="15" hidden="false" customHeight="true" outlineLevel="0" collapsed="false">
      <c r="B131" s="57"/>
      <c r="D131" s="140"/>
      <c r="E131" s="141"/>
    </row>
    <row r="132" customFormat="false" ht="15" hidden="false" customHeight="true" outlineLevel="0" collapsed="false">
      <c r="B132" s="57"/>
      <c r="D132" s="140"/>
      <c r="E132" s="141"/>
    </row>
    <row r="133" customFormat="false" ht="15" hidden="false" customHeight="true" outlineLevel="0" collapsed="false">
      <c r="B133" s="57"/>
      <c r="D133" s="140"/>
      <c r="E133" s="141"/>
    </row>
    <row r="134" customFormat="false" ht="15" hidden="false" customHeight="true" outlineLevel="0" collapsed="false">
      <c r="B134" s="57"/>
      <c r="D134" s="140"/>
      <c r="E134" s="141"/>
    </row>
    <row r="135" customFormat="false" ht="15" hidden="false" customHeight="true" outlineLevel="0" collapsed="false">
      <c r="B135" s="57"/>
      <c r="D135" s="140"/>
      <c r="E135" s="141"/>
    </row>
    <row r="136" customFormat="false" ht="15" hidden="false" customHeight="true" outlineLevel="0" collapsed="false">
      <c r="B136" s="57"/>
      <c r="D136" s="140"/>
      <c r="E136" s="141"/>
    </row>
    <row r="137" customFormat="false" ht="15" hidden="false" customHeight="true" outlineLevel="0" collapsed="false">
      <c r="B137" s="57"/>
      <c r="D137" s="140"/>
      <c r="E137" s="141"/>
    </row>
    <row r="138" customFormat="false" ht="15" hidden="false" customHeight="true" outlineLevel="0" collapsed="false">
      <c r="B138" s="57"/>
      <c r="D138" s="140"/>
      <c r="E138" s="141"/>
    </row>
    <row r="139" customFormat="false" ht="15" hidden="false" customHeight="true" outlineLevel="0" collapsed="false">
      <c r="B139" s="57"/>
      <c r="D139" s="140"/>
      <c r="E139" s="141"/>
    </row>
    <row r="140" customFormat="false" ht="15" hidden="false" customHeight="true" outlineLevel="0" collapsed="false">
      <c r="B140" s="57"/>
      <c r="D140" s="140"/>
      <c r="E140" s="141"/>
    </row>
    <row r="141" customFormat="false" ht="15" hidden="false" customHeight="true" outlineLevel="0" collapsed="false">
      <c r="B141" s="57"/>
      <c r="D141" s="140"/>
      <c r="E141" s="141"/>
    </row>
    <row r="142" customFormat="false" ht="15" hidden="false" customHeight="true" outlineLevel="0" collapsed="false">
      <c r="B142" s="57"/>
      <c r="D142" s="140"/>
      <c r="E142" s="141"/>
    </row>
    <row r="143" customFormat="false" ht="15" hidden="false" customHeight="true" outlineLevel="0" collapsed="false">
      <c r="B143" s="57"/>
      <c r="D143" s="140"/>
      <c r="E143" s="141"/>
    </row>
    <row r="144" customFormat="false" ht="15" hidden="false" customHeight="true" outlineLevel="0" collapsed="false">
      <c r="B144" s="57"/>
      <c r="D144" s="140"/>
      <c r="E144" s="141"/>
    </row>
    <row r="145" customFormat="false" ht="15" hidden="false" customHeight="true" outlineLevel="0" collapsed="false">
      <c r="B145" s="57"/>
      <c r="D145" s="140"/>
      <c r="E145" s="141"/>
    </row>
    <row r="146" customFormat="false" ht="15" hidden="false" customHeight="true" outlineLevel="0" collapsed="false">
      <c r="B146" s="57"/>
      <c r="D146" s="140"/>
      <c r="E146" s="141"/>
    </row>
    <row r="147" customFormat="false" ht="15" hidden="false" customHeight="true" outlineLevel="0" collapsed="false">
      <c r="B147" s="57"/>
      <c r="D147" s="140"/>
      <c r="E147" s="141"/>
    </row>
    <row r="148" customFormat="false" ht="15" hidden="false" customHeight="true" outlineLevel="0" collapsed="false">
      <c r="B148" s="57"/>
      <c r="D148" s="140"/>
      <c r="E148" s="141"/>
    </row>
    <row r="149" customFormat="false" ht="15" hidden="false" customHeight="true" outlineLevel="0" collapsed="false">
      <c r="B149" s="57"/>
      <c r="D149" s="140"/>
      <c r="E149" s="141"/>
    </row>
    <row r="150" customFormat="false" ht="15" hidden="false" customHeight="true" outlineLevel="0" collapsed="false">
      <c r="B150" s="57"/>
      <c r="D150" s="140"/>
      <c r="E150" s="141"/>
    </row>
    <row r="151" customFormat="false" ht="15" hidden="false" customHeight="true" outlineLevel="0" collapsed="false">
      <c r="B151" s="57"/>
      <c r="D151" s="140"/>
      <c r="E151" s="141"/>
    </row>
    <row r="152" customFormat="false" ht="15" hidden="false" customHeight="true" outlineLevel="0" collapsed="false">
      <c r="B152" s="57"/>
      <c r="D152" s="140"/>
      <c r="E152" s="141"/>
    </row>
    <row r="153" customFormat="false" ht="15" hidden="false" customHeight="true" outlineLevel="0" collapsed="false">
      <c r="B153" s="57"/>
      <c r="D153" s="140"/>
      <c r="E153" s="141"/>
    </row>
    <row r="154" customFormat="false" ht="15" hidden="false" customHeight="true" outlineLevel="0" collapsed="false">
      <c r="B154" s="57"/>
      <c r="D154" s="140"/>
      <c r="E154" s="141"/>
    </row>
    <row r="155" customFormat="false" ht="15" hidden="false" customHeight="true" outlineLevel="0" collapsed="false">
      <c r="B155" s="57"/>
      <c r="D155" s="140"/>
      <c r="E155" s="141"/>
    </row>
    <row r="156" customFormat="false" ht="15" hidden="false" customHeight="true" outlineLevel="0" collapsed="false">
      <c r="B156" s="57"/>
      <c r="D156" s="140"/>
      <c r="E156" s="141"/>
    </row>
    <row r="157" customFormat="false" ht="15" hidden="false" customHeight="true" outlineLevel="0" collapsed="false">
      <c r="B157" s="57"/>
      <c r="D157" s="140"/>
      <c r="E157" s="141"/>
    </row>
    <row r="158" customFormat="false" ht="15" hidden="false" customHeight="true" outlineLevel="0" collapsed="false">
      <c r="B158" s="57"/>
      <c r="D158" s="140"/>
      <c r="E158" s="141"/>
    </row>
    <row r="159" customFormat="false" ht="15" hidden="false" customHeight="true" outlineLevel="0" collapsed="false">
      <c r="B159" s="57"/>
      <c r="D159" s="140"/>
      <c r="E159" s="141"/>
    </row>
    <row r="160" customFormat="false" ht="15" hidden="false" customHeight="true" outlineLevel="0" collapsed="false">
      <c r="B160" s="57"/>
      <c r="D160" s="140"/>
      <c r="E160" s="141"/>
    </row>
    <row r="161" customFormat="false" ht="15" hidden="false" customHeight="true" outlineLevel="0" collapsed="false">
      <c r="B161" s="57"/>
      <c r="D161" s="140"/>
      <c r="E161" s="141"/>
    </row>
    <row r="162" customFormat="false" ht="15" hidden="false" customHeight="true" outlineLevel="0" collapsed="false">
      <c r="B162" s="57"/>
      <c r="D162" s="140"/>
      <c r="E162" s="141"/>
    </row>
    <row r="163" customFormat="false" ht="15" hidden="false" customHeight="true" outlineLevel="0" collapsed="false">
      <c r="B163" s="57"/>
      <c r="D163" s="140"/>
      <c r="E163" s="141"/>
    </row>
    <row r="164" customFormat="false" ht="15" hidden="false" customHeight="true" outlineLevel="0" collapsed="false">
      <c r="B164" s="57"/>
      <c r="D164" s="140"/>
      <c r="E164" s="141"/>
    </row>
    <row r="165" customFormat="false" ht="15" hidden="false" customHeight="true" outlineLevel="0" collapsed="false">
      <c r="B165" s="57"/>
      <c r="D165" s="140"/>
      <c r="E165" s="141"/>
    </row>
    <row r="166" customFormat="false" ht="15" hidden="false" customHeight="true" outlineLevel="0" collapsed="false">
      <c r="B166" s="57"/>
      <c r="D166" s="140"/>
      <c r="E166" s="141"/>
    </row>
    <row r="167" customFormat="false" ht="15" hidden="false" customHeight="true" outlineLevel="0" collapsed="false">
      <c r="B167" s="57"/>
      <c r="D167" s="140"/>
      <c r="E167" s="141"/>
    </row>
    <row r="168" customFormat="false" ht="15" hidden="false" customHeight="true" outlineLevel="0" collapsed="false">
      <c r="B168" s="57"/>
      <c r="D168" s="140"/>
      <c r="E168" s="141"/>
    </row>
    <row r="169" customFormat="false" ht="15" hidden="false" customHeight="true" outlineLevel="0" collapsed="false">
      <c r="B169" s="57"/>
      <c r="D169" s="140"/>
      <c r="E169" s="141"/>
    </row>
    <row r="170" customFormat="false" ht="15" hidden="false" customHeight="true" outlineLevel="0" collapsed="false">
      <c r="B170" s="57"/>
      <c r="D170" s="140"/>
      <c r="E170" s="141"/>
    </row>
    <row r="171" customFormat="false" ht="15" hidden="false" customHeight="true" outlineLevel="0" collapsed="false">
      <c r="B171" s="57"/>
      <c r="E171" s="141"/>
    </row>
    <row r="172" customFormat="false" ht="15" hidden="false" customHeight="true" outlineLevel="0" collapsed="false">
      <c r="B172" s="57"/>
      <c r="E172" s="141"/>
    </row>
    <row r="173" customFormat="false" ht="15" hidden="false" customHeight="true" outlineLevel="0" collapsed="false">
      <c r="B173" s="57"/>
      <c r="E173" s="141"/>
    </row>
    <row r="174" customFormat="false" ht="15" hidden="false" customHeight="true" outlineLevel="0" collapsed="false">
      <c r="B174" s="57"/>
      <c r="E174" s="141"/>
    </row>
    <row r="175" customFormat="false" ht="15" hidden="false" customHeight="true" outlineLevel="0" collapsed="false">
      <c r="E175" s="141"/>
    </row>
    <row r="176" customFormat="false" ht="15" hidden="false" customHeight="true" outlineLevel="0" collapsed="false">
      <c r="E176" s="141"/>
    </row>
    <row r="177" customFormat="false" ht="15" hidden="false" customHeight="true" outlineLevel="0" collapsed="false">
      <c r="E177" s="141"/>
    </row>
    <row r="178" customFormat="false" ht="15" hidden="false" customHeight="true" outlineLevel="0" collapsed="false">
      <c r="E178" s="141"/>
    </row>
    <row r="179" customFormat="false" ht="15" hidden="false" customHeight="true" outlineLevel="0" collapsed="false">
      <c r="E179" s="141"/>
    </row>
    <row r="180" customFormat="false" ht="15" hidden="false" customHeight="true" outlineLevel="0" collapsed="false">
      <c r="E180" s="141"/>
    </row>
    <row r="181" customFormat="false" ht="15" hidden="false" customHeight="true" outlineLevel="0" collapsed="false">
      <c r="E181" s="141"/>
    </row>
    <row r="182" customFormat="false" ht="15" hidden="false" customHeight="true" outlineLevel="0" collapsed="false">
      <c r="E182" s="141"/>
    </row>
    <row r="183" customFormat="false" ht="15" hidden="false" customHeight="true" outlineLevel="0" collapsed="false">
      <c r="E183" s="141"/>
    </row>
    <row r="184" customFormat="false" ht="15" hidden="false" customHeight="true" outlineLevel="0" collapsed="false">
      <c r="E184" s="141"/>
    </row>
    <row r="185" customFormat="false" ht="15" hidden="false" customHeight="true" outlineLevel="0" collapsed="false">
      <c r="E185" s="141"/>
    </row>
    <row r="186" customFormat="false" ht="15" hidden="false" customHeight="true" outlineLevel="0" collapsed="false">
      <c r="E186" s="141"/>
    </row>
    <row r="187" customFormat="false" ht="15" hidden="false" customHeight="true" outlineLevel="0" collapsed="false">
      <c r="E187" s="141"/>
    </row>
    <row r="188" customFormat="false" ht="15" hidden="false" customHeight="true" outlineLevel="0" collapsed="false">
      <c r="E188" s="141"/>
    </row>
    <row r="189" customFormat="false" ht="15" hidden="false" customHeight="true" outlineLevel="0" collapsed="false">
      <c r="E189" s="141"/>
    </row>
    <row r="190" customFormat="false" ht="15" hidden="false" customHeight="true" outlineLevel="0" collapsed="false">
      <c r="E190" s="141"/>
    </row>
    <row r="191" customFormat="false" ht="15" hidden="false" customHeight="true" outlineLevel="0" collapsed="false">
      <c r="A191" s="141"/>
      <c r="B191" s="145"/>
      <c r="D191" s="140"/>
      <c r="E191" s="141"/>
    </row>
    <row r="192" customFormat="false" ht="15" hidden="false" customHeight="true" outlineLevel="0" collapsed="false">
      <c r="A192" s="146"/>
      <c r="B192" s="145"/>
      <c r="C192" s="158"/>
      <c r="D192" s="140"/>
      <c r="E192" s="141"/>
    </row>
    <row r="193" customFormat="false" ht="15" hidden="false" customHeight="true" outlineLevel="0" collapsed="false">
      <c r="A193" s="141"/>
      <c r="B193" s="145"/>
      <c r="C193" s="158"/>
      <c r="D193" s="140"/>
      <c r="E193" s="141"/>
    </row>
    <row r="194" customFormat="false" ht="15" hidden="false" customHeight="true" outlineLevel="0" collapsed="false">
      <c r="A194" s="141"/>
      <c r="B194" s="145"/>
      <c r="C194" s="158"/>
      <c r="D194" s="140"/>
      <c r="E194" s="141"/>
    </row>
    <row r="195" customFormat="false" ht="15" hidden="false" customHeight="true" outlineLevel="0" collapsed="false">
      <c r="A195" s="141"/>
      <c r="B195" s="145"/>
      <c r="C195" s="158"/>
      <c r="D195" s="140"/>
      <c r="E195" s="141"/>
    </row>
    <row r="196" customFormat="false" ht="15" hidden="false" customHeight="true" outlineLevel="0" collapsed="false">
      <c r="A196" s="141"/>
      <c r="B196" s="145"/>
      <c r="C196" s="158"/>
      <c r="D196" s="140"/>
      <c r="E196" s="141"/>
    </row>
    <row r="197" customFormat="false" ht="15" hidden="false" customHeight="true" outlineLevel="0" collapsed="false">
      <c r="A197" s="141"/>
      <c r="B197" s="145"/>
      <c r="C197" s="158"/>
      <c r="D197" s="140"/>
      <c r="E197" s="141"/>
    </row>
    <row r="198" customFormat="false" ht="15" hidden="false" customHeight="true" outlineLevel="0" collapsed="false">
      <c r="E198" s="141"/>
    </row>
    <row r="199" customFormat="false" ht="15" hidden="false" customHeight="true" outlineLevel="0" collapsed="false">
      <c r="E199" s="141"/>
    </row>
    <row r="200" customFormat="false" ht="15" hidden="false" customHeight="true" outlineLevel="0" collapsed="false">
      <c r="E200" s="141"/>
    </row>
    <row r="201" customFormat="false" ht="15" hidden="false" customHeight="true" outlineLevel="0" collapsed="false">
      <c r="E201" s="141"/>
    </row>
    <row r="202" customFormat="false" ht="15" hidden="false" customHeight="true" outlineLevel="0" collapsed="false">
      <c r="E202" s="141"/>
    </row>
    <row r="203" customFormat="false" ht="15" hidden="false" customHeight="true" outlineLevel="0" collapsed="false">
      <c r="E203" s="141"/>
    </row>
    <row r="204" customFormat="false" ht="15" hidden="false" customHeight="true" outlineLevel="0" collapsed="false">
      <c r="E204" s="141"/>
    </row>
    <row r="205" customFormat="false" ht="15" hidden="false" customHeight="true" outlineLevel="0" collapsed="false">
      <c r="E205" s="141"/>
    </row>
    <row r="206" customFormat="false" ht="13.8" hidden="false" customHeight="false" outlineLevel="0" collapsed="false">
      <c r="E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53 Class 53 Master Switches
Effective: &amp;D  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3.1"/>
    <col collapsed="false" customWidth="true" hidden="false" outlineLevel="0" max="2" min="2" style="122" width="53.99"/>
    <col collapsed="false" customWidth="true" hidden="false" outlineLevel="0" max="3" min="3" style="148" width="7.1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false" hidden="false" outlineLevel="0" max="257" min="6" style="125" width="9.1"/>
  </cols>
  <sheetData>
    <row r="1" s="121" customFormat="true" ht="29.25" hidden="false" customHeight="true" outlineLevel="0" collapsed="false">
      <c r="A1" s="149" t="s">
        <v>113</v>
      </c>
      <c r="B1" s="150" t="s">
        <v>114</v>
      </c>
      <c r="C1" s="151" t="s">
        <v>115</v>
      </c>
      <c r="D1" s="150" t="s">
        <v>116</v>
      </c>
      <c r="E1" s="150" t="s">
        <v>117</v>
      </c>
    </row>
    <row r="2" customFormat="false" ht="15" hidden="false" customHeight="true" outlineLevel="0" collapsed="false">
      <c r="A2" s="138" t="s">
        <v>6096</v>
      </c>
      <c r="B2" s="57" t="s">
        <v>6097</v>
      </c>
      <c r="C2" s="159" t="n">
        <v>174</v>
      </c>
      <c r="D2" s="88" t="s">
        <v>6055</v>
      </c>
      <c r="E2" s="67" t="s">
        <v>615</v>
      </c>
      <c r="F2" s="160"/>
    </row>
    <row r="3" customFormat="false" ht="15" hidden="false" customHeight="true" outlineLevel="0" collapsed="false">
      <c r="A3" s="138" t="s">
        <v>6098</v>
      </c>
      <c r="B3" s="57" t="s">
        <v>6099</v>
      </c>
      <c r="C3" s="161" t="n">
        <v>400</v>
      </c>
      <c r="D3" s="88" t="s">
        <v>6055</v>
      </c>
      <c r="E3" s="78" t="s">
        <v>174</v>
      </c>
      <c r="F3" s="160"/>
    </row>
    <row r="4" customFormat="false" ht="15" hidden="false" customHeight="true" outlineLevel="0" collapsed="false">
      <c r="A4" s="138" t="s">
        <v>6100</v>
      </c>
      <c r="B4" s="57" t="s">
        <v>6101</v>
      </c>
      <c r="C4" s="161" t="n">
        <v>400</v>
      </c>
      <c r="D4" s="88" t="s">
        <v>6055</v>
      </c>
      <c r="E4" s="117" t="s">
        <v>174</v>
      </c>
      <c r="F4" s="160"/>
    </row>
    <row r="5" customFormat="false" ht="15" hidden="false" customHeight="true" outlineLevel="0" collapsed="false">
      <c r="A5" s="138" t="s">
        <v>6102</v>
      </c>
      <c r="B5" s="57" t="s">
        <v>6097</v>
      </c>
      <c r="C5" s="161" t="n">
        <v>400</v>
      </c>
      <c r="D5" s="88" t="s">
        <v>6055</v>
      </c>
      <c r="E5" s="117" t="s">
        <v>174</v>
      </c>
      <c r="F5" s="160"/>
    </row>
    <row r="6" customFormat="false" ht="15" hidden="false" customHeight="true" outlineLevel="0" collapsed="false">
      <c r="A6" s="138" t="s">
        <v>6103</v>
      </c>
      <c r="B6" s="57" t="s">
        <v>6097</v>
      </c>
      <c r="C6" s="161" t="n">
        <v>400</v>
      </c>
      <c r="D6" s="88" t="s">
        <v>6055</v>
      </c>
      <c r="E6" s="67" t="s">
        <v>615</v>
      </c>
      <c r="F6" s="160"/>
    </row>
    <row r="7" customFormat="false" ht="15" hidden="false" customHeight="true" outlineLevel="0" collapsed="false">
      <c r="A7" s="138" t="s">
        <v>6104</v>
      </c>
      <c r="B7" s="57" t="s">
        <v>6101</v>
      </c>
      <c r="C7" s="161" t="n">
        <v>400</v>
      </c>
      <c r="D7" s="88" t="s">
        <v>6055</v>
      </c>
      <c r="E7" s="78" t="s">
        <v>174</v>
      </c>
      <c r="F7" s="160"/>
    </row>
    <row r="8" customFormat="false" ht="15" hidden="false" customHeight="true" outlineLevel="0" collapsed="false">
      <c r="A8" s="138" t="s">
        <v>6105</v>
      </c>
      <c r="B8" s="57" t="s">
        <v>6099</v>
      </c>
      <c r="C8" s="161" t="n">
        <v>400</v>
      </c>
      <c r="D8" s="88" t="s">
        <v>6055</v>
      </c>
      <c r="E8" s="78" t="s">
        <v>174</v>
      </c>
      <c r="F8" s="160"/>
    </row>
    <row r="9" customFormat="false" ht="15" hidden="false" customHeight="true" outlineLevel="0" collapsed="false">
      <c r="A9" s="138" t="s">
        <v>6106</v>
      </c>
      <c r="B9" s="57" t="s">
        <v>6101</v>
      </c>
      <c r="C9" s="161" t="n">
        <v>400</v>
      </c>
      <c r="D9" s="88" t="s">
        <v>6055</v>
      </c>
      <c r="E9" s="78" t="s">
        <v>174</v>
      </c>
      <c r="F9" s="160"/>
    </row>
    <row r="10" customFormat="false" ht="15" hidden="false" customHeight="true" outlineLevel="0" collapsed="false">
      <c r="A10" s="138" t="s">
        <v>6107</v>
      </c>
      <c r="B10" s="57" t="s">
        <v>6097</v>
      </c>
      <c r="C10" s="161" t="n">
        <v>500</v>
      </c>
      <c r="D10" s="88" t="s">
        <v>6055</v>
      </c>
      <c r="E10" s="67" t="s">
        <v>615</v>
      </c>
      <c r="F10" s="160"/>
    </row>
    <row r="11" customFormat="false" ht="15" hidden="false" customHeight="true" outlineLevel="0" collapsed="false">
      <c r="A11" s="138" t="s">
        <v>6108</v>
      </c>
      <c r="B11" s="57" t="s">
        <v>6097</v>
      </c>
      <c r="C11" s="161" t="n">
        <v>650</v>
      </c>
      <c r="D11" s="88" t="s">
        <v>6055</v>
      </c>
      <c r="E11" s="67" t="s">
        <v>615</v>
      </c>
      <c r="F11" s="160"/>
    </row>
    <row r="12" customFormat="false" ht="15" hidden="false" customHeight="true" outlineLevel="0" collapsed="false">
      <c r="A12" s="138" t="s">
        <v>6109</v>
      </c>
      <c r="B12" s="57" t="s">
        <v>6110</v>
      </c>
      <c r="C12" s="161" t="n">
        <v>830</v>
      </c>
      <c r="D12" s="88" t="s">
        <v>6055</v>
      </c>
      <c r="E12" s="67" t="s">
        <v>615</v>
      </c>
      <c r="F12" s="160"/>
    </row>
    <row r="13" customFormat="false" ht="15" hidden="false" customHeight="true" outlineLevel="0" collapsed="false">
      <c r="A13" s="138" t="s">
        <v>6111</v>
      </c>
      <c r="B13" s="57" t="s">
        <v>6110</v>
      </c>
      <c r="C13" s="161" t="n">
        <v>1180</v>
      </c>
      <c r="D13" s="88" t="s">
        <v>6055</v>
      </c>
      <c r="E13" s="117" t="s">
        <v>174</v>
      </c>
      <c r="F13" s="160"/>
    </row>
    <row r="14" customFormat="false" ht="15" hidden="false" customHeight="true" outlineLevel="0" collapsed="false">
      <c r="A14" s="138" t="s">
        <v>6112</v>
      </c>
      <c r="B14" s="57" t="s">
        <v>6097</v>
      </c>
      <c r="C14" s="161" t="n">
        <v>1440</v>
      </c>
      <c r="D14" s="88" t="s">
        <v>6055</v>
      </c>
      <c r="E14" s="117" t="s">
        <v>174</v>
      </c>
      <c r="F14" s="160"/>
    </row>
    <row r="15" customFormat="false" ht="15" hidden="false" customHeight="true" outlineLevel="0" collapsed="false">
      <c r="A15" s="138" t="s">
        <v>6113</v>
      </c>
      <c r="B15" s="57" t="s">
        <v>6097</v>
      </c>
      <c r="C15" s="161" t="n">
        <v>1740</v>
      </c>
      <c r="D15" s="88" t="s">
        <v>6055</v>
      </c>
      <c r="E15" s="78" t="s">
        <v>174</v>
      </c>
      <c r="F15" s="160"/>
    </row>
    <row r="16" customFormat="false" ht="15" hidden="false" customHeight="true" outlineLevel="0" collapsed="false">
      <c r="A16" s="138" t="s">
        <v>6114</v>
      </c>
      <c r="B16" s="57" t="s">
        <v>6115</v>
      </c>
      <c r="C16" s="161" t="n">
        <v>1195</v>
      </c>
      <c r="D16" s="88" t="s">
        <v>6055</v>
      </c>
      <c r="E16" s="78" t="s">
        <v>174</v>
      </c>
      <c r="F16" s="160"/>
    </row>
    <row r="17" customFormat="false" ht="15" hidden="false" customHeight="true" outlineLevel="0" collapsed="false">
      <c r="A17" s="138" t="s">
        <v>6116</v>
      </c>
      <c r="B17" s="57" t="s">
        <v>6115</v>
      </c>
      <c r="C17" s="161" t="n">
        <v>1210</v>
      </c>
      <c r="D17" s="88" t="s">
        <v>6055</v>
      </c>
      <c r="E17" s="78" t="s">
        <v>174</v>
      </c>
      <c r="F17" s="160"/>
    </row>
    <row r="18" customFormat="false" ht="15" hidden="false" customHeight="true" outlineLevel="0" collapsed="false">
      <c r="A18" s="138" t="s">
        <v>6117</v>
      </c>
      <c r="B18" s="57" t="s">
        <v>6118</v>
      </c>
      <c r="C18" s="161" t="n">
        <v>970</v>
      </c>
      <c r="D18" s="88" t="s">
        <v>6055</v>
      </c>
      <c r="E18" s="78" t="s">
        <v>174</v>
      </c>
      <c r="F18" s="160"/>
    </row>
    <row r="19" customFormat="false" ht="15" hidden="false" customHeight="true" outlineLevel="0" collapsed="false">
      <c r="A19" s="138" t="s">
        <v>6119</v>
      </c>
      <c r="B19" s="57" t="s">
        <v>6118</v>
      </c>
      <c r="C19" s="161" t="n">
        <v>1430</v>
      </c>
      <c r="D19" s="88" t="s">
        <v>6055</v>
      </c>
      <c r="E19" s="78" t="s">
        <v>174</v>
      </c>
      <c r="F19" s="160"/>
    </row>
    <row r="20" customFormat="false" ht="15" hidden="false" customHeight="true" outlineLevel="0" collapsed="false">
      <c r="A20" s="138" t="s">
        <v>6120</v>
      </c>
      <c r="B20" s="57" t="s">
        <v>6121</v>
      </c>
      <c r="C20" s="161" t="n">
        <v>750</v>
      </c>
      <c r="D20" s="88" t="s">
        <v>6055</v>
      </c>
      <c r="E20" s="78" t="s">
        <v>174</v>
      </c>
      <c r="F20" s="160"/>
    </row>
    <row r="21" customFormat="false" ht="15" hidden="false" customHeight="true" outlineLevel="0" collapsed="false">
      <c r="A21" s="138" t="s">
        <v>6122</v>
      </c>
      <c r="B21" s="57" t="s">
        <v>6115</v>
      </c>
      <c r="C21" s="161" t="n">
        <v>840</v>
      </c>
      <c r="D21" s="88" t="s">
        <v>6055</v>
      </c>
      <c r="E21" s="78" t="s">
        <v>174</v>
      </c>
      <c r="F21" s="160"/>
    </row>
    <row r="22" customFormat="false" ht="15" hidden="false" customHeight="true" outlineLevel="0" collapsed="false">
      <c r="A22" s="138" t="s">
        <v>6123</v>
      </c>
      <c r="B22" s="57" t="s">
        <v>6124</v>
      </c>
      <c r="C22" s="161" t="n">
        <v>600</v>
      </c>
      <c r="D22" s="88" t="s">
        <v>6055</v>
      </c>
      <c r="E22" s="117" t="s">
        <v>174</v>
      </c>
      <c r="F22" s="160"/>
    </row>
    <row r="23" customFormat="false" ht="15" hidden="false" customHeight="true" outlineLevel="0" collapsed="false">
      <c r="A23" s="155" t="s">
        <v>6125</v>
      </c>
      <c r="B23" s="57" t="s">
        <v>6115</v>
      </c>
      <c r="C23" s="161" t="n">
        <v>840</v>
      </c>
      <c r="D23" s="88" t="s">
        <v>6055</v>
      </c>
      <c r="E23" s="117" t="s">
        <v>174</v>
      </c>
      <c r="F23" s="160"/>
    </row>
    <row r="24" customFormat="false" ht="15" hidden="false" customHeight="true" outlineLevel="0" collapsed="false">
      <c r="A24" s="138" t="s">
        <v>6126</v>
      </c>
      <c r="B24" s="57" t="s">
        <v>6124</v>
      </c>
      <c r="C24" s="161" t="n">
        <v>600</v>
      </c>
      <c r="D24" s="88" t="s">
        <v>6055</v>
      </c>
      <c r="E24" s="78" t="s">
        <v>174</v>
      </c>
      <c r="F24" s="160"/>
    </row>
    <row r="25" customFormat="false" ht="15" hidden="false" customHeight="true" outlineLevel="0" collapsed="false">
      <c r="A25" s="138" t="s">
        <v>6127</v>
      </c>
      <c r="B25" s="57" t="s">
        <v>6128</v>
      </c>
      <c r="C25" s="161" t="n">
        <v>825</v>
      </c>
      <c r="D25" s="88" t="s">
        <v>6055</v>
      </c>
      <c r="E25" s="78" t="s">
        <v>261</v>
      </c>
      <c r="F25" s="160"/>
    </row>
    <row r="26" customFormat="false" ht="15" hidden="false" customHeight="true" outlineLevel="0" collapsed="false">
      <c r="A26" s="138" t="s">
        <v>6129</v>
      </c>
      <c r="B26" s="57" t="s">
        <v>6130</v>
      </c>
      <c r="C26" s="161" t="n">
        <v>650</v>
      </c>
      <c r="D26" s="88" t="s">
        <v>6055</v>
      </c>
      <c r="E26" s="78" t="s">
        <v>174</v>
      </c>
      <c r="F26" s="160"/>
    </row>
    <row r="27" customFormat="false" ht="15" hidden="false" customHeight="true" outlineLevel="0" collapsed="false">
      <c r="A27" s="138" t="s">
        <v>6131</v>
      </c>
      <c r="B27" s="57" t="s">
        <v>6132</v>
      </c>
      <c r="C27" s="161" t="n">
        <v>924</v>
      </c>
      <c r="D27" s="88" t="s">
        <v>6055</v>
      </c>
      <c r="E27" s="78" t="s">
        <v>174</v>
      </c>
      <c r="F27" s="160"/>
    </row>
    <row r="28" customFormat="false" ht="15" hidden="false" customHeight="true" outlineLevel="0" collapsed="false">
      <c r="A28" s="138" t="s">
        <v>6133</v>
      </c>
      <c r="B28" s="57" t="s">
        <v>6132</v>
      </c>
      <c r="C28" s="161" t="n">
        <v>924</v>
      </c>
      <c r="D28" s="88" t="s">
        <v>6055</v>
      </c>
      <c r="E28" s="78" t="s">
        <v>174</v>
      </c>
      <c r="F28" s="160"/>
    </row>
    <row r="29" customFormat="false" ht="15" hidden="false" customHeight="true" outlineLevel="0" collapsed="false">
      <c r="A29" s="138"/>
      <c r="B29" s="57"/>
      <c r="C29" s="157"/>
    </row>
    <row r="30" customFormat="false" ht="15" hidden="false" customHeight="true" outlineLevel="0" collapsed="false">
      <c r="A30" s="138"/>
      <c r="B30" s="57"/>
      <c r="C30" s="157"/>
      <c r="D30" s="78"/>
      <c r="E30" s="117"/>
    </row>
    <row r="31" customFormat="false" ht="15" hidden="false" customHeight="true" outlineLevel="0" collapsed="false">
      <c r="A31" s="138"/>
      <c r="B31" s="57"/>
      <c r="C31" s="157"/>
      <c r="D31" s="78"/>
      <c r="E31" s="117"/>
    </row>
    <row r="32" customFormat="false" ht="15" hidden="false" customHeight="true" outlineLevel="0" collapsed="false">
      <c r="A32" s="138"/>
      <c r="B32" s="57"/>
      <c r="C32" s="157"/>
      <c r="D32" s="140"/>
      <c r="E32" s="141"/>
    </row>
    <row r="33" customFormat="false" ht="15" hidden="false" customHeight="true" outlineLevel="0" collapsed="false">
      <c r="A33" s="138"/>
      <c r="B33" s="57"/>
      <c r="C33" s="157"/>
      <c r="D33" s="140"/>
      <c r="E33" s="141"/>
    </row>
    <row r="34" customFormat="false" ht="15" hidden="false" customHeight="true" outlineLevel="0" collapsed="false">
      <c r="A34" s="138"/>
      <c r="B34" s="57"/>
      <c r="C34" s="157"/>
      <c r="D34" s="140"/>
      <c r="E34" s="141"/>
    </row>
    <row r="35" customFormat="false" ht="15" hidden="false" customHeight="true" outlineLevel="0" collapsed="false">
      <c r="A35" s="138"/>
      <c r="B35" s="57"/>
      <c r="C35" s="157"/>
      <c r="D35" s="140"/>
      <c r="E35" s="141"/>
    </row>
    <row r="36" customFormat="false" ht="15" hidden="false" customHeight="true" outlineLevel="0" collapsed="false">
      <c r="A36" s="138"/>
      <c r="B36" s="57"/>
      <c r="C36" s="157"/>
      <c r="D36" s="140"/>
      <c r="E36" s="141"/>
    </row>
    <row r="37" customFormat="false" ht="15" hidden="false" customHeight="true" outlineLevel="0" collapsed="false">
      <c r="A37" s="138"/>
      <c r="B37" s="57"/>
      <c r="C37" s="157"/>
      <c r="D37" s="140"/>
      <c r="E37" s="141"/>
    </row>
    <row r="38" customFormat="false" ht="15" hidden="false" customHeight="true" outlineLevel="0" collapsed="false">
      <c r="A38" s="138"/>
      <c r="B38" s="57"/>
      <c r="C38" s="157"/>
      <c r="D38" s="140"/>
      <c r="E38" s="141"/>
    </row>
    <row r="39" customFormat="false" ht="15" hidden="false" customHeight="true" outlineLevel="0" collapsed="false">
      <c r="A39" s="138"/>
      <c r="B39" s="57"/>
      <c r="C39" s="157"/>
      <c r="D39" s="140"/>
      <c r="E39" s="141"/>
    </row>
    <row r="40" customFormat="false" ht="15" hidden="false" customHeight="true" outlineLevel="0" collapsed="false">
      <c r="A40" s="138"/>
      <c r="B40" s="57"/>
      <c r="C40" s="157"/>
      <c r="D40" s="140"/>
      <c r="E40" s="141"/>
    </row>
    <row r="41" customFormat="false" ht="15" hidden="false" customHeight="true" outlineLevel="0" collapsed="false">
      <c r="A41" s="138"/>
      <c r="B41" s="57"/>
      <c r="C41" s="157"/>
      <c r="D41" s="140"/>
      <c r="E41" s="141"/>
    </row>
    <row r="42" customFormat="false" ht="15" hidden="false" customHeight="true" outlineLevel="0" collapsed="false">
      <c r="A42" s="138"/>
      <c r="B42" s="57"/>
      <c r="C42" s="157"/>
      <c r="D42" s="140"/>
      <c r="E42" s="141"/>
    </row>
    <row r="43" customFormat="false" ht="15" hidden="false" customHeight="true" outlineLevel="0" collapsed="false">
      <c r="A43" s="143"/>
      <c r="B43" s="57"/>
      <c r="C43" s="156"/>
      <c r="D43" s="140"/>
      <c r="E43" s="141"/>
    </row>
    <row r="44" customFormat="false" ht="15" hidden="false" customHeight="true" outlineLevel="0" collapsed="false">
      <c r="A44" s="138"/>
      <c r="B44" s="57"/>
      <c r="C44" s="157"/>
      <c r="D44" s="140"/>
      <c r="E44" s="141"/>
    </row>
    <row r="45" customFormat="false" ht="15" hidden="false" customHeight="true" outlineLevel="0" collapsed="false">
      <c r="A45" s="138"/>
      <c r="B45" s="57"/>
      <c r="C45" s="157"/>
      <c r="D45" s="140"/>
      <c r="E45" s="141"/>
    </row>
    <row r="46" customFormat="false" ht="15" hidden="false" customHeight="true" outlineLevel="0" collapsed="false">
      <c r="A46" s="138"/>
      <c r="B46" s="57"/>
      <c r="C46" s="157"/>
      <c r="D46" s="140"/>
      <c r="E46" s="141"/>
    </row>
    <row r="47" customFormat="false" ht="15" hidden="false" customHeight="true" outlineLevel="0" collapsed="false">
      <c r="A47" s="138"/>
      <c r="B47" s="57"/>
      <c r="C47" s="157"/>
      <c r="D47" s="140"/>
      <c r="E47" s="141"/>
    </row>
    <row r="48" customFormat="false" ht="15" hidden="false" customHeight="true" outlineLevel="0" collapsed="false">
      <c r="A48" s="138"/>
      <c r="B48" s="57"/>
      <c r="C48" s="157"/>
      <c r="D48" s="140"/>
      <c r="E48" s="141"/>
    </row>
    <row r="49" customFormat="false" ht="15" hidden="false" customHeight="true" outlineLevel="0" collapsed="false">
      <c r="A49" s="138"/>
      <c r="B49" s="57"/>
      <c r="C49" s="157"/>
      <c r="D49" s="140"/>
      <c r="E49" s="141"/>
    </row>
    <row r="50" customFormat="false" ht="15" hidden="false" customHeight="true" outlineLevel="0" collapsed="false">
      <c r="A50" s="138"/>
      <c r="B50" s="57"/>
      <c r="C50" s="157"/>
      <c r="D50" s="140"/>
      <c r="E50" s="141"/>
    </row>
    <row r="51" customFormat="false" ht="15" hidden="false" customHeight="true" outlineLevel="0" collapsed="false">
      <c r="A51" s="138"/>
      <c r="B51" s="57"/>
      <c r="C51" s="157"/>
      <c r="D51" s="140"/>
      <c r="E51" s="141"/>
    </row>
    <row r="52" customFormat="false" ht="15" hidden="false" customHeight="true" outlineLevel="0" collapsed="false">
      <c r="A52" s="138"/>
      <c r="B52" s="57"/>
      <c r="C52" s="157"/>
      <c r="D52" s="140"/>
      <c r="E52" s="141"/>
    </row>
    <row r="53" customFormat="false" ht="15" hidden="false" customHeight="true" outlineLevel="0" collapsed="false">
      <c r="A53" s="138"/>
      <c r="B53" s="57"/>
      <c r="C53" s="157"/>
      <c r="D53" s="140"/>
      <c r="E53" s="141"/>
    </row>
    <row r="54" customFormat="false" ht="15" hidden="false" customHeight="true" outlineLevel="0" collapsed="false">
      <c r="A54" s="138"/>
      <c r="B54" s="57"/>
      <c r="C54" s="157"/>
      <c r="D54" s="140"/>
      <c r="E54" s="141"/>
    </row>
    <row r="55" customFormat="false" ht="15" hidden="false" customHeight="true" outlineLevel="0" collapsed="false">
      <c r="A55" s="138"/>
      <c r="B55" s="57"/>
      <c r="C55" s="157"/>
      <c r="D55" s="140"/>
      <c r="E55" s="141"/>
    </row>
    <row r="56" customFormat="false" ht="15" hidden="false" customHeight="true" outlineLevel="0" collapsed="false">
      <c r="A56" s="138"/>
      <c r="B56" s="57"/>
      <c r="C56" s="157"/>
      <c r="D56" s="140"/>
      <c r="E56" s="141"/>
    </row>
    <row r="57" customFormat="false" ht="15" hidden="false" customHeight="true" outlineLevel="0" collapsed="false">
      <c r="A57" s="138"/>
      <c r="B57" s="57"/>
      <c r="C57" s="157"/>
      <c r="D57" s="140"/>
      <c r="E57" s="141"/>
    </row>
    <row r="58" customFormat="false" ht="15" hidden="false" customHeight="true" outlineLevel="0" collapsed="false">
      <c r="A58" s="138"/>
      <c r="B58" s="57"/>
      <c r="C58" s="157"/>
      <c r="D58" s="140"/>
      <c r="E58" s="141"/>
    </row>
    <row r="59" customFormat="false" ht="15" hidden="false" customHeight="true" outlineLevel="0" collapsed="false">
      <c r="A59" s="138"/>
      <c r="B59" s="57"/>
      <c r="C59" s="157"/>
      <c r="D59" s="140"/>
      <c r="E59" s="141"/>
    </row>
    <row r="60" customFormat="false" ht="15" hidden="false" customHeight="true" outlineLevel="0" collapsed="false">
      <c r="A60" s="138"/>
      <c r="B60" s="57"/>
      <c r="C60" s="157"/>
      <c r="D60" s="140"/>
      <c r="E60" s="141"/>
    </row>
    <row r="61" customFormat="false" ht="15" hidden="false" customHeight="true" outlineLevel="0" collapsed="false">
      <c r="A61" s="138"/>
      <c r="B61" s="57"/>
      <c r="C61" s="157"/>
      <c r="D61" s="140"/>
      <c r="E61" s="141"/>
    </row>
    <row r="62" customFormat="false" ht="15" hidden="false" customHeight="true" outlineLevel="0" collapsed="false">
      <c r="A62" s="138"/>
      <c r="B62" s="57"/>
      <c r="C62" s="157"/>
      <c r="D62" s="140"/>
      <c r="E62" s="141"/>
    </row>
    <row r="63" customFormat="false" ht="15" hidden="false" customHeight="true" outlineLevel="0" collapsed="false">
      <c r="A63" s="138"/>
      <c r="B63" s="57"/>
      <c r="C63" s="157"/>
      <c r="D63" s="140"/>
      <c r="E63" s="141"/>
    </row>
    <row r="64" customFormat="false" ht="15" hidden="false" customHeight="true" outlineLevel="0" collapsed="false">
      <c r="A64" s="138"/>
      <c r="B64" s="57"/>
      <c r="C64" s="157"/>
      <c r="D64" s="140"/>
      <c r="E64" s="141"/>
    </row>
    <row r="65" customFormat="false" ht="15" hidden="false" customHeight="true" outlineLevel="0" collapsed="false">
      <c r="A65" s="138"/>
      <c r="B65" s="57"/>
      <c r="C65" s="157"/>
      <c r="D65" s="140"/>
      <c r="E65" s="141"/>
    </row>
    <row r="66" customFormat="false" ht="15" hidden="false" customHeight="true" outlineLevel="0" collapsed="false">
      <c r="A66" s="138"/>
      <c r="B66" s="57"/>
      <c r="C66" s="157"/>
      <c r="D66" s="140"/>
      <c r="E66" s="141"/>
    </row>
    <row r="67" customFormat="false" ht="15" hidden="false" customHeight="true" outlineLevel="0" collapsed="false">
      <c r="A67" s="138"/>
      <c r="B67" s="57"/>
      <c r="C67" s="157"/>
      <c r="D67" s="140"/>
      <c r="E67" s="141"/>
    </row>
    <row r="68" customFormat="false" ht="15" hidden="false" customHeight="true" outlineLevel="0" collapsed="false">
      <c r="A68" s="138"/>
      <c r="B68" s="57"/>
      <c r="C68" s="157"/>
      <c r="D68" s="140"/>
      <c r="E68" s="141"/>
    </row>
    <row r="69" customFormat="false" ht="15" hidden="false" customHeight="true" outlineLevel="0" collapsed="false">
      <c r="A69" s="138"/>
      <c r="B69" s="57"/>
      <c r="C69" s="157"/>
      <c r="D69" s="140"/>
      <c r="E69" s="141"/>
    </row>
    <row r="70" customFormat="false" ht="15" hidden="false" customHeight="true" outlineLevel="0" collapsed="false">
      <c r="A70" s="138"/>
      <c r="B70" s="57"/>
      <c r="C70" s="157"/>
      <c r="D70" s="140"/>
      <c r="E70" s="141"/>
    </row>
    <row r="71" customFormat="false" ht="15" hidden="false" customHeight="true" outlineLevel="0" collapsed="false">
      <c r="A71" s="138"/>
      <c r="B71" s="57"/>
      <c r="C71" s="157"/>
      <c r="D71" s="140"/>
      <c r="E71" s="141"/>
    </row>
    <row r="72" customFormat="false" ht="15" hidden="false" customHeight="true" outlineLevel="0" collapsed="false">
      <c r="A72" s="138"/>
      <c r="B72" s="57"/>
      <c r="C72" s="157"/>
      <c r="D72" s="140"/>
      <c r="E72" s="141"/>
    </row>
    <row r="73" customFormat="false" ht="15" hidden="false" customHeight="true" outlineLevel="0" collapsed="false">
      <c r="A73" s="138"/>
      <c r="B73" s="57"/>
      <c r="C73" s="157"/>
      <c r="D73" s="140"/>
      <c r="E73" s="141"/>
    </row>
    <row r="74" customFormat="false" ht="15" hidden="false" customHeight="true" outlineLevel="0" collapsed="false">
      <c r="A74" s="138"/>
      <c r="B74" s="57"/>
      <c r="C74" s="157"/>
      <c r="D74" s="140"/>
      <c r="E74" s="141"/>
    </row>
    <row r="75" customFormat="false" ht="15" hidden="false" customHeight="true" outlineLevel="0" collapsed="false">
      <c r="A75" s="138"/>
      <c r="B75" s="57"/>
      <c r="C75" s="157"/>
      <c r="D75" s="140"/>
      <c r="E75" s="141"/>
    </row>
    <row r="76" customFormat="false" ht="15" hidden="false" customHeight="true" outlineLevel="0" collapsed="false">
      <c r="A76" s="138"/>
      <c r="B76" s="57"/>
      <c r="C76" s="157"/>
      <c r="D76" s="140"/>
      <c r="E76" s="141"/>
    </row>
    <row r="77" customFormat="false" ht="15" hidden="false" customHeight="true" outlineLevel="0" collapsed="false">
      <c r="A77" s="138"/>
      <c r="B77" s="57"/>
      <c r="C77" s="157"/>
      <c r="D77" s="140"/>
      <c r="E77" s="141"/>
    </row>
    <row r="78" customFormat="false" ht="15" hidden="false" customHeight="true" outlineLevel="0" collapsed="false">
      <c r="A78" s="138"/>
      <c r="B78" s="57"/>
      <c r="C78" s="157"/>
      <c r="D78" s="140"/>
      <c r="E78" s="141"/>
    </row>
    <row r="79" customFormat="false" ht="15" hidden="false" customHeight="true" outlineLevel="0" collapsed="false">
      <c r="A79" s="138"/>
      <c r="B79" s="57"/>
      <c r="C79" s="157"/>
      <c r="D79" s="140"/>
      <c r="E79" s="141"/>
    </row>
    <row r="80" customFormat="false" ht="15" hidden="false" customHeight="true" outlineLevel="0" collapsed="false">
      <c r="A80" s="138"/>
      <c r="B80" s="57"/>
      <c r="C80" s="157"/>
      <c r="D80" s="140"/>
      <c r="E80" s="141"/>
    </row>
    <row r="81" customFormat="false" ht="15" hidden="false" customHeight="true" outlineLevel="0" collapsed="false">
      <c r="A81" s="138"/>
      <c r="B81" s="57"/>
      <c r="C81" s="157"/>
      <c r="D81" s="140"/>
      <c r="E81" s="141"/>
    </row>
    <row r="82" customFormat="false" ht="15" hidden="false" customHeight="true" outlineLevel="0" collapsed="false">
      <c r="A82" s="138"/>
      <c r="B82" s="57"/>
      <c r="C82" s="157"/>
      <c r="D82" s="140"/>
      <c r="E82" s="141"/>
    </row>
    <row r="83" customFormat="false" ht="15" hidden="false" customHeight="true" outlineLevel="0" collapsed="false">
      <c r="A83" s="138"/>
      <c r="B83" s="57"/>
      <c r="C83" s="157"/>
      <c r="D83" s="140"/>
      <c r="E83" s="141"/>
    </row>
    <row r="84" customFormat="false" ht="15" hidden="false" customHeight="true" outlineLevel="0" collapsed="false">
      <c r="A84" s="138"/>
      <c r="B84" s="57"/>
      <c r="C84" s="157"/>
      <c r="D84" s="140"/>
      <c r="E84" s="141"/>
    </row>
    <row r="85" customFormat="false" ht="15" hidden="false" customHeight="true" outlineLevel="0" collapsed="false">
      <c r="A85" s="138"/>
      <c r="B85" s="57"/>
      <c r="C85" s="157"/>
      <c r="D85" s="140"/>
      <c r="E85" s="141"/>
    </row>
    <row r="86" customFormat="false" ht="15" hidden="false" customHeight="true" outlineLevel="0" collapsed="false">
      <c r="A86" s="138"/>
      <c r="B86" s="57"/>
      <c r="C86" s="157"/>
      <c r="D86" s="140"/>
      <c r="E86" s="141"/>
    </row>
    <row r="87" customFormat="false" ht="15" hidden="false" customHeight="true" outlineLevel="0" collapsed="false">
      <c r="A87" s="138"/>
      <c r="B87" s="57"/>
      <c r="C87" s="157"/>
      <c r="D87" s="140"/>
      <c r="E87" s="141"/>
    </row>
    <row r="88" customFormat="false" ht="15" hidden="false" customHeight="true" outlineLevel="0" collapsed="false">
      <c r="A88" s="138"/>
      <c r="B88" s="57"/>
      <c r="C88" s="157"/>
      <c r="D88" s="140"/>
      <c r="E88" s="141"/>
    </row>
    <row r="89" customFormat="false" ht="15" hidden="false" customHeight="true" outlineLevel="0" collapsed="false">
      <c r="A89" s="138"/>
      <c r="B89" s="57"/>
      <c r="C89" s="157"/>
      <c r="D89" s="140"/>
      <c r="E89" s="141"/>
    </row>
    <row r="90" customFormat="false" ht="15" hidden="false" customHeight="true" outlineLevel="0" collapsed="false">
      <c r="A90" s="138"/>
      <c r="B90" s="57"/>
      <c r="C90" s="157"/>
      <c r="D90" s="140"/>
      <c r="E90" s="141"/>
    </row>
    <row r="91" customFormat="false" ht="15" hidden="false" customHeight="true" outlineLevel="0" collapsed="false">
      <c r="A91" s="138"/>
      <c r="B91" s="57"/>
      <c r="C91" s="157"/>
      <c r="D91" s="140"/>
      <c r="E91" s="141"/>
    </row>
    <row r="92" customFormat="false" ht="15" hidden="false" customHeight="true" outlineLevel="0" collapsed="false">
      <c r="A92" s="138"/>
      <c r="B92" s="57"/>
      <c r="C92" s="157"/>
      <c r="D92" s="140"/>
      <c r="E92" s="141"/>
    </row>
    <row r="93" customFormat="false" ht="15" hidden="false" customHeight="true" outlineLevel="0" collapsed="false">
      <c r="A93" s="138"/>
      <c r="B93" s="57"/>
      <c r="C93" s="157"/>
      <c r="D93" s="140"/>
      <c r="E93" s="141"/>
    </row>
    <row r="94" customFormat="false" ht="15" hidden="false" customHeight="true" outlineLevel="0" collapsed="false">
      <c r="A94" s="138"/>
      <c r="B94" s="57"/>
      <c r="C94" s="157"/>
      <c r="D94" s="140"/>
      <c r="E94" s="141"/>
    </row>
    <row r="95" customFormat="false" ht="15" hidden="false" customHeight="true" outlineLevel="0" collapsed="false">
      <c r="A95" s="138"/>
      <c r="B95" s="57"/>
      <c r="C95" s="157"/>
      <c r="D95" s="140"/>
      <c r="E95" s="141"/>
    </row>
    <row r="96" customFormat="false" ht="15" hidden="false" customHeight="true" outlineLevel="0" collapsed="false">
      <c r="A96" s="138"/>
      <c r="B96" s="57"/>
      <c r="C96" s="157"/>
      <c r="D96" s="140"/>
      <c r="E96" s="141"/>
    </row>
    <row r="97" customFormat="false" ht="15" hidden="false" customHeight="true" outlineLevel="0" collapsed="false">
      <c r="A97" s="138"/>
      <c r="B97" s="57"/>
      <c r="C97" s="157"/>
      <c r="D97" s="140"/>
      <c r="E97" s="141"/>
    </row>
    <row r="98" customFormat="false" ht="15" hidden="false" customHeight="true" outlineLevel="0" collapsed="false">
      <c r="A98" s="138"/>
      <c r="B98" s="57"/>
      <c r="C98" s="157"/>
      <c r="D98" s="140"/>
      <c r="E98" s="141"/>
    </row>
    <row r="99" customFormat="false" ht="15" hidden="false" customHeight="true" outlineLevel="0" collapsed="false">
      <c r="A99" s="138"/>
      <c r="B99" s="57"/>
      <c r="C99" s="157"/>
      <c r="D99" s="140"/>
      <c r="E99" s="141"/>
    </row>
    <row r="100" customFormat="false" ht="15" hidden="false" customHeight="true" outlineLevel="0" collapsed="false">
      <c r="A100" s="138"/>
      <c r="B100" s="57"/>
      <c r="C100" s="157"/>
      <c r="D100" s="140"/>
      <c r="E100" s="141"/>
    </row>
    <row r="101" customFormat="false" ht="15" hidden="false" customHeight="true" outlineLevel="0" collapsed="false">
      <c r="A101" s="138"/>
      <c r="B101" s="57"/>
      <c r="C101" s="157"/>
      <c r="D101" s="140"/>
      <c r="E101" s="141"/>
    </row>
    <row r="102" customFormat="false" ht="15" hidden="false" customHeight="true" outlineLevel="0" collapsed="false">
      <c r="A102" s="138"/>
      <c r="B102" s="57"/>
      <c r="C102" s="157"/>
      <c r="D102" s="140"/>
      <c r="E102" s="141"/>
    </row>
    <row r="103" customFormat="false" ht="15" hidden="false" customHeight="true" outlineLevel="0" collapsed="false">
      <c r="A103" s="138"/>
      <c r="B103" s="57"/>
      <c r="C103" s="157"/>
      <c r="D103" s="140"/>
      <c r="E103" s="141"/>
    </row>
    <row r="104" customFormat="false" ht="15" hidden="false" customHeight="true" outlineLevel="0" collapsed="false">
      <c r="A104" s="138"/>
      <c r="B104" s="57"/>
      <c r="C104" s="157"/>
      <c r="D104" s="140"/>
      <c r="E104" s="141"/>
    </row>
    <row r="105" customFormat="false" ht="15" hidden="false" customHeight="true" outlineLevel="0" collapsed="false">
      <c r="A105" s="138"/>
      <c r="B105" s="57"/>
      <c r="C105" s="157"/>
      <c r="D105" s="140"/>
      <c r="E105" s="141"/>
    </row>
    <row r="106" customFormat="false" ht="15" hidden="false" customHeight="true" outlineLevel="0" collapsed="false">
      <c r="A106" s="138"/>
      <c r="B106" s="57"/>
      <c r="C106" s="157"/>
      <c r="D106" s="140"/>
      <c r="E106" s="141"/>
    </row>
    <row r="107" customFormat="false" ht="15" hidden="false" customHeight="true" outlineLevel="0" collapsed="false">
      <c r="A107" s="138"/>
      <c r="B107" s="57"/>
      <c r="C107" s="157"/>
      <c r="D107" s="140"/>
      <c r="E107" s="141"/>
    </row>
    <row r="108" customFormat="false" ht="15" hidden="false" customHeight="true" outlineLevel="0" collapsed="false">
      <c r="A108" s="138"/>
      <c r="B108" s="57"/>
      <c r="C108" s="157"/>
      <c r="D108" s="140"/>
      <c r="E108" s="141"/>
    </row>
    <row r="109" customFormat="false" ht="15" hidden="false" customHeight="true" outlineLevel="0" collapsed="false">
      <c r="A109" s="138"/>
      <c r="B109" s="57"/>
      <c r="C109" s="157"/>
      <c r="D109" s="140"/>
      <c r="E109" s="141"/>
    </row>
    <row r="110" customFormat="false" ht="15" hidden="false" customHeight="true" outlineLevel="0" collapsed="false">
      <c r="A110" s="138"/>
      <c r="B110" s="57"/>
      <c r="C110" s="157"/>
      <c r="D110" s="140"/>
      <c r="E110" s="141"/>
    </row>
    <row r="111" customFormat="false" ht="15" hidden="false" customHeight="true" outlineLevel="0" collapsed="false">
      <c r="A111" s="138"/>
      <c r="B111" s="57"/>
      <c r="C111" s="157"/>
      <c r="D111" s="140"/>
      <c r="E111" s="141"/>
    </row>
    <row r="112" customFormat="false" ht="15" hidden="false" customHeight="true" outlineLevel="0" collapsed="false">
      <c r="A112" s="138"/>
      <c r="B112" s="57"/>
      <c r="C112" s="157"/>
      <c r="D112" s="140"/>
      <c r="E112" s="141"/>
    </row>
    <row r="113" customFormat="false" ht="15" hidden="false" customHeight="true" outlineLevel="0" collapsed="false">
      <c r="A113" s="138"/>
      <c r="B113" s="57"/>
      <c r="C113" s="157"/>
      <c r="D113" s="140"/>
      <c r="E113" s="141"/>
    </row>
    <row r="114" customFormat="false" ht="15" hidden="false" customHeight="true" outlineLevel="0" collapsed="false">
      <c r="A114" s="138"/>
      <c r="B114" s="57"/>
      <c r="C114" s="157"/>
      <c r="D114" s="140"/>
      <c r="E114" s="141"/>
    </row>
    <row r="115" customFormat="false" ht="15" hidden="false" customHeight="true" outlineLevel="0" collapsed="false">
      <c r="A115" s="138"/>
      <c r="B115" s="57"/>
      <c r="C115" s="157"/>
      <c r="D115" s="140"/>
      <c r="E115" s="141"/>
    </row>
    <row r="116" customFormat="false" ht="15" hidden="false" customHeight="true" outlineLevel="0" collapsed="false">
      <c r="A116" s="138"/>
      <c r="B116" s="57"/>
      <c r="C116" s="157"/>
      <c r="D116" s="140"/>
      <c r="E116" s="141"/>
    </row>
    <row r="117" customFormat="false" ht="15" hidden="false" customHeight="true" outlineLevel="0" collapsed="false">
      <c r="A117" s="138"/>
      <c r="B117" s="57"/>
      <c r="C117" s="157"/>
      <c r="D117" s="140"/>
      <c r="E117" s="141"/>
    </row>
    <row r="118" customFormat="false" ht="15" hidden="false" customHeight="true" outlineLevel="0" collapsed="false">
      <c r="A118" s="138"/>
      <c r="B118" s="57"/>
      <c r="C118" s="157"/>
      <c r="D118" s="140"/>
      <c r="E118" s="141"/>
    </row>
    <row r="119" customFormat="false" ht="15" hidden="false" customHeight="true" outlineLevel="0" collapsed="false">
      <c r="A119" s="138"/>
      <c r="B119" s="57"/>
      <c r="C119" s="157"/>
      <c r="D119" s="140"/>
      <c r="E119" s="141"/>
    </row>
    <row r="120" customFormat="false" ht="15" hidden="false" customHeight="true" outlineLevel="0" collapsed="false">
      <c r="B120" s="57"/>
      <c r="D120" s="140"/>
      <c r="E120" s="141"/>
    </row>
    <row r="121" customFormat="false" ht="15" hidden="false" customHeight="true" outlineLevel="0" collapsed="false">
      <c r="B121" s="57"/>
      <c r="D121" s="140"/>
      <c r="E121" s="141"/>
    </row>
    <row r="122" customFormat="false" ht="15" hidden="false" customHeight="true" outlineLevel="0" collapsed="false">
      <c r="B122" s="57"/>
      <c r="D122" s="140"/>
      <c r="E122" s="141"/>
    </row>
    <row r="123" customFormat="false" ht="15" hidden="false" customHeight="true" outlineLevel="0" collapsed="false">
      <c r="B123" s="57"/>
      <c r="D123" s="140"/>
      <c r="E123" s="141"/>
    </row>
    <row r="124" customFormat="false" ht="15" hidden="false" customHeight="true" outlineLevel="0" collapsed="false">
      <c r="B124" s="57"/>
      <c r="D124" s="140"/>
      <c r="E124" s="141"/>
    </row>
    <row r="125" customFormat="false" ht="15" hidden="false" customHeight="true" outlineLevel="0" collapsed="false">
      <c r="B125" s="57"/>
      <c r="D125" s="140"/>
      <c r="E125" s="141"/>
    </row>
    <row r="126" customFormat="false" ht="15" hidden="false" customHeight="true" outlineLevel="0" collapsed="false">
      <c r="B126" s="57"/>
      <c r="D126" s="140"/>
      <c r="E126" s="141"/>
    </row>
    <row r="127" customFormat="false" ht="15" hidden="false" customHeight="true" outlineLevel="0" collapsed="false">
      <c r="B127" s="57"/>
      <c r="D127" s="140"/>
      <c r="E127" s="141"/>
    </row>
    <row r="128" customFormat="false" ht="15" hidden="false" customHeight="true" outlineLevel="0" collapsed="false">
      <c r="B128" s="57"/>
      <c r="D128" s="140"/>
      <c r="E128" s="141"/>
    </row>
    <row r="129" customFormat="false" ht="15" hidden="false" customHeight="true" outlineLevel="0" collapsed="false">
      <c r="B129" s="57"/>
      <c r="D129" s="140"/>
      <c r="E129" s="141"/>
    </row>
    <row r="130" customFormat="false" ht="15" hidden="false" customHeight="true" outlineLevel="0" collapsed="false">
      <c r="B130" s="57"/>
      <c r="D130" s="140"/>
      <c r="E130" s="141"/>
    </row>
    <row r="131" customFormat="false" ht="15" hidden="false" customHeight="true" outlineLevel="0" collapsed="false">
      <c r="B131" s="57"/>
      <c r="D131" s="140"/>
      <c r="E131" s="141"/>
    </row>
    <row r="132" customFormat="false" ht="15" hidden="false" customHeight="true" outlineLevel="0" collapsed="false">
      <c r="B132" s="57"/>
      <c r="D132" s="140"/>
      <c r="E132" s="141"/>
    </row>
    <row r="133" customFormat="false" ht="15" hidden="false" customHeight="true" outlineLevel="0" collapsed="false">
      <c r="B133" s="57"/>
      <c r="D133" s="140"/>
      <c r="E133" s="141"/>
    </row>
    <row r="134" customFormat="false" ht="15" hidden="false" customHeight="true" outlineLevel="0" collapsed="false">
      <c r="B134" s="57"/>
      <c r="D134" s="140"/>
      <c r="E134" s="141"/>
    </row>
    <row r="135" customFormat="false" ht="15" hidden="false" customHeight="true" outlineLevel="0" collapsed="false">
      <c r="B135" s="57"/>
      <c r="D135" s="140"/>
      <c r="E135" s="141"/>
    </row>
    <row r="136" customFormat="false" ht="15" hidden="false" customHeight="true" outlineLevel="0" collapsed="false">
      <c r="B136" s="57"/>
      <c r="D136" s="140"/>
      <c r="E136" s="141"/>
    </row>
    <row r="137" customFormat="false" ht="15" hidden="false" customHeight="true" outlineLevel="0" collapsed="false">
      <c r="B137" s="57"/>
      <c r="D137" s="140"/>
      <c r="E137" s="141"/>
    </row>
    <row r="138" customFormat="false" ht="15" hidden="false" customHeight="true" outlineLevel="0" collapsed="false">
      <c r="B138" s="57"/>
      <c r="D138" s="140"/>
      <c r="E138" s="141"/>
    </row>
    <row r="139" customFormat="false" ht="15" hidden="false" customHeight="true" outlineLevel="0" collapsed="false">
      <c r="B139" s="57"/>
      <c r="D139" s="140"/>
      <c r="E139" s="141"/>
    </row>
    <row r="140" customFormat="false" ht="15" hidden="false" customHeight="true" outlineLevel="0" collapsed="false">
      <c r="B140" s="57"/>
      <c r="D140" s="140"/>
      <c r="E140" s="141"/>
    </row>
    <row r="141" customFormat="false" ht="15" hidden="false" customHeight="true" outlineLevel="0" collapsed="false">
      <c r="B141" s="57"/>
      <c r="D141" s="140"/>
      <c r="E141" s="141"/>
    </row>
    <row r="142" customFormat="false" ht="15" hidden="false" customHeight="true" outlineLevel="0" collapsed="false">
      <c r="B142" s="57"/>
      <c r="D142" s="140"/>
      <c r="E142" s="141"/>
    </row>
    <row r="143" customFormat="false" ht="15" hidden="false" customHeight="true" outlineLevel="0" collapsed="false">
      <c r="B143" s="57"/>
      <c r="D143" s="140"/>
      <c r="E143" s="141"/>
    </row>
    <row r="144" customFormat="false" ht="15" hidden="false" customHeight="true" outlineLevel="0" collapsed="false">
      <c r="B144" s="57"/>
      <c r="D144" s="140"/>
      <c r="E144" s="141"/>
    </row>
    <row r="145" customFormat="false" ht="15" hidden="false" customHeight="true" outlineLevel="0" collapsed="false">
      <c r="B145" s="57"/>
      <c r="D145" s="140"/>
      <c r="E145" s="141"/>
    </row>
    <row r="146" customFormat="false" ht="15" hidden="false" customHeight="true" outlineLevel="0" collapsed="false">
      <c r="B146" s="57"/>
      <c r="D146" s="140"/>
      <c r="E146" s="141"/>
    </row>
    <row r="147" customFormat="false" ht="15" hidden="false" customHeight="true" outlineLevel="0" collapsed="false">
      <c r="B147" s="57"/>
      <c r="D147" s="140"/>
      <c r="E147" s="141"/>
    </row>
    <row r="148" customFormat="false" ht="15" hidden="false" customHeight="true" outlineLevel="0" collapsed="false">
      <c r="B148" s="57"/>
      <c r="D148" s="140"/>
      <c r="E148" s="141"/>
    </row>
    <row r="149" customFormat="false" ht="15" hidden="false" customHeight="true" outlineLevel="0" collapsed="false">
      <c r="B149" s="57"/>
      <c r="D149" s="140"/>
      <c r="E149" s="141"/>
    </row>
    <row r="150" customFormat="false" ht="15" hidden="false" customHeight="true" outlineLevel="0" collapsed="false">
      <c r="B150" s="57"/>
      <c r="D150" s="140"/>
      <c r="E150" s="141"/>
    </row>
    <row r="151" customFormat="false" ht="15" hidden="false" customHeight="true" outlineLevel="0" collapsed="false">
      <c r="B151" s="57"/>
      <c r="D151" s="140"/>
      <c r="E151" s="141"/>
    </row>
    <row r="152" customFormat="false" ht="15" hidden="false" customHeight="true" outlineLevel="0" collapsed="false">
      <c r="B152" s="57"/>
      <c r="D152" s="140"/>
      <c r="E152" s="141"/>
    </row>
    <row r="153" customFormat="false" ht="15" hidden="false" customHeight="true" outlineLevel="0" collapsed="false">
      <c r="B153" s="57"/>
      <c r="D153" s="140"/>
      <c r="E153" s="141"/>
    </row>
    <row r="154" customFormat="false" ht="15" hidden="false" customHeight="true" outlineLevel="0" collapsed="false">
      <c r="B154" s="57"/>
      <c r="D154" s="140"/>
      <c r="E154" s="141"/>
    </row>
    <row r="155" customFormat="false" ht="15" hidden="false" customHeight="true" outlineLevel="0" collapsed="false">
      <c r="B155" s="57"/>
      <c r="D155" s="140"/>
      <c r="E155" s="141"/>
    </row>
    <row r="156" customFormat="false" ht="15" hidden="false" customHeight="true" outlineLevel="0" collapsed="false">
      <c r="B156" s="57"/>
      <c r="D156" s="140"/>
      <c r="E156" s="141"/>
    </row>
    <row r="157" customFormat="false" ht="15" hidden="false" customHeight="true" outlineLevel="0" collapsed="false">
      <c r="B157" s="57"/>
      <c r="D157" s="140"/>
      <c r="E157" s="141"/>
    </row>
    <row r="158" customFormat="false" ht="15" hidden="false" customHeight="true" outlineLevel="0" collapsed="false">
      <c r="B158" s="57"/>
      <c r="D158" s="140"/>
      <c r="E158" s="141"/>
    </row>
    <row r="159" customFormat="false" ht="15" hidden="false" customHeight="true" outlineLevel="0" collapsed="false">
      <c r="B159" s="57"/>
      <c r="D159" s="140"/>
      <c r="E159" s="141"/>
    </row>
    <row r="160" customFormat="false" ht="15" hidden="false" customHeight="true" outlineLevel="0" collapsed="false">
      <c r="B160" s="57"/>
      <c r="D160" s="140"/>
      <c r="E160" s="141"/>
    </row>
    <row r="161" customFormat="false" ht="15" hidden="false" customHeight="true" outlineLevel="0" collapsed="false">
      <c r="B161" s="57"/>
      <c r="D161" s="140"/>
      <c r="E161" s="141"/>
    </row>
    <row r="162" customFormat="false" ht="15" hidden="false" customHeight="true" outlineLevel="0" collapsed="false">
      <c r="B162" s="57"/>
      <c r="D162" s="140"/>
      <c r="E162" s="141"/>
    </row>
    <row r="163" customFormat="false" ht="15" hidden="false" customHeight="true" outlineLevel="0" collapsed="false">
      <c r="B163" s="57"/>
      <c r="D163" s="140"/>
      <c r="E163" s="141"/>
    </row>
    <row r="164" customFormat="false" ht="15" hidden="false" customHeight="true" outlineLevel="0" collapsed="false">
      <c r="B164" s="57"/>
      <c r="D164" s="140"/>
      <c r="E164" s="141"/>
    </row>
    <row r="165" customFormat="false" ht="15" hidden="false" customHeight="true" outlineLevel="0" collapsed="false">
      <c r="B165" s="57"/>
      <c r="E165" s="141"/>
    </row>
    <row r="166" customFormat="false" ht="15" hidden="false" customHeight="true" outlineLevel="0" collapsed="false">
      <c r="B166" s="57"/>
      <c r="E166" s="141"/>
    </row>
    <row r="167" customFormat="false" ht="15" hidden="false" customHeight="true" outlineLevel="0" collapsed="false">
      <c r="B167" s="57"/>
      <c r="E167" s="141"/>
    </row>
    <row r="168" customFormat="false" ht="15" hidden="false" customHeight="true" outlineLevel="0" collapsed="false">
      <c r="B168" s="57"/>
      <c r="E168" s="141"/>
    </row>
    <row r="169" customFormat="false" ht="15" hidden="false" customHeight="true" outlineLevel="0" collapsed="false">
      <c r="E169" s="141"/>
    </row>
    <row r="170" customFormat="false" ht="15" hidden="false" customHeight="true" outlineLevel="0" collapsed="false">
      <c r="E170" s="141"/>
    </row>
    <row r="171" customFormat="false" ht="15" hidden="false" customHeight="true" outlineLevel="0" collapsed="false">
      <c r="E171" s="141"/>
    </row>
    <row r="172" customFormat="false" ht="15" hidden="false" customHeight="true" outlineLevel="0" collapsed="false">
      <c r="E172" s="141"/>
    </row>
    <row r="173" customFormat="false" ht="15" hidden="false" customHeight="true" outlineLevel="0" collapsed="false">
      <c r="E173" s="141"/>
    </row>
    <row r="174" customFormat="false" ht="15" hidden="false" customHeight="true" outlineLevel="0" collapsed="false">
      <c r="E174" s="141"/>
    </row>
    <row r="175" customFormat="false" ht="15" hidden="false" customHeight="true" outlineLevel="0" collapsed="false">
      <c r="E175" s="141"/>
    </row>
    <row r="176" customFormat="false" ht="15" hidden="false" customHeight="true" outlineLevel="0" collapsed="false">
      <c r="E176" s="141"/>
    </row>
    <row r="177" customFormat="false" ht="15" hidden="false" customHeight="true" outlineLevel="0" collapsed="false">
      <c r="E177" s="141"/>
    </row>
    <row r="178" customFormat="false" ht="15" hidden="false" customHeight="true" outlineLevel="0" collapsed="false">
      <c r="E178" s="141"/>
    </row>
    <row r="179" customFormat="false" ht="15" hidden="false" customHeight="true" outlineLevel="0" collapsed="false">
      <c r="E179" s="141"/>
    </row>
    <row r="180" customFormat="false" ht="15" hidden="false" customHeight="true" outlineLevel="0" collapsed="false">
      <c r="E180" s="141"/>
    </row>
    <row r="181" customFormat="false" ht="15" hidden="false" customHeight="true" outlineLevel="0" collapsed="false">
      <c r="E181" s="141"/>
    </row>
    <row r="182" customFormat="false" ht="15" hidden="false" customHeight="true" outlineLevel="0" collapsed="false">
      <c r="E182" s="141"/>
    </row>
    <row r="183" customFormat="false" ht="15" hidden="false" customHeight="true" outlineLevel="0" collapsed="false">
      <c r="E183" s="141"/>
    </row>
    <row r="184" customFormat="false" ht="15" hidden="false" customHeight="true" outlineLevel="0" collapsed="false">
      <c r="E184" s="141"/>
    </row>
    <row r="185" customFormat="false" ht="15" hidden="false" customHeight="true" outlineLevel="0" collapsed="false">
      <c r="A185" s="141"/>
      <c r="B185" s="145"/>
      <c r="D185" s="140"/>
      <c r="E185" s="141"/>
    </row>
    <row r="186" customFormat="false" ht="15" hidden="false" customHeight="true" outlineLevel="0" collapsed="false">
      <c r="A186" s="146"/>
      <c r="B186" s="145"/>
      <c r="C186" s="158"/>
      <c r="D186" s="140"/>
      <c r="E186" s="141"/>
    </row>
    <row r="187" customFormat="false" ht="15" hidden="false" customHeight="true" outlineLevel="0" collapsed="false">
      <c r="A187" s="141"/>
      <c r="B187" s="145"/>
      <c r="C187" s="158"/>
      <c r="D187" s="140"/>
      <c r="E187" s="141"/>
    </row>
    <row r="188" customFormat="false" ht="15" hidden="false" customHeight="true" outlineLevel="0" collapsed="false">
      <c r="A188" s="141"/>
      <c r="B188" s="145"/>
      <c r="C188" s="158"/>
      <c r="D188" s="140"/>
      <c r="E188" s="141"/>
    </row>
    <row r="189" customFormat="false" ht="15" hidden="false" customHeight="true" outlineLevel="0" collapsed="false">
      <c r="A189" s="141"/>
      <c r="B189" s="145"/>
      <c r="C189" s="158"/>
      <c r="D189" s="140"/>
      <c r="E189" s="141"/>
    </row>
    <row r="190" customFormat="false" ht="15" hidden="false" customHeight="true" outlineLevel="0" collapsed="false">
      <c r="A190" s="141"/>
      <c r="B190" s="145"/>
      <c r="C190" s="158"/>
      <c r="D190" s="140"/>
      <c r="E190" s="141"/>
    </row>
    <row r="191" customFormat="false" ht="15" hidden="false" customHeight="true" outlineLevel="0" collapsed="false">
      <c r="A191" s="141"/>
      <c r="B191" s="145"/>
      <c r="C191" s="158"/>
      <c r="D191" s="140"/>
      <c r="E191" s="141"/>
    </row>
    <row r="192" customFormat="false" ht="15" hidden="false" customHeight="true" outlineLevel="0" collapsed="false">
      <c r="E192" s="141"/>
    </row>
    <row r="193" customFormat="false" ht="15" hidden="false" customHeight="true" outlineLevel="0" collapsed="false">
      <c r="E193" s="141"/>
    </row>
    <row r="194" customFormat="false" ht="15" hidden="false" customHeight="true" outlineLevel="0" collapsed="false">
      <c r="E194" s="141"/>
    </row>
    <row r="195" customFormat="false" ht="15" hidden="false" customHeight="true" outlineLevel="0" collapsed="false">
      <c r="E195" s="141"/>
    </row>
    <row r="196" customFormat="false" ht="15" hidden="false" customHeight="true" outlineLevel="0" collapsed="false">
      <c r="E196" s="141"/>
    </row>
    <row r="197" customFormat="false" ht="15" hidden="false" customHeight="true" outlineLevel="0" collapsed="false">
      <c r="E197" s="141"/>
    </row>
    <row r="198" customFormat="false" ht="15" hidden="false" customHeight="true" outlineLevel="0" collapsed="false">
      <c r="E198" s="141"/>
    </row>
    <row r="199" customFormat="false" ht="15" hidden="false" customHeight="true" outlineLevel="0" collapsed="false">
      <c r="E199" s="141"/>
    </row>
    <row r="200" customFormat="false" ht="13.8" hidden="false" customHeight="false" outlineLevel="0" collapsed="false">
      <c r="E200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58 Class 58 Drum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7.66"/>
    <col collapsed="false" customWidth="true" hidden="false" outlineLevel="0" max="2" min="2" style="122" width="76.1"/>
    <col collapsed="false" customWidth="true" hidden="false" outlineLevel="0" max="3" min="3" style="123" width="8.55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true" hidden="false" outlineLevel="0" max="6" min="6" style="121" width="9.55"/>
    <col collapsed="false" customWidth="false" hidden="false" outlineLevel="0" max="257" min="7" style="125" width="9.1"/>
  </cols>
  <sheetData>
    <row r="1" s="121" customFormat="true" ht="29.25" hidden="false" customHeight="true" outlineLevel="0" collapsed="false">
      <c r="A1" s="149" t="s">
        <v>113</v>
      </c>
      <c r="B1" s="150" t="s">
        <v>6134</v>
      </c>
      <c r="C1" s="151" t="s">
        <v>115</v>
      </c>
      <c r="D1" s="150" t="s">
        <v>116</v>
      </c>
      <c r="E1" s="150" t="s">
        <v>117</v>
      </c>
      <c r="F1" s="162" t="s">
        <v>6135</v>
      </c>
    </row>
    <row r="2" customFormat="false" ht="15" hidden="false" customHeight="true" outlineLevel="0" collapsed="false">
      <c r="A2" s="155" t="s">
        <v>6136</v>
      </c>
      <c r="B2" s="57" t="s">
        <v>6137</v>
      </c>
      <c r="C2" s="163" t="n">
        <v>47</v>
      </c>
      <c r="D2" s="164" t="s">
        <v>6138</v>
      </c>
      <c r="E2" s="67" t="s">
        <v>615</v>
      </c>
      <c r="F2" s="67"/>
    </row>
    <row r="3" customFormat="false" ht="15" hidden="false" customHeight="true" outlineLevel="0" collapsed="false">
      <c r="A3" s="155" t="s">
        <v>6139</v>
      </c>
      <c r="B3" s="57" t="s">
        <v>6140</v>
      </c>
      <c r="C3" s="163" t="n">
        <v>47</v>
      </c>
      <c r="D3" s="164" t="s">
        <v>6138</v>
      </c>
      <c r="E3" s="67" t="s">
        <v>615</v>
      </c>
      <c r="F3" s="67"/>
    </row>
    <row r="4" customFormat="false" ht="15" hidden="false" customHeight="true" outlineLevel="0" collapsed="false">
      <c r="A4" s="155" t="s">
        <v>6141</v>
      </c>
      <c r="B4" s="57" t="s">
        <v>6142</v>
      </c>
      <c r="C4" s="163" t="n">
        <v>100</v>
      </c>
      <c r="D4" s="164" t="s">
        <v>6138</v>
      </c>
      <c r="E4" s="67" t="s">
        <v>615</v>
      </c>
      <c r="F4" s="67"/>
    </row>
    <row r="5" customFormat="false" ht="15" hidden="false" customHeight="true" outlineLevel="0" collapsed="false">
      <c r="A5" s="155" t="s">
        <v>6143</v>
      </c>
      <c r="B5" s="57" t="s">
        <v>6144</v>
      </c>
      <c r="C5" s="163" t="n">
        <v>102</v>
      </c>
      <c r="D5" s="164" t="s">
        <v>6138</v>
      </c>
      <c r="E5" s="78" t="s">
        <v>6145</v>
      </c>
      <c r="F5" s="67" t="s">
        <v>6146</v>
      </c>
    </row>
    <row r="6" customFormat="false" ht="15" hidden="false" customHeight="true" outlineLevel="0" collapsed="false">
      <c r="A6" s="155" t="s">
        <v>6147</v>
      </c>
      <c r="B6" s="57" t="s">
        <v>6148</v>
      </c>
      <c r="C6" s="163" t="n">
        <v>102</v>
      </c>
      <c r="D6" s="164" t="s">
        <v>6138</v>
      </c>
      <c r="E6" s="78" t="s">
        <v>6145</v>
      </c>
      <c r="F6" s="67" t="s">
        <v>6146</v>
      </c>
    </row>
    <row r="7" customFormat="false" ht="15" hidden="false" customHeight="true" outlineLevel="0" collapsed="false">
      <c r="A7" s="155" t="s">
        <v>6149</v>
      </c>
      <c r="B7" s="57" t="s">
        <v>6144</v>
      </c>
      <c r="C7" s="163" t="n">
        <v>102</v>
      </c>
      <c r="D7" s="164" t="s">
        <v>6138</v>
      </c>
      <c r="E7" s="78" t="s">
        <v>6145</v>
      </c>
      <c r="F7" s="67" t="s">
        <v>6146</v>
      </c>
    </row>
    <row r="8" customFormat="false" ht="15" hidden="false" customHeight="true" outlineLevel="0" collapsed="false">
      <c r="A8" s="155" t="s">
        <v>6150</v>
      </c>
      <c r="B8" s="57" t="s">
        <v>6151</v>
      </c>
      <c r="C8" s="163" t="n">
        <v>102</v>
      </c>
      <c r="D8" s="164" t="s">
        <v>6138</v>
      </c>
      <c r="E8" s="78" t="s">
        <v>6145</v>
      </c>
      <c r="F8" s="67" t="s">
        <v>6146</v>
      </c>
    </row>
    <row r="9" customFormat="false" ht="15" hidden="false" customHeight="true" outlineLevel="0" collapsed="false">
      <c r="A9" s="155" t="s">
        <v>6152</v>
      </c>
      <c r="B9" s="57" t="s">
        <v>6153</v>
      </c>
      <c r="C9" s="163" t="n">
        <v>102</v>
      </c>
      <c r="D9" s="164" t="s">
        <v>6138</v>
      </c>
      <c r="E9" s="117" t="s">
        <v>6145</v>
      </c>
      <c r="F9" s="67" t="s">
        <v>6146</v>
      </c>
    </row>
    <row r="10" customFormat="false" ht="15" hidden="false" customHeight="true" outlineLevel="0" collapsed="false">
      <c r="A10" s="155" t="s">
        <v>6154</v>
      </c>
      <c r="B10" s="57" t="s">
        <v>6155</v>
      </c>
      <c r="C10" s="163" t="n">
        <v>105</v>
      </c>
      <c r="D10" s="164" t="s">
        <v>6138</v>
      </c>
      <c r="E10" s="117" t="s">
        <v>6145</v>
      </c>
      <c r="F10" s="67" t="s">
        <v>6146</v>
      </c>
    </row>
    <row r="11" customFormat="false" ht="15" hidden="false" customHeight="true" outlineLevel="0" collapsed="false">
      <c r="A11" s="155" t="s">
        <v>6156</v>
      </c>
      <c r="B11" s="57" t="s">
        <v>6157</v>
      </c>
      <c r="C11" s="163" t="n">
        <v>105</v>
      </c>
      <c r="D11" s="164" t="s">
        <v>6138</v>
      </c>
      <c r="E11" s="78" t="s">
        <v>6145</v>
      </c>
      <c r="F11" s="67" t="s">
        <v>6146</v>
      </c>
    </row>
    <row r="12" customFormat="false" ht="15" hidden="false" customHeight="true" outlineLevel="0" collapsed="false">
      <c r="A12" s="155" t="s">
        <v>6158</v>
      </c>
      <c r="B12" s="57" t="s">
        <v>6159</v>
      </c>
      <c r="C12" s="163" t="n">
        <v>105</v>
      </c>
      <c r="D12" s="164" t="s">
        <v>6138</v>
      </c>
      <c r="E12" s="78" t="s">
        <v>6145</v>
      </c>
      <c r="F12" s="67" t="s">
        <v>6146</v>
      </c>
    </row>
    <row r="13" customFormat="false" ht="15" hidden="false" customHeight="true" outlineLevel="0" collapsed="false">
      <c r="A13" s="155" t="s">
        <v>6160</v>
      </c>
      <c r="B13" s="57" t="s">
        <v>6161</v>
      </c>
      <c r="C13" s="163" t="n">
        <v>102</v>
      </c>
      <c r="D13" s="164" t="s">
        <v>6138</v>
      </c>
      <c r="E13" s="78" t="s">
        <v>6145</v>
      </c>
      <c r="F13" s="67" t="s">
        <v>6146</v>
      </c>
    </row>
    <row r="14" customFormat="false" ht="15" hidden="false" customHeight="true" outlineLevel="0" collapsed="false">
      <c r="A14" s="155" t="s">
        <v>6162</v>
      </c>
      <c r="B14" s="57" t="s">
        <v>6163</v>
      </c>
      <c r="C14" s="163" t="n">
        <v>105</v>
      </c>
      <c r="D14" s="164" t="s">
        <v>6138</v>
      </c>
      <c r="E14" s="78" t="s">
        <v>6145</v>
      </c>
      <c r="F14" s="67" t="s">
        <v>6146</v>
      </c>
    </row>
    <row r="15" customFormat="false" ht="15" hidden="false" customHeight="true" outlineLevel="0" collapsed="false">
      <c r="A15" s="155" t="s">
        <v>6164</v>
      </c>
      <c r="B15" s="57" t="s">
        <v>6165</v>
      </c>
      <c r="C15" s="163" t="n">
        <v>100</v>
      </c>
      <c r="D15" s="164" t="s">
        <v>6138</v>
      </c>
      <c r="E15" s="78" t="s">
        <v>6145</v>
      </c>
      <c r="F15" s="67" t="s">
        <v>6146</v>
      </c>
    </row>
    <row r="16" customFormat="false" ht="15" hidden="false" customHeight="true" outlineLevel="0" collapsed="false">
      <c r="A16" s="155" t="s">
        <v>6166</v>
      </c>
      <c r="B16" s="57" t="s">
        <v>6167</v>
      </c>
      <c r="C16" s="163" t="n">
        <v>100</v>
      </c>
      <c r="D16" s="164" t="s">
        <v>6138</v>
      </c>
      <c r="E16" s="67" t="s">
        <v>615</v>
      </c>
      <c r="F16" s="67" t="s">
        <v>6146</v>
      </c>
    </row>
    <row r="17" customFormat="false" ht="15" hidden="false" customHeight="true" outlineLevel="0" collapsed="false">
      <c r="A17" s="155" t="s">
        <v>6168</v>
      </c>
      <c r="B17" s="57" t="s">
        <v>6169</v>
      </c>
      <c r="C17" s="163" t="n">
        <v>100</v>
      </c>
      <c r="D17" s="164" t="s">
        <v>6138</v>
      </c>
      <c r="E17" s="78" t="s">
        <v>6145</v>
      </c>
      <c r="F17" s="67" t="s">
        <v>6146</v>
      </c>
    </row>
    <row r="18" customFormat="false" ht="15" hidden="false" customHeight="true" outlineLevel="0" collapsed="false">
      <c r="A18" s="155" t="s">
        <v>6170</v>
      </c>
      <c r="B18" s="57" t="s">
        <v>6142</v>
      </c>
      <c r="C18" s="163" t="n">
        <v>125</v>
      </c>
      <c r="D18" s="164" t="s">
        <v>6138</v>
      </c>
      <c r="E18" s="117" t="s">
        <v>6145</v>
      </c>
      <c r="F18" s="67"/>
    </row>
    <row r="19" customFormat="false" ht="15" hidden="false" customHeight="true" outlineLevel="0" collapsed="false">
      <c r="A19" s="155" t="s">
        <v>6171</v>
      </c>
      <c r="B19" s="57" t="s">
        <v>6153</v>
      </c>
      <c r="C19" s="163" t="n">
        <v>127</v>
      </c>
      <c r="D19" s="164" t="s">
        <v>6138</v>
      </c>
      <c r="E19" s="117" t="s">
        <v>6145</v>
      </c>
      <c r="F19" s="67" t="s">
        <v>6146</v>
      </c>
    </row>
    <row r="20" customFormat="false" ht="15" hidden="false" customHeight="true" outlineLevel="0" collapsed="false">
      <c r="A20" s="155" t="s">
        <v>6172</v>
      </c>
      <c r="B20" s="57" t="s">
        <v>6173</v>
      </c>
      <c r="C20" s="163" t="n">
        <v>127</v>
      </c>
      <c r="D20" s="164" t="s">
        <v>6138</v>
      </c>
      <c r="E20" s="78" t="s">
        <v>6145</v>
      </c>
      <c r="F20" s="67" t="s">
        <v>6146</v>
      </c>
    </row>
    <row r="21" customFormat="false" ht="15" hidden="false" customHeight="true" outlineLevel="0" collapsed="false">
      <c r="A21" s="155" t="s">
        <v>6174</v>
      </c>
      <c r="B21" s="57" t="s">
        <v>6175</v>
      </c>
      <c r="C21" s="163" t="n">
        <v>315</v>
      </c>
      <c r="D21" s="164" t="s">
        <v>6138</v>
      </c>
      <c r="E21" s="67" t="s">
        <v>615</v>
      </c>
      <c r="F21" s="67"/>
    </row>
    <row r="22" customFormat="false" ht="15" hidden="false" customHeight="true" outlineLevel="0" collapsed="false">
      <c r="A22" s="155" t="s">
        <v>6176</v>
      </c>
      <c r="B22" s="57" t="s">
        <v>6177</v>
      </c>
      <c r="C22" s="163" t="n">
        <v>315</v>
      </c>
      <c r="D22" s="164" t="s">
        <v>6138</v>
      </c>
      <c r="E22" s="78" t="s">
        <v>6145</v>
      </c>
      <c r="F22" s="67" t="s">
        <v>6146</v>
      </c>
    </row>
    <row r="23" customFormat="false" ht="15" hidden="false" customHeight="true" outlineLevel="0" collapsed="false">
      <c r="A23" s="155" t="s">
        <v>6178</v>
      </c>
      <c r="B23" s="57" t="s">
        <v>6179</v>
      </c>
      <c r="C23" s="163" t="n">
        <v>315</v>
      </c>
      <c r="D23" s="164" t="s">
        <v>6138</v>
      </c>
      <c r="E23" s="78" t="s">
        <v>6145</v>
      </c>
      <c r="F23" s="67" t="s">
        <v>6146</v>
      </c>
    </row>
    <row r="24" customFormat="false" ht="15" hidden="false" customHeight="true" outlineLevel="0" collapsed="false">
      <c r="A24" s="155" t="s">
        <v>6180</v>
      </c>
      <c r="B24" s="57" t="s">
        <v>6181</v>
      </c>
      <c r="C24" s="163" t="n">
        <v>320</v>
      </c>
      <c r="D24" s="164" t="s">
        <v>6138</v>
      </c>
      <c r="E24" s="78" t="s">
        <v>6145</v>
      </c>
      <c r="F24" s="67" t="s">
        <v>6146</v>
      </c>
    </row>
    <row r="25" customFormat="false" ht="15" hidden="false" customHeight="true" outlineLevel="0" collapsed="false">
      <c r="A25" s="155" t="s">
        <v>6182</v>
      </c>
      <c r="B25" s="57" t="s">
        <v>6183</v>
      </c>
      <c r="C25" s="163" t="n">
        <v>815</v>
      </c>
      <c r="D25" s="164" t="s">
        <v>6138</v>
      </c>
      <c r="E25" s="78" t="s">
        <v>6145</v>
      </c>
      <c r="F25" s="67"/>
    </row>
    <row r="26" customFormat="false" ht="15" hidden="false" customHeight="true" outlineLevel="0" collapsed="false">
      <c r="A26" s="155" t="s">
        <v>6184</v>
      </c>
      <c r="B26" s="57" t="s">
        <v>6185</v>
      </c>
      <c r="C26" s="163" t="n">
        <v>1065</v>
      </c>
      <c r="D26" s="164" t="s">
        <v>6138</v>
      </c>
      <c r="E26" s="78" t="s">
        <v>6145</v>
      </c>
      <c r="F26" s="67"/>
    </row>
    <row r="27" customFormat="false" ht="15" hidden="false" customHeight="true" outlineLevel="0" collapsed="false">
      <c r="A27" s="155" t="s">
        <v>6186</v>
      </c>
      <c r="B27" s="57" t="s">
        <v>6187</v>
      </c>
      <c r="C27" s="163" t="n">
        <v>1065</v>
      </c>
      <c r="D27" s="164" t="s">
        <v>6138</v>
      </c>
      <c r="E27" s="117" t="s">
        <v>6145</v>
      </c>
      <c r="F27" s="67"/>
    </row>
    <row r="28" customFormat="false" ht="15" hidden="false" customHeight="true" outlineLevel="0" collapsed="false">
      <c r="A28" s="138" t="s">
        <v>6188</v>
      </c>
      <c r="B28" s="57" t="s">
        <v>6189</v>
      </c>
      <c r="C28" s="163" t="n">
        <v>315</v>
      </c>
      <c r="D28" s="164" t="s">
        <v>6138</v>
      </c>
      <c r="E28" s="117" t="s">
        <v>6145</v>
      </c>
      <c r="F28" s="67" t="s">
        <v>6146</v>
      </c>
    </row>
    <row r="29" customFormat="false" ht="15" hidden="false" customHeight="true" outlineLevel="0" collapsed="false">
      <c r="A29" s="138" t="s">
        <v>6190</v>
      </c>
      <c r="B29" s="57" t="s">
        <v>6191</v>
      </c>
      <c r="C29" s="163" t="n">
        <v>315</v>
      </c>
      <c r="D29" s="164" t="s">
        <v>6138</v>
      </c>
      <c r="E29" s="78" t="s">
        <v>6145</v>
      </c>
      <c r="F29" s="67" t="s">
        <v>6146</v>
      </c>
    </row>
    <row r="30" customFormat="false" ht="15" hidden="false" customHeight="true" outlineLevel="0" collapsed="false">
      <c r="A30" s="138" t="s">
        <v>6192</v>
      </c>
      <c r="B30" s="57" t="s">
        <v>6193</v>
      </c>
      <c r="C30" s="163" t="n">
        <v>315</v>
      </c>
      <c r="D30" s="164" t="s">
        <v>6138</v>
      </c>
      <c r="E30" s="78" t="s">
        <v>6145</v>
      </c>
      <c r="F30" s="67" t="s">
        <v>6146</v>
      </c>
    </row>
    <row r="31" customFormat="false" ht="15" hidden="false" customHeight="true" outlineLevel="0" collapsed="false">
      <c r="A31" s="138" t="s">
        <v>6194</v>
      </c>
      <c r="B31" s="57" t="s">
        <v>6195</v>
      </c>
      <c r="C31" s="163" t="n">
        <v>315</v>
      </c>
      <c r="D31" s="164" t="s">
        <v>6138</v>
      </c>
      <c r="E31" s="67" t="s">
        <v>615</v>
      </c>
      <c r="F31" s="67"/>
    </row>
    <row r="32" customFormat="false" ht="15" hidden="false" customHeight="true" outlineLevel="0" collapsed="false">
      <c r="A32" s="138" t="s">
        <v>6196</v>
      </c>
      <c r="B32" s="57" t="s">
        <v>6197</v>
      </c>
      <c r="C32" s="163" t="n">
        <v>315</v>
      </c>
      <c r="D32" s="164" t="s">
        <v>6138</v>
      </c>
      <c r="E32" s="78" t="s">
        <v>6145</v>
      </c>
      <c r="F32" s="67" t="s">
        <v>6146</v>
      </c>
    </row>
    <row r="33" customFormat="false" ht="15" hidden="false" customHeight="true" outlineLevel="0" collapsed="false">
      <c r="A33" s="138" t="s">
        <v>6198</v>
      </c>
      <c r="B33" s="57" t="s">
        <v>6199</v>
      </c>
      <c r="C33" s="163" t="n">
        <v>315</v>
      </c>
      <c r="D33" s="164" t="s">
        <v>6138</v>
      </c>
      <c r="E33" s="78" t="s">
        <v>6145</v>
      </c>
      <c r="F33" s="67" t="s">
        <v>6146</v>
      </c>
    </row>
    <row r="34" customFormat="false" ht="15" hidden="false" customHeight="true" outlineLevel="0" collapsed="false">
      <c r="A34" s="138" t="s">
        <v>6200</v>
      </c>
      <c r="B34" s="57" t="s">
        <v>6201</v>
      </c>
      <c r="C34" s="163" t="n">
        <v>315</v>
      </c>
      <c r="D34" s="164" t="s">
        <v>6138</v>
      </c>
      <c r="E34" s="78" t="s">
        <v>6145</v>
      </c>
      <c r="F34" s="67" t="s">
        <v>6146</v>
      </c>
    </row>
    <row r="35" customFormat="false" ht="15" hidden="false" customHeight="true" outlineLevel="0" collapsed="false">
      <c r="A35" s="138" t="s">
        <v>6202</v>
      </c>
      <c r="B35" s="57" t="s">
        <v>6203</v>
      </c>
      <c r="C35" s="163" t="n">
        <v>815</v>
      </c>
      <c r="D35" s="164" t="s">
        <v>6138</v>
      </c>
      <c r="E35" s="78" t="s">
        <v>6145</v>
      </c>
      <c r="F35" s="67"/>
    </row>
    <row r="36" customFormat="false" ht="15" hidden="false" customHeight="true" outlineLevel="0" collapsed="false">
      <c r="A36" s="138" t="s">
        <v>6204</v>
      </c>
      <c r="B36" s="57" t="s">
        <v>6205</v>
      </c>
      <c r="C36" s="163" t="n">
        <v>815</v>
      </c>
      <c r="D36" s="164" t="s">
        <v>6138</v>
      </c>
      <c r="E36" s="117" t="s">
        <v>6145</v>
      </c>
      <c r="F36" s="67"/>
    </row>
    <row r="37" customFormat="false" ht="15" hidden="false" customHeight="true" outlineLevel="0" collapsed="false">
      <c r="A37" s="138" t="s">
        <v>6206</v>
      </c>
      <c r="B37" s="57" t="s">
        <v>6207</v>
      </c>
      <c r="C37" s="163" t="n">
        <v>1065</v>
      </c>
      <c r="D37" s="164" t="s">
        <v>6138</v>
      </c>
      <c r="E37" s="117" t="s">
        <v>6145</v>
      </c>
      <c r="F37" s="67"/>
    </row>
    <row r="38" customFormat="false" ht="15" hidden="false" customHeight="true" outlineLevel="0" collapsed="false">
      <c r="A38" s="138" t="s">
        <v>6208</v>
      </c>
      <c r="B38" s="57" t="s">
        <v>6209</v>
      </c>
      <c r="C38" s="163" t="n">
        <v>1065</v>
      </c>
      <c r="D38" s="164" t="s">
        <v>6138</v>
      </c>
      <c r="E38" s="141" t="s">
        <v>6145</v>
      </c>
      <c r="F38" s="67"/>
    </row>
    <row r="39" customFormat="false" ht="15" hidden="false" customHeight="true" outlineLevel="0" collapsed="false">
      <c r="A39" s="138" t="s">
        <v>6210</v>
      </c>
      <c r="B39" s="57" t="s">
        <v>6211</v>
      </c>
      <c r="C39" s="163" t="n">
        <v>315</v>
      </c>
      <c r="D39" s="164" t="s">
        <v>6138</v>
      </c>
      <c r="E39" s="67" t="s">
        <v>615</v>
      </c>
      <c r="F39" s="67"/>
    </row>
    <row r="40" customFormat="false" ht="15" hidden="false" customHeight="true" outlineLevel="0" collapsed="false">
      <c r="A40" s="138" t="s">
        <v>6212</v>
      </c>
      <c r="B40" s="57" t="s">
        <v>6213</v>
      </c>
      <c r="C40" s="163" t="n">
        <v>815</v>
      </c>
      <c r="D40" s="164" t="s">
        <v>6138</v>
      </c>
      <c r="E40" s="141" t="s">
        <v>6145</v>
      </c>
      <c r="F40" s="67"/>
    </row>
    <row r="41" customFormat="false" ht="15" hidden="false" customHeight="true" outlineLevel="0" collapsed="false">
      <c r="A41" s="138" t="s">
        <v>6214</v>
      </c>
      <c r="B41" s="57" t="s">
        <v>6215</v>
      </c>
      <c r="C41" s="163" t="n">
        <v>1065</v>
      </c>
      <c r="D41" s="164" t="s">
        <v>6138</v>
      </c>
      <c r="E41" s="141" t="s">
        <v>6145</v>
      </c>
      <c r="F41" s="67"/>
    </row>
    <row r="42" customFormat="false" ht="15" hidden="false" customHeight="true" outlineLevel="0" collapsed="false">
      <c r="A42" s="138" t="s">
        <v>6216</v>
      </c>
      <c r="B42" s="57" t="s">
        <v>6217</v>
      </c>
      <c r="C42" s="163" t="n">
        <v>315</v>
      </c>
      <c r="D42" s="164" t="s">
        <v>6138</v>
      </c>
      <c r="E42" s="141" t="s">
        <v>6145</v>
      </c>
      <c r="F42" s="67" t="s">
        <v>6146</v>
      </c>
    </row>
    <row r="43" customFormat="false" ht="15" hidden="false" customHeight="true" outlineLevel="0" collapsed="false">
      <c r="A43" s="138" t="s">
        <v>6218</v>
      </c>
      <c r="B43" s="57" t="s">
        <v>6219</v>
      </c>
      <c r="C43" s="163" t="n">
        <v>425</v>
      </c>
      <c r="D43" s="164" t="s">
        <v>6138</v>
      </c>
      <c r="E43" s="67" t="s">
        <v>615</v>
      </c>
      <c r="F43" s="67"/>
    </row>
    <row r="44" customFormat="false" ht="15" hidden="false" customHeight="true" outlineLevel="0" collapsed="false">
      <c r="A44" s="138" t="s">
        <v>6220</v>
      </c>
      <c r="B44" s="57" t="s">
        <v>6221</v>
      </c>
      <c r="C44" s="163" t="n">
        <v>425</v>
      </c>
      <c r="D44" s="164" t="s">
        <v>6138</v>
      </c>
      <c r="E44" s="141" t="s">
        <v>6145</v>
      </c>
      <c r="F44" s="67" t="s">
        <v>6146</v>
      </c>
    </row>
    <row r="45" customFormat="false" ht="15" hidden="false" customHeight="true" outlineLevel="0" collapsed="false">
      <c r="A45" s="138" t="s">
        <v>6222</v>
      </c>
      <c r="B45" s="57" t="s">
        <v>6223</v>
      </c>
      <c r="C45" s="163" t="n">
        <v>425</v>
      </c>
      <c r="D45" s="164" t="s">
        <v>6138</v>
      </c>
      <c r="E45" s="141" t="s">
        <v>6145</v>
      </c>
      <c r="F45" s="67" t="s">
        <v>6146</v>
      </c>
    </row>
    <row r="46" customFormat="false" ht="15" hidden="false" customHeight="true" outlineLevel="0" collapsed="false">
      <c r="A46" s="138" t="s">
        <v>6224</v>
      </c>
      <c r="B46" s="57" t="s">
        <v>6225</v>
      </c>
      <c r="C46" s="163" t="n">
        <v>425</v>
      </c>
      <c r="D46" s="164" t="s">
        <v>6138</v>
      </c>
      <c r="E46" s="141" t="s">
        <v>6145</v>
      </c>
      <c r="F46" s="67" t="s">
        <v>6146</v>
      </c>
    </row>
    <row r="47" customFormat="false" ht="15" hidden="false" customHeight="true" outlineLevel="0" collapsed="false">
      <c r="A47" s="138" t="s">
        <v>6226</v>
      </c>
      <c r="B47" s="57" t="s">
        <v>6227</v>
      </c>
      <c r="C47" s="163" t="n">
        <v>425</v>
      </c>
      <c r="D47" s="164" t="s">
        <v>6138</v>
      </c>
      <c r="E47" s="141" t="s">
        <v>6145</v>
      </c>
      <c r="F47" s="67" t="s">
        <v>6146</v>
      </c>
    </row>
    <row r="48" customFormat="false" ht="15" hidden="false" customHeight="true" outlineLevel="0" collapsed="false">
      <c r="A48" s="138" t="s">
        <v>6228</v>
      </c>
      <c r="B48" s="57" t="s">
        <v>6229</v>
      </c>
      <c r="C48" s="163" t="n">
        <v>425</v>
      </c>
      <c r="D48" s="164" t="s">
        <v>6138</v>
      </c>
      <c r="E48" s="141" t="s">
        <v>6145</v>
      </c>
      <c r="F48" s="67" t="s">
        <v>6146</v>
      </c>
    </row>
    <row r="49" customFormat="false" ht="15" hidden="false" customHeight="true" outlineLevel="0" collapsed="false">
      <c r="A49" s="143" t="s">
        <v>6230</v>
      </c>
      <c r="B49" s="57" t="s">
        <v>6231</v>
      </c>
      <c r="C49" s="163" t="n">
        <v>425</v>
      </c>
      <c r="D49" s="164" t="s">
        <v>6138</v>
      </c>
      <c r="E49" s="141" t="s">
        <v>6145</v>
      </c>
      <c r="F49" s="67" t="s">
        <v>6146</v>
      </c>
    </row>
    <row r="50" customFormat="false" ht="15" hidden="false" customHeight="true" outlineLevel="0" collapsed="false">
      <c r="A50" s="138" t="s">
        <v>6232</v>
      </c>
      <c r="B50" s="57" t="s">
        <v>6233</v>
      </c>
      <c r="C50" s="163" t="n">
        <v>425</v>
      </c>
      <c r="D50" s="164" t="s">
        <v>6138</v>
      </c>
      <c r="E50" s="67" t="s">
        <v>615</v>
      </c>
      <c r="F50" s="67"/>
    </row>
    <row r="51" customFormat="false" ht="15" hidden="false" customHeight="true" outlineLevel="0" collapsed="false">
      <c r="A51" s="138" t="s">
        <v>6234</v>
      </c>
      <c r="B51" s="57" t="s">
        <v>6235</v>
      </c>
      <c r="C51" s="163" t="n">
        <v>425</v>
      </c>
      <c r="D51" s="164" t="s">
        <v>6138</v>
      </c>
      <c r="E51" s="141" t="s">
        <v>6145</v>
      </c>
      <c r="F51" s="67" t="s">
        <v>6146</v>
      </c>
    </row>
    <row r="52" customFormat="false" ht="15" hidden="false" customHeight="true" outlineLevel="0" collapsed="false">
      <c r="A52" s="138" t="s">
        <v>6236</v>
      </c>
      <c r="B52" s="57" t="s">
        <v>6237</v>
      </c>
      <c r="C52" s="163" t="n">
        <v>425</v>
      </c>
      <c r="D52" s="164" t="s">
        <v>6138</v>
      </c>
      <c r="E52" s="141" t="s">
        <v>6145</v>
      </c>
      <c r="F52" s="67" t="s">
        <v>6146</v>
      </c>
    </row>
    <row r="53" customFormat="false" ht="15" hidden="false" customHeight="true" outlineLevel="0" collapsed="false">
      <c r="A53" s="138" t="s">
        <v>6238</v>
      </c>
      <c r="B53" s="57" t="s">
        <v>6239</v>
      </c>
      <c r="C53" s="163" t="n">
        <v>425</v>
      </c>
      <c r="D53" s="164" t="s">
        <v>6138</v>
      </c>
      <c r="E53" s="141" t="s">
        <v>6145</v>
      </c>
      <c r="F53" s="67" t="s">
        <v>6146</v>
      </c>
    </row>
    <row r="54" customFormat="false" ht="15" hidden="false" customHeight="true" outlineLevel="0" collapsed="false">
      <c r="A54" s="138" t="s">
        <v>6240</v>
      </c>
      <c r="B54" s="57" t="s">
        <v>6241</v>
      </c>
      <c r="C54" s="163" t="n">
        <v>425</v>
      </c>
      <c r="D54" s="164" t="s">
        <v>6138</v>
      </c>
      <c r="E54" s="67" t="s">
        <v>615</v>
      </c>
      <c r="F54" s="67"/>
    </row>
    <row r="55" customFormat="false" ht="15" hidden="false" customHeight="true" outlineLevel="0" collapsed="false">
      <c r="A55" s="138" t="s">
        <v>6242</v>
      </c>
      <c r="B55" s="57" t="s">
        <v>6243</v>
      </c>
      <c r="C55" s="163" t="n">
        <v>427</v>
      </c>
      <c r="D55" s="164" t="s">
        <v>6138</v>
      </c>
      <c r="E55" s="141" t="s">
        <v>6145</v>
      </c>
      <c r="F55" s="67" t="s">
        <v>6146</v>
      </c>
    </row>
    <row r="56" customFormat="false" ht="15" hidden="false" customHeight="true" outlineLevel="0" collapsed="false">
      <c r="A56" s="138" t="s">
        <v>6244</v>
      </c>
      <c r="B56" s="57" t="s">
        <v>6245</v>
      </c>
      <c r="C56" s="163" t="n">
        <v>425</v>
      </c>
      <c r="D56" s="164" t="s">
        <v>6138</v>
      </c>
      <c r="E56" s="141" t="s">
        <v>6145</v>
      </c>
      <c r="F56" s="67" t="s">
        <v>6146</v>
      </c>
    </row>
    <row r="57" customFormat="false" ht="15" hidden="false" customHeight="true" outlineLevel="0" collapsed="false">
      <c r="A57" s="138" t="s">
        <v>6246</v>
      </c>
      <c r="B57" s="57" t="s">
        <v>6175</v>
      </c>
      <c r="C57" s="163" t="n">
        <v>450</v>
      </c>
      <c r="D57" s="164" t="s">
        <v>6138</v>
      </c>
      <c r="E57" s="141" t="s">
        <v>6145</v>
      </c>
      <c r="F57" s="67"/>
    </row>
    <row r="58" customFormat="false" ht="15" hidden="false" customHeight="true" outlineLevel="0" collapsed="false">
      <c r="A58" s="138" t="s">
        <v>6247</v>
      </c>
      <c r="B58" s="57" t="s">
        <v>6177</v>
      </c>
      <c r="C58" s="163" t="n">
        <v>450</v>
      </c>
      <c r="D58" s="164" t="s">
        <v>6138</v>
      </c>
      <c r="E58" s="141" t="s">
        <v>6145</v>
      </c>
      <c r="F58" s="67" t="s">
        <v>6146</v>
      </c>
    </row>
    <row r="59" customFormat="false" ht="15" hidden="false" customHeight="true" outlineLevel="0" collapsed="false">
      <c r="A59" s="138" t="s">
        <v>6248</v>
      </c>
      <c r="B59" s="57" t="s">
        <v>6183</v>
      </c>
      <c r="C59" s="163" t="n">
        <v>950</v>
      </c>
      <c r="D59" s="164" t="s">
        <v>6138</v>
      </c>
      <c r="E59" s="141" t="s">
        <v>6145</v>
      </c>
      <c r="F59" s="67"/>
    </row>
    <row r="60" customFormat="false" ht="15" hidden="false" customHeight="true" outlineLevel="0" collapsed="false">
      <c r="A60" s="138" t="s">
        <v>6249</v>
      </c>
      <c r="B60" s="57" t="s">
        <v>6189</v>
      </c>
      <c r="C60" s="163" t="n">
        <v>450</v>
      </c>
      <c r="D60" s="164" t="s">
        <v>6138</v>
      </c>
      <c r="E60" s="141" t="s">
        <v>6145</v>
      </c>
      <c r="F60" s="67" t="s">
        <v>6146</v>
      </c>
    </row>
    <row r="61" customFormat="false" ht="15" hidden="false" customHeight="true" outlineLevel="0" collapsed="false">
      <c r="A61" s="138" t="s">
        <v>6250</v>
      </c>
      <c r="B61" s="57" t="s">
        <v>6195</v>
      </c>
      <c r="C61" s="163" t="n">
        <v>450</v>
      </c>
      <c r="D61" s="164" t="s">
        <v>6138</v>
      </c>
      <c r="E61" s="141" t="s">
        <v>6145</v>
      </c>
      <c r="F61" s="67"/>
    </row>
    <row r="62" customFormat="false" ht="15" hidden="false" customHeight="true" outlineLevel="0" collapsed="false">
      <c r="A62" s="138" t="s">
        <v>6251</v>
      </c>
      <c r="B62" s="57" t="s">
        <v>6197</v>
      </c>
      <c r="C62" s="163" t="n">
        <v>450</v>
      </c>
      <c r="D62" s="164" t="s">
        <v>6138</v>
      </c>
      <c r="E62" s="141" t="s">
        <v>6145</v>
      </c>
      <c r="F62" s="67" t="s">
        <v>6146</v>
      </c>
    </row>
    <row r="63" customFormat="false" ht="15" hidden="false" customHeight="true" outlineLevel="0" collapsed="false">
      <c r="A63" s="138" t="s">
        <v>6252</v>
      </c>
      <c r="B63" s="57" t="s">
        <v>6203</v>
      </c>
      <c r="C63" s="163" t="n">
        <v>950</v>
      </c>
      <c r="D63" s="164" t="s">
        <v>6138</v>
      </c>
      <c r="E63" s="141" t="s">
        <v>6145</v>
      </c>
      <c r="F63" s="67"/>
    </row>
    <row r="64" customFormat="false" ht="15" hidden="false" customHeight="true" outlineLevel="0" collapsed="false">
      <c r="A64" s="138" t="s">
        <v>6253</v>
      </c>
      <c r="B64" s="57" t="s">
        <v>6169</v>
      </c>
      <c r="C64" s="163" t="n">
        <v>450</v>
      </c>
      <c r="D64" s="164" t="s">
        <v>6138</v>
      </c>
      <c r="E64" s="141" t="s">
        <v>6145</v>
      </c>
      <c r="F64" s="67" t="s">
        <v>6146</v>
      </c>
    </row>
    <row r="65" customFormat="false" ht="15" hidden="false" customHeight="true" outlineLevel="0" collapsed="false">
      <c r="A65" s="138" t="s">
        <v>6254</v>
      </c>
      <c r="B65" s="57" t="s">
        <v>6211</v>
      </c>
      <c r="C65" s="163" t="n">
        <v>450</v>
      </c>
      <c r="D65" s="164" t="s">
        <v>6138</v>
      </c>
      <c r="E65" s="141" t="s">
        <v>6145</v>
      </c>
      <c r="F65" s="67"/>
    </row>
    <row r="66" customFormat="false" ht="15" hidden="false" customHeight="true" outlineLevel="0" collapsed="false">
      <c r="A66" s="138" t="s">
        <v>6255</v>
      </c>
      <c r="B66" s="57" t="s">
        <v>6219</v>
      </c>
      <c r="C66" s="163" t="n">
        <v>560</v>
      </c>
      <c r="D66" s="164" t="s">
        <v>6138</v>
      </c>
      <c r="E66" s="67" t="s">
        <v>615</v>
      </c>
      <c r="F66" s="67"/>
    </row>
    <row r="67" customFormat="false" ht="15" hidden="false" customHeight="true" outlineLevel="0" collapsed="false">
      <c r="A67" s="138" t="s">
        <v>6256</v>
      </c>
      <c r="B67" s="57" t="s">
        <v>6223</v>
      </c>
      <c r="C67" s="163" t="n">
        <v>765</v>
      </c>
      <c r="D67" s="164" t="s">
        <v>6138</v>
      </c>
      <c r="E67" s="141" t="s">
        <v>6145</v>
      </c>
      <c r="F67" s="67" t="s">
        <v>6146</v>
      </c>
    </row>
    <row r="68" customFormat="false" ht="15" hidden="false" customHeight="true" outlineLevel="0" collapsed="false">
      <c r="A68" s="138" t="s">
        <v>6257</v>
      </c>
      <c r="B68" s="57" t="s">
        <v>6225</v>
      </c>
      <c r="C68" s="163" t="n">
        <v>560</v>
      </c>
      <c r="D68" s="164" t="s">
        <v>6138</v>
      </c>
      <c r="E68" s="141" t="s">
        <v>6145</v>
      </c>
      <c r="F68" s="67" t="s">
        <v>6146</v>
      </c>
    </row>
    <row r="69" customFormat="false" ht="15" hidden="false" customHeight="true" outlineLevel="0" collapsed="false">
      <c r="A69" s="138" t="s">
        <v>6258</v>
      </c>
      <c r="B69" s="57" t="s">
        <v>6231</v>
      </c>
      <c r="C69" s="163" t="n">
        <v>765</v>
      </c>
      <c r="D69" s="164" t="s">
        <v>6138</v>
      </c>
      <c r="E69" s="141" t="s">
        <v>6145</v>
      </c>
      <c r="F69" s="67" t="s">
        <v>6146</v>
      </c>
    </row>
    <row r="70" customFormat="false" ht="15" hidden="false" customHeight="true" outlineLevel="0" collapsed="false">
      <c r="A70" s="138" t="s">
        <v>6259</v>
      </c>
      <c r="B70" s="57" t="s">
        <v>6233</v>
      </c>
      <c r="C70" s="163" t="n">
        <v>560</v>
      </c>
      <c r="D70" s="164" t="s">
        <v>6138</v>
      </c>
      <c r="E70" s="141" t="s">
        <v>6145</v>
      </c>
      <c r="F70" s="67"/>
    </row>
    <row r="71" customFormat="false" ht="15" hidden="false" customHeight="true" outlineLevel="0" collapsed="false">
      <c r="A71" s="138" t="s">
        <v>6260</v>
      </c>
      <c r="B71" s="57" t="s">
        <v>6261</v>
      </c>
      <c r="C71" s="163" t="n">
        <v>765</v>
      </c>
      <c r="D71" s="164" t="s">
        <v>6138</v>
      </c>
      <c r="E71" s="141" t="s">
        <v>6145</v>
      </c>
      <c r="F71" s="67" t="s">
        <v>6146</v>
      </c>
    </row>
    <row r="72" customFormat="false" ht="15" hidden="false" customHeight="true" outlineLevel="0" collapsed="false">
      <c r="A72" s="138" t="s">
        <v>6262</v>
      </c>
      <c r="B72" s="57" t="s">
        <v>6235</v>
      </c>
      <c r="C72" s="163" t="n">
        <v>560</v>
      </c>
      <c r="D72" s="164" t="s">
        <v>6138</v>
      </c>
      <c r="E72" s="141" t="s">
        <v>6145</v>
      </c>
      <c r="F72" s="67" t="s">
        <v>6146</v>
      </c>
    </row>
    <row r="73" customFormat="false" ht="15" hidden="false" customHeight="true" outlineLevel="0" collapsed="false">
      <c r="A73" s="138" t="s">
        <v>6263</v>
      </c>
      <c r="B73" s="57" t="s">
        <v>6264</v>
      </c>
      <c r="C73" s="163" t="n">
        <v>765</v>
      </c>
      <c r="D73" s="164" t="s">
        <v>6138</v>
      </c>
      <c r="E73" s="141" t="s">
        <v>6145</v>
      </c>
      <c r="F73" s="67" t="s">
        <v>6146</v>
      </c>
    </row>
    <row r="74" customFormat="false" ht="15" hidden="false" customHeight="true" outlineLevel="0" collapsed="false">
      <c r="A74" s="138" t="s">
        <v>6265</v>
      </c>
      <c r="B74" s="57" t="s">
        <v>6241</v>
      </c>
      <c r="C74" s="163" t="n">
        <v>560</v>
      </c>
      <c r="D74" s="164" t="s">
        <v>6138</v>
      </c>
      <c r="E74" s="141" t="s">
        <v>6145</v>
      </c>
      <c r="F74" s="67"/>
    </row>
    <row r="75" customFormat="false" ht="15" hidden="false" customHeight="true" outlineLevel="0" collapsed="false">
      <c r="A75" s="138" t="s">
        <v>6266</v>
      </c>
      <c r="B75" s="57" t="s">
        <v>6267</v>
      </c>
      <c r="C75" s="163" t="n">
        <v>100</v>
      </c>
      <c r="D75" s="164" t="s">
        <v>6138</v>
      </c>
      <c r="E75" s="67" t="s">
        <v>615</v>
      </c>
      <c r="F75" s="67"/>
    </row>
    <row r="76" customFormat="false" ht="15" hidden="false" customHeight="true" outlineLevel="0" collapsed="false">
      <c r="A76" s="138" t="s">
        <v>6268</v>
      </c>
      <c r="B76" s="57" t="s">
        <v>6269</v>
      </c>
      <c r="C76" s="163" t="n">
        <v>102</v>
      </c>
      <c r="D76" s="164" t="s">
        <v>6138</v>
      </c>
      <c r="E76" s="141" t="s">
        <v>6145</v>
      </c>
      <c r="F76" s="67" t="s">
        <v>6146</v>
      </c>
    </row>
    <row r="77" customFormat="false" ht="15" hidden="false" customHeight="true" outlineLevel="0" collapsed="false">
      <c r="A77" s="138" t="s">
        <v>6270</v>
      </c>
      <c r="B77" s="57" t="s">
        <v>6271</v>
      </c>
      <c r="C77" s="163" t="n">
        <v>105</v>
      </c>
      <c r="D77" s="164" t="s">
        <v>6138</v>
      </c>
      <c r="E77" s="141" t="s">
        <v>6145</v>
      </c>
      <c r="F77" s="67" t="s">
        <v>6146</v>
      </c>
    </row>
    <row r="78" customFormat="false" ht="15" hidden="false" customHeight="true" outlineLevel="0" collapsed="false">
      <c r="A78" s="138" t="s">
        <v>6272</v>
      </c>
      <c r="B78" s="57" t="s">
        <v>6273</v>
      </c>
      <c r="C78" s="163" t="n">
        <v>115</v>
      </c>
      <c r="D78" s="164" t="s">
        <v>6138</v>
      </c>
      <c r="E78" s="141" t="s">
        <v>6145</v>
      </c>
      <c r="F78" s="67"/>
    </row>
    <row r="79" customFormat="false" ht="15" hidden="false" customHeight="true" outlineLevel="0" collapsed="false">
      <c r="A79" s="138" t="s">
        <v>6274</v>
      </c>
      <c r="B79" s="57" t="s">
        <v>6275</v>
      </c>
      <c r="C79" s="163" t="n">
        <v>145</v>
      </c>
      <c r="D79" s="164" t="s">
        <v>6138</v>
      </c>
      <c r="E79" s="67" t="s">
        <v>615</v>
      </c>
      <c r="F79" s="67"/>
    </row>
    <row r="80" customFormat="false" ht="15" hidden="false" customHeight="true" outlineLevel="0" collapsed="false">
      <c r="A80" s="138" t="s">
        <v>6276</v>
      </c>
      <c r="B80" s="57" t="s">
        <v>6277</v>
      </c>
      <c r="C80" s="163" t="n">
        <v>150</v>
      </c>
      <c r="D80" s="164" t="s">
        <v>6138</v>
      </c>
      <c r="E80" s="141" t="s">
        <v>6145</v>
      </c>
      <c r="F80" s="67" t="s">
        <v>6146</v>
      </c>
    </row>
    <row r="81" customFormat="false" ht="15" hidden="false" customHeight="true" outlineLevel="0" collapsed="false">
      <c r="A81" s="138" t="s">
        <v>6278</v>
      </c>
      <c r="B81" s="57" t="s">
        <v>6279</v>
      </c>
      <c r="C81" s="163" t="n">
        <v>165</v>
      </c>
      <c r="D81" s="164" t="s">
        <v>6138</v>
      </c>
      <c r="E81" s="141" t="s">
        <v>6145</v>
      </c>
      <c r="F81" s="67" t="s">
        <v>6146</v>
      </c>
    </row>
    <row r="82" customFormat="false" ht="15" hidden="false" customHeight="true" outlineLevel="0" collapsed="false">
      <c r="A82" s="138" t="s">
        <v>6280</v>
      </c>
      <c r="B82" s="57" t="s">
        <v>6281</v>
      </c>
      <c r="C82" s="163" t="n">
        <v>115</v>
      </c>
      <c r="D82" s="164" t="s">
        <v>6138</v>
      </c>
      <c r="E82" s="141" t="s">
        <v>6145</v>
      </c>
      <c r="F82" s="67" t="s">
        <v>6146</v>
      </c>
    </row>
    <row r="83" customFormat="false" ht="15" hidden="false" customHeight="true" outlineLevel="0" collapsed="false">
      <c r="A83" s="138" t="s">
        <v>6282</v>
      </c>
      <c r="B83" s="57" t="s">
        <v>6283</v>
      </c>
      <c r="C83" s="163" t="n">
        <v>130</v>
      </c>
      <c r="D83" s="164" t="s">
        <v>6138</v>
      </c>
      <c r="E83" s="67" t="s">
        <v>615</v>
      </c>
      <c r="F83" s="67"/>
    </row>
    <row r="84" customFormat="false" ht="15" hidden="false" customHeight="true" outlineLevel="0" collapsed="false">
      <c r="A84" s="138" t="s">
        <v>6284</v>
      </c>
      <c r="B84" s="57" t="s">
        <v>6285</v>
      </c>
      <c r="C84" s="163" t="n">
        <v>105</v>
      </c>
      <c r="D84" s="164" t="s">
        <v>6138</v>
      </c>
      <c r="E84" s="141" t="s">
        <v>6145</v>
      </c>
      <c r="F84" s="67" t="s">
        <v>6146</v>
      </c>
    </row>
    <row r="85" customFormat="false" ht="15" hidden="false" customHeight="true" outlineLevel="0" collapsed="false">
      <c r="A85" s="138" t="s">
        <v>6286</v>
      </c>
      <c r="B85" s="57" t="s">
        <v>6287</v>
      </c>
      <c r="C85" s="163" t="n">
        <v>132</v>
      </c>
      <c r="D85" s="164" t="s">
        <v>6138</v>
      </c>
      <c r="E85" s="141" t="s">
        <v>6145</v>
      </c>
      <c r="F85" s="67" t="s">
        <v>6146</v>
      </c>
    </row>
    <row r="86" customFormat="false" ht="15" hidden="false" customHeight="true" outlineLevel="0" collapsed="false">
      <c r="A86" s="138" t="s">
        <v>6288</v>
      </c>
      <c r="B86" s="57" t="s">
        <v>6289</v>
      </c>
      <c r="C86" s="163" t="n">
        <v>100</v>
      </c>
      <c r="D86" s="164" t="s">
        <v>6138</v>
      </c>
      <c r="E86" s="141" t="s">
        <v>6145</v>
      </c>
      <c r="F86" s="67" t="s">
        <v>6146</v>
      </c>
    </row>
    <row r="87" customFormat="false" ht="15" hidden="false" customHeight="true" outlineLevel="0" collapsed="false">
      <c r="A87" s="138" t="s">
        <v>6290</v>
      </c>
      <c r="B87" s="57" t="s">
        <v>6169</v>
      </c>
      <c r="C87" s="163" t="n">
        <v>100</v>
      </c>
      <c r="D87" s="164" t="s">
        <v>6138</v>
      </c>
      <c r="E87" s="141" t="s">
        <v>6145</v>
      </c>
      <c r="F87" s="67" t="s">
        <v>6146</v>
      </c>
    </row>
    <row r="88" customFormat="false" ht="15" hidden="false" customHeight="true" outlineLevel="0" collapsed="false">
      <c r="A88" s="138" t="s">
        <v>6291</v>
      </c>
      <c r="B88" s="57" t="s">
        <v>6292</v>
      </c>
      <c r="C88" s="163" t="n">
        <v>100</v>
      </c>
      <c r="D88" s="164" t="s">
        <v>6138</v>
      </c>
      <c r="E88" s="141" t="s">
        <v>6145</v>
      </c>
      <c r="F88" s="67" t="s">
        <v>6146</v>
      </c>
    </row>
    <row r="89" customFormat="false" ht="15" hidden="false" customHeight="true" outlineLevel="0" collapsed="false">
      <c r="A89" s="138" t="s">
        <v>6293</v>
      </c>
      <c r="B89" s="57" t="s">
        <v>6294</v>
      </c>
      <c r="C89" s="163" t="n">
        <v>100</v>
      </c>
      <c r="D89" s="164" t="s">
        <v>6138</v>
      </c>
      <c r="E89" s="141" t="s">
        <v>6145</v>
      </c>
      <c r="F89" s="67" t="s">
        <v>6146</v>
      </c>
    </row>
    <row r="90" customFormat="false" ht="15" hidden="false" customHeight="true" outlineLevel="0" collapsed="false">
      <c r="A90" s="138" t="s">
        <v>6295</v>
      </c>
      <c r="B90" s="57" t="s">
        <v>6296</v>
      </c>
      <c r="C90" s="163" t="n">
        <v>100</v>
      </c>
      <c r="D90" s="164" t="s">
        <v>6138</v>
      </c>
      <c r="E90" s="67" t="s">
        <v>615</v>
      </c>
      <c r="F90" s="67"/>
    </row>
    <row r="91" customFormat="false" ht="15" hidden="false" customHeight="true" outlineLevel="0" collapsed="false">
      <c r="A91" s="138" t="s">
        <v>6297</v>
      </c>
      <c r="B91" s="57" t="s">
        <v>6298</v>
      </c>
      <c r="C91" s="163" t="n">
        <v>105</v>
      </c>
      <c r="D91" s="164" t="s">
        <v>6138</v>
      </c>
      <c r="E91" s="141" t="s">
        <v>6145</v>
      </c>
      <c r="F91" s="67" t="s">
        <v>6146</v>
      </c>
    </row>
    <row r="92" customFormat="false" ht="15" hidden="false" customHeight="true" outlineLevel="0" collapsed="false">
      <c r="A92" s="138" t="s">
        <v>6299</v>
      </c>
      <c r="B92" s="57" t="s">
        <v>6300</v>
      </c>
      <c r="C92" s="163" t="n">
        <v>115</v>
      </c>
      <c r="D92" s="164" t="s">
        <v>6138</v>
      </c>
      <c r="E92" s="141" t="s">
        <v>6145</v>
      </c>
      <c r="F92" s="67"/>
    </row>
    <row r="93" customFormat="false" ht="15" hidden="false" customHeight="true" outlineLevel="0" collapsed="false">
      <c r="A93" s="138" t="s">
        <v>6301</v>
      </c>
      <c r="B93" s="57" t="s">
        <v>6302</v>
      </c>
      <c r="C93" s="163" t="n">
        <v>120</v>
      </c>
      <c r="D93" s="164" t="s">
        <v>6138</v>
      </c>
      <c r="E93" s="141" t="s">
        <v>6145</v>
      </c>
      <c r="F93" s="67" t="s">
        <v>6146</v>
      </c>
    </row>
    <row r="94" customFormat="false" ht="15" hidden="false" customHeight="true" outlineLevel="0" collapsed="false">
      <c r="A94" s="138" t="s">
        <v>6303</v>
      </c>
      <c r="B94" s="57" t="s">
        <v>6304</v>
      </c>
      <c r="C94" s="163" t="n">
        <v>145</v>
      </c>
      <c r="D94" s="164" t="s">
        <v>6138</v>
      </c>
      <c r="E94" s="67" t="s">
        <v>615</v>
      </c>
      <c r="F94" s="67"/>
    </row>
    <row r="95" customFormat="false" ht="15" hidden="false" customHeight="true" outlineLevel="0" collapsed="false">
      <c r="A95" s="138" t="s">
        <v>6305</v>
      </c>
      <c r="B95" s="57" t="s">
        <v>6306</v>
      </c>
      <c r="C95" s="163" t="n">
        <v>150</v>
      </c>
      <c r="D95" s="164" t="s">
        <v>6138</v>
      </c>
      <c r="E95" s="141" t="s">
        <v>6145</v>
      </c>
      <c r="F95" s="67" t="s">
        <v>6146</v>
      </c>
    </row>
    <row r="96" customFormat="false" ht="15" hidden="false" customHeight="true" outlineLevel="0" collapsed="false">
      <c r="A96" s="138" t="s">
        <v>6307</v>
      </c>
      <c r="B96" s="57" t="s">
        <v>6308</v>
      </c>
      <c r="C96" s="163" t="n">
        <v>165</v>
      </c>
      <c r="D96" s="164" t="s">
        <v>6138</v>
      </c>
      <c r="E96" s="67" t="s">
        <v>615</v>
      </c>
      <c r="F96" s="67" t="s">
        <v>6146</v>
      </c>
    </row>
    <row r="97" customFormat="false" ht="15" hidden="false" customHeight="true" outlineLevel="0" collapsed="false">
      <c r="A97" s="138" t="s">
        <v>6309</v>
      </c>
      <c r="B97" s="57" t="s">
        <v>6310</v>
      </c>
      <c r="C97" s="163" t="n">
        <v>150</v>
      </c>
      <c r="D97" s="164" t="s">
        <v>6138</v>
      </c>
      <c r="E97" s="141" t="s">
        <v>6145</v>
      </c>
      <c r="F97" s="67" t="s">
        <v>6146</v>
      </c>
    </row>
    <row r="98" customFormat="false" ht="15" hidden="false" customHeight="true" outlineLevel="0" collapsed="false">
      <c r="A98" s="138" t="s">
        <v>6311</v>
      </c>
      <c r="B98" s="57" t="s">
        <v>6312</v>
      </c>
      <c r="C98" s="163" t="n">
        <v>170</v>
      </c>
      <c r="D98" s="164" t="s">
        <v>6138</v>
      </c>
      <c r="E98" s="141" t="s">
        <v>6145</v>
      </c>
      <c r="F98" s="67" t="s">
        <v>6146</v>
      </c>
    </row>
    <row r="99" customFormat="false" ht="15" hidden="false" customHeight="true" outlineLevel="0" collapsed="false">
      <c r="A99" s="138" t="s">
        <v>6313</v>
      </c>
      <c r="B99" s="57" t="s">
        <v>6314</v>
      </c>
      <c r="C99" s="163" t="n">
        <v>170</v>
      </c>
      <c r="D99" s="164" t="s">
        <v>6138</v>
      </c>
      <c r="E99" s="141" t="s">
        <v>6145</v>
      </c>
      <c r="F99" s="67" t="s">
        <v>6146</v>
      </c>
    </row>
    <row r="100" customFormat="false" ht="15" hidden="false" customHeight="true" outlineLevel="0" collapsed="false">
      <c r="A100" s="138" t="s">
        <v>6315</v>
      </c>
      <c r="B100" s="57" t="s">
        <v>6316</v>
      </c>
      <c r="C100" s="163" t="n">
        <v>130</v>
      </c>
      <c r="D100" s="164" t="s">
        <v>6138</v>
      </c>
      <c r="E100" s="67" t="s">
        <v>615</v>
      </c>
      <c r="F100" s="67"/>
    </row>
    <row r="101" customFormat="false" ht="15" hidden="false" customHeight="true" outlineLevel="0" collapsed="false">
      <c r="A101" s="138" t="s">
        <v>6317</v>
      </c>
      <c r="B101" s="57" t="s">
        <v>6318</v>
      </c>
      <c r="C101" s="163" t="n">
        <v>150</v>
      </c>
      <c r="D101" s="164" t="s">
        <v>6138</v>
      </c>
      <c r="E101" s="141" t="s">
        <v>6145</v>
      </c>
      <c r="F101" s="67" t="s">
        <v>6146</v>
      </c>
    </row>
    <row r="102" customFormat="false" ht="15" hidden="false" customHeight="true" outlineLevel="0" collapsed="false">
      <c r="A102" s="138" t="s">
        <v>6319</v>
      </c>
      <c r="B102" s="57" t="s">
        <v>6320</v>
      </c>
      <c r="C102" s="163" t="n">
        <v>132</v>
      </c>
      <c r="D102" s="164" t="s">
        <v>6138</v>
      </c>
      <c r="E102" s="141" t="s">
        <v>6145</v>
      </c>
      <c r="F102" s="67" t="s">
        <v>6146</v>
      </c>
    </row>
    <row r="103" customFormat="false" ht="15" hidden="false" customHeight="true" outlineLevel="0" collapsed="false">
      <c r="A103" s="138" t="s">
        <v>6321</v>
      </c>
      <c r="B103" s="57" t="s">
        <v>6322</v>
      </c>
      <c r="C103" s="163" t="n">
        <v>135</v>
      </c>
      <c r="D103" s="164" t="s">
        <v>6138</v>
      </c>
      <c r="E103" s="141" t="s">
        <v>6145</v>
      </c>
      <c r="F103" s="67" t="s">
        <v>6146</v>
      </c>
    </row>
    <row r="104" customFormat="false" ht="15" hidden="false" customHeight="true" outlineLevel="0" collapsed="false">
      <c r="A104" s="138" t="s">
        <v>6323</v>
      </c>
      <c r="B104" s="57" t="s">
        <v>6296</v>
      </c>
      <c r="C104" s="163" t="n">
        <v>100</v>
      </c>
      <c r="D104" s="164" t="s">
        <v>6138</v>
      </c>
      <c r="E104" s="141" t="s">
        <v>6145</v>
      </c>
      <c r="F104" s="67" t="s">
        <v>6146</v>
      </c>
    </row>
    <row r="105" customFormat="false" ht="15" hidden="false" customHeight="true" outlineLevel="0" collapsed="false">
      <c r="A105" s="138" t="s">
        <v>6324</v>
      </c>
      <c r="B105" s="57" t="s">
        <v>6175</v>
      </c>
      <c r="C105" s="163" t="n">
        <v>100</v>
      </c>
      <c r="D105" s="164" t="s">
        <v>6138</v>
      </c>
      <c r="E105" s="67" t="s">
        <v>615</v>
      </c>
      <c r="F105" s="67"/>
    </row>
    <row r="106" customFormat="false" ht="15" hidden="false" customHeight="true" outlineLevel="0" collapsed="false">
      <c r="A106" s="138" t="s">
        <v>6325</v>
      </c>
      <c r="B106" s="57" t="s">
        <v>6326</v>
      </c>
      <c r="C106" s="163" t="n">
        <v>105</v>
      </c>
      <c r="D106" s="164" t="s">
        <v>6138</v>
      </c>
      <c r="E106" s="141" t="s">
        <v>6145</v>
      </c>
      <c r="F106" s="67"/>
    </row>
    <row r="107" customFormat="false" ht="15" hidden="false" customHeight="true" outlineLevel="0" collapsed="false">
      <c r="A107" s="138" t="s">
        <v>6327</v>
      </c>
      <c r="B107" s="57" t="s">
        <v>6328</v>
      </c>
      <c r="C107" s="163" t="n">
        <v>115</v>
      </c>
      <c r="D107" s="164" t="s">
        <v>6138</v>
      </c>
      <c r="E107" s="141" t="s">
        <v>6145</v>
      </c>
      <c r="F107" s="67"/>
    </row>
    <row r="108" customFormat="false" ht="15" hidden="false" customHeight="true" outlineLevel="0" collapsed="false">
      <c r="A108" s="138" t="s">
        <v>6329</v>
      </c>
      <c r="B108" s="57" t="s">
        <v>6330</v>
      </c>
      <c r="C108" s="163" t="n">
        <v>145</v>
      </c>
      <c r="D108" s="164" t="s">
        <v>6138</v>
      </c>
      <c r="E108" s="67" t="s">
        <v>615</v>
      </c>
      <c r="F108" s="67"/>
    </row>
    <row r="109" customFormat="false" ht="15" hidden="false" customHeight="true" outlineLevel="0" collapsed="false">
      <c r="A109" s="138" t="s">
        <v>6331</v>
      </c>
      <c r="B109" s="57" t="s">
        <v>6332</v>
      </c>
      <c r="C109" s="163" t="n">
        <v>165</v>
      </c>
      <c r="D109" s="164" t="s">
        <v>6138</v>
      </c>
      <c r="E109" s="141" t="s">
        <v>6145</v>
      </c>
      <c r="F109" s="67" t="s">
        <v>6146</v>
      </c>
    </row>
    <row r="110" customFormat="false" ht="15" hidden="false" customHeight="true" outlineLevel="0" collapsed="false">
      <c r="A110" s="138" t="s">
        <v>6333</v>
      </c>
      <c r="B110" s="57" t="s">
        <v>6334</v>
      </c>
      <c r="C110" s="163" t="n">
        <v>150</v>
      </c>
      <c r="D110" s="164" t="s">
        <v>6138</v>
      </c>
      <c r="E110" s="141" t="s">
        <v>6145</v>
      </c>
      <c r="F110" s="67" t="s">
        <v>6146</v>
      </c>
    </row>
    <row r="111" customFormat="false" ht="15" hidden="false" customHeight="true" outlineLevel="0" collapsed="false">
      <c r="A111" s="138" t="s">
        <v>6335</v>
      </c>
      <c r="B111" s="57" t="s">
        <v>6336</v>
      </c>
      <c r="C111" s="163" t="n">
        <v>130</v>
      </c>
      <c r="D111" s="164" t="s">
        <v>6138</v>
      </c>
      <c r="E111" s="67" t="s">
        <v>615</v>
      </c>
      <c r="F111" s="67"/>
    </row>
    <row r="112" customFormat="false" ht="15" hidden="false" customHeight="true" outlineLevel="0" collapsed="false">
      <c r="A112" s="138" t="s">
        <v>6337</v>
      </c>
      <c r="B112" s="57" t="s">
        <v>6338</v>
      </c>
      <c r="C112" s="163" t="n">
        <v>150</v>
      </c>
      <c r="D112" s="164" t="s">
        <v>6138</v>
      </c>
      <c r="E112" s="141" t="s">
        <v>6145</v>
      </c>
      <c r="F112" s="67" t="s">
        <v>6146</v>
      </c>
    </row>
    <row r="113" customFormat="false" ht="15" hidden="false" customHeight="true" outlineLevel="0" collapsed="false">
      <c r="A113" s="138" t="s">
        <v>6339</v>
      </c>
      <c r="B113" s="57" t="s">
        <v>6340</v>
      </c>
      <c r="C113" s="163" t="n">
        <v>132</v>
      </c>
      <c r="D113" s="164" t="s">
        <v>6138</v>
      </c>
      <c r="E113" s="141" t="s">
        <v>6145</v>
      </c>
      <c r="F113" s="67" t="s">
        <v>6146</v>
      </c>
    </row>
    <row r="114" customFormat="false" ht="15" hidden="false" customHeight="true" outlineLevel="0" collapsed="false">
      <c r="A114" s="138" t="s">
        <v>6341</v>
      </c>
      <c r="B114" s="57" t="s">
        <v>6342</v>
      </c>
      <c r="C114" s="163" t="n">
        <v>105</v>
      </c>
      <c r="D114" s="164" t="s">
        <v>6138</v>
      </c>
      <c r="E114" s="141" t="s">
        <v>6145</v>
      </c>
      <c r="F114" s="67" t="s">
        <v>6146</v>
      </c>
    </row>
    <row r="115" customFormat="false" ht="15" hidden="false" customHeight="true" outlineLevel="0" collapsed="false">
      <c r="A115" s="138" t="s">
        <v>6343</v>
      </c>
      <c r="B115" s="57" t="s">
        <v>6344</v>
      </c>
      <c r="C115" s="163" t="n">
        <v>130</v>
      </c>
      <c r="D115" s="164" t="s">
        <v>6138</v>
      </c>
      <c r="E115" s="141" t="s">
        <v>6145</v>
      </c>
      <c r="F115" s="67" t="s">
        <v>6146</v>
      </c>
    </row>
    <row r="116" customFormat="false" ht="15" hidden="false" customHeight="true" outlineLevel="0" collapsed="false">
      <c r="A116" s="138" t="s">
        <v>6345</v>
      </c>
      <c r="B116" s="57" t="s">
        <v>6189</v>
      </c>
      <c r="C116" s="163" t="n">
        <v>100</v>
      </c>
      <c r="D116" s="164" t="s">
        <v>6138</v>
      </c>
      <c r="E116" s="67" t="s">
        <v>615</v>
      </c>
      <c r="F116" s="67"/>
    </row>
    <row r="117" customFormat="false" ht="15" hidden="false" customHeight="true" outlineLevel="0" collapsed="false">
      <c r="A117" s="138" t="s">
        <v>6346</v>
      </c>
      <c r="B117" s="57" t="s">
        <v>6347</v>
      </c>
      <c r="C117" s="163" t="n">
        <v>120</v>
      </c>
      <c r="D117" s="164" t="s">
        <v>6138</v>
      </c>
      <c r="E117" s="141" t="s">
        <v>6145</v>
      </c>
      <c r="F117" s="67" t="s">
        <v>6146</v>
      </c>
    </row>
    <row r="118" customFormat="false" ht="15" hidden="false" customHeight="true" outlineLevel="0" collapsed="false">
      <c r="A118" s="138" t="s">
        <v>6348</v>
      </c>
      <c r="B118" s="57" t="s">
        <v>6349</v>
      </c>
      <c r="C118" s="163" t="n">
        <v>115</v>
      </c>
      <c r="D118" s="164" t="s">
        <v>6138</v>
      </c>
      <c r="E118" s="141" t="s">
        <v>6145</v>
      </c>
      <c r="F118" s="67"/>
    </row>
    <row r="119" customFormat="false" ht="15" hidden="false" customHeight="true" outlineLevel="0" collapsed="false">
      <c r="A119" s="138" t="s">
        <v>6350</v>
      </c>
      <c r="B119" s="57" t="s">
        <v>6351</v>
      </c>
      <c r="C119" s="163" t="n">
        <v>145</v>
      </c>
      <c r="D119" s="164" t="s">
        <v>6138</v>
      </c>
      <c r="E119" s="67" t="s">
        <v>615</v>
      </c>
      <c r="F119" s="67"/>
    </row>
    <row r="120" customFormat="false" ht="15" hidden="false" customHeight="true" outlineLevel="0" collapsed="false">
      <c r="A120" s="138" t="s">
        <v>6352</v>
      </c>
      <c r="B120" s="57" t="s">
        <v>6353</v>
      </c>
      <c r="C120" s="163" t="n">
        <v>165</v>
      </c>
      <c r="D120" s="164" t="s">
        <v>6138</v>
      </c>
      <c r="E120" s="67" t="s">
        <v>615</v>
      </c>
      <c r="F120" s="67" t="s">
        <v>6146</v>
      </c>
    </row>
    <row r="121" customFormat="false" ht="15" hidden="false" customHeight="true" outlineLevel="0" collapsed="false">
      <c r="A121" s="138" t="s">
        <v>6354</v>
      </c>
      <c r="B121" s="57" t="s">
        <v>6355</v>
      </c>
      <c r="C121" s="163" t="n">
        <v>150</v>
      </c>
      <c r="D121" s="164" t="s">
        <v>6138</v>
      </c>
      <c r="E121" s="141" t="s">
        <v>6145</v>
      </c>
      <c r="F121" s="67" t="s">
        <v>6146</v>
      </c>
    </row>
    <row r="122" customFormat="false" ht="15" hidden="false" customHeight="true" outlineLevel="0" collapsed="false">
      <c r="A122" s="138" t="s">
        <v>6356</v>
      </c>
      <c r="B122" s="57" t="s">
        <v>6357</v>
      </c>
      <c r="C122" s="163" t="n">
        <v>155</v>
      </c>
      <c r="D122" s="164" t="s">
        <v>6138</v>
      </c>
      <c r="E122" s="141" t="s">
        <v>6145</v>
      </c>
      <c r="F122" s="67" t="s">
        <v>6146</v>
      </c>
    </row>
    <row r="123" customFormat="false" ht="15" hidden="false" customHeight="true" outlineLevel="0" collapsed="false">
      <c r="A123" s="138" t="s">
        <v>6358</v>
      </c>
      <c r="B123" s="57" t="s">
        <v>6359</v>
      </c>
      <c r="C123" s="163" t="n">
        <v>170</v>
      </c>
      <c r="D123" s="164" t="s">
        <v>6138</v>
      </c>
      <c r="E123" s="141" t="s">
        <v>6145</v>
      </c>
      <c r="F123" s="67" t="s">
        <v>6146</v>
      </c>
    </row>
    <row r="124" customFormat="false" ht="15" hidden="false" customHeight="true" outlineLevel="0" collapsed="false">
      <c r="A124" s="138" t="s">
        <v>6360</v>
      </c>
      <c r="B124" s="57" t="s">
        <v>6361</v>
      </c>
      <c r="C124" s="163" t="n">
        <v>150</v>
      </c>
      <c r="D124" s="164" t="s">
        <v>6138</v>
      </c>
      <c r="E124" s="141" t="s">
        <v>6145</v>
      </c>
      <c r="F124" s="67" t="s">
        <v>6146</v>
      </c>
    </row>
    <row r="125" customFormat="false" ht="15" hidden="false" customHeight="true" outlineLevel="0" collapsed="false">
      <c r="A125" s="138" t="s">
        <v>6362</v>
      </c>
      <c r="B125" s="57" t="s">
        <v>6363</v>
      </c>
      <c r="C125" s="163" t="n">
        <v>130</v>
      </c>
      <c r="D125" s="164" t="s">
        <v>6138</v>
      </c>
      <c r="E125" s="67" t="s">
        <v>615</v>
      </c>
      <c r="F125" s="67"/>
    </row>
    <row r="126" customFormat="false" ht="15" hidden="false" customHeight="true" outlineLevel="0" collapsed="false">
      <c r="A126" s="121" t="s">
        <v>6364</v>
      </c>
      <c r="B126" s="57" t="s">
        <v>6347</v>
      </c>
      <c r="C126" s="163" t="n">
        <v>150</v>
      </c>
      <c r="D126" s="164" t="s">
        <v>6138</v>
      </c>
      <c r="E126" s="141" t="s">
        <v>6145</v>
      </c>
      <c r="F126" s="67" t="s">
        <v>6146</v>
      </c>
    </row>
    <row r="127" customFormat="false" ht="15" hidden="false" customHeight="true" outlineLevel="0" collapsed="false">
      <c r="A127" s="121" t="s">
        <v>6365</v>
      </c>
      <c r="B127" s="57" t="s">
        <v>6267</v>
      </c>
      <c r="C127" s="163" t="n">
        <v>150</v>
      </c>
      <c r="D127" s="164" t="s">
        <v>6138</v>
      </c>
      <c r="E127" s="141" t="s">
        <v>6145</v>
      </c>
      <c r="F127" s="67" t="s">
        <v>6146</v>
      </c>
    </row>
    <row r="128" customFormat="false" ht="15" hidden="false" customHeight="true" outlineLevel="0" collapsed="false">
      <c r="A128" s="121" t="s">
        <v>6366</v>
      </c>
      <c r="B128" s="57" t="s">
        <v>6367</v>
      </c>
      <c r="C128" s="163" t="n">
        <v>150</v>
      </c>
      <c r="D128" s="164" t="s">
        <v>6138</v>
      </c>
      <c r="E128" s="141" t="s">
        <v>6145</v>
      </c>
      <c r="F128" s="67" t="s">
        <v>6146</v>
      </c>
    </row>
    <row r="129" customFormat="false" ht="15" hidden="false" customHeight="true" outlineLevel="0" collapsed="false">
      <c r="A129" s="121" t="s">
        <v>6368</v>
      </c>
      <c r="B129" s="57" t="s">
        <v>6369</v>
      </c>
      <c r="C129" s="163" t="n">
        <v>155</v>
      </c>
      <c r="D129" s="164" t="s">
        <v>6138</v>
      </c>
      <c r="E129" s="141" t="s">
        <v>6145</v>
      </c>
      <c r="F129" s="67" t="s">
        <v>6146</v>
      </c>
    </row>
    <row r="130" customFormat="false" ht="15" hidden="false" customHeight="true" outlineLevel="0" collapsed="false">
      <c r="A130" s="121" t="s">
        <v>6370</v>
      </c>
      <c r="B130" s="57" t="s">
        <v>6273</v>
      </c>
      <c r="C130" s="163" t="n">
        <v>165</v>
      </c>
      <c r="D130" s="164" t="s">
        <v>6138</v>
      </c>
      <c r="E130" s="141" t="s">
        <v>6145</v>
      </c>
      <c r="F130" s="67"/>
    </row>
    <row r="131" customFormat="false" ht="15" hidden="false" customHeight="true" outlineLevel="0" collapsed="false">
      <c r="A131" s="121" t="s">
        <v>6371</v>
      </c>
      <c r="B131" s="57" t="s">
        <v>6275</v>
      </c>
      <c r="C131" s="163" t="n">
        <v>195</v>
      </c>
      <c r="D131" s="164" t="s">
        <v>6138</v>
      </c>
      <c r="E131" s="141" t="s">
        <v>6145</v>
      </c>
      <c r="F131" s="67"/>
    </row>
    <row r="132" customFormat="false" ht="15" hidden="false" customHeight="true" outlineLevel="0" collapsed="false">
      <c r="A132" s="121" t="s">
        <v>6372</v>
      </c>
      <c r="B132" s="57" t="s">
        <v>6279</v>
      </c>
      <c r="C132" s="163" t="n">
        <v>215</v>
      </c>
      <c r="D132" s="164" t="s">
        <v>6138</v>
      </c>
      <c r="E132" s="141" t="s">
        <v>6145</v>
      </c>
      <c r="F132" s="67" t="s">
        <v>6146</v>
      </c>
    </row>
    <row r="133" customFormat="false" ht="15" hidden="false" customHeight="true" outlineLevel="0" collapsed="false">
      <c r="A133" s="121" t="s">
        <v>6373</v>
      </c>
      <c r="B133" s="57" t="s">
        <v>6283</v>
      </c>
      <c r="C133" s="163" t="n">
        <v>180</v>
      </c>
      <c r="D133" s="164" t="s">
        <v>6138</v>
      </c>
      <c r="E133" s="67" t="s">
        <v>615</v>
      </c>
      <c r="F133" s="67"/>
    </row>
    <row r="134" customFormat="false" ht="15" hidden="false" customHeight="true" outlineLevel="0" collapsed="false">
      <c r="A134" s="121" t="s">
        <v>6374</v>
      </c>
      <c r="B134" s="57" t="s">
        <v>6375</v>
      </c>
      <c r="C134" s="163" t="n">
        <v>180</v>
      </c>
      <c r="D134" s="164" t="s">
        <v>6138</v>
      </c>
      <c r="E134" s="141" t="s">
        <v>6145</v>
      </c>
      <c r="F134" s="67" t="s">
        <v>6146</v>
      </c>
    </row>
    <row r="135" customFormat="false" ht="15" hidden="false" customHeight="true" outlineLevel="0" collapsed="false">
      <c r="A135" s="121" t="s">
        <v>6376</v>
      </c>
      <c r="B135" s="57" t="s">
        <v>6296</v>
      </c>
      <c r="C135" s="163" t="n">
        <v>150</v>
      </c>
      <c r="D135" s="164" t="s">
        <v>6138</v>
      </c>
      <c r="E135" s="141" t="s">
        <v>6145</v>
      </c>
      <c r="F135" s="67"/>
    </row>
    <row r="136" customFormat="false" ht="15" hidden="false" customHeight="true" outlineLevel="0" collapsed="false">
      <c r="A136" s="121" t="s">
        <v>6377</v>
      </c>
      <c r="B136" s="57" t="s">
        <v>6378</v>
      </c>
      <c r="C136" s="163" t="n">
        <v>170</v>
      </c>
      <c r="D136" s="164" t="s">
        <v>6138</v>
      </c>
      <c r="E136" s="141" t="s">
        <v>6145</v>
      </c>
      <c r="F136" s="67" t="s">
        <v>6146</v>
      </c>
    </row>
    <row r="137" customFormat="false" ht="15" hidden="false" customHeight="true" outlineLevel="0" collapsed="false">
      <c r="A137" s="121" t="s">
        <v>6379</v>
      </c>
      <c r="B137" s="57" t="s">
        <v>6298</v>
      </c>
      <c r="C137" s="163" t="n">
        <v>155</v>
      </c>
      <c r="D137" s="164" t="s">
        <v>6138</v>
      </c>
      <c r="E137" s="141" t="s">
        <v>6145</v>
      </c>
      <c r="F137" s="67" t="s">
        <v>6146</v>
      </c>
    </row>
    <row r="138" customFormat="false" ht="15" hidden="false" customHeight="true" outlineLevel="0" collapsed="false">
      <c r="A138" s="121" t="s">
        <v>6380</v>
      </c>
      <c r="B138" s="57" t="s">
        <v>6300</v>
      </c>
      <c r="C138" s="163" t="n">
        <v>165</v>
      </c>
      <c r="D138" s="164" t="s">
        <v>6138</v>
      </c>
      <c r="E138" s="141" t="s">
        <v>6145</v>
      </c>
      <c r="F138" s="67"/>
    </row>
    <row r="139" customFormat="false" ht="15" hidden="false" customHeight="true" outlineLevel="0" collapsed="false">
      <c r="A139" s="121" t="s">
        <v>6381</v>
      </c>
      <c r="B139" s="57" t="s">
        <v>6302</v>
      </c>
      <c r="C139" s="163" t="n">
        <v>170</v>
      </c>
      <c r="D139" s="164" t="s">
        <v>6138</v>
      </c>
      <c r="E139" s="141" t="s">
        <v>6145</v>
      </c>
      <c r="F139" s="67" t="s">
        <v>6146</v>
      </c>
    </row>
    <row r="140" customFormat="false" ht="15" hidden="false" customHeight="true" outlineLevel="0" collapsed="false">
      <c r="A140" s="121" t="s">
        <v>6382</v>
      </c>
      <c r="B140" s="57" t="s">
        <v>6304</v>
      </c>
      <c r="C140" s="163" t="n">
        <v>195</v>
      </c>
      <c r="D140" s="164" t="s">
        <v>6138</v>
      </c>
      <c r="E140" s="67" t="s">
        <v>615</v>
      </c>
      <c r="F140" s="67"/>
    </row>
    <row r="141" customFormat="false" ht="15" hidden="false" customHeight="true" outlineLevel="0" collapsed="false">
      <c r="A141" s="121" t="s">
        <v>6383</v>
      </c>
      <c r="B141" s="57" t="s">
        <v>6306</v>
      </c>
      <c r="C141" s="163" t="n">
        <v>200</v>
      </c>
      <c r="D141" s="164" t="s">
        <v>6138</v>
      </c>
      <c r="E141" s="141" t="s">
        <v>6145</v>
      </c>
      <c r="F141" s="67" t="s">
        <v>6146</v>
      </c>
    </row>
    <row r="142" customFormat="false" ht="15" hidden="false" customHeight="true" outlineLevel="0" collapsed="false">
      <c r="A142" s="121" t="s">
        <v>6384</v>
      </c>
      <c r="B142" s="57" t="s">
        <v>6308</v>
      </c>
      <c r="C142" s="163" t="n">
        <v>215</v>
      </c>
      <c r="D142" s="164" t="s">
        <v>6138</v>
      </c>
      <c r="E142" s="67" t="s">
        <v>615</v>
      </c>
      <c r="F142" s="67" t="s">
        <v>6146</v>
      </c>
    </row>
    <row r="143" customFormat="false" ht="15" hidden="false" customHeight="true" outlineLevel="0" collapsed="false">
      <c r="A143" s="121" t="s">
        <v>6385</v>
      </c>
      <c r="B143" s="57" t="s">
        <v>6310</v>
      </c>
      <c r="C143" s="163" t="n">
        <v>200</v>
      </c>
      <c r="D143" s="164" t="s">
        <v>6138</v>
      </c>
      <c r="E143" s="141" t="s">
        <v>6145</v>
      </c>
      <c r="F143" s="67" t="s">
        <v>6146</v>
      </c>
    </row>
    <row r="144" customFormat="false" ht="15" hidden="false" customHeight="true" outlineLevel="0" collapsed="false">
      <c r="A144" s="121" t="s">
        <v>6386</v>
      </c>
      <c r="B144" s="57" t="s">
        <v>6312</v>
      </c>
      <c r="C144" s="163" t="n">
        <v>220</v>
      </c>
      <c r="D144" s="164" t="s">
        <v>6138</v>
      </c>
      <c r="E144" s="141" t="s">
        <v>6145</v>
      </c>
      <c r="F144" s="67" t="s">
        <v>6146</v>
      </c>
    </row>
    <row r="145" customFormat="false" ht="15" hidden="false" customHeight="true" outlineLevel="0" collapsed="false">
      <c r="A145" s="121" t="s">
        <v>6387</v>
      </c>
      <c r="B145" s="57" t="s">
        <v>6388</v>
      </c>
      <c r="C145" s="163" t="n">
        <v>220</v>
      </c>
      <c r="D145" s="164" t="s">
        <v>6138</v>
      </c>
      <c r="E145" s="141" t="s">
        <v>6145</v>
      </c>
      <c r="F145" s="67" t="s">
        <v>6146</v>
      </c>
    </row>
    <row r="146" customFormat="false" ht="15" hidden="false" customHeight="true" outlineLevel="0" collapsed="false">
      <c r="A146" s="121" t="s">
        <v>6389</v>
      </c>
      <c r="B146" s="57" t="s">
        <v>6316</v>
      </c>
      <c r="C146" s="163" t="n">
        <v>180</v>
      </c>
      <c r="D146" s="164" t="s">
        <v>6138</v>
      </c>
      <c r="E146" s="67" t="s">
        <v>615</v>
      </c>
      <c r="F146" s="67"/>
    </row>
    <row r="147" customFormat="false" ht="15" hidden="false" customHeight="true" outlineLevel="0" collapsed="false">
      <c r="A147" s="121" t="s">
        <v>6390</v>
      </c>
      <c r="B147" s="57" t="s">
        <v>6318</v>
      </c>
      <c r="C147" s="163" t="n">
        <v>200</v>
      </c>
      <c r="D147" s="164" t="s">
        <v>6138</v>
      </c>
      <c r="E147" s="141" t="s">
        <v>6145</v>
      </c>
      <c r="F147" s="67" t="s">
        <v>6146</v>
      </c>
    </row>
    <row r="148" customFormat="false" ht="15" hidden="false" customHeight="true" outlineLevel="0" collapsed="false">
      <c r="A148" s="121" t="s">
        <v>6391</v>
      </c>
      <c r="B148" s="57" t="s">
        <v>6175</v>
      </c>
      <c r="C148" s="163" t="n">
        <v>150</v>
      </c>
      <c r="D148" s="164" t="s">
        <v>6138</v>
      </c>
      <c r="E148" s="67" t="s">
        <v>615</v>
      </c>
      <c r="F148" s="67"/>
    </row>
    <row r="149" customFormat="false" ht="15" hidden="false" customHeight="true" outlineLevel="0" collapsed="false">
      <c r="A149" s="121" t="s">
        <v>6392</v>
      </c>
      <c r="B149" s="57" t="s">
        <v>6326</v>
      </c>
      <c r="C149" s="163" t="n">
        <v>155</v>
      </c>
      <c r="D149" s="164" t="s">
        <v>6138</v>
      </c>
      <c r="E149" s="141" t="s">
        <v>6145</v>
      </c>
      <c r="F149" s="67" t="s">
        <v>6146</v>
      </c>
    </row>
    <row r="150" customFormat="false" ht="15" hidden="false" customHeight="true" outlineLevel="0" collapsed="false">
      <c r="A150" s="121" t="s">
        <v>6393</v>
      </c>
      <c r="B150" s="57" t="s">
        <v>6328</v>
      </c>
      <c r="C150" s="163" t="n">
        <v>165</v>
      </c>
      <c r="D150" s="164" t="s">
        <v>6138</v>
      </c>
      <c r="E150" s="141" t="s">
        <v>6145</v>
      </c>
      <c r="F150" s="67"/>
    </row>
    <row r="151" customFormat="false" ht="15" hidden="false" customHeight="true" outlineLevel="0" collapsed="false">
      <c r="A151" s="121" t="s">
        <v>6394</v>
      </c>
      <c r="B151" s="57" t="s">
        <v>6330</v>
      </c>
      <c r="C151" s="163" t="n">
        <v>195</v>
      </c>
      <c r="D151" s="164" t="s">
        <v>6138</v>
      </c>
      <c r="E151" s="67" t="s">
        <v>615</v>
      </c>
      <c r="F151" s="67"/>
    </row>
    <row r="152" customFormat="false" ht="15" hidden="false" customHeight="true" outlineLevel="0" collapsed="false">
      <c r="A152" s="121" t="s">
        <v>6395</v>
      </c>
      <c r="B152" s="57" t="s">
        <v>6332</v>
      </c>
      <c r="C152" s="163" t="n">
        <v>215</v>
      </c>
      <c r="D152" s="164" t="s">
        <v>6138</v>
      </c>
      <c r="E152" s="141" t="s">
        <v>6145</v>
      </c>
      <c r="F152" s="67" t="s">
        <v>6146</v>
      </c>
    </row>
    <row r="153" customFormat="false" ht="15" hidden="false" customHeight="true" outlineLevel="0" collapsed="false">
      <c r="A153" s="121" t="s">
        <v>6396</v>
      </c>
      <c r="B153" s="57" t="s">
        <v>6334</v>
      </c>
      <c r="C153" s="163" t="n">
        <v>200</v>
      </c>
      <c r="D153" s="164" t="s">
        <v>6138</v>
      </c>
      <c r="E153" s="141" t="s">
        <v>6145</v>
      </c>
      <c r="F153" s="67" t="s">
        <v>6146</v>
      </c>
    </row>
    <row r="154" customFormat="false" ht="15" hidden="false" customHeight="true" outlineLevel="0" collapsed="false">
      <c r="A154" s="121" t="s">
        <v>6397</v>
      </c>
      <c r="B154" s="57" t="s">
        <v>6336</v>
      </c>
      <c r="C154" s="163" t="n">
        <v>180</v>
      </c>
      <c r="D154" s="164" t="s">
        <v>6138</v>
      </c>
      <c r="E154" s="67" t="s">
        <v>615</v>
      </c>
      <c r="F154" s="67"/>
    </row>
    <row r="155" customFormat="false" ht="15" hidden="false" customHeight="true" outlineLevel="0" collapsed="false">
      <c r="A155" s="121" t="s">
        <v>6398</v>
      </c>
      <c r="B155" s="57" t="s">
        <v>6399</v>
      </c>
      <c r="C155" s="163" t="n">
        <v>185</v>
      </c>
      <c r="D155" s="164" t="s">
        <v>6138</v>
      </c>
      <c r="E155" s="141" t="s">
        <v>6145</v>
      </c>
      <c r="F155" s="67" t="s">
        <v>6146</v>
      </c>
    </row>
    <row r="156" customFormat="false" ht="15" hidden="false" customHeight="true" outlineLevel="0" collapsed="false">
      <c r="A156" s="121" t="s">
        <v>6400</v>
      </c>
      <c r="B156" s="57" t="s">
        <v>6342</v>
      </c>
      <c r="C156" s="163" t="n">
        <v>185</v>
      </c>
      <c r="D156" s="164" t="s">
        <v>6138</v>
      </c>
      <c r="E156" s="141" t="s">
        <v>6145</v>
      </c>
      <c r="F156" s="67" t="s">
        <v>6146</v>
      </c>
    </row>
    <row r="157" customFormat="false" ht="15" hidden="false" customHeight="true" outlineLevel="0" collapsed="false">
      <c r="A157" s="121" t="s">
        <v>6401</v>
      </c>
      <c r="B157" s="57" t="s">
        <v>6189</v>
      </c>
      <c r="C157" s="163" t="n">
        <v>150</v>
      </c>
      <c r="D157" s="164" t="s">
        <v>6138</v>
      </c>
      <c r="E157" s="141" t="s">
        <v>6145</v>
      </c>
      <c r="F157" s="67"/>
    </row>
    <row r="158" customFormat="false" ht="15" hidden="false" customHeight="true" outlineLevel="0" collapsed="false">
      <c r="A158" s="121" t="s">
        <v>6402</v>
      </c>
      <c r="B158" s="57" t="s">
        <v>6403</v>
      </c>
      <c r="C158" s="163" t="n">
        <v>155</v>
      </c>
      <c r="D158" s="164" t="s">
        <v>6138</v>
      </c>
      <c r="E158" s="141" t="s">
        <v>6145</v>
      </c>
      <c r="F158" s="67" t="s">
        <v>6146</v>
      </c>
    </row>
    <row r="159" customFormat="false" ht="15" hidden="false" customHeight="true" outlineLevel="0" collapsed="false">
      <c r="A159" s="121" t="s">
        <v>6404</v>
      </c>
      <c r="B159" s="57" t="s">
        <v>6347</v>
      </c>
      <c r="C159" s="163" t="n">
        <v>170</v>
      </c>
      <c r="D159" s="164" t="s">
        <v>6138</v>
      </c>
      <c r="E159" s="141" t="s">
        <v>6145</v>
      </c>
      <c r="F159" s="67" t="s">
        <v>6146</v>
      </c>
    </row>
    <row r="160" customFormat="false" ht="15" hidden="false" customHeight="true" outlineLevel="0" collapsed="false">
      <c r="A160" s="121" t="s">
        <v>6405</v>
      </c>
      <c r="B160" s="57" t="s">
        <v>6349</v>
      </c>
      <c r="C160" s="163" t="n">
        <v>165</v>
      </c>
      <c r="D160" s="164" t="s">
        <v>6138</v>
      </c>
      <c r="E160" s="141" t="s">
        <v>6145</v>
      </c>
      <c r="F160" s="67"/>
    </row>
    <row r="161" customFormat="false" ht="15" hidden="false" customHeight="true" outlineLevel="0" collapsed="false">
      <c r="A161" s="121" t="s">
        <v>6406</v>
      </c>
      <c r="B161" s="57" t="s">
        <v>6351</v>
      </c>
      <c r="C161" s="163" t="n">
        <v>195</v>
      </c>
      <c r="D161" s="164" t="s">
        <v>6138</v>
      </c>
      <c r="E161" s="141" t="s">
        <v>6145</v>
      </c>
      <c r="F161" s="67"/>
    </row>
    <row r="162" customFormat="false" ht="15" hidden="false" customHeight="true" outlineLevel="0" collapsed="false">
      <c r="A162" s="121" t="s">
        <v>6407</v>
      </c>
      <c r="B162" s="57" t="s">
        <v>6353</v>
      </c>
      <c r="C162" s="163" t="n">
        <v>215</v>
      </c>
      <c r="D162" s="164" t="s">
        <v>6138</v>
      </c>
      <c r="E162" s="141" t="s">
        <v>6145</v>
      </c>
      <c r="F162" s="67" t="s">
        <v>6146</v>
      </c>
    </row>
    <row r="163" customFormat="false" ht="15" hidden="false" customHeight="true" outlineLevel="0" collapsed="false">
      <c r="A163" s="121" t="s">
        <v>6408</v>
      </c>
      <c r="B163" s="57" t="s">
        <v>6355</v>
      </c>
      <c r="C163" s="163" t="n">
        <v>200</v>
      </c>
      <c r="D163" s="164" t="s">
        <v>6138</v>
      </c>
      <c r="E163" s="141" t="s">
        <v>6145</v>
      </c>
      <c r="F163" s="67" t="s">
        <v>6146</v>
      </c>
    </row>
    <row r="164" customFormat="false" ht="15" hidden="false" customHeight="true" outlineLevel="0" collapsed="false">
      <c r="A164" s="121" t="s">
        <v>6409</v>
      </c>
      <c r="B164" s="57" t="s">
        <v>6363</v>
      </c>
      <c r="C164" s="163" t="n">
        <v>180</v>
      </c>
      <c r="D164" s="164" t="s">
        <v>6138</v>
      </c>
      <c r="E164" s="141" t="s">
        <v>6145</v>
      </c>
      <c r="F164" s="67"/>
    </row>
    <row r="165" customFormat="false" ht="15" hidden="false" customHeight="true" outlineLevel="0" collapsed="false">
      <c r="A165" s="121" t="s">
        <v>6410</v>
      </c>
      <c r="B165" s="57" t="s">
        <v>6411</v>
      </c>
      <c r="C165" s="163" t="n">
        <v>185</v>
      </c>
      <c r="D165" s="164" t="s">
        <v>6138</v>
      </c>
      <c r="E165" s="141" t="s">
        <v>6145</v>
      </c>
      <c r="F165" s="67" t="s">
        <v>6146</v>
      </c>
    </row>
    <row r="166" customFormat="false" ht="15" hidden="false" customHeight="true" outlineLevel="0" collapsed="false">
      <c r="A166" s="121" t="s">
        <v>6412</v>
      </c>
      <c r="B166" s="57" t="s">
        <v>6347</v>
      </c>
      <c r="C166" s="163" t="n">
        <v>200</v>
      </c>
      <c r="D166" s="164" t="s">
        <v>6138</v>
      </c>
      <c r="E166" s="141" t="s">
        <v>6145</v>
      </c>
      <c r="F166" s="67" t="s">
        <v>6146</v>
      </c>
    </row>
    <row r="167" customFormat="false" ht="15" hidden="false" customHeight="true" outlineLevel="0" collapsed="false">
      <c r="A167" s="121" t="s">
        <v>6413</v>
      </c>
      <c r="B167" s="57" t="s">
        <v>6169</v>
      </c>
      <c r="C167" s="163" t="n">
        <v>100</v>
      </c>
      <c r="D167" s="164" t="s">
        <v>6138</v>
      </c>
      <c r="E167" s="141" t="s">
        <v>6145</v>
      </c>
      <c r="F167" s="67"/>
    </row>
    <row r="168" customFormat="false" ht="15" hidden="false" customHeight="true" outlineLevel="0" collapsed="false">
      <c r="A168" s="121" t="s">
        <v>6414</v>
      </c>
      <c r="B168" s="57" t="s">
        <v>6142</v>
      </c>
      <c r="C168" s="163" t="n">
        <v>100</v>
      </c>
      <c r="D168" s="164" t="s">
        <v>6138</v>
      </c>
      <c r="E168" s="67" t="s">
        <v>615</v>
      </c>
      <c r="F168" s="67"/>
    </row>
    <row r="169" customFormat="false" ht="15" hidden="false" customHeight="true" outlineLevel="0" collapsed="false">
      <c r="A169" s="121" t="s">
        <v>6415</v>
      </c>
      <c r="B169" s="57" t="s">
        <v>6416</v>
      </c>
      <c r="C169" s="163" t="n">
        <v>105</v>
      </c>
      <c r="D169" s="164" t="s">
        <v>6138</v>
      </c>
      <c r="E169" s="141" t="s">
        <v>6145</v>
      </c>
      <c r="F169" s="67" t="s">
        <v>6146</v>
      </c>
    </row>
    <row r="170" customFormat="false" ht="15" hidden="false" customHeight="true" outlineLevel="0" collapsed="false">
      <c r="A170" s="121" t="s">
        <v>6417</v>
      </c>
      <c r="B170" s="57" t="s">
        <v>6418</v>
      </c>
      <c r="C170" s="163" t="n">
        <v>600</v>
      </c>
      <c r="D170" s="164" t="s">
        <v>6138</v>
      </c>
      <c r="E170" s="141" t="s">
        <v>6145</v>
      </c>
      <c r="F170" s="67"/>
    </row>
    <row r="171" customFormat="false" ht="15" hidden="false" customHeight="true" outlineLevel="0" collapsed="false">
      <c r="A171" s="121" t="s">
        <v>6419</v>
      </c>
      <c r="B171" s="57" t="s">
        <v>6420</v>
      </c>
      <c r="C171" s="163" t="n">
        <v>102</v>
      </c>
      <c r="D171" s="164" t="s">
        <v>6138</v>
      </c>
      <c r="E171" s="141" t="s">
        <v>6145</v>
      </c>
      <c r="F171" s="67" t="s">
        <v>6146</v>
      </c>
    </row>
    <row r="172" customFormat="false" ht="15" hidden="false" customHeight="true" outlineLevel="0" collapsed="false">
      <c r="A172" s="121" t="s">
        <v>6421</v>
      </c>
      <c r="B172" s="57" t="s">
        <v>6422</v>
      </c>
      <c r="C172" s="163" t="n">
        <v>102</v>
      </c>
      <c r="D172" s="164" t="s">
        <v>6138</v>
      </c>
      <c r="E172" s="141" t="s">
        <v>6145</v>
      </c>
      <c r="F172" s="67" t="s">
        <v>6146</v>
      </c>
    </row>
    <row r="173" customFormat="false" ht="15" hidden="false" customHeight="true" outlineLevel="0" collapsed="false">
      <c r="A173" s="121" t="s">
        <v>6423</v>
      </c>
      <c r="B173" s="57" t="s">
        <v>6424</v>
      </c>
      <c r="C173" s="163" t="n">
        <v>102</v>
      </c>
      <c r="D173" s="164" t="s">
        <v>6138</v>
      </c>
      <c r="E173" s="141" t="s">
        <v>6145</v>
      </c>
      <c r="F173" s="67" t="s">
        <v>6146</v>
      </c>
    </row>
    <row r="174" customFormat="false" ht="15" hidden="false" customHeight="true" outlineLevel="0" collapsed="false">
      <c r="A174" s="121" t="s">
        <v>6425</v>
      </c>
      <c r="B174" s="57" t="s">
        <v>6426</v>
      </c>
      <c r="C174" s="163" t="n">
        <v>105</v>
      </c>
      <c r="D174" s="164" t="s">
        <v>6138</v>
      </c>
      <c r="E174" s="141" t="s">
        <v>6145</v>
      </c>
      <c r="F174" s="67" t="s">
        <v>6146</v>
      </c>
    </row>
    <row r="175" customFormat="false" ht="15" hidden="false" customHeight="true" outlineLevel="0" collapsed="false">
      <c r="A175" s="121" t="s">
        <v>6427</v>
      </c>
      <c r="B175" s="122" t="s">
        <v>6428</v>
      </c>
      <c r="C175" s="163" t="n">
        <v>105</v>
      </c>
      <c r="D175" s="164" t="s">
        <v>6138</v>
      </c>
      <c r="E175" s="141" t="s">
        <v>6145</v>
      </c>
      <c r="F175" s="67" t="s">
        <v>6146</v>
      </c>
    </row>
    <row r="176" customFormat="false" ht="15" hidden="false" customHeight="true" outlineLevel="0" collapsed="false">
      <c r="A176" s="121" t="s">
        <v>6429</v>
      </c>
      <c r="B176" s="122" t="s">
        <v>6430</v>
      </c>
      <c r="C176" s="163" t="n">
        <v>105</v>
      </c>
      <c r="D176" s="164" t="s">
        <v>6138</v>
      </c>
      <c r="E176" s="141" t="s">
        <v>6145</v>
      </c>
      <c r="F176" s="67" t="s">
        <v>6146</v>
      </c>
    </row>
    <row r="177" customFormat="false" ht="15" hidden="false" customHeight="true" outlineLevel="0" collapsed="false">
      <c r="A177" s="121" t="s">
        <v>6431</v>
      </c>
      <c r="B177" s="122" t="s">
        <v>6432</v>
      </c>
      <c r="C177" s="163" t="n">
        <v>115</v>
      </c>
      <c r="D177" s="164" t="s">
        <v>6138</v>
      </c>
      <c r="E177" s="141" t="s">
        <v>6145</v>
      </c>
      <c r="F177" s="67"/>
    </row>
    <row r="178" customFormat="false" ht="15" hidden="false" customHeight="true" outlineLevel="0" collapsed="false">
      <c r="A178" s="121" t="s">
        <v>6433</v>
      </c>
      <c r="B178" s="122" t="s">
        <v>6434</v>
      </c>
      <c r="C178" s="163" t="n">
        <v>115</v>
      </c>
      <c r="D178" s="164" t="s">
        <v>6138</v>
      </c>
      <c r="E178" s="141" t="s">
        <v>6145</v>
      </c>
      <c r="F178" s="67" t="s">
        <v>6146</v>
      </c>
    </row>
    <row r="179" customFormat="false" ht="15" hidden="false" customHeight="true" outlineLevel="0" collapsed="false">
      <c r="A179" s="121" t="s">
        <v>6435</v>
      </c>
      <c r="B179" s="122" t="s">
        <v>6436</v>
      </c>
      <c r="C179" s="163" t="n">
        <v>120</v>
      </c>
      <c r="D179" s="164" t="s">
        <v>6138</v>
      </c>
      <c r="E179" s="141" t="s">
        <v>6145</v>
      </c>
      <c r="F179" s="67" t="s">
        <v>6146</v>
      </c>
    </row>
    <row r="180" customFormat="false" ht="15" hidden="false" customHeight="true" outlineLevel="0" collapsed="false">
      <c r="A180" s="121" t="s">
        <v>6437</v>
      </c>
      <c r="B180" s="122" t="s">
        <v>6438</v>
      </c>
      <c r="C180" s="163" t="n">
        <v>115</v>
      </c>
      <c r="D180" s="164" t="s">
        <v>6138</v>
      </c>
      <c r="E180" s="141" t="s">
        <v>6145</v>
      </c>
      <c r="F180" s="67" t="s">
        <v>6146</v>
      </c>
    </row>
    <row r="181" customFormat="false" ht="15" hidden="false" customHeight="true" outlineLevel="0" collapsed="false">
      <c r="A181" s="121" t="s">
        <v>6439</v>
      </c>
      <c r="B181" s="122" t="s">
        <v>6440</v>
      </c>
      <c r="C181" s="163" t="n">
        <v>100</v>
      </c>
      <c r="D181" s="164" t="s">
        <v>6138</v>
      </c>
      <c r="E181" s="141" t="s">
        <v>6145</v>
      </c>
      <c r="F181" s="67" t="s">
        <v>6146</v>
      </c>
    </row>
    <row r="182" customFormat="false" ht="15" hidden="false" customHeight="true" outlineLevel="0" collapsed="false">
      <c r="A182" s="121" t="s">
        <v>6441</v>
      </c>
      <c r="B182" s="122" t="s">
        <v>6442</v>
      </c>
      <c r="C182" s="163" t="n">
        <v>100</v>
      </c>
      <c r="D182" s="164" t="s">
        <v>6138</v>
      </c>
      <c r="E182" s="141" t="s">
        <v>6145</v>
      </c>
      <c r="F182" s="67" t="s">
        <v>6146</v>
      </c>
    </row>
    <row r="183" customFormat="false" ht="15" hidden="false" customHeight="true" outlineLevel="0" collapsed="false">
      <c r="A183" s="121" t="s">
        <v>6443</v>
      </c>
      <c r="B183" s="122" t="s">
        <v>6444</v>
      </c>
      <c r="C183" s="163" t="n">
        <v>100</v>
      </c>
      <c r="D183" s="164" t="s">
        <v>6138</v>
      </c>
      <c r="E183" s="141" t="s">
        <v>6145</v>
      </c>
      <c r="F183" s="67" t="s">
        <v>6146</v>
      </c>
    </row>
    <row r="184" customFormat="false" ht="15" hidden="false" customHeight="true" outlineLevel="0" collapsed="false">
      <c r="A184" s="121" t="s">
        <v>6445</v>
      </c>
      <c r="B184" s="122" t="s">
        <v>6167</v>
      </c>
      <c r="C184" s="163" t="n">
        <v>100</v>
      </c>
      <c r="D184" s="164" t="s">
        <v>6138</v>
      </c>
      <c r="E184" s="141" t="s">
        <v>6145</v>
      </c>
      <c r="F184" s="67" t="s">
        <v>6146</v>
      </c>
    </row>
    <row r="185" customFormat="false" ht="15" hidden="false" customHeight="true" outlineLevel="0" collapsed="false">
      <c r="A185" s="121" t="s">
        <v>6446</v>
      </c>
      <c r="B185" s="122" t="s">
        <v>6447</v>
      </c>
      <c r="C185" s="163" t="n">
        <v>150</v>
      </c>
      <c r="D185" s="164" t="s">
        <v>6138</v>
      </c>
      <c r="E185" s="141" t="s">
        <v>6145</v>
      </c>
      <c r="F185" s="67"/>
    </row>
    <row r="186" customFormat="false" ht="15" hidden="false" customHeight="true" outlineLevel="0" collapsed="false">
      <c r="A186" s="121" t="s">
        <v>6448</v>
      </c>
      <c r="B186" s="122" t="s">
        <v>6449</v>
      </c>
      <c r="C186" s="163" t="n">
        <v>165</v>
      </c>
      <c r="D186" s="164" t="s">
        <v>6138</v>
      </c>
      <c r="E186" s="141" t="s">
        <v>6145</v>
      </c>
      <c r="F186" s="67"/>
    </row>
    <row r="187" customFormat="false" ht="15" hidden="false" customHeight="true" outlineLevel="0" collapsed="false">
      <c r="A187" s="121" t="s">
        <v>6450</v>
      </c>
      <c r="B187" s="122" t="s">
        <v>6451</v>
      </c>
      <c r="C187" s="163" t="n">
        <v>650</v>
      </c>
      <c r="D187" s="164" t="s">
        <v>6138</v>
      </c>
      <c r="E187" s="141" t="s">
        <v>6145</v>
      </c>
      <c r="F187" s="67"/>
    </row>
    <row r="188" customFormat="false" ht="15" hidden="false" customHeight="true" outlineLevel="0" collapsed="false">
      <c r="A188" s="121" t="s">
        <v>6452</v>
      </c>
      <c r="B188" s="122" t="s">
        <v>6453</v>
      </c>
      <c r="C188" s="163" t="n">
        <v>150</v>
      </c>
      <c r="D188" s="164" t="s">
        <v>6138</v>
      </c>
      <c r="E188" s="141" t="s">
        <v>6145</v>
      </c>
      <c r="F188" s="67"/>
    </row>
    <row r="189" customFormat="false" ht="15" hidden="false" customHeight="true" outlineLevel="0" collapsed="false">
      <c r="A189" s="121" t="s">
        <v>6454</v>
      </c>
      <c r="B189" s="122" t="s">
        <v>6455</v>
      </c>
      <c r="C189" s="163" t="n">
        <v>152</v>
      </c>
      <c r="D189" s="164" t="s">
        <v>6138</v>
      </c>
      <c r="E189" s="141" t="s">
        <v>6145</v>
      </c>
      <c r="F189" s="67" t="s">
        <v>6146</v>
      </c>
    </row>
    <row r="190" customFormat="false" ht="15" hidden="false" customHeight="true" outlineLevel="0" collapsed="false">
      <c r="A190" s="121" t="s">
        <v>6456</v>
      </c>
      <c r="B190" s="122" t="s">
        <v>6457</v>
      </c>
      <c r="C190" s="163" t="n">
        <v>165</v>
      </c>
      <c r="D190" s="164" t="s">
        <v>6138</v>
      </c>
      <c r="E190" s="141" t="s">
        <v>6145</v>
      </c>
      <c r="F190" s="67"/>
    </row>
    <row r="191" customFormat="false" ht="15" hidden="false" customHeight="true" outlineLevel="0" collapsed="false">
      <c r="A191" s="141" t="s">
        <v>6458</v>
      </c>
      <c r="B191" s="145" t="s">
        <v>6459</v>
      </c>
      <c r="C191" s="163" t="n">
        <v>650</v>
      </c>
      <c r="D191" s="164" t="s">
        <v>6138</v>
      </c>
      <c r="E191" s="141" t="s">
        <v>6145</v>
      </c>
      <c r="F191" s="67"/>
    </row>
    <row r="192" customFormat="false" ht="15" hidden="false" customHeight="true" outlineLevel="0" collapsed="false">
      <c r="A192" s="146" t="s">
        <v>6460</v>
      </c>
      <c r="B192" s="145" t="s">
        <v>6461</v>
      </c>
      <c r="C192" s="163" t="n">
        <v>150</v>
      </c>
      <c r="D192" s="164" t="s">
        <v>6138</v>
      </c>
      <c r="E192" s="141" t="s">
        <v>6145</v>
      </c>
      <c r="F192" s="67" t="s">
        <v>6146</v>
      </c>
    </row>
    <row r="193" customFormat="false" ht="15" hidden="false" customHeight="true" outlineLevel="0" collapsed="false">
      <c r="A193" s="141" t="s">
        <v>6462</v>
      </c>
      <c r="B193" s="145" t="s">
        <v>6463</v>
      </c>
      <c r="C193" s="163" t="n">
        <v>150</v>
      </c>
      <c r="D193" s="164" t="s">
        <v>6138</v>
      </c>
      <c r="E193" s="141" t="s">
        <v>6145</v>
      </c>
      <c r="F193" s="67" t="s">
        <v>6146</v>
      </c>
    </row>
    <row r="194" customFormat="false" ht="15" hidden="false" customHeight="true" outlineLevel="0" collapsed="false">
      <c r="A194" s="141" t="s">
        <v>6464</v>
      </c>
      <c r="B194" s="145" t="s">
        <v>6465</v>
      </c>
      <c r="C194" s="163" t="n">
        <v>150</v>
      </c>
      <c r="D194" s="164" t="s">
        <v>6138</v>
      </c>
      <c r="E194" s="141" t="s">
        <v>6145</v>
      </c>
      <c r="F194" s="67" t="s">
        <v>6146</v>
      </c>
    </row>
    <row r="195" customFormat="false" ht="15" hidden="false" customHeight="true" outlineLevel="0" collapsed="false">
      <c r="A195" s="141" t="s">
        <v>6466</v>
      </c>
      <c r="B195" s="145" t="s">
        <v>6142</v>
      </c>
      <c r="C195" s="163" t="n">
        <v>150</v>
      </c>
      <c r="D195" s="164" t="s">
        <v>6138</v>
      </c>
      <c r="E195" s="67" t="s">
        <v>615</v>
      </c>
      <c r="F195" s="67"/>
    </row>
    <row r="196" customFormat="false" ht="15" hidden="false" customHeight="true" outlineLevel="0" collapsed="false">
      <c r="A196" s="141" t="s">
        <v>6467</v>
      </c>
      <c r="B196" s="145" t="s">
        <v>6468</v>
      </c>
      <c r="C196" s="163" t="n">
        <v>155</v>
      </c>
      <c r="D196" s="164" t="s">
        <v>6138</v>
      </c>
      <c r="E196" s="141" t="s">
        <v>6145</v>
      </c>
      <c r="F196" s="67" t="s">
        <v>6146</v>
      </c>
    </row>
    <row r="197" customFormat="false" ht="15" hidden="false" customHeight="true" outlineLevel="0" collapsed="false">
      <c r="A197" s="141" t="s">
        <v>6469</v>
      </c>
      <c r="B197" s="145" t="s">
        <v>6470</v>
      </c>
      <c r="C197" s="163" t="n">
        <v>155</v>
      </c>
      <c r="D197" s="164" t="s">
        <v>6138</v>
      </c>
      <c r="E197" s="141" t="s">
        <v>6145</v>
      </c>
      <c r="F197" s="67" t="s">
        <v>6146</v>
      </c>
    </row>
    <row r="198" customFormat="false" ht="15" hidden="false" customHeight="true" outlineLevel="0" collapsed="false">
      <c r="A198" s="121" t="s">
        <v>6471</v>
      </c>
      <c r="B198" s="122" t="s">
        <v>6472</v>
      </c>
      <c r="C198" s="163" t="n">
        <v>165</v>
      </c>
      <c r="D198" s="164" t="s">
        <v>6138</v>
      </c>
      <c r="E198" s="141" t="s">
        <v>6145</v>
      </c>
      <c r="F198" s="67" t="s">
        <v>6146</v>
      </c>
    </row>
    <row r="199" customFormat="false" ht="15" hidden="false" customHeight="true" outlineLevel="0" collapsed="false">
      <c r="A199" s="121" t="s">
        <v>6473</v>
      </c>
      <c r="B199" s="122" t="s">
        <v>6474</v>
      </c>
      <c r="C199" s="163" t="n">
        <v>170</v>
      </c>
      <c r="D199" s="164" t="s">
        <v>6138</v>
      </c>
      <c r="E199" s="141" t="s">
        <v>6145</v>
      </c>
      <c r="F199" s="67" t="s">
        <v>6146</v>
      </c>
    </row>
    <row r="200" customFormat="false" ht="15" hidden="false" customHeight="true" outlineLevel="0" collapsed="false">
      <c r="A200" s="121" t="s">
        <v>6475</v>
      </c>
      <c r="B200" s="122" t="s">
        <v>6476</v>
      </c>
      <c r="C200" s="163" t="n">
        <v>650</v>
      </c>
      <c r="D200" s="164" t="s">
        <v>6138</v>
      </c>
      <c r="E200" s="141" t="s">
        <v>6145</v>
      </c>
      <c r="F200" s="67"/>
    </row>
    <row r="201" customFormat="false" ht="15" hidden="false" customHeight="true" outlineLevel="0" collapsed="false">
      <c r="A201" s="121" t="s">
        <v>6477</v>
      </c>
      <c r="B201" s="122" t="s">
        <v>6478</v>
      </c>
      <c r="C201" s="163" t="n">
        <v>650</v>
      </c>
      <c r="D201" s="164" t="s">
        <v>6138</v>
      </c>
      <c r="E201" s="141" t="s">
        <v>6145</v>
      </c>
      <c r="F201" s="67"/>
    </row>
    <row r="202" customFormat="false" ht="15" hidden="false" customHeight="true" outlineLevel="0" collapsed="false">
      <c r="A202" s="121" t="s">
        <v>6479</v>
      </c>
      <c r="B202" s="122" t="s">
        <v>6167</v>
      </c>
      <c r="C202" s="163" t="n">
        <v>150</v>
      </c>
      <c r="D202" s="164" t="s">
        <v>6138</v>
      </c>
      <c r="E202" s="141" t="s">
        <v>6145</v>
      </c>
      <c r="F202" s="67" t="s">
        <v>6146</v>
      </c>
    </row>
    <row r="203" customFormat="false" ht="15" hidden="false" customHeight="true" outlineLevel="0" collapsed="false">
      <c r="A203" s="121" t="s">
        <v>6480</v>
      </c>
      <c r="B203" s="122" t="s">
        <v>6169</v>
      </c>
      <c r="C203" s="163" t="n">
        <v>150</v>
      </c>
      <c r="D203" s="164" t="s">
        <v>6138</v>
      </c>
      <c r="E203" s="141" t="s">
        <v>6145</v>
      </c>
      <c r="F203" s="67" t="s">
        <v>6146</v>
      </c>
    </row>
    <row r="204" customFormat="false" ht="15" hidden="false" customHeight="true" outlineLevel="0" collapsed="false">
      <c r="A204" s="121" t="s">
        <v>6481</v>
      </c>
      <c r="B204" s="122" t="s">
        <v>6482</v>
      </c>
      <c r="C204" s="163" t="n">
        <v>150</v>
      </c>
      <c r="D204" s="164" t="s">
        <v>6138</v>
      </c>
      <c r="E204" s="67" t="s">
        <v>615</v>
      </c>
      <c r="F204" s="67"/>
    </row>
    <row r="205" customFormat="false" ht="15" hidden="false" customHeight="true" outlineLevel="0" collapsed="false">
      <c r="A205" s="121" t="s">
        <v>6483</v>
      </c>
      <c r="B205" s="122" t="s">
        <v>6484</v>
      </c>
      <c r="C205" s="163" t="n">
        <v>152</v>
      </c>
      <c r="D205" s="164" t="s">
        <v>6138</v>
      </c>
      <c r="E205" s="141" t="s">
        <v>6145</v>
      </c>
      <c r="F205" s="67" t="s">
        <v>6146</v>
      </c>
    </row>
    <row r="206" customFormat="false" ht="15" hidden="false" customHeight="true" outlineLevel="0" collapsed="false">
      <c r="A206" s="121" t="s">
        <v>6485</v>
      </c>
      <c r="B206" s="122" t="s">
        <v>6486</v>
      </c>
      <c r="C206" s="163" t="n">
        <v>150</v>
      </c>
      <c r="D206" s="164" t="s">
        <v>6138</v>
      </c>
      <c r="E206" s="141" t="s">
        <v>6145</v>
      </c>
      <c r="F206" s="67" t="s">
        <v>6146</v>
      </c>
    </row>
    <row r="207" customFormat="false" ht="15" hidden="false" customHeight="true" outlineLevel="0" collapsed="false">
      <c r="A207" s="121" t="s">
        <v>6487</v>
      </c>
      <c r="B207" s="122" t="s">
        <v>6488</v>
      </c>
      <c r="C207" s="163" t="n">
        <v>150</v>
      </c>
      <c r="D207" s="164" t="s">
        <v>6138</v>
      </c>
      <c r="E207" s="124" t="s">
        <v>6145</v>
      </c>
      <c r="F207" s="67"/>
    </row>
    <row r="208" customFormat="false" ht="15" hidden="false" customHeight="true" outlineLevel="0" collapsed="false">
      <c r="A208" s="121" t="s">
        <v>6489</v>
      </c>
      <c r="B208" s="122" t="s">
        <v>6490</v>
      </c>
      <c r="C208" s="163" t="n">
        <v>150</v>
      </c>
      <c r="D208" s="164" t="s">
        <v>6138</v>
      </c>
      <c r="E208" s="124" t="s">
        <v>6145</v>
      </c>
      <c r="F208" s="67"/>
    </row>
    <row r="209" customFormat="false" ht="15" hidden="false" customHeight="true" outlineLevel="0" collapsed="false">
      <c r="A209" s="121" t="s">
        <v>6491</v>
      </c>
      <c r="B209" s="122" t="s">
        <v>6492</v>
      </c>
      <c r="C209" s="163" t="n">
        <v>150</v>
      </c>
      <c r="D209" s="164" t="s">
        <v>6138</v>
      </c>
      <c r="E209" s="124" t="s">
        <v>6145</v>
      </c>
      <c r="F209" s="67"/>
    </row>
    <row r="210" customFormat="false" ht="15" hidden="false" customHeight="true" outlineLevel="0" collapsed="false">
      <c r="A210" s="121" t="s">
        <v>6493</v>
      </c>
      <c r="B210" s="122" t="s">
        <v>6492</v>
      </c>
      <c r="C210" s="163" t="n">
        <v>150</v>
      </c>
      <c r="D210" s="164" t="s">
        <v>6138</v>
      </c>
      <c r="E210" s="124" t="s">
        <v>6145</v>
      </c>
      <c r="F210" s="67"/>
    </row>
    <row r="211" customFormat="false" ht="15" hidden="false" customHeight="true" outlineLevel="0" collapsed="false">
      <c r="A211" s="121" t="s">
        <v>6494</v>
      </c>
      <c r="B211" s="122" t="s">
        <v>6495</v>
      </c>
      <c r="C211" s="163" t="n">
        <v>150</v>
      </c>
      <c r="D211" s="164" t="s">
        <v>6138</v>
      </c>
      <c r="E211" s="124" t="s">
        <v>6145</v>
      </c>
      <c r="F211" s="67" t="s">
        <v>6146</v>
      </c>
    </row>
    <row r="212" customFormat="false" ht="15" hidden="false" customHeight="true" outlineLevel="0" collapsed="false">
      <c r="A212" s="121" t="s">
        <v>6496</v>
      </c>
      <c r="B212" s="122" t="s">
        <v>6497</v>
      </c>
      <c r="C212" s="163" t="n">
        <v>150</v>
      </c>
      <c r="D212" s="164" t="s">
        <v>6138</v>
      </c>
      <c r="E212" s="67" t="s">
        <v>615</v>
      </c>
      <c r="F212" s="67"/>
    </row>
    <row r="213" customFormat="false" ht="15" hidden="false" customHeight="true" outlineLevel="0" collapsed="false">
      <c r="A213" s="121" t="s">
        <v>6498</v>
      </c>
      <c r="B213" s="122" t="s">
        <v>6499</v>
      </c>
      <c r="C213" s="163" t="n">
        <v>152</v>
      </c>
      <c r="D213" s="164" t="s">
        <v>6138</v>
      </c>
      <c r="E213" s="124" t="s">
        <v>6145</v>
      </c>
      <c r="F213" s="67" t="s">
        <v>6146</v>
      </c>
    </row>
    <row r="214" customFormat="false" ht="15" hidden="false" customHeight="true" outlineLevel="0" collapsed="false">
      <c r="A214" s="121" t="s">
        <v>6500</v>
      </c>
      <c r="B214" s="122" t="s">
        <v>6501</v>
      </c>
      <c r="C214" s="163" t="n">
        <v>152</v>
      </c>
      <c r="D214" s="164" t="s">
        <v>6138</v>
      </c>
      <c r="E214" s="124" t="s">
        <v>6145</v>
      </c>
      <c r="F214" s="67" t="s">
        <v>6146</v>
      </c>
    </row>
    <row r="215" customFormat="false" ht="15" hidden="false" customHeight="true" outlineLevel="0" collapsed="false">
      <c r="A215" s="121" t="s">
        <v>6502</v>
      </c>
      <c r="B215" s="122" t="s">
        <v>6503</v>
      </c>
      <c r="C215" s="163" t="n">
        <v>157</v>
      </c>
      <c r="D215" s="164" t="s">
        <v>6138</v>
      </c>
      <c r="E215" s="124" t="s">
        <v>6145</v>
      </c>
      <c r="F215" s="67" t="s">
        <v>6146</v>
      </c>
    </row>
    <row r="216" customFormat="false" ht="15" hidden="false" customHeight="true" outlineLevel="0" collapsed="false">
      <c r="A216" s="121" t="s">
        <v>6504</v>
      </c>
      <c r="B216" s="122" t="s">
        <v>6505</v>
      </c>
      <c r="C216" s="163" t="n">
        <v>155</v>
      </c>
      <c r="D216" s="164" t="s">
        <v>6138</v>
      </c>
      <c r="E216" s="124" t="s">
        <v>6145</v>
      </c>
      <c r="F216" s="67" t="s">
        <v>6146</v>
      </c>
    </row>
    <row r="217" customFormat="false" ht="15" hidden="false" customHeight="true" outlineLevel="0" collapsed="false">
      <c r="A217" s="121" t="s">
        <v>6506</v>
      </c>
      <c r="B217" s="122" t="s">
        <v>6507</v>
      </c>
      <c r="C217" s="163" t="n">
        <v>155</v>
      </c>
      <c r="D217" s="164" t="s">
        <v>6138</v>
      </c>
      <c r="E217" s="124" t="s">
        <v>6145</v>
      </c>
      <c r="F217" s="67" t="s">
        <v>6146</v>
      </c>
    </row>
    <row r="218" customFormat="false" ht="15" hidden="false" customHeight="true" outlineLevel="0" collapsed="false">
      <c r="A218" s="121" t="s">
        <v>6508</v>
      </c>
      <c r="B218" s="122" t="s">
        <v>6509</v>
      </c>
      <c r="C218" s="163" t="n">
        <v>155</v>
      </c>
      <c r="D218" s="164" t="s">
        <v>6138</v>
      </c>
      <c r="E218" s="124" t="s">
        <v>6145</v>
      </c>
      <c r="F218" s="67" t="s">
        <v>6146</v>
      </c>
    </row>
    <row r="219" customFormat="false" ht="15" hidden="false" customHeight="true" outlineLevel="0" collapsed="false">
      <c r="A219" s="121" t="s">
        <v>6510</v>
      </c>
      <c r="B219" s="122" t="s">
        <v>6511</v>
      </c>
      <c r="C219" s="163" t="n">
        <v>150</v>
      </c>
      <c r="D219" s="164" t="s">
        <v>6138</v>
      </c>
      <c r="E219" s="124" t="s">
        <v>6145</v>
      </c>
      <c r="F219" s="67" t="s">
        <v>6146</v>
      </c>
    </row>
    <row r="220" customFormat="false" ht="15" hidden="false" customHeight="true" outlineLevel="0" collapsed="false">
      <c r="A220" s="121" t="s">
        <v>6512</v>
      </c>
      <c r="B220" s="122" t="s">
        <v>6513</v>
      </c>
      <c r="C220" s="163" t="n">
        <v>150</v>
      </c>
      <c r="D220" s="164" t="s">
        <v>6138</v>
      </c>
      <c r="E220" s="124" t="s">
        <v>6145</v>
      </c>
      <c r="F220" s="67" t="s">
        <v>6146</v>
      </c>
    </row>
    <row r="221" customFormat="false" ht="15" hidden="false" customHeight="true" outlineLevel="0" collapsed="false">
      <c r="A221" s="121" t="s">
        <v>6514</v>
      </c>
      <c r="B221" s="122" t="s">
        <v>6497</v>
      </c>
      <c r="C221" s="163" t="n">
        <v>175</v>
      </c>
      <c r="D221" s="164" t="s">
        <v>6138</v>
      </c>
      <c r="E221" s="124" t="s">
        <v>6145</v>
      </c>
      <c r="F221" s="67"/>
    </row>
    <row r="222" customFormat="false" ht="15" hidden="false" customHeight="true" outlineLevel="0" collapsed="false">
      <c r="A222" s="121" t="s">
        <v>6515</v>
      </c>
      <c r="B222" s="122" t="s">
        <v>6516</v>
      </c>
      <c r="C222" s="163" t="n">
        <v>180</v>
      </c>
      <c r="D222" s="164" t="s">
        <v>6138</v>
      </c>
      <c r="E222" s="124" t="s">
        <v>6145</v>
      </c>
      <c r="F222" s="67" t="s">
        <v>6146</v>
      </c>
    </row>
    <row r="223" customFormat="false" ht="15" hidden="false" customHeight="true" outlineLevel="0" collapsed="false">
      <c r="A223" s="121" t="s">
        <v>6517</v>
      </c>
      <c r="B223" s="122" t="s">
        <v>6518</v>
      </c>
      <c r="C223" s="163" t="n">
        <v>175</v>
      </c>
      <c r="D223" s="164" t="s">
        <v>6138</v>
      </c>
      <c r="E223" s="124" t="s">
        <v>6145</v>
      </c>
      <c r="F223" s="67" t="s">
        <v>6146</v>
      </c>
    </row>
    <row r="224" customFormat="false" ht="15" hidden="false" customHeight="true" outlineLevel="0" collapsed="false">
      <c r="A224" s="121" t="s">
        <v>6519</v>
      </c>
      <c r="B224" s="122" t="s">
        <v>6520</v>
      </c>
      <c r="C224" s="163" t="n">
        <v>175</v>
      </c>
      <c r="D224" s="164" t="s">
        <v>6138</v>
      </c>
      <c r="E224" s="67" t="s">
        <v>615</v>
      </c>
      <c r="F224" s="67"/>
    </row>
    <row r="225" customFormat="false" ht="15" hidden="false" customHeight="true" outlineLevel="0" collapsed="false">
      <c r="A225" s="121" t="s">
        <v>6521</v>
      </c>
      <c r="B225" s="122" t="s">
        <v>6522</v>
      </c>
      <c r="C225" s="163" t="n">
        <v>175</v>
      </c>
      <c r="D225" s="164" t="s">
        <v>6138</v>
      </c>
      <c r="E225" s="124" t="s">
        <v>6145</v>
      </c>
      <c r="F225" s="67" t="s">
        <v>6146</v>
      </c>
    </row>
    <row r="226" customFormat="false" ht="15" hidden="false" customHeight="true" outlineLevel="0" collapsed="false">
      <c r="A226" s="121" t="s">
        <v>6523</v>
      </c>
      <c r="B226" s="122" t="s">
        <v>6524</v>
      </c>
      <c r="C226" s="163" t="n">
        <v>200</v>
      </c>
      <c r="D226" s="164" t="s">
        <v>6138</v>
      </c>
      <c r="E226" s="67" t="s">
        <v>615</v>
      </c>
      <c r="F226" s="67"/>
    </row>
    <row r="227" customFormat="false" ht="15" hidden="false" customHeight="true" outlineLevel="0" collapsed="false">
      <c r="A227" s="121" t="s">
        <v>6525</v>
      </c>
      <c r="B227" s="122" t="s">
        <v>6526</v>
      </c>
      <c r="C227" s="163" t="n">
        <v>200</v>
      </c>
      <c r="D227" s="164" t="s">
        <v>6138</v>
      </c>
      <c r="E227" s="67" t="s">
        <v>615</v>
      </c>
      <c r="F227" s="67"/>
    </row>
    <row r="228" customFormat="false" ht="15" hidden="false" customHeight="true" outlineLevel="0" collapsed="false">
      <c r="A228" s="121" t="s">
        <v>6527</v>
      </c>
      <c r="B228" s="122" t="s">
        <v>6528</v>
      </c>
      <c r="C228" s="163" t="n">
        <v>202</v>
      </c>
      <c r="D228" s="164" t="s">
        <v>6138</v>
      </c>
      <c r="E228" s="124" t="s">
        <v>6145</v>
      </c>
      <c r="F228" s="67" t="s">
        <v>6146</v>
      </c>
    </row>
    <row r="229" customFormat="false" ht="15" hidden="false" customHeight="true" outlineLevel="0" collapsed="false">
      <c r="A229" s="121" t="s">
        <v>6529</v>
      </c>
      <c r="B229" s="122" t="s">
        <v>6530</v>
      </c>
      <c r="C229" s="163" t="n">
        <v>205</v>
      </c>
      <c r="D229" s="164" t="s">
        <v>6138</v>
      </c>
      <c r="E229" s="124" t="s">
        <v>6145</v>
      </c>
      <c r="F229" s="67" t="s">
        <v>6146</v>
      </c>
    </row>
    <row r="230" customFormat="false" ht="15" hidden="false" customHeight="true" outlineLevel="0" collapsed="false">
      <c r="A230" s="121" t="s">
        <v>6531</v>
      </c>
      <c r="B230" s="122" t="s">
        <v>6532</v>
      </c>
      <c r="C230" s="163" t="n">
        <v>700</v>
      </c>
      <c r="D230" s="164" t="s">
        <v>6138</v>
      </c>
      <c r="E230" s="124" t="s">
        <v>6145</v>
      </c>
      <c r="F230" s="67"/>
    </row>
    <row r="231" customFormat="false" ht="15" hidden="false" customHeight="true" outlineLevel="0" collapsed="false">
      <c r="A231" s="121" t="s">
        <v>6533</v>
      </c>
      <c r="B231" s="122" t="s">
        <v>6534</v>
      </c>
      <c r="C231" s="163" t="n">
        <v>705</v>
      </c>
      <c r="D231" s="164" t="s">
        <v>6138</v>
      </c>
      <c r="E231" s="124" t="s">
        <v>6145</v>
      </c>
      <c r="F231" s="67" t="s">
        <v>6146</v>
      </c>
    </row>
    <row r="232" customFormat="false" ht="15" hidden="false" customHeight="true" outlineLevel="0" collapsed="false">
      <c r="A232" s="121" t="s">
        <v>6535</v>
      </c>
      <c r="B232" s="122" t="s">
        <v>6536</v>
      </c>
      <c r="C232" s="163" t="n">
        <v>200</v>
      </c>
      <c r="D232" s="164" t="s">
        <v>6138</v>
      </c>
      <c r="E232" s="124" t="s">
        <v>6145</v>
      </c>
      <c r="F232" s="67" t="s">
        <v>6146</v>
      </c>
    </row>
    <row r="233" customFormat="false" ht="15" hidden="false" customHeight="true" outlineLevel="0" collapsed="false">
      <c r="A233" s="121" t="s">
        <v>6537</v>
      </c>
      <c r="B233" s="122" t="s">
        <v>6538</v>
      </c>
      <c r="C233" s="163" t="n">
        <v>200</v>
      </c>
      <c r="D233" s="164" t="s">
        <v>6138</v>
      </c>
      <c r="E233" s="124" t="s">
        <v>6145</v>
      </c>
      <c r="F233" s="67" t="s">
        <v>6146</v>
      </c>
    </row>
    <row r="234" customFormat="false" ht="15" hidden="false" customHeight="true" outlineLevel="0" collapsed="false">
      <c r="A234" s="121" t="s">
        <v>6539</v>
      </c>
      <c r="B234" s="122" t="s">
        <v>6540</v>
      </c>
      <c r="C234" s="163" t="n">
        <v>200</v>
      </c>
      <c r="D234" s="164" t="s">
        <v>6138</v>
      </c>
      <c r="E234" s="124" t="s">
        <v>6145</v>
      </c>
      <c r="F234" s="67" t="s">
        <v>6146</v>
      </c>
    </row>
    <row r="235" customFormat="false" ht="15" hidden="false" customHeight="true" outlineLevel="0" collapsed="false">
      <c r="A235" s="121" t="s">
        <v>6541</v>
      </c>
      <c r="B235" s="122" t="s">
        <v>6542</v>
      </c>
      <c r="C235" s="163" t="n">
        <v>200</v>
      </c>
      <c r="D235" s="164" t="s">
        <v>6138</v>
      </c>
      <c r="E235" s="67" t="s">
        <v>615</v>
      </c>
      <c r="F235" s="67"/>
    </row>
    <row r="236" customFormat="false" ht="15" hidden="false" customHeight="true" outlineLevel="0" collapsed="false">
      <c r="A236" s="121" t="s">
        <v>6543</v>
      </c>
      <c r="B236" s="122" t="s">
        <v>6544</v>
      </c>
      <c r="C236" s="163" t="n">
        <v>205</v>
      </c>
      <c r="D236" s="164" t="s">
        <v>6138</v>
      </c>
      <c r="E236" s="124" t="s">
        <v>6145</v>
      </c>
      <c r="F236" s="67" t="s">
        <v>6146</v>
      </c>
    </row>
    <row r="237" customFormat="false" ht="15" hidden="false" customHeight="true" outlineLevel="0" collapsed="false">
      <c r="A237" s="121" t="s">
        <v>6545</v>
      </c>
      <c r="B237" s="122" t="s">
        <v>6546</v>
      </c>
      <c r="C237" s="163" t="n">
        <v>205</v>
      </c>
      <c r="D237" s="164" t="s">
        <v>6138</v>
      </c>
      <c r="E237" s="124" t="s">
        <v>6145</v>
      </c>
      <c r="F237" s="67" t="s">
        <v>6146</v>
      </c>
    </row>
    <row r="238" customFormat="false" ht="15" hidden="false" customHeight="true" outlineLevel="0" collapsed="false">
      <c r="A238" s="121" t="s">
        <v>6547</v>
      </c>
      <c r="B238" s="122" t="s">
        <v>6548</v>
      </c>
      <c r="C238" s="163" t="n">
        <v>202</v>
      </c>
      <c r="D238" s="164" t="s">
        <v>6138</v>
      </c>
      <c r="E238" s="124" t="s">
        <v>6145</v>
      </c>
      <c r="F238" s="67" t="s">
        <v>6146</v>
      </c>
    </row>
    <row r="239" customFormat="false" ht="15" hidden="false" customHeight="true" outlineLevel="0" collapsed="false">
      <c r="A239" s="121" t="s">
        <v>6549</v>
      </c>
      <c r="B239" s="122" t="s">
        <v>6550</v>
      </c>
      <c r="C239" s="163" t="n">
        <v>215</v>
      </c>
      <c r="D239" s="164" t="s">
        <v>6138</v>
      </c>
      <c r="E239" s="124" t="s">
        <v>6145</v>
      </c>
      <c r="F239" s="67"/>
    </row>
    <row r="240" customFormat="false" ht="15" hidden="false" customHeight="true" outlineLevel="0" collapsed="false">
      <c r="A240" s="121" t="s">
        <v>6551</v>
      </c>
      <c r="B240" s="122" t="s">
        <v>6552</v>
      </c>
      <c r="C240" s="163" t="n">
        <v>220</v>
      </c>
      <c r="D240" s="164" t="s">
        <v>6138</v>
      </c>
      <c r="E240" s="124" t="s">
        <v>6145</v>
      </c>
      <c r="F240" s="67" t="s">
        <v>6146</v>
      </c>
    </row>
    <row r="241" customFormat="false" ht="15" hidden="false" customHeight="true" outlineLevel="0" collapsed="false">
      <c r="A241" s="121" t="s">
        <v>6553</v>
      </c>
      <c r="B241" s="122" t="s">
        <v>6554</v>
      </c>
      <c r="C241" s="163" t="n">
        <v>700</v>
      </c>
      <c r="D241" s="164" t="s">
        <v>6138</v>
      </c>
      <c r="E241" s="124" t="s">
        <v>6145</v>
      </c>
      <c r="F241" s="67"/>
    </row>
    <row r="242" customFormat="false" ht="15" hidden="false" customHeight="true" outlineLevel="0" collapsed="false">
      <c r="A242" s="121" t="s">
        <v>6555</v>
      </c>
      <c r="B242" s="122" t="s">
        <v>6556</v>
      </c>
      <c r="C242" s="163" t="n">
        <v>705</v>
      </c>
      <c r="D242" s="164" t="s">
        <v>6138</v>
      </c>
      <c r="E242" s="124" t="s">
        <v>6145</v>
      </c>
      <c r="F242" s="67"/>
    </row>
    <row r="243" customFormat="false" ht="15" hidden="false" customHeight="true" outlineLevel="0" collapsed="false">
      <c r="A243" s="121" t="s">
        <v>6557</v>
      </c>
      <c r="B243" s="122" t="s">
        <v>6558</v>
      </c>
      <c r="C243" s="163" t="n">
        <v>200</v>
      </c>
      <c r="D243" s="164" t="s">
        <v>6138</v>
      </c>
      <c r="E243" s="124" t="s">
        <v>6145</v>
      </c>
      <c r="F243" s="67"/>
    </row>
    <row r="244" customFormat="false" ht="15" hidden="false" customHeight="true" outlineLevel="0" collapsed="false">
      <c r="A244" s="121" t="s">
        <v>6559</v>
      </c>
      <c r="B244" s="122" t="s">
        <v>6560</v>
      </c>
      <c r="C244" s="163" t="n">
        <v>705</v>
      </c>
      <c r="D244" s="164" t="s">
        <v>6138</v>
      </c>
      <c r="E244" s="124" t="s">
        <v>6145</v>
      </c>
      <c r="F244" s="67"/>
    </row>
    <row r="245" customFormat="false" ht="15" hidden="false" customHeight="true" outlineLevel="0" collapsed="false">
      <c r="A245" s="121" t="s">
        <v>6561</v>
      </c>
      <c r="B245" s="122" t="s">
        <v>6562</v>
      </c>
      <c r="C245" s="163" t="n">
        <v>200</v>
      </c>
      <c r="D245" s="164" t="s">
        <v>6138</v>
      </c>
      <c r="E245" s="124" t="s">
        <v>6145</v>
      </c>
      <c r="F245" s="67"/>
    </row>
    <row r="246" customFormat="false" ht="15" hidden="false" customHeight="true" outlineLevel="0" collapsed="false">
      <c r="A246" s="121" t="s">
        <v>6563</v>
      </c>
      <c r="B246" s="122" t="s">
        <v>6564</v>
      </c>
      <c r="C246" s="163" t="n">
        <v>215</v>
      </c>
      <c r="D246" s="164" t="s">
        <v>6138</v>
      </c>
      <c r="E246" s="124" t="s">
        <v>6145</v>
      </c>
      <c r="F246" s="67"/>
    </row>
    <row r="247" customFormat="false" ht="15" hidden="false" customHeight="true" outlineLevel="0" collapsed="false">
      <c r="A247" s="121" t="s">
        <v>6565</v>
      </c>
      <c r="B247" s="122" t="s">
        <v>6566</v>
      </c>
      <c r="C247" s="163" t="n">
        <v>705</v>
      </c>
      <c r="D247" s="164" t="s">
        <v>6138</v>
      </c>
      <c r="E247" s="124" t="s">
        <v>6145</v>
      </c>
      <c r="F247" s="67"/>
    </row>
    <row r="248" customFormat="false" ht="15" hidden="false" customHeight="true" outlineLevel="0" collapsed="false">
      <c r="A248" s="121" t="s">
        <v>6567</v>
      </c>
      <c r="B248" s="122" t="s">
        <v>6568</v>
      </c>
      <c r="C248" s="163" t="n">
        <v>66</v>
      </c>
      <c r="D248" s="164" t="s">
        <v>6138</v>
      </c>
      <c r="E248" s="67" t="s">
        <v>615</v>
      </c>
      <c r="F248" s="67"/>
    </row>
    <row r="249" customFormat="false" ht="15" hidden="false" customHeight="true" outlineLevel="0" collapsed="false">
      <c r="A249" s="121" t="s">
        <v>6569</v>
      </c>
      <c r="B249" s="122" t="s">
        <v>6570</v>
      </c>
      <c r="C249" s="163" t="n">
        <v>80</v>
      </c>
      <c r="D249" s="164" t="s">
        <v>6138</v>
      </c>
      <c r="E249" s="67" t="s">
        <v>615</v>
      </c>
      <c r="F249" s="67"/>
    </row>
    <row r="250" customFormat="false" ht="15" hidden="false" customHeight="true" outlineLevel="0" collapsed="false">
      <c r="A250" s="121" t="s">
        <v>6571</v>
      </c>
      <c r="B250" s="122" t="s">
        <v>6572</v>
      </c>
      <c r="C250" s="163" t="n">
        <v>225</v>
      </c>
      <c r="D250" s="164" t="s">
        <v>6138</v>
      </c>
      <c r="E250" s="67" t="s">
        <v>615</v>
      </c>
      <c r="F250" s="67"/>
    </row>
    <row r="251" customFormat="false" ht="15" hidden="false" customHeight="true" outlineLevel="0" collapsed="false">
      <c r="A251" s="121" t="s">
        <v>6573</v>
      </c>
      <c r="B251" s="122" t="s">
        <v>6574</v>
      </c>
      <c r="C251" s="163" t="n">
        <v>225</v>
      </c>
      <c r="D251" s="164" t="s">
        <v>6138</v>
      </c>
      <c r="E251" s="67" t="s">
        <v>615</v>
      </c>
      <c r="F251" s="67"/>
    </row>
    <row r="252" customFormat="false" ht="15" hidden="false" customHeight="true" outlineLevel="0" collapsed="false">
      <c r="A252" s="121" t="s">
        <v>6575</v>
      </c>
      <c r="B252" s="122" t="s">
        <v>6576</v>
      </c>
      <c r="C252" s="163" t="n">
        <v>15</v>
      </c>
      <c r="D252" s="164" t="s">
        <v>6138</v>
      </c>
      <c r="E252" s="67" t="s">
        <v>615</v>
      </c>
      <c r="F252" s="67"/>
    </row>
    <row r="253" customFormat="false" ht="15" hidden="false" customHeight="true" outlineLevel="0" collapsed="false">
      <c r="A253" s="121" t="s">
        <v>6577</v>
      </c>
      <c r="B253" s="122" t="s">
        <v>6578</v>
      </c>
      <c r="C253" s="163" t="n">
        <v>5</v>
      </c>
      <c r="D253" s="164" t="s">
        <v>6138</v>
      </c>
      <c r="E253" s="67" t="s">
        <v>615</v>
      </c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4269 Class 69 Pressure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3" activeCellId="0" sqref="B23"/>
    </sheetView>
  </sheetViews>
  <sheetFormatPr defaultColWidth="9.1015625" defaultRowHeight="13.8" zeroHeight="false" outlineLevelRow="0" outlineLevelCol="0"/>
  <cols>
    <col collapsed="false" customWidth="true" hidden="false" outlineLevel="0" max="1" min="1" style="67" width="12.88"/>
    <col collapsed="false" customWidth="true" hidden="false" outlineLevel="0" max="2" min="2" style="165" width="58.55"/>
    <col collapsed="false" customWidth="true" hidden="false" outlineLevel="0" max="3" min="3" style="166" width="8.43"/>
    <col collapsed="false" customWidth="true" hidden="false" outlineLevel="0" max="4" min="4" style="70" width="7.88"/>
    <col collapsed="false" customWidth="false" hidden="false" outlineLevel="0" max="5" min="5" style="70" width="9.1"/>
    <col collapsed="false" customWidth="false" hidden="false" outlineLevel="0" max="257" min="6" style="71" width="9.1"/>
  </cols>
  <sheetData>
    <row r="1" s="67" customFormat="true" ht="29.25" hidden="false" customHeight="true" outlineLevel="0" collapsed="false">
      <c r="A1" s="72" t="s">
        <v>113</v>
      </c>
      <c r="B1" s="73" t="s">
        <v>114</v>
      </c>
      <c r="C1" s="74" t="s">
        <v>115</v>
      </c>
      <c r="D1" s="73" t="s">
        <v>116</v>
      </c>
      <c r="E1" s="73" t="s">
        <v>117</v>
      </c>
    </row>
    <row r="2" s="67" customFormat="true" ht="15" hidden="false" customHeight="true" outlineLevel="0" collapsed="false">
      <c r="A2" s="167" t="s">
        <v>6579</v>
      </c>
      <c r="B2" s="168" t="s">
        <v>6580</v>
      </c>
      <c r="C2" s="169" t="n">
        <v>6720</v>
      </c>
      <c r="D2" s="170" t="s">
        <v>6581</v>
      </c>
      <c r="E2" s="170" t="s">
        <v>174</v>
      </c>
    </row>
    <row r="3" customFormat="false" ht="15" hidden="false" customHeight="true" outlineLevel="0" collapsed="false">
      <c r="A3" s="75" t="s">
        <v>6582</v>
      </c>
      <c r="B3" s="171" t="s">
        <v>6583</v>
      </c>
      <c r="C3" s="169" t="n">
        <v>7620</v>
      </c>
      <c r="D3" s="78" t="s">
        <v>6581</v>
      </c>
      <c r="E3" s="172" t="s">
        <v>174</v>
      </c>
    </row>
    <row r="4" customFormat="false" ht="15" hidden="false" customHeight="true" outlineLevel="0" collapsed="false">
      <c r="A4" s="76" t="s">
        <v>6584</v>
      </c>
      <c r="B4" s="171" t="s">
        <v>6585</v>
      </c>
      <c r="C4" s="173" t="n">
        <v>9300</v>
      </c>
      <c r="D4" s="78" t="s">
        <v>6581</v>
      </c>
      <c r="E4" s="172" t="s">
        <v>174</v>
      </c>
    </row>
    <row r="5" customFormat="false" ht="15" hidden="false" customHeight="true" outlineLevel="0" collapsed="false">
      <c r="A5" s="76" t="s">
        <v>6586</v>
      </c>
      <c r="B5" s="171" t="s">
        <v>6587</v>
      </c>
      <c r="C5" s="173" t="n">
        <v>10200</v>
      </c>
      <c r="D5" s="78" t="s">
        <v>6581</v>
      </c>
      <c r="E5" s="172" t="s">
        <v>174</v>
      </c>
    </row>
    <row r="6" customFormat="false" ht="15" hidden="false" customHeight="true" outlineLevel="0" collapsed="false">
      <c r="A6" s="76" t="s">
        <v>6588</v>
      </c>
      <c r="B6" s="171" t="s">
        <v>6589</v>
      </c>
      <c r="C6" s="173" t="n">
        <v>10260</v>
      </c>
      <c r="D6" s="78" t="s">
        <v>6581</v>
      </c>
      <c r="E6" s="172" t="s">
        <v>174</v>
      </c>
    </row>
    <row r="7" customFormat="false" ht="15" hidden="false" customHeight="true" outlineLevel="0" collapsed="false">
      <c r="A7" s="76" t="s">
        <v>6590</v>
      </c>
      <c r="B7" s="171" t="s">
        <v>6591</v>
      </c>
      <c r="C7" s="173" t="n">
        <v>11160</v>
      </c>
      <c r="D7" s="78" t="s">
        <v>6581</v>
      </c>
      <c r="E7" s="172" t="s">
        <v>174</v>
      </c>
    </row>
    <row r="8" customFormat="false" ht="15" hidden="false" customHeight="true" outlineLevel="0" collapsed="false">
      <c r="A8" s="76" t="s">
        <v>6592</v>
      </c>
      <c r="B8" s="171" t="s">
        <v>6593</v>
      </c>
      <c r="C8" s="173" t="n">
        <v>23160</v>
      </c>
      <c r="D8" s="78" t="s">
        <v>6581</v>
      </c>
      <c r="E8" s="172" t="s">
        <v>170</v>
      </c>
    </row>
    <row r="9" customFormat="false" ht="15" hidden="false" customHeight="true" outlineLevel="0" collapsed="false">
      <c r="A9" s="76" t="s">
        <v>6594</v>
      </c>
      <c r="B9" s="171" t="s">
        <v>6595</v>
      </c>
      <c r="C9" s="173" t="n">
        <v>24660</v>
      </c>
      <c r="D9" s="78" t="s">
        <v>6581</v>
      </c>
      <c r="E9" s="172" t="s">
        <v>170</v>
      </c>
    </row>
    <row r="10" customFormat="false" ht="15" hidden="false" customHeight="true" outlineLevel="0" collapsed="false">
      <c r="A10" s="76" t="s">
        <v>6596</v>
      </c>
      <c r="B10" s="171" t="s">
        <v>6597</v>
      </c>
      <c r="C10" s="173" t="n">
        <v>28350</v>
      </c>
      <c r="D10" s="78" t="s">
        <v>6581</v>
      </c>
      <c r="E10" s="172" t="s">
        <v>267</v>
      </c>
    </row>
    <row r="11" customFormat="false" ht="15" hidden="false" customHeight="true" outlineLevel="0" collapsed="false">
      <c r="A11" s="76" t="s">
        <v>6598</v>
      </c>
      <c r="B11" s="171" t="s">
        <v>6599</v>
      </c>
      <c r="C11" s="173" t="n">
        <v>29850</v>
      </c>
      <c r="D11" s="78" t="s">
        <v>6581</v>
      </c>
      <c r="E11" s="172" t="s">
        <v>267</v>
      </c>
    </row>
    <row r="12" customFormat="false" ht="15" hidden="false" customHeight="true" outlineLevel="0" collapsed="false">
      <c r="A12" s="76" t="s">
        <v>6600</v>
      </c>
      <c r="B12" s="171" t="s">
        <v>6601</v>
      </c>
      <c r="C12" s="173" t="n">
        <v>7980</v>
      </c>
      <c r="D12" s="78" t="s">
        <v>6581</v>
      </c>
      <c r="E12" s="172" t="s">
        <v>174</v>
      </c>
    </row>
    <row r="13" customFormat="false" ht="15" hidden="false" customHeight="true" outlineLevel="0" collapsed="false">
      <c r="A13" s="76" t="s">
        <v>6602</v>
      </c>
      <c r="B13" s="171" t="s">
        <v>6603</v>
      </c>
      <c r="C13" s="173" t="n">
        <v>8880</v>
      </c>
      <c r="D13" s="78" t="s">
        <v>6581</v>
      </c>
      <c r="E13" s="172" t="s">
        <v>174</v>
      </c>
    </row>
    <row r="14" customFormat="false" ht="15" hidden="false" customHeight="true" outlineLevel="0" collapsed="false">
      <c r="A14" s="76" t="s">
        <v>6604</v>
      </c>
      <c r="B14" s="171" t="s">
        <v>6605</v>
      </c>
      <c r="C14" s="173" t="n">
        <v>10560</v>
      </c>
      <c r="D14" s="78" t="s">
        <v>6581</v>
      </c>
      <c r="E14" s="172" t="s">
        <v>174</v>
      </c>
    </row>
    <row r="15" customFormat="false" ht="15" hidden="false" customHeight="true" outlineLevel="0" collapsed="false">
      <c r="A15" s="76" t="s">
        <v>6606</v>
      </c>
      <c r="B15" s="171" t="s">
        <v>6607</v>
      </c>
      <c r="C15" s="173" t="n">
        <v>11460</v>
      </c>
      <c r="D15" s="78" t="s">
        <v>6581</v>
      </c>
      <c r="E15" s="172" t="s">
        <v>174</v>
      </c>
    </row>
    <row r="16" customFormat="false" ht="15" hidden="false" customHeight="true" outlineLevel="0" collapsed="false">
      <c r="A16" s="76" t="s">
        <v>6608</v>
      </c>
      <c r="B16" s="171" t="s">
        <v>6609</v>
      </c>
      <c r="C16" s="173" t="n">
        <v>11520</v>
      </c>
      <c r="D16" s="78" t="s">
        <v>6581</v>
      </c>
      <c r="E16" s="172" t="s">
        <v>174</v>
      </c>
    </row>
    <row r="17" customFormat="false" ht="15" hidden="false" customHeight="true" outlineLevel="0" collapsed="false">
      <c r="A17" s="76" t="s">
        <v>6610</v>
      </c>
      <c r="B17" s="171" t="s">
        <v>6611</v>
      </c>
      <c r="C17" s="173" t="n">
        <v>12420</v>
      </c>
      <c r="D17" s="78" t="s">
        <v>6581</v>
      </c>
      <c r="E17" s="172" t="s">
        <v>174</v>
      </c>
    </row>
    <row r="18" customFormat="false" ht="15" hidden="false" customHeight="true" outlineLevel="0" collapsed="false">
      <c r="A18" s="76" t="s">
        <v>6612</v>
      </c>
      <c r="B18" s="171" t="s">
        <v>6613</v>
      </c>
      <c r="C18" s="173" t="n">
        <v>24420</v>
      </c>
      <c r="D18" s="78" t="s">
        <v>6581</v>
      </c>
      <c r="E18" s="172" t="s">
        <v>170</v>
      </c>
    </row>
    <row r="19" customFormat="false" ht="15" hidden="false" customHeight="true" outlineLevel="0" collapsed="false">
      <c r="A19" s="76" t="s">
        <v>6614</v>
      </c>
      <c r="B19" s="171" t="s">
        <v>6615</v>
      </c>
      <c r="C19" s="173" t="n">
        <v>25920</v>
      </c>
      <c r="D19" s="78" t="s">
        <v>6581</v>
      </c>
      <c r="E19" s="172" t="s">
        <v>170</v>
      </c>
    </row>
    <row r="20" customFormat="false" ht="15" hidden="false" customHeight="true" outlineLevel="0" collapsed="false">
      <c r="A20" s="76" t="s">
        <v>6616</v>
      </c>
      <c r="B20" s="171" t="s">
        <v>6617</v>
      </c>
      <c r="C20" s="173" t="n">
        <v>7980</v>
      </c>
      <c r="D20" s="78" t="s">
        <v>6581</v>
      </c>
      <c r="E20" s="172" t="s">
        <v>174</v>
      </c>
    </row>
    <row r="21" customFormat="false" ht="15" hidden="false" customHeight="true" outlineLevel="0" collapsed="false">
      <c r="A21" s="76" t="s">
        <v>6618</v>
      </c>
      <c r="B21" s="171" t="s">
        <v>6619</v>
      </c>
      <c r="C21" s="173" t="n">
        <v>8880</v>
      </c>
      <c r="D21" s="78" t="s">
        <v>6581</v>
      </c>
      <c r="E21" s="172" t="s">
        <v>174</v>
      </c>
    </row>
    <row r="22" customFormat="false" ht="15" hidden="false" customHeight="true" outlineLevel="0" collapsed="false">
      <c r="A22" s="67" t="s">
        <v>6620</v>
      </c>
      <c r="B22" s="171" t="s">
        <v>6621</v>
      </c>
      <c r="C22" s="166" t="n">
        <v>10560</v>
      </c>
      <c r="D22" s="78" t="s">
        <v>6581</v>
      </c>
      <c r="E22" s="172" t="s">
        <v>174</v>
      </c>
    </row>
    <row r="23" customFormat="false" ht="15" hidden="false" customHeight="true" outlineLevel="0" collapsed="false">
      <c r="A23" s="67" t="s">
        <v>6622</v>
      </c>
      <c r="B23" s="171" t="s">
        <v>6623</v>
      </c>
      <c r="C23" s="166" t="n">
        <v>11460</v>
      </c>
      <c r="D23" s="78" t="s">
        <v>6581</v>
      </c>
      <c r="E23" s="172" t="s">
        <v>174</v>
      </c>
    </row>
    <row r="24" customFormat="false" ht="15" hidden="false" customHeight="true" outlineLevel="0" collapsed="false">
      <c r="A24" s="67" t="s">
        <v>6624</v>
      </c>
      <c r="B24" s="171" t="s">
        <v>6625</v>
      </c>
      <c r="C24" s="166" t="n">
        <v>10260</v>
      </c>
      <c r="D24" s="78" t="s">
        <v>6581</v>
      </c>
      <c r="E24" s="172" t="s">
        <v>170</v>
      </c>
    </row>
    <row r="25" customFormat="false" ht="15" hidden="false" customHeight="true" outlineLevel="0" collapsed="false">
      <c r="A25" s="67" t="s">
        <v>6626</v>
      </c>
      <c r="B25" s="171" t="s">
        <v>6627</v>
      </c>
      <c r="C25" s="166" t="n">
        <v>12420</v>
      </c>
      <c r="D25" s="78" t="s">
        <v>6581</v>
      </c>
      <c r="E25" s="172" t="s">
        <v>174</v>
      </c>
    </row>
    <row r="26" customFormat="false" ht="15" hidden="false" customHeight="true" outlineLevel="0" collapsed="false">
      <c r="A26" s="67" t="s">
        <v>6628</v>
      </c>
      <c r="B26" s="171" t="s">
        <v>6629</v>
      </c>
      <c r="C26" s="166" t="n">
        <v>15981</v>
      </c>
      <c r="D26" s="78" t="s">
        <v>6581</v>
      </c>
      <c r="E26" s="172" t="s">
        <v>170</v>
      </c>
    </row>
    <row r="27" customFormat="false" ht="15" hidden="false" customHeight="true" outlineLevel="0" collapsed="false">
      <c r="A27" s="67" t="s">
        <v>6630</v>
      </c>
      <c r="B27" s="171" t="s">
        <v>6631</v>
      </c>
      <c r="C27" s="166" t="n">
        <v>16881</v>
      </c>
      <c r="D27" s="78" t="s">
        <v>6581</v>
      </c>
      <c r="E27" s="172" t="s">
        <v>170</v>
      </c>
    </row>
    <row r="28" customFormat="false" ht="15" hidden="false" customHeight="true" outlineLevel="0" collapsed="false">
      <c r="A28" s="67" t="s">
        <v>6632</v>
      </c>
      <c r="B28" s="171" t="s">
        <v>6633</v>
      </c>
      <c r="C28" s="166" t="n">
        <v>16941</v>
      </c>
      <c r="D28" s="78" t="s">
        <v>6581</v>
      </c>
      <c r="E28" s="172" t="s">
        <v>170</v>
      </c>
    </row>
    <row r="29" customFormat="false" ht="15" hidden="false" customHeight="true" outlineLevel="0" collapsed="false">
      <c r="A29" s="67" t="s">
        <v>6634</v>
      </c>
      <c r="B29" s="171" t="s">
        <v>6635</v>
      </c>
      <c r="C29" s="166" t="n">
        <v>17841</v>
      </c>
      <c r="D29" s="78" t="s">
        <v>6581</v>
      </c>
      <c r="E29" s="172" t="s">
        <v>170</v>
      </c>
    </row>
    <row r="30" customFormat="false" ht="15" hidden="false" customHeight="true" outlineLevel="0" collapsed="false">
      <c r="A30" s="106" t="s">
        <v>6636</v>
      </c>
      <c r="B30" s="174" t="s">
        <v>6637</v>
      </c>
      <c r="C30" s="175" t="n">
        <v>36342</v>
      </c>
      <c r="D30" s="78" t="s">
        <v>6581</v>
      </c>
      <c r="E30" s="176" t="s">
        <v>170</v>
      </c>
    </row>
    <row r="31" customFormat="false" ht="15" hidden="false" customHeight="true" outlineLevel="0" collapsed="false">
      <c r="A31" s="67" t="s">
        <v>6638</v>
      </c>
      <c r="B31" s="171" t="s">
        <v>6639</v>
      </c>
      <c r="C31" s="166" t="n">
        <v>37842</v>
      </c>
      <c r="D31" s="78" t="s">
        <v>6581</v>
      </c>
      <c r="E31" s="172" t="s">
        <v>170</v>
      </c>
    </row>
    <row r="32" customFormat="false" ht="15" hidden="false" customHeight="true" outlineLevel="0" collapsed="false">
      <c r="A32" s="67" t="s">
        <v>6640</v>
      </c>
      <c r="B32" s="171" t="s">
        <v>6641</v>
      </c>
      <c r="C32" s="166" t="n">
        <v>40232</v>
      </c>
      <c r="D32" s="78" t="s">
        <v>6581</v>
      </c>
      <c r="E32" s="172" t="s">
        <v>267</v>
      </c>
    </row>
    <row r="33" customFormat="false" ht="15" hidden="false" customHeight="true" outlineLevel="0" collapsed="false">
      <c r="A33" s="67" t="s">
        <v>6642</v>
      </c>
      <c r="B33" s="171" t="s">
        <v>6643</v>
      </c>
      <c r="C33" s="166" t="n">
        <v>41732</v>
      </c>
      <c r="D33" s="78" t="s">
        <v>6581</v>
      </c>
      <c r="E33" s="172" t="s">
        <v>267</v>
      </c>
    </row>
    <row r="34" customFormat="false" ht="15" hidden="false" customHeight="true" outlineLevel="0" collapsed="false">
      <c r="A34" s="67" t="s">
        <v>6644</v>
      </c>
      <c r="B34" s="171" t="s">
        <v>6645</v>
      </c>
      <c r="C34" s="166" t="n">
        <v>11580</v>
      </c>
      <c r="D34" s="78" t="s">
        <v>6581</v>
      </c>
      <c r="E34" s="172" t="s">
        <v>170</v>
      </c>
    </row>
    <row r="35" customFormat="false" ht="15" hidden="false" customHeight="true" outlineLevel="0" collapsed="false">
      <c r="A35" s="67" t="s">
        <v>6646</v>
      </c>
      <c r="B35" s="171" t="s">
        <v>6647</v>
      </c>
      <c r="C35" s="166" t="n">
        <v>12480</v>
      </c>
      <c r="D35" s="78" t="s">
        <v>6581</v>
      </c>
      <c r="E35" s="172" t="s">
        <v>170</v>
      </c>
    </row>
    <row r="36" customFormat="false" ht="15" hidden="false" customHeight="true" outlineLevel="0" collapsed="false">
      <c r="A36" s="67" t="s">
        <v>6648</v>
      </c>
      <c r="B36" s="171" t="s">
        <v>6649</v>
      </c>
      <c r="C36" s="166" t="n">
        <v>12540</v>
      </c>
      <c r="D36" s="78" t="s">
        <v>6581</v>
      </c>
      <c r="E36" s="172" t="s">
        <v>170</v>
      </c>
    </row>
    <row r="37" customFormat="false" ht="15" hidden="false" customHeight="true" outlineLevel="0" collapsed="false">
      <c r="A37" s="67" t="s">
        <v>6650</v>
      </c>
      <c r="B37" s="171" t="s">
        <v>6651</v>
      </c>
      <c r="C37" s="166" t="n">
        <v>13440</v>
      </c>
      <c r="D37" s="78" t="s">
        <v>6581</v>
      </c>
      <c r="E37" s="172" t="s">
        <v>170</v>
      </c>
    </row>
    <row r="38" customFormat="false" ht="15" hidden="false" customHeight="true" outlineLevel="0" collapsed="false">
      <c r="A38" s="67" t="s">
        <v>6652</v>
      </c>
      <c r="B38" s="171" t="s">
        <v>6653</v>
      </c>
      <c r="C38" s="166" t="n">
        <v>27000</v>
      </c>
      <c r="D38" s="78" t="s">
        <v>6581</v>
      </c>
      <c r="E38" s="172" t="s">
        <v>170</v>
      </c>
    </row>
    <row r="39" customFormat="false" ht="15" hidden="false" customHeight="true" outlineLevel="0" collapsed="false">
      <c r="A39" s="67" t="s">
        <v>6654</v>
      </c>
      <c r="B39" s="171" t="s">
        <v>6655</v>
      </c>
      <c r="C39" s="166" t="n">
        <v>28500</v>
      </c>
      <c r="D39" s="78" t="s">
        <v>6581</v>
      </c>
      <c r="E39" s="172" t="s">
        <v>267</v>
      </c>
    </row>
    <row r="40" customFormat="false" ht="15" hidden="false" customHeight="true" outlineLevel="0" collapsed="false">
      <c r="A40" s="67" t="s">
        <v>6656</v>
      </c>
      <c r="B40" s="171" t="s">
        <v>6657</v>
      </c>
      <c r="C40" s="166" t="n">
        <v>12840</v>
      </c>
      <c r="D40" s="78" t="s">
        <v>6581</v>
      </c>
      <c r="E40" s="172" t="s">
        <v>170</v>
      </c>
    </row>
    <row r="41" customFormat="false" ht="15" hidden="false" customHeight="true" outlineLevel="0" collapsed="false">
      <c r="A41" s="67" t="s">
        <v>6658</v>
      </c>
      <c r="B41" s="171" t="s">
        <v>6659</v>
      </c>
      <c r="C41" s="166" t="n">
        <v>13740</v>
      </c>
      <c r="D41" s="78" t="s">
        <v>6581</v>
      </c>
      <c r="E41" s="172" t="s">
        <v>170</v>
      </c>
    </row>
    <row r="42" customFormat="false" ht="15" hidden="false" customHeight="true" outlineLevel="0" collapsed="false">
      <c r="A42" s="67" t="s">
        <v>6660</v>
      </c>
      <c r="B42" s="171" t="s">
        <v>6661</v>
      </c>
      <c r="C42" s="166" t="n">
        <v>13800</v>
      </c>
      <c r="D42" s="78" t="s">
        <v>6581</v>
      </c>
      <c r="E42" s="172" t="s">
        <v>170</v>
      </c>
    </row>
    <row r="43" customFormat="false" ht="15" hidden="false" customHeight="true" outlineLevel="0" collapsed="false">
      <c r="A43" s="67" t="s">
        <v>6662</v>
      </c>
      <c r="B43" s="171" t="s">
        <v>6663</v>
      </c>
      <c r="C43" s="166" t="n">
        <v>14700</v>
      </c>
      <c r="D43" s="78" t="s">
        <v>6581</v>
      </c>
      <c r="E43" s="172" t="s">
        <v>170</v>
      </c>
    </row>
    <row r="44" customFormat="false" ht="15" hidden="false" customHeight="true" outlineLevel="0" collapsed="false">
      <c r="A44" s="67" t="s">
        <v>6664</v>
      </c>
      <c r="B44" s="171" t="s">
        <v>6665</v>
      </c>
      <c r="C44" s="166" t="n">
        <v>28260</v>
      </c>
      <c r="D44" s="78" t="s">
        <v>6581</v>
      </c>
      <c r="E44" s="172" t="s">
        <v>170</v>
      </c>
    </row>
    <row r="45" customFormat="false" ht="15" hidden="false" customHeight="true" outlineLevel="0" collapsed="false">
      <c r="A45" s="67" t="s">
        <v>6666</v>
      </c>
      <c r="B45" s="171" t="s">
        <v>6667</v>
      </c>
      <c r="C45" s="166" t="n">
        <v>29760</v>
      </c>
      <c r="D45" s="78" t="s">
        <v>6581</v>
      </c>
      <c r="E45" s="172" t="s">
        <v>267</v>
      </c>
    </row>
    <row r="46" customFormat="false" ht="15" hidden="false" customHeight="true" outlineLevel="0" collapsed="false">
      <c r="A46" s="67" t="s">
        <v>6668</v>
      </c>
      <c r="B46" s="171" t="s">
        <v>6669</v>
      </c>
      <c r="C46" s="166" t="n">
        <v>13395</v>
      </c>
      <c r="D46" s="78" t="s">
        <v>6581</v>
      </c>
      <c r="E46" s="172" t="s">
        <v>170</v>
      </c>
    </row>
    <row r="47" customFormat="false" ht="15" hidden="false" customHeight="true" outlineLevel="0" collapsed="false">
      <c r="A47" s="67" t="s">
        <v>6670</v>
      </c>
      <c r="B47" s="171" t="s">
        <v>6671</v>
      </c>
      <c r="C47" s="166" t="n">
        <v>14295</v>
      </c>
      <c r="D47" s="78" t="s">
        <v>6581</v>
      </c>
      <c r="E47" s="172" t="s">
        <v>170</v>
      </c>
    </row>
    <row r="48" customFormat="false" ht="15" hidden="false" customHeight="true" outlineLevel="0" collapsed="false">
      <c r="A48" s="67" t="s">
        <v>6672</v>
      </c>
      <c r="B48" s="171" t="s">
        <v>6673</v>
      </c>
      <c r="C48" s="166" t="n">
        <v>14355</v>
      </c>
      <c r="D48" s="78" t="s">
        <v>6581</v>
      </c>
      <c r="E48" s="172" t="s">
        <v>170</v>
      </c>
    </row>
    <row r="49" customFormat="false" ht="15" hidden="false" customHeight="true" outlineLevel="0" collapsed="false">
      <c r="A49" s="67" t="s">
        <v>6674</v>
      </c>
      <c r="B49" s="171" t="s">
        <v>6675</v>
      </c>
      <c r="C49" s="166" t="n">
        <v>15255</v>
      </c>
      <c r="D49" s="78" t="s">
        <v>6581</v>
      </c>
      <c r="E49" s="172" t="s">
        <v>170</v>
      </c>
    </row>
    <row r="50" customFormat="false" ht="15" hidden="false" customHeight="true" outlineLevel="0" collapsed="false">
      <c r="A50" s="67" t="s">
        <v>6676</v>
      </c>
      <c r="B50" s="171" t="s">
        <v>6677</v>
      </c>
      <c r="C50" s="166" t="n">
        <v>28734</v>
      </c>
      <c r="D50" s="78" t="s">
        <v>6581</v>
      </c>
      <c r="E50" s="172" t="s">
        <v>170</v>
      </c>
    </row>
    <row r="51" customFormat="false" ht="15" hidden="false" customHeight="true" outlineLevel="0" collapsed="false">
      <c r="A51" s="67" t="s">
        <v>6678</v>
      </c>
      <c r="B51" s="171" t="s">
        <v>6679</v>
      </c>
      <c r="C51" s="166" t="n">
        <v>30234</v>
      </c>
      <c r="D51" s="78" t="s">
        <v>6581</v>
      </c>
      <c r="E51" s="172" t="s">
        <v>267</v>
      </c>
    </row>
    <row r="52" customFormat="false" ht="15" hidden="false" customHeight="true" outlineLevel="0" collapsed="false">
      <c r="A52" s="67" t="s">
        <v>6664</v>
      </c>
      <c r="B52" s="171" t="s">
        <v>6680</v>
      </c>
      <c r="C52" s="166" t="n">
        <v>8190</v>
      </c>
      <c r="D52" s="78" t="s">
        <v>6681</v>
      </c>
      <c r="E52" s="172" t="s">
        <v>174</v>
      </c>
    </row>
    <row r="53" customFormat="false" ht="15" hidden="false" customHeight="true" outlineLevel="0" collapsed="false">
      <c r="A53" s="67" t="s">
        <v>6682</v>
      </c>
      <c r="B53" s="171" t="s">
        <v>6683</v>
      </c>
      <c r="C53" s="166" t="n">
        <v>8400</v>
      </c>
      <c r="D53" s="78" t="s">
        <v>6681</v>
      </c>
      <c r="E53" s="172" t="s">
        <v>174</v>
      </c>
    </row>
    <row r="54" customFormat="false" ht="15" hidden="false" customHeight="true" outlineLevel="0" collapsed="false">
      <c r="A54" s="67" t="s">
        <v>6684</v>
      </c>
      <c r="B54" s="171" t="s">
        <v>6685</v>
      </c>
      <c r="C54" s="166" t="n">
        <v>8190</v>
      </c>
      <c r="D54" s="78" t="s">
        <v>6681</v>
      </c>
      <c r="E54" s="172" t="s">
        <v>174</v>
      </c>
    </row>
    <row r="55" customFormat="false" ht="15" hidden="false" customHeight="true" outlineLevel="0" collapsed="false">
      <c r="A55" s="67" t="s">
        <v>6686</v>
      </c>
      <c r="B55" s="171" t="s">
        <v>6687</v>
      </c>
      <c r="C55" s="166" t="n">
        <v>8400</v>
      </c>
      <c r="D55" s="78" t="s">
        <v>6681</v>
      </c>
      <c r="E55" s="172" t="s">
        <v>174</v>
      </c>
    </row>
    <row r="56" customFormat="false" ht="15" hidden="false" customHeight="true" outlineLevel="0" collapsed="false">
      <c r="A56" s="67" t="s">
        <v>6666</v>
      </c>
      <c r="B56" s="171" t="s">
        <v>6688</v>
      </c>
      <c r="C56" s="166" t="n">
        <v>8190</v>
      </c>
      <c r="D56" s="78" t="s">
        <v>6681</v>
      </c>
      <c r="E56" s="172" t="s">
        <v>174</v>
      </c>
    </row>
    <row r="57" customFormat="false" ht="15" hidden="false" customHeight="true" outlineLevel="0" collapsed="false">
      <c r="A57" s="67" t="s">
        <v>6689</v>
      </c>
      <c r="B57" s="171" t="s">
        <v>6690</v>
      </c>
      <c r="C57" s="166" t="n">
        <v>8400</v>
      </c>
      <c r="D57" s="78" t="s">
        <v>6681</v>
      </c>
      <c r="E57" s="172" t="s">
        <v>174</v>
      </c>
    </row>
    <row r="58" customFormat="false" ht="15" hidden="false" customHeight="true" outlineLevel="0" collapsed="false">
      <c r="A58" s="67" t="s">
        <v>6691</v>
      </c>
      <c r="B58" s="171" t="s">
        <v>6692</v>
      </c>
      <c r="C58" s="166" t="n">
        <v>8190</v>
      </c>
      <c r="D58" s="78" t="s">
        <v>6681</v>
      </c>
      <c r="E58" s="172" t="s">
        <v>174</v>
      </c>
    </row>
    <row r="59" customFormat="false" ht="15" hidden="false" customHeight="true" outlineLevel="0" collapsed="false">
      <c r="A59" s="67" t="s">
        <v>6693</v>
      </c>
      <c r="B59" s="171" t="s">
        <v>6694</v>
      </c>
      <c r="C59" s="166" t="n">
        <v>8400</v>
      </c>
      <c r="D59" s="78" t="s">
        <v>6681</v>
      </c>
      <c r="E59" s="172" t="s">
        <v>174</v>
      </c>
    </row>
    <row r="60" customFormat="false" ht="15" hidden="false" customHeight="true" outlineLevel="0" collapsed="false">
      <c r="A60" s="67" t="s">
        <v>6695</v>
      </c>
      <c r="B60" s="171" t="s">
        <v>6696</v>
      </c>
      <c r="C60" s="166" t="n">
        <v>7350</v>
      </c>
      <c r="D60" s="78" t="s">
        <v>6681</v>
      </c>
      <c r="E60" s="172" t="s">
        <v>174</v>
      </c>
    </row>
    <row r="61" customFormat="false" ht="15" hidden="false" customHeight="true" outlineLevel="0" collapsed="false">
      <c r="A61" s="67" t="s">
        <v>6697</v>
      </c>
      <c r="B61" s="171" t="s">
        <v>6698</v>
      </c>
      <c r="C61" s="166" t="n">
        <v>7170</v>
      </c>
      <c r="D61" s="78" t="s">
        <v>6681</v>
      </c>
      <c r="E61" s="172" t="s">
        <v>174</v>
      </c>
    </row>
    <row r="62" customFormat="false" ht="15" hidden="false" customHeight="true" outlineLevel="0" collapsed="false">
      <c r="A62" s="67" t="s">
        <v>6699</v>
      </c>
      <c r="B62" s="171" t="s">
        <v>6700</v>
      </c>
      <c r="C62" s="166" t="n">
        <v>7350</v>
      </c>
      <c r="D62" s="78" t="s">
        <v>6681</v>
      </c>
      <c r="E62" s="172" t="s">
        <v>174</v>
      </c>
    </row>
    <row r="63" customFormat="false" ht="15" hidden="false" customHeight="true" outlineLevel="0" collapsed="false">
      <c r="A63" s="67" t="s">
        <v>6701</v>
      </c>
      <c r="B63" s="171" t="s">
        <v>6702</v>
      </c>
      <c r="C63" s="166" t="n">
        <v>7170</v>
      </c>
      <c r="D63" s="78" t="s">
        <v>6681</v>
      </c>
      <c r="E63" s="172" t="s">
        <v>174</v>
      </c>
    </row>
    <row r="64" customFormat="false" ht="15" hidden="false" customHeight="true" outlineLevel="0" collapsed="false">
      <c r="A64" s="67" t="s">
        <v>6703</v>
      </c>
      <c r="B64" s="171" t="s">
        <v>6704</v>
      </c>
      <c r="C64" s="166" t="n">
        <v>7350</v>
      </c>
      <c r="D64" s="78" t="s">
        <v>6681</v>
      </c>
      <c r="E64" s="172" t="s">
        <v>174</v>
      </c>
    </row>
    <row r="65" customFormat="false" ht="15" hidden="false" customHeight="true" outlineLevel="0" collapsed="false">
      <c r="A65" s="67" t="s">
        <v>6705</v>
      </c>
      <c r="B65" s="171" t="s">
        <v>6706</v>
      </c>
      <c r="C65" s="166" t="n">
        <v>7170</v>
      </c>
      <c r="D65" s="78" t="s">
        <v>6681</v>
      </c>
      <c r="E65" s="172" t="s">
        <v>174</v>
      </c>
    </row>
    <row r="66" customFormat="false" ht="15" hidden="false" customHeight="true" outlineLevel="0" collapsed="false">
      <c r="A66" s="67" t="s">
        <v>6707</v>
      </c>
      <c r="B66" s="171" t="s">
        <v>6708</v>
      </c>
      <c r="C66" s="166" t="n">
        <v>7350</v>
      </c>
      <c r="D66" s="78" t="s">
        <v>6681</v>
      </c>
      <c r="E66" s="172" t="s">
        <v>174</v>
      </c>
    </row>
    <row r="67" customFormat="false" ht="15" hidden="false" customHeight="true" outlineLevel="0" collapsed="false">
      <c r="A67" s="67" t="s">
        <v>6709</v>
      </c>
      <c r="B67" s="171" t="s">
        <v>6710</v>
      </c>
      <c r="C67" s="166" t="n">
        <v>7170</v>
      </c>
      <c r="D67" s="78" t="s">
        <v>6681</v>
      </c>
      <c r="E67" s="172" t="s">
        <v>174</v>
      </c>
    </row>
    <row r="68" customFormat="false" ht="15" hidden="false" customHeight="true" outlineLevel="0" collapsed="false">
      <c r="A68" s="67" t="s">
        <v>6711</v>
      </c>
      <c r="B68" s="171" t="s">
        <v>6712</v>
      </c>
      <c r="C68" s="166" t="n">
        <v>4800</v>
      </c>
      <c r="D68" s="78" t="s">
        <v>6581</v>
      </c>
      <c r="E68" s="172" t="s">
        <v>174</v>
      </c>
    </row>
    <row r="69" customFormat="false" ht="15" hidden="false" customHeight="true" outlineLevel="0" collapsed="false">
      <c r="A69" s="67" t="s">
        <v>6713</v>
      </c>
      <c r="B69" s="171" t="s">
        <v>6714</v>
      </c>
      <c r="C69" s="166" t="n">
        <v>4980</v>
      </c>
      <c r="D69" s="78" t="s">
        <v>6581</v>
      </c>
      <c r="E69" s="172" t="s">
        <v>174</v>
      </c>
    </row>
    <row r="70" customFormat="false" ht="15" hidden="false" customHeight="true" outlineLevel="0" collapsed="false">
      <c r="A70" s="67" t="s">
        <v>6715</v>
      </c>
      <c r="B70" s="171" t="s">
        <v>6716</v>
      </c>
      <c r="C70" s="166" t="n">
        <v>4800</v>
      </c>
      <c r="D70" s="78" t="s">
        <v>6581</v>
      </c>
      <c r="E70" s="172" t="s">
        <v>174</v>
      </c>
    </row>
    <row r="71" customFormat="false" ht="15" hidden="false" customHeight="true" outlineLevel="0" collapsed="false">
      <c r="A71" s="67" t="s">
        <v>6717</v>
      </c>
      <c r="B71" s="171" t="s">
        <v>6718</v>
      </c>
      <c r="C71" s="166" t="n">
        <v>4980</v>
      </c>
      <c r="D71" s="78" t="s">
        <v>6581</v>
      </c>
      <c r="E71" s="172" t="s">
        <v>174</v>
      </c>
    </row>
    <row r="72" customFormat="false" ht="15" hidden="false" customHeight="true" outlineLevel="0" collapsed="false">
      <c r="A72" s="67" t="s">
        <v>6719</v>
      </c>
      <c r="B72" s="171" t="s">
        <v>6720</v>
      </c>
      <c r="C72" s="166" t="n">
        <v>5220</v>
      </c>
      <c r="D72" s="78" t="s">
        <v>6581</v>
      </c>
      <c r="E72" s="172" t="s">
        <v>174</v>
      </c>
    </row>
    <row r="73" customFormat="false" ht="15" hidden="false" customHeight="true" outlineLevel="0" collapsed="false">
      <c r="A73" s="67" t="s">
        <v>6721</v>
      </c>
      <c r="B73" s="171" t="s">
        <v>6722</v>
      </c>
      <c r="C73" s="166" t="n">
        <v>5400</v>
      </c>
      <c r="D73" s="78" t="s">
        <v>6581</v>
      </c>
      <c r="E73" s="172" t="s">
        <v>174</v>
      </c>
    </row>
    <row r="74" customFormat="false" ht="15" hidden="false" customHeight="true" outlineLevel="0" collapsed="false">
      <c r="A74" s="67" t="s">
        <v>6723</v>
      </c>
      <c r="B74" s="171" t="s">
        <v>6724</v>
      </c>
      <c r="C74" s="166" t="n">
        <v>6750</v>
      </c>
      <c r="D74" s="78" t="s">
        <v>6581</v>
      </c>
      <c r="E74" s="172" t="s">
        <v>174</v>
      </c>
    </row>
    <row r="75" customFormat="false" ht="15" hidden="false" customHeight="true" outlineLevel="0" collapsed="false">
      <c r="A75" s="67" t="s">
        <v>6725</v>
      </c>
      <c r="B75" s="171" t="s">
        <v>6726</v>
      </c>
      <c r="C75" s="166" t="n">
        <v>6960</v>
      </c>
      <c r="D75" s="78" t="s">
        <v>6581</v>
      </c>
      <c r="E75" s="172" t="s">
        <v>174</v>
      </c>
    </row>
    <row r="76" customFormat="false" ht="15" hidden="false" customHeight="true" outlineLevel="0" collapsed="false">
      <c r="A76" s="67" t="s">
        <v>6727</v>
      </c>
      <c r="B76" s="171" t="s">
        <v>6728</v>
      </c>
      <c r="C76" s="166" t="n">
        <v>8790</v>
      </c>
      <c r="D76" s="78" t="s">
        <v>6581</v>
      </c>
      <c r="E76" s="172" t="s">
        <v>174</v>
      </c>
    </row>
    <row r="77" customFormat="false" ht="15" hidden="false" customHeight="true" outlineLevel="0" collapsed="false">
      <c r="A77" s="67" t="s">
        <v>6729</v>
      </c>
      <c r="B77" s="171" t="s">
        <v>6730</v>
      </c>
      <c r="C77" s="166" t="n">
        <v>9000</v>
      </c>
      <c r="D77" s="78" t="s">
        <v>6581</v>
      </c>
      <c r="E77" s="172" t="s">
        <v>174</v>
      </c>
    </row>
    <row r="78" customFormat="false" ht="15" hidden="false" customHeight="true" outlineLevel="0" collapsed="false">
      <c r="A78" s="67" t="s">
        <v>6731</v>
      </c>
      <c r="B78" s="171" t="s">
        <v>6732</v>
      </c>
      <c r="C78" s="166" t="n">
        <v>9990</v>
      </c>
      <c r="D78" s="78" t="s">
        <v>6581</v>
      </c>
      <c r="E78" s="172" t="s">
        <v>170</v>
      </c>
    </row>
    <row r="79" customFormat="false" ht="15" hidden="false" customHeight="true" outlineLevel="0" collapsed="false">
      <c r="A79" s="67" t="s">
        <v>6733</v>
      </c>
      <c r="B79" s="171" t="s">
        <v>6734</v>
      </c>
      <c r="C79" s="166" t="n">
        <v>10200</v>
      </c>
      <c r="D79" s="78" t="s">
        <v>6581</v>
      </c>
      <c r="E79" s="172" t="s">
        <v>170</v>
      </c>
    </row>
    <row r="80" customFormat="false" ht="15" hidden="false" customHeight="true" outlineLevel="0" collapsed="false">
      <c r="A80" s="67" t="s">
        <v>6735</v>
      </c>
      <c r="B80" s="171" t="s">
        <v>6736</v>
      </c>
      <c r="C80" s="166" t="n">
        <v>5570</v>
      </c>
      <c r="D80" s="78" t="s">
        <v>6581</v>
      </c>
      <c r="E80" s="172" t="s">
        <v>170</v>
      </c>
    </row>
    <row r="81" customFormat="false" ht="15" hidden="false" customHeight="true" outlineLevel="0" collapsed="false">
      <c r="A81" s="67" t="s">
        <v>6737</v>
      </c>
      <c r="B81" s="171" t="s">
        <v>6738</v>
      </c>
      <c r="C81" s="166" t="n">
        <v>5570</v>
      </c>
      <c r="D81" s="78" t="s">
        <v>6581</v>
      </c>
      <c r="E81" s="172" t="s">
        <v>170</v>
      </c>
    </row>
    <row r="82" customFormat="false" ht="15" hidden="false" customHeight="true" outlineLevel="0" collapsed="false">
      <c r="A82" s="67" t="s">
        <v>6739</v>
      </c>
      <c r="B82" s="171" t="s">
        <v>6740</v>
      </c>
      <c r="C82" s="166" t="n">
        <v>4800</v>
      </c>
      <c r="D82" s="78" t="s">
        <v>6581</v>
      </c>
      <c r="E82" s="172" t="s">
        <v>174</v>
      </c>
    </row>
    <row r="83" customFormat="false" ht="15" hidden="false" customHeight="true" outlineLevel="0" collapsed="false">
      <c r="A83" s="67" t="s">
        <v>6741</v>
      </c>
      <c r="B83" s="171" t="s">
        <v>6742</v>
      </c>
      <c r="C83" s="166" t="n">
        <v>4980</v>
      </c>
      <c r="D83" s="78" t="s">
        <v>6581</v>
      </c>
      <c r="E83" s="172" t="s">
        <v>174</v>
      </c>
    </row>
    <row r="84" customFormat="false" ht="15" hidden="false" customHeight="true" outlineLevel="0" collapsed="false">
      <c r="A84" s="67" t="s">
        <v>6743</v>
      </c>
      <c r="B84" s="171" t="s">
        <v>6744</v>
      </c>
      <c r="C84" s="166" t="n">
        <v>5220</v>
      </c>
      <c r="D84" s="78" t="s">
        <v>6581</v>
      </c>
      <c r="E84" s="172" t="s">
        <v>174</v>
      </c>
    </row>
    <row r="85" customFormat="false" ht="15" hidden="false" customHeight="true" outlineLevel="0" collapsed="false">
      <c r="A85" s="67" t="s">
        <v>6745</v>
      </c>
      <c r="B85" s="171" t="s">
        <v>6746</v>
      </c>
      <c r="C85" s="166" t="n">
        <v>5400</v>
      </c>
      <c r="D85" s="78" t="s">
        <v>6581</v>
      </c>
      <c r="E85" s="172" t="s">
        <v>174</v>
      </c>
    </row>
    <row r="86" customFormat="false" ht="15" hidden="false" customHeight="true" outlineLevel="0" collapsed="false">
      <c r="A86" s="67" t="s">
        <v>6747</v>
      </c>
      <c r="B86" s="171" t="s">
        <v>6748</v>
      </c>
      <c r="C86" s="166" t="n">
        <v>4800</v>
      </c>
      <c r="D86" s="78" t="s">
        <v>6581</v>
      </c>
      <c r="E86" s="172" t="s">
        <v>174</v>
      </c>
    </row>
    <row r="87" customFormat="false" ht="15" hidden="false" customHeight="true" outlineLevel="0" collapsed="false">
      <c r="A87" s="67" t="s">
        <v>6749</v>
      </c>
      <c r="B87" s="171" t="s">
        <v>6750</v>
      </c>
      <c r="C87" s="166" t="n">
        <v>4980</v>
      </c>
      <c r="D87" s="78" t="s">
        <v>6581</v>
      </c>
      <c r="E87" s="172" t="s">
        <v>174</v>
      </c>
    </row>
    <row r="88" customFormat="false" ht="15" hidden="false" customHeight="true" outlineLevel="0" collapsed="false">
      <c r="A88" s="67" t="s">
        <v>6751</v>
      </c>
      <c r="B88" s="171" t="s">
        <v>6752</v>
      </c>
      <c r="C88" s="166" t="n">
        <v>5220</v>
      </c>
      <c r="D88" s="78" t="s">
        <v>6581</v>
      </c>
      <c r="E88" s="172" t="s">
        <v>174</v>
      </c>
    </row>
    <row r="89" customFormat="false" ht="15" hidden="false" customHeight="true" outlineLevel="0" collapsed="false">
      <c r="A89" s="67" t="s">
        <v>6753</v>
      </c>
      <c r="B89" s="171" t="s">
        <v>6754</v>
      </c>
      <c r="C89" s="166" t="n">
        <v>5400</v>
      </c>
      <c r="D89" s="78" t="s">
        <v>6581</v>
      </c>
      <c r="E89" s="172" t="s">
        <v>174</v>
      </c>
    </row>
    <row r="90" customFormat="false" ht="15" hidden="false" customHeight="true" outlineLevel="0" collapsed="false">
      <c r="A90" s="67" t="s">
        <v>6755</v>
      </c>
      <c r="B90" s="171" t="s">
        <v>6756</v>
      </c>
      <c r="C90" s="166" t="n">
        <v>6750</v>
      </c>
      <c r="D90" s="78" t="s">
        <v>6581</v>
      </c>
      <c r="E90" s="172" t="s">
        <v>174</v>
      </c>
    </row>
    <row r="91" customFormat="false" ht="15" hidden="false" customHeight="true" outlineLevel="0" collapsed="false">
      <c r="A91" s="67" t="s">
        <v>6757</v>
      </c>
      <c r="B91" s="171" t="s">
        <v>6758</v>
      </c>
      <c r="C91" s="166" t="n">
        <v>6960</v>
      </c>
      <c r="D91" s="78" t="s">
        <v>6581</v>
      </c>
      <c r="E91" s="172" t="s">
        <v>174</v>
      </c>
    </row>
    <row r="92" customFormat="false" ht="15" hidden="false" customHeight="true" outlineLevel="0" collapsed="false">
      <c r="A92" s="67" t="s">
        <v>6759</v>
      </c>
      <c r="B92" s="171" t="s">
        <v>6760</v>
      </c>
      <c r="C92" s="166" t="n">
        <v>8790</v>
      </c>
      <c r="D92" s="78" t="s">
        <v>6581</v>
      </c>
      <c r="E92" s="172" t="s">
        <v>174</v>
      </c>
    </row>
    <row r="93" customFormat="false" ht="15" hidden="false" customHeight="true" outlineLevel="0" collapsed="false">
      <c r="A93" s="67" t="s">
        <v>6761</v>
      </c>
      <c r="B93" s="171" t="s">
        <v>6762</v>
      </c>
      <c r="C93" s="166" t="n">
        <v>9000</v>
      </c>
      <c r="D93" s="78" t="s">
        <v>6581</v>
      </c>
      <c r="E93" s="172" t="s">
        <v>174</v>
      </c>
    </row>
    <row r="94" customFormat="false" ht="15" hidden="false" customHeight="true" outlineLevel="0" collapsed="false">
      <c r="A94" s="67" t="s">
        <v>6763</v>
      </c>
      <c r="B94" s="171" t="s">
        <v>6764</v>
      </c>
      <c r="C94" s="166" t="n">
        <v>9990</v>
      </c>
      <c r="D94" s="78" t="s">
        <v>6581</v>
      </c>
      <c r="E94" s="172" t="s">
        <v>170</v>
      </c>
    </row>
    <row r="95" customFormat="false" ht="15" hidden="false" customHeight="true" outlineLevel="0" collapsed="false">
      <c r="A95" s="67" t="s">
        <v>6765</v>
      </c>
      <c r="B95" s="171" t="s">
        <v>6766</v>
      </c>
      <c r="C95" s="166" t="n">
        <v>10200</v>
      </c>
      <c r="D95" s="78" t="s">
        <v>6581</v>
      </c>
      <c r="E95" s="172" t="s">
        <v>170</v>
      </c>
    </row>
    <row r="96" customFormat="false" ht="15" hidden="false" customHeight="true" outlineLevel="0" collapsed="false">
      <c r="A96" s="67" t="s">
        <v>6767</v>
      </c>
      <c r="B96" s="171" t="s">
        <v>6768</v>
      </c>
      <c r="C96" s="166" t="n">
        <v>4440</v>
      </c>
      <c r="D96" s="78" t="s">
        <v>6581</v>
      </c>
      <c r="E96" s="172" t="s">
        <v>174</v>
      </c>
    </row>
    <row r="97" customFormat="false" ht="15" hidden="false" customHeight="true" outlineLevel="0" collapsed="false">
      <c r="A97" s="67" t="s">
        <v>6769</v>
      </c>
      <c r="B97" s="171" t="s">
        <v>6770</v>
      </c>
      <c r="C97" s="166" t="n">
        <v>4440</v>
      </c>
      <c r="D97" s="78" t="s">
        <v>6581</v>
      </c>
      <c r="E97" s="172" t="s">
        <v>174</v>
      </c>
    </row>
    <row r="98" customFormat="false" ht="15" hidden="false" customHeight="true" outlineLevel="0" collapsed="false">
      <c r="A98" s="67" t="s">
        <v>6771</v>
      </c>
      <c r="B98" s="171" t="s">
        <v>6772</v>
      </c>
      <c r="C98" s="166" t="n">
        <v>4440</v>
      </c>
      <c r="D98" s="78" t="s">
        <v>6581</v>
      </c>
      <c r="E98" s="172" t="s">
        <v>174</v>
      </c>
    </row>
    <row r="99" customFormat="false" ht="15" hidden="false" customHeight="true" outlineLevel="0" collapsed="false">
      <c r="A99" s="67" t="s">
        <v>6773</v>
      </c>
      <c r="B99" s="171" t="s">
        <v>6774</v>
      </c>
      <c r="C99" s="166" t="n">
        <v>4860</v>
      </c>
      <c r="D99" s="78" t="s">
        <v>6581</v>
      </c>
      <c r="E99" s="172" t="s">
        <v>174</v>
      </c>
    </row>
    <row r="100" customFormat="false" ht="15" hidden="false" customHeight="true" outlineLevel="0" collapsed="false">
      <c r="A100" s="67" t="s">
        <v>6775</v>
      </c>
      <c r="B100" s="171" t="s">
        <v>6776</v>
      </c>
      <c r="C100" s="166" t="n">
        <v>6420</v>
      </c>
      <c r="D100" s="78" t="s">
        <v>6581</v>
      </c>
      <c r="E100" s="172" t="s">
        <v>174</v>
      </c>
    </row>
    <row r="101" customFormat="false" ht="15" hidden="false" customHeight="true" outlineLevel="0" collapsed="false">
      <c r="A101" s="67" t="s">
        <v>6777</v>
      </c>
      <c r="B101" s="171" t="s">
        <v>6778</v>
      </c>
      <c r="C101" s="166" t="n">
        <v>8460</v>
      </c>
      <c r="D101" s="78" t="s">
        <v>6581</v>
      </c>
      <c r="E101" s="172" t="s">
        <v>174</v>
      </c>
    </row>
    <row r="102" customFormat="false" ht="15" hidden="false" customHeight="true" outlineLevel="0" collapsed="false">
      <c r="A102" s="67" t="s">
        <v>6779</v>
      </c>
      <c r="B102" s="171" t="s">
        <v>6780</v>
      </c>
      <c r="C102" s="166" t="n">
        <v>9600</v>
      </c>
      <c r="D102" s="78" t="s">
        <v>6581</v>
      </c>
      <c r="E102" s="172" t="s">
        <v>170</v>
      </c>
    </row>
    <row r="103" customFormat="false" ht="15" hidden="false" customHeight="true" outlineLevel="0" collapsed="false">
      <c r="A103" s="67" t="s">
        <v>6781</v>
      </c>
      <c r="B103" s="171" t="s">
        <v>6782</v>
      </c>
      <c r="C103" s="166" t="n">
        <v>4650</v>
      </c>
      <c r="D103" s="78" t="s">
        <v>6581</v>
      </c>
      <c r="E103" s="172" t="s">
        <v>174</v>
      </c>
    </row>
    <row r="104" customFormat="false" ht="15" hidden="false" customHeight="true" outlineLevel="0" collapsed="false">
      <c r="A104" s="67" t="s">
        <v>6783</v>
      </c>
      <c r="B104" s="171" t="s">
        <v>6784</v>
      </c>
      <c r="C104" s="166" t="n">
        <v>4440</v>
      </c>
      <c r="D104" s="78" t="s">
        <v>6581</v>
      </c>
      <c r="E104" s="172" t="s">
        <v>174</v>
      </c>
    </row>
    <row r="105" customFormat="false" ht="15" hidden="false" customHeight="true" outlineLevel="0" collapsed="false">
      <c r="A105" s="67" t="s">
        <v>6785</v>
      </c>
      <c r="B105" s="171" t="s">
        <v>6786</v>
      </c>
      <c r="C105" s="166" t="n">
        <v>4860</v>
      </c>
      <c r="D105" s="78" t="s">
        <v>6581</v>
      </c>
      <c r="E105" s="172" t="s">
        <v>174</v>
      </c>
    </row>
    <row r="106" customFormat="false" ht="15" hidden="false" customHeight="true" outlineLevel="0" collapsed="false">
      <c r="A106" s="67" t="s">
        <v>6787</v>
      </c>
      <c r="B106" s="171" t="s">
        <v>6788</v>
      </c>
      <c r="C106" s="166" t="n">
        <v>4440</v>
      </c>
      <c r="D106" s="78" t="s">
        <v>6581</v>
      </c>
      <c r="E106" s="172" t="s">
        <v>174</v>
      </c>
    </row>
    <row r="107" customFormat="false" ht="15" hidden="false" customHeight="true" outlineLevel="0" collapsed="false">
      <c r="A107" s="67" t="s">
        <v>6789</v>
      </c>
      <c r="B107" s="171" t="s">
        <v>6790</v>
      </c>
      <c r="C107" s="166" t="n">
        <v>4860</v>
      </c>
      <c r="D107" s="78" t="s">
        <v>6581</v>
      </c>
      <c r="E107" s="172" t="s">
        <v>174</v>
      </c>
    </row>
    <row r="108" customFormat="false" ht="15" hidden="false" customHeight="true" outlineLevel="0" collapsed="false">
      <c r="B108" s="171"/>
      <c r="D108" s="78"/>
      <c r="E108" s="172"/>
    </row>
    <row r="109" customFormat="false" ht="15" hidden="false" customHeight="true" outlineLevel="0" collapsed="false">
      <c r="B109" s="171"/>
      <c r="D109" s="78"/>
      <c r="E109" s="172"/>
    </row>
    <row r="110" customFormat="false" ht="15" hidden="false" customHeight="true" outlineLevel="0" collapsed="false">
      <c r="B110" s="171"/>
      <c r="D110" s="78"/>
      <c r="E110" s="172"/>
    </row>
    <row r="111" customFormat="false" ht="15" hidden="false" customHeight="true" outlineLevel="0" collapsed="false">
      <c r="B111" s="171"/>
      <c r="D111" s="78"/>
      <c r="E111" s="172"/>
    </row>
    <row r="112" customFormat="false" ht="15" hidden="false" customHeight="true" outlineLevel="0" collapsed="false">
      <c r="B112" s="171"/>
      <c r="D112" s="78"/>
      <c r="E112" s="172"/>
    </row>
    <row r="113" customFormat="false" ht="15" hidden="false" customHeight="true" outlineLevel="0" collapsed="false">
      <c r="B113" s="171"/>
      <c r="D113" s="78"/>
      <c r="E113" s="172"/>
    </row>
    <row r="114" customFormat="false" ht="15" hidden="false" customHeight="true" outlineLevel="0" collapsed="false">
      <c r="B114" s="171"/>
      <c r="D114" s="78"/>
      <c r="E114" s="172"/>
    </row>
    <row r="115" customFormat="false" ht="15" hidden="false" customHeight="true" outlineLevel="0" collapsed="false">
      <c r="B115" s="171"/>
      <c r="D115" s="78"/>
      <c r="E115" s="172"/>
    </row>
    <row r="116" customFormat="false" ht="15" hidden="false" customHeight="true" outlineLevel="0" collapsed="false">
      <c r="B116" s="171"/>
      <c r="D116" s="78"/>
      <c r="E116" s="172"/>
    </row>
    <row r="117" customFormat="false" ht="15" hidden="false" customHeight="true" outlineLevel="0" collapsed="false">
      <c r="B117" s="171"/>
      <c r="D117" s="78"/>
      <c r="E117" s="172"/>
    </row>
    <row r="118" customFormat="false" ht="15" hidden="false" customHeight="true" outlineLevel="0" collapsed="false">
      <c r="B118" s="171"/>
      <c r="D118" s="78"/>
      <c r="E118" s="172"/>
    </row>
    <row r="119" customFormat="false" ht="15" hidden="false" customHeight="true" outlineLevel="0" collapsed="false">
      <c r="B119" s="171"/>
      <c r="D119" s="78"/>
      <c r="E119" s="172"/>
    </row>
    <row r="120" customFormat="false" ht="15" hidden="false" customHeight="true" outlineLevel="0" collapsed="false">
      <c r="B120" s="171"/>
      <c r="D120" s="78"/>
      <c r="E120" s="172"/>
    </row>
    <row r="121" customFormat="false" ht="15" hidden="false" customHeight="true" outlineLevel="0" collapsed="false">
      <c r="B121" s="171"/>
      <c r="D121" s="78"/>
      <c r="E121" s="172"/>
    </row>
    <row r="122" customFormat="false" ht="15" hidden="false" customHeight="true" outlineLevel="0" collapsed="false">
      <c r="B122" s="171"/>
      <c r="D122" s="78"/>
      <c r="E122" s="172"/>
    </row>
    <row r="123" customFormat="false" ht="15" hidden="false" customHeight="true" outlineLevel="0" collapsed="false">
      <c r="B123" s="171"/>
      <c r="D123" s="78"/>
      <c r="E123" s="172"/>
    </row>
    <row r="124" customFormat="false" ht="15" hidden="false" customHeight="true" outlineLevel="0" collapsed="false">
      <c r="B124" s="171"/>
      <c r="D124" s="78"/>
      <c r="E124" s="172"/>
    </row>
    <row r="125" customFormat="false" ht="15" hidden="false" customHeight="true" outlineLevel="0" collapsed="false">
      <c r="B125" s="171"/>
      <c r="D125" s="78"/>
      <c r="E125" s="172"/>
    </row>
    <row r="126" customFormat="false" ht="15" hidden="false" customHeight="true" outlineLevel="0" collapsed="false">
      <c r="B126" s="171"/>
      <c r="D126" s="78"/>
      <c r="E126" s="172"/>
    </row>
    <row r="127" customFormat="false" ht="15" hidden="false" customHeight="true" outlineLevel="0" collapsed="false">
      <c r="B127" s="171"/>
      <c r="D127" s="78"/>
      <c r="E127" s="172"/>
    </row>
    <row r="128" customFormat="false" ht="15" hidden="false" customHeight="true" outlineLevel="0" collapsed="false">
      <c r="B128" s="171"/>
      <c r="D128" s="78"/>
      <c r="E128" s="172"/>
    </row>
    <row r="129" customFormat="false" ht="15" hidden="false" customHeight="true" outlineLevel="0" collapsed="false">
      <c r="B129" s="171"/>
      <c r="D129" s="78"/>
      <c r="E129" s="172"/>
    </row>
    <row r="130" customFormat="false" ht="15" hidden="false" customHeight="true" outlineLevel="0" collapsed="false">
      <c r="B130" s="171"/>
      <c r="D130" s="78"/>
      <c r="E130" s="172"/>
    </row>
    <row r="131" customFormat="false" ht="15" hidden="false" customHeight="true" outlineLevel="0" collapsed="false">
      <c r="B131" s="171"/>
      <c r="D131" s="78"/>
      <c r="E131" s="172"/>
    </row>
    <row r="132" customFormat="false" ht="15" hidden="false" customHeight="true" outlineLevel="0" collapsed="false">
      <c r="B132" s="171"/>
      <c r="D132" s="78"/>
      <c r="E132" s="172"/>
    </row>
    <row r="133" customFormat="false" ht="15" hidden="false" customHeight="true" outlineLevel="0" collapsed="false">
      <c r="B133" s="171"/>
      <c r="D133" s="78"/>
      <c r="E133" s="172"/>
    </row>
    <row r="134" customFormat="false" ht="15" hidden="false" customHeight="true" outlineLevel="0" collapsed="false">
      <c r="B134" s="171"/>
      <c r="D134" s="78"/>
      <c r="E134" s="172"/>
    </row>
    <row r="135" customFormat="false" ht="15" hidden="false" customHeight="true" outlineLevel="0" collapsed="false">
      <c r="B135" s="171"/>
      <c r="D135" s="78"/>
      <c r="E135" s="172"/>
    </row>
    <row r="136" customFormat="false" ht="15" hidden="false" customHeight="true" outlineLevel="0" collapsed="false">
      <c r="B136" s="171"/>
      <c r="D136" s="78"/>
      <c r="E136" s="172"/>
    </row>
    <row r="137" customFormat="false" ht="15" hidden="false" customHeight="true" outlineLevel="0" collapsed="false">
      <c r="B137" s="171"/>
      <c r="D137" s="78"/>
      <c r="E137" s="172"/>
    </row>
    <row r="138" customFormat="false" ht="15" hidden="false" customHeight="true" outlineLevel="0" collapsed="false">
      <c r="B138" s="171"/>
      <c r="D138" s="78"/>
      <c r="E138" s="172"/>
    </row>
    <row r="139" customFormat="false" ht="15" hidden="false" customHeight="true" outlineLevel="0" collapsed="false">
      <c r="B139" s="171"/>
      <c r="D139" s="78"/>
      <c r="E139" s="172"/>
    </row>
    <row r="140" customFormat="false" ht="15" hidden="false" customHeight="true" outlineLevel="0" collapsed="false">
      <c r="B140" s="171"/>
      <c r="D140" s="78"/>
      <c r="E140" s="172"/>
    </row>
    <row r="141" customFormat="false" ht="15" hidden="false" customHeight="true" outlineLevel="0" collapsed="false">
      <c r="B141" s="171"/>
      <c r="D141" s="78"/>
      <c r="E141" s="172"/>
    </row>
    <row r="142" customFormat="false" ht="15" hidden="false" customHeight="true" outlineLevel="0" collapsed="false">
      <c r="B142" s="171"/>
      <c r="D142" s="78"/>
      <c r="E142" s="172"/>
    </row>
    <row r="143" customFormat="false" ht="15" hidden="false" customHeight="true" outlineLevel="0" collapsed="false">
      <c r="B143" s="171"/>
      <c r="D143" s="78"/>
      <c r="E143" s="172"/>
    </row>
    <row r="144" customFormat="false" ht="15" hidden="false" customHeight="true" outlineLevel="0" collapsed="false">
      <c r="B144" s="171"/>
      <c r="D144" s="78"/>
      <c r="E144" s="172"/>
    </row>
    <row r="145" customFormat="false" ht="15" hidden="false" customHeight="true" outlineLevel="0" collapsed="false">
      <c r="B145" s="171"/>
      <c r="D145" s="78"/>
      <c r="E145" s="172"/>
    </row>
    <row r="146" customFormat="false" ht="15" hidden="false" customHeight="true" outlineLevel="0" collapsed="false">
      <c r="B146" s="171"/>
      <c r="D146" s="78"/>
      <c r="E146" s="172"/>
    </row>
    <row r="147" customFormat="false" ht="15" hidden="false" customHeight="true" outlineLevel="0" collapsed="false">
      <c r="B147" s="171"/>
      <c r="D147" s="78"/>
      <c r="E147" s="172"/>
    </row>
    <row r="148" customFormat="false" ht="15" hidden="false" customHeight="true" outlineLevel="0" collapsed="false">
      <c r="B148" s="171"/>
      <c r="D148" s="78"/>
      <c r="E148" s="172"/>
    </row>
    <row r="149" customFormat="false" ht="15" hidden="false" customHeight="true" outlineLevel="0" collapsed="false">
      <c r="B149" s="171"/>
      <c r="D149" s="78"/>
      <c r="E149" s="172"/>
    </row>
    <row r="150" customFormat="false" ht="15" hidden="false" customHeight="true" outlineLevel="0" collapsed="false">
      <c r="B150" s="171"/>
      <c r="D150" s="78"/>
      <c r="E150" s="172"/>
    </row>
    <row r="151" customFormat="false" ht="15" hidden="false" customHeight="true" outlineLevel="0" collapsed="false">
      <c r="B151" s="171"/>
      <c r="D151" s="78"/>
      <c r="E151" s="172"/>
    </row>
    <row r="152" customFormat="false" ht="15" hidden="false" customHeight="true" outlineLevel="0" collapsed="false">
      <c r="B152" s="171"/>
      <c r="D152" s="78"/>
      <c r="E152" s="172"/>
    </row>
    <row r="153" customFormat="false" ht="15" hidden="false" customHeight="true" outlineLevel="0" collapsed="false">
      <c r="B153" s="171"/>
      <c r="D153" s="78"/>
      <c r="E153" s="172"/>
    </row>
    <row r="154" customFormat="false" ht="15" hidden="false" customHeight="true" outlineLevel="0" collapsed="false">
      <c r="B154" s="171"/>
      <c r="D154" s="78"/>
      <c r="E154" s="172"/>
    </row>
    <row r="155" customFormat="false" ht="15" hidden="false" customHeight="true" outlineLevel="0" collapsed="false">
      <c r="B155" s="171"/>
      <c r="D155" s="78"/>
      <c r="E155" s="172"/>
    </row>
    <row r="156" customFormat="false" ht="15" hidden="false" customHeight="true" outlineLevel="0" collapsed="false">
      <c r="B156" s="171"/>
      <c r="D156" s="78"/>
      <c r="E156" s="172"/>
    </row>
    <row r="157" customFormat="false" ht="15" hidden="false" customHeight="true" outlineLevel="0" collapsed="false">
      <c r="D157" s="78"/>
      <c r="E157" s="172"/>
    </row>
    <row r="158" customFormat="false" ht="15" hidden="false" customHeight="true" outlineLevel="0" collapsed="false">
      <c r="D158" s="78"/>
      <c r="E158" s="172"/>
    </row>
    <row r="159" customFormat="false" ht="15" hidden="false" customHeight="true" outlineLevel="0" collapsed="false">
      <c r="D159" s="78"/>
      <c r="E159" s="172"/>
    </row>
    <row r="160" customFormat="false" ht="15" hidden="false" customHeight="true" outlineLevel="0" collapsed="false">
      <c r="D160" s="78"/>
      <c r="E160" s="172"/>
    </row>
    <row r="161" customFormat="false" ht="15" hidden="false" customHeight="true" outlineLevel="0" collapsed="false">
      <c r="D161" s="78"/>
      <c r="E161" s="172"/>
    </row>
    <row r="162" customFormat="false" ht="15" hidden="false" customHeight="true" outlineLevel="0" collapsed="false">
      <c r="D162" s="78"/>
      <c r="E162" s="172"/>
    </row>
    <row r="163" customFormat="false" ht="15" hidden="false" customHeight="true" outlineLevel="0" collapsed="false">
      <c r="D163" s="78"/>
      <c r="E163" s="172"/>
    </row>
    <row r="164" customFormat="false" ht="15" hidden="false" customHeight="true" outlineLevel="0" collapsed="false">
      <c r="D164" s="78"/>
      <c r="E164" s="172"/>
    </row>
    <row r="165" customFormat="false" ht="15" hidden="false" customHeight="true" outlineLevel="0" collapsed="false">
      <c r="D165" s="78"/>
      <c r="E165" s="172"/>
    </row>
    <row r="166" customFormat="false" ht="15" hidden="false" customHeight="true" outlineLevel="0" collapsed="false">
      <c r="D166" s="78"/>
      <c r="E166" s="172"/>
    </row>
    <row r="167" customFormat="false" ht="15" hidden="false" customHeight="true" outlineLevel="0" collapsed="false">
      <c r="D167" s="78"/>
      <c r="E167" s="172"/>
    </row>
    <row r="168" customFormat="false" ht="15" hidden="false" customHeight="true" outlineLevel="0" collapsed="false">
      <c r="D168" s="78"/>
      <c r="E168" s="172"/>
    </row>
    <row r="169" customFormat="false" ht="15" hidden="false" customHeight="true" outlineLevel="0" collapsed="false">
      <c r="D169" s="78"/>
      <c r="E169" s="172"/>
    </row>
    <row r="170" customFormat="false" ht="15" hidden="false" customHeight="true" outlineLevel="0" collapsed="false">
      <c r="D170" s="78"/>
      <c r="E170" s="172"/>
    </row>
    <row r="171" customFormat="false" ht="15" hidden="false" customHeight="true" outlineLevel="0" collapsed="false">
      <c r="D171" s="78"/>
      <c r="E171" s="172"/>
    </row>
    <row r="172" customFormat="false" ht="15" hidden="false" customHeight="true" outlineLevel="0" collapsed="false">
      <c r="D172" s="78"/>
      <c r="E172" s="172"/>
    </row>
    <row r="173" customFormat="false" ht="15" hidden="false" customHeight="true" outlineLevel="0" collapsed="false">
      <c r="D173" s="78"/>
      <c r="E173" s="172"/>
    </row>
    <row r="174" customFormat="false" ht="15" hidden="false" customHeight="true" outlineLevel="0" collapsed="false">
      <c r="D174" s="78"/>
      <c r="E174" s="172"/>
    </row>
    <row r="175" customFormat="false" ht="15" hidden="false" customHeight="true" outlineLevel="0" collapsed="false">
      <c r="D175" s="78"/>
      <c r="E175" s="172"/>
    </row>
    <row r="176" customFormat="false" ht="15" hidden="false" customHeight="true" outlineLevel="0" collapsed="false">
      <c r="D176" s="78"/>
      <c r="E176" s="172"/>
    </row>
    <row r="177" customFormat="false" ht="15" hidden="false" customHeight="true" outlineLevel="0" collapsed="false">
      <c r="D177" s="78"/>
      <c r="E177" s="172"/>
    </row>
    <row r="178" customFormat="false" ht="15" hidden="false" customHeight="true" outlineLevel="0" collapsed="false">
      <c r="D178" s="78"/>
      <c r="E178" s="172"/>
    </row>
    <row r="179" customFormat="false" ht="15" hidden="false" customHeight="true" outlineLevel="0" collapsed="false">
      <c r="D179" s="78"/>
      <c r="E179" s="172"/>
    </row>
    <row r="180" customFormat="false" ht="15" hidden="false" customHeight="true" outlineLevel="0" collapsed="false">
      <c r="D180" s="78"/>
      <c r="E180" s="172"/>
    </row>
    <row r="181" customFormat="false" ht="15" hidden="false" customHeight="true" outlineLevel="0" collapsed="false">
      <c r="D181" s="78"/>
      <c r="E181" s="172"/>
    </row>
    <row r="182" customFormat="false" ht="15" hidden="false" customHeight="true" outlineLevel="0" collapsed="false">
      <c r="D182" s="78"/>
      <c r="E182" s="172"/>
    </row>
    <row r="183" customFormat="false" ht="15" hidden="false" customHeight="true" outlineLevel="0" collapsed="false">
      <c r="D183" s="78"/>
      <c r="E183" s="172"/>
    </row>
    <row r="184" customFormat="false" ht="15" hidden="false" customHeight="true" outlineLevel="0" collapsed="false">
      <c r="D184" s="78"/>
      <c r="E184" s="172"/>
    </row>
    <row r="185" customFormat="false" ht="15" hidden="false" customHeight="true" outlineLevel="0" collapsed="false">
      <c r="D185" s="78"/>
      <c r="E185" s="172"/>
    </row>
    <row r="186" customFormat="false" ht="15" hidden="false" customHeight="true" outlineLevel="0" collapsed="false">
      <c r="D186" s="78"/>
      <c r="E186" s="172"/>
    </row>
    <row r="187" customFormat="false" ht="15" hidden="false" customHeight="true" outlineLevel="0" collapsed="false">
      <c r="D187" s="78"/>
      <c r="E187" s="172"/>
    </row>
    <row r="188" customFormat="false" ht="15" hidden="false" customHeight="true" outlineLevel="0" collapsed="false">
      <c r="D188" s="78"/>
      <c r="E188" s="172"/>
    </row>
    <row r="189" customFormat="false" ht="15" hidden="false" customHeight="true" outlineLevel="0" collapsed="false">
      <c r="D189" s="78"/>
      <c r="E189" s="172"/>
    </row>
    <row r="190" customFormat="false" ht="15" hidden="false" customHeight="true" outlineLevel="0" collapsed="false">
      <c r="D190" s="78"/>
      <c r="E190" s="172"/>
    </row>
    <row r="191" customFormat="false" ht="15" hidden="false" customHeight="true" outlineLevel="0" collapsed="false">
      <c r="D191" s="78"/>
      <c r="E191" s="172"/>
    </row>
    <row r="192" customFormat="false" ht="15" hidden="false" customHeight="true" outlineLevel="0" collapsed="false">
      <c r="D192" s="78"/>
      <c r="E192" s="172"/>
    </row>
    <row r="193" customFormat="false" ht="15" hidden="false" customHeight="true" outlineLevel="0" collapsed="false">
      <c r="D193" s="78"/>
      <c r="E193" s="172"/>
    </row>
    <row r="194" customFormat="false" ht="15" hidden="false" customHeight="true" outlineLevel="0" collapsed="false">
      <c r="D194" s="78"/>
      <c r="E194" s="172"/>
    </row>
    <row r="195" customFormat="false" ht="15" hidden="false" customHeight="true" outlineLevel="0" collapsed="false">
      <c r="D195" s="78"/>
      <c r="E195" s="172"/>
    </row>
    <row r="196" customFormat="false" ht="15" hidden="false" customHeight="true" outlineLevel="0" collapsed="false">
      <c r="D196" s="78"/>
      <c r="E196" s="172"/>
    </row>
    <row r="197" customFormat="false" ht="15" hidden="false" customHeight="true" outlineLevel="0" collapsed="false">
      <c r="D197" s="78"/>
      <c r="E197" s="172"/>
    </row>
    <row r="198" customFormat="false" ht="15" hidden="false" customHeight="true" outlineLevel="0" collapsed="false">
      <c r="D198" s="78"/>
      <c r="E198" s="172"/>
    </row>
    <row r="199" customFormat="false" ht="15" hidden="false" customHeight="true" outlineLevel="0" collapsed="false">
      <c r="D199" s="78"/>
      <c r="E199" s="172"/>
    </row>
    <row r="200" customFormat="false" ht="15" hidden="false" customHeight="true" outlineLevel="0" collapsed="false">
      <c r="D200" s="78"/>
      <c r="E200" s="172"/>
    </row>
    <row r="201" customFormat="false" ht="15" hidden="false" customHeight="true" outlineLevel="0" collapsed="false">
      <c r="D201" s="78"/>
      <c r="E201" s="172"/>
    </row>
    <row r="202" customFormat="false" ht="15" hidden="false" customHeight="true" outlineLevel="0" collapsed="false">
      <c r="D202" s="78"/>
      <c r="E202" s="172"/>
    </row>
    <row r="203" customFormat="false" ht="15" hidden="false" customHeight="true" outlineLevel="0" collapsed="false">
      <c r="D203" s="78"/>
      <c r="E203" s="172"/>
    </row>
    <row r="204" customFormat="false" ht="15" hidden="false" customHeight="true" outlineLevel="0" collapsed="false">
      <c r="D204" s="78"/>
      <c r="E204" s="172"/>
    </row>
    <row r="205" customFormat="false" ht="15" hidden="false" customHeight="true" outlineLevel="0" collapsed="false">
      <c r="D205" s="78"/>
      <c r="E205" s="172"/>
    </row>
    <row r="206" customFormat="false" ht="15" hidden="false" customHeight="true" outlineLevel="0" collapsed="false">
      <c r="D206" s="78"/>
      <c r="E206" s="172"/>
    </row>
    <row r="207" customFormat="false" ht="15" hidden="false" customHeight="true" outlineLevel="0" collapsed="false">
      <c r="D207" s="78"/>
      <c r="E207" s="172"/>
    </row>
    <row r="208" customFormat="false" ht="15" hidden="false" customHeight="true" outlineLevel="0" collapsed="false">
      <c r="D208" s="78"/>
      <c r="E208" s="172"/>
    </row>
    <row r="209" customFormat="false" ht="15" hidden="false" customHeight="true" outlineLevel="0" collapsed="false">
      <c r="D209" s="78"/>
      <c r="E209" s="172"/>
    </row>
    <row r="210" customFormat="false" ht="15" hidden="false" customHeight="true" outlineLevel="0" collapsed="false">
      <c r="D210" s="78"/>
      <c r="E210" s="172"/>
    </row>
    <row r="211" customFormat="false" ht="15" hidden="false" customHeight="true" outlineLevel="0" collapsed="false">
      <c r="D211" s="78"/>
      <c r="E211" s="172"/>
    </row>
    <row r="212" customFormat="false" ht="15" hidden="false" customHeight="true" outlineLevel="0" collapsed="false">
      <c r="D212" s="78"/>
      <c r="E212" s="172"/>
    </row>
    <row r="213" customFormat="false" ht="15" hidden="false" customHeight="true" outlineLevel="0" collapsed="false">
      <c r="D213" s="78"/>
      <c r="E213" s="172"/>
    </row>
    <row r="214" customFormat="false" ht="15" hidden="false" customHeight="true" outlineLevel="0" collapsed="false">
      <c r="D214" s="78"/>
      <c r="E214" s="172"/>
    </row>
    <row r="215" customFormat="false" ht="15" hidden="false" customHeight="true" outlineLevel="0" collapsed="false">
      <c r="D215" s="78"/>
      <c r="E215" s="172"/>
    </row>
    <row r="216" customFormat="false" ht="15" hidden="false" customHeight="true" outlineLevel="0" collapsed="false">
      <c r="D216" s="78"/>
      <c r="E216" s="172"/>
    </row>
    <row r="217" customFormat="false" ht="15" hidden="false" customHeight="true" outlineLevel="0" collapsed="false">
      <c r="D217" s="78"/>
      <c r="E217" s="172"/>
    </row>
    <row r="218" customFormat="false" ht="15" hidden="false" customHeight="true" outlineLevel="0" collapsed="false">
      <c r="D218" s="78"/>
      <c r="E218" s="172"/>
    </row>
    <row r="219" customFormat="false" ht="15" hidden="false" customHeight="true" outlineLevel="0" collapsed="false">
      <c r="D219" s="78"/>
      <c r="E219" s="172"/>
    </row>
    <row r="220" customFormat="false" ht="15" hidden="false" customHeight="true" outlineLevel="0" collapsed="false">
      <c r="D220" s="78"/>
      <c r="E220" s="172"/>
    </row>
    <row r="221" customFormat="false" ht="15" hidden="false" customHeight="true" outlineLevel="0" collapsed="false">
      <c r="D221" s="78"/>
      <c r="E221" s="172"/>
    </row>
    <row r="222" customFormat="false" ht="15" hidden="false" customHeight="true" outlineLevel="0" collapsed="false">
      <c r="D222" s="78"/>
      <c r="E222" s="172"/>
    </row>
    <row r="223" customFormat="false" ht="15" hidden="false" customHeight="true" outlineLevel="0" collapsed="false">
      <c r="D223" s="78"/>
      <c r="E223" s="172"/>
    </row>
    <row r="224" customFormat="false" ht="15" hidden="false" customHeight="true" outlineLevel="0" collapsed="false">
      <c r="D224" s="78"/>
      <c r="E224" s="172"/>
    </row>
    <row r="225" customFormat="false" ht="15" hidden="false" customHeight="true" outlineLevel="0" collapsed="false">
      <c r="D225" s="78"/>
      <c r="E225" s="172"/>
    </row>
    <row r="226" customFormat="false" ht="15" hidden="false" customHeight="true" outlineLevel="0" collapsed="false">
      <c r="D226" s="78"/>
      <c r="E226" s="172"/>
    </row>
    <row r="227" customFormat="false" ht="15" hidden="false" customHeight="true" outlineLevel="0" collapsed="false">
      <c r="D227" s="78"/>
      <c r="E227" s="172"/>
    </row>
    <row r="228" customFormat="false" ht="15" hidden="false" customHeight="true" outlineLevel="0" collapsed="false">
      <c r="D228" s="78"/>
      <c r="E228" s="172"/>
    </row>
    <row r="229" customFormat="false" ht="15" hidden="false" customHeight="true" outlineLevel="0" collapsed="false">
      <c r="D229" s="78"/>
      <c r="E229" s="172"/>
    </row>
    <row r="230" customFormat="false" ht="15" hidden="false" customHeight="true" outlineLevel="0" collapsed="false">
      <c r="D230" s="78"/>
      <c r="E230" s="172"/>
    </row>
    <row r="231" customFormat="false" ht="15" hidden="false" customHeight="true" outlineLevel="0" collapsed="false">
      <c r="D231" s="78"/>
      <c r="E231" s="172"/>
    </row>
    <row r="232" customFormat="false" ht="15" hidden="false" customHeight="true" outlineLevel="0" collapsed="false">
      <c r="D232" s="78"/>
      <c r="E232" s="172"/>
    </row>
    <row r="233" customFormat="false" ht="15" hidden="false" customHeight="true" outlineLevel="0" collapsed="false">
      <c r="D233" s="78"/>
      <c r="E233" s="172"/>
    </row>
    <row r="234" customFormat="false" ht="15" hidden="false" customHeight="true" outlineLevel="0" collapsed="false">
      <c r="D234" s="78"/>
      <c r="E234" s="172"/>
    </row>
    <row r="235" customFormat="false" ht="15" hidden="false" customHeight="true" outlineLevel="0" collapsed="false">
      <c r="D235" s="78"/>
      <c r="E235" s="172"/>
    </row>
    <row r="236" customFormat="false" ht="15" hidden="false" customHeight="true" outlineLevel="0" collapsed="false">
      <c r="D236" s="78"/>
      <c r="E236" s="172"/>
    </row>
    <row r="237" customFormat="false" ht="15" hidden="false" customHeight="true" outlineLevel="0" collapsed="false">
      <c r="D237" s="78"/>
      <c r="E237" s="172"/>
    </row>
    <row r="238" customFormat="false" ht="15" hidden="false" customHeight="true" outlineLevel="0" collapsed="false">
      <c r="D238" s="78"/>
      <c r="E238" s="172"/>
    </row>
    <row r="239" customFormat="false" ht="15" hidden="false" customHeight="true" outlineLevel="0" collapsed="false">
      <c r="D239" s="78"/>
      <c r="E239" s="172"/>
    </row>
    <row r="240" customFormat="false" ht="15" hidden="false" customHeight="true" outlineLevel="0" collapsed="false">
      <c r="D240" s="78"/>
      <c r="E240" s="172"/>
    </row>
    <row r="241" customFormat="false" ht="15" hidden="false" customHeight="true" outlineLevel="0" collapsed="false">
      <c r="D241" s="78"/>
      <c r="E241" s="172"/>
    </row>
    <row r="242" customFormat="false" ht="15" hidden="false" customHeight="true" outlineLevel="0" collapsed="false">
      <c r="D242" s="78"/>
      <c r="E242" s="172"/>
    </row>
    <row r="243" customFormat="false" ht="15" hidden="false" customHeight="true" outlineLevel="0" collapsed="false">
      <c r="D243" s="78"/>
      <c r="E243" s="172"/>
    </row>
    <row r="244" customFormat="false" ht="15" hidden="false" customHeight="true" outlineLevel="0" collapsed="false">
      <c r="D244" s="78"/>
      <c r="E244" s="172"/>
    </row>
    <row r="245" customFormat="false" ht="15" hidden="false" customHeight="true" outlineLevel="0" collapsed="false">
      <c r="D245" s="78"/>
      <c r="E245" s="172"/>
    </row>
    <row r="246" customFormat="false" ht="15" hidden="false" customHeight="true" outlineLevel="0" collapsed="false">
      <c r="D246" s="78"/>
      <c r="E246" s="172"/>
    </row>
    <row r="247" customFormat="false" ht="15" hidden="false" customHeight="true" outlineLevel="0" collapsed="false">
      <c r="D247" s="78"/>
      <c r="E247" s="172"/>
    </row>
    <row r="248" customFormat="false" ht="15" hidden="false" customHeight="true" outlineLevel="0" collapsed="false">
      <c r="D248" s="78"/>
      <c r="E248" s="172"/>
    </row>
    <row r="249" customFormat="false" ht="15" hidden="false" customHeight="true" outlineLevel="0" collapsed="false">
      <c r="D249" s="78"/>
      <c r="E249" s="172"/>
    </row>
    <row r="250" customFormat="false" ht="15" hidden="false" customHeight="true" outlineLevel="0" collapsed="false">
      <c r="D250" s="78"/>
      <c r="E250" s="172"/>
    </row>
    <row r="251" customFormat="false" ht="15" hidden="false" customHeight="true" outlineLevel="0" collapsed="false">
      <c r="D251" s="78"/>
      <c r="E251" s="172"/>
    </row>
    <row r="252" customFormat="false" ht="15" hidden="false" customHeight="true" outlineLevel="0" collapsed="false">
      <c r="D252" s="78"/>
      <c r="E252" s="172"/>
    </row>
    <row r="253" customFormat="false" ht="15" hidden="false" customHeight="true" outlineLevel="0" collapsed="false">
      <c r="D253" s="78"/>
      <c r="E253" s="172"/>
    </row>
    <row r="254" customFormat="false" ht="15" hidden="false" customHeight="true" outlineLevel="0" collapsed="false">
      <c r="D254" s="78"/>
      <c r="E254" s="172"/>
    </row>
    <row r="255" customFormat="false" ht="15" hidden="false" customHeight="true" outlineLevel="0" collapsed="false">
      <c r="D255" s="78"/>
      <c r="E255" s="172"/>
    </row>
    <row r="256" customFormat="false" ht="15" hidden="false" customHeight="true" outlineLevel="0" collapsed="false">
      <c r="D256" s="78"/>
      <c r="E256" s="172"/>
    </row>
    <row r="257" customFormat="false" ht="15" hidden="false" customHeight="true" outlineLevel="0" collapsed="false">
      <c r="D257" s="78"/>
      <c r="E257" s="172"/>
    </row>
    <row r="258" customFormat="false" ht="15" hidden="false" customHeight="true" outlineLevel="0" collapsed="false">
      <c r="D258" s="78"/>
      <c r="E258" s="172"/>
    </row>
    <row r="259" customFormat="false" ht="15" hidden="false" customHeight="true" outlineLevel="0" collapsed="false">
      <c r="D259" s="78"/>
      <c r="E259" s="172"/>
    </row>
    <row r="260" customFormat="false" ht="15" hidden="false" customHeight="true" outlineLevel="0" collapsed="false">
      <c r="D260" s="78"/>
      <c r="E260" s="172"/>
    </row>
    <row r="261" customFormat="false" ht="15" hidden="false" customHeight="true" outlineLevel="0" collapsed="false">
      <c r="D261" s="78"/>
      <c r="E261" s="172"/>
    </row>
    <row r="262" customFormat="false" ht="15" hidden="false" customHeight="true" outlineLevel="0" collapsed="false">
      <c r="D262" s="78"/>
      <c r="E262" s="172"/>
    </row>
    <row r="263" customFormat="false" ht="15" hidden="false" customHeight="true" outlineLevel="0" collapsed="false">
      <c r="D263" s="78"/>
      <c r="E263" s="172"/>
    </row>
    <row r="264" customFormat="false" ht="15" hidden="false" customHeight="true" outlineLevel="0" collapsed="false">
      <c r="D264" s="78"/>
      <c r="E264" s="172"/>
    </row>
    <row r="265" customFormat="false" ht="15" hidden="false" customHeight="true" outlineLevel="0" collapsed="false">
      <c r="D265" s="78"/>
      <c r="E265" s="172"/>
    </row>
    <row r="266" customFormat="false" ht="15" hidden="false" customHeight="true" outlineLevel="0" collapsed="false">
      <c r="D266" s="78"/>
      <c r="E266" s="172"/>
    </row>
    <row r="267" customFormat="false" ht="15" hidden="false" customHeight="true" outlineLevel="0" collapsed="false">
      <c r="D267" s="78"/>
      <c r="E267" s="172"/>
    </row>
    <row r="268" customFormat="false" ht="15" hidden="false" customHeight="true" outlineLevel="0" collapsed="false">
      <c r="D268" s="78"/>
      <c r="E268" s="172"/>
    </row>
    <row r="269" customFormat="false" ht="15" hidden="false" customHeight="true" outlineLevel="0" collapsed="false">
      <c r="D269" s="78"/>
      <c r="E269" s="172"/>
    </row>
    <row r="270" customFormat="false" ht="15" hidden="false" customHeight="true" outlineLevel="0" collapsed="false">
      <c r="D270" s="78"/>
      <c r="E270" s="172"/>
    </row>
    <row r="271" customFormat="false" ht="15" hidden="false" customHeight="true" outlineLevel="0" collapsed="false">
      <c r="D271" s="78"/>
      <c r="E271" s="172"/>
    </row>
    <row r="272" customFormat="false" ht="15" hidden="false" customHeight="true" outlineLevel="0" collapsed="false">
      <c r="D272" s="78"/>
      <c r="E272" s="172"/>
    </row>
    <row r="273" customFormat="false" ht="15" hidden="false" customHeight="true" outlineLevel="0" collapsed="false">
      <c r="D273" s="78"/>
      <c r="E273" s="172"/>
    </row>
    <row r="274" customFormat="false" ht="15" hidden="false" customHeight="true" outlineLevel="0" collapsed="false">
      <c r="D274" s="78"/>
      <c r="E274" s="172"/>
    </row>
    <row r="275" customFormat="false" ht="15" hidden="false" customHeight="true" outlineLevel="0" collapsed="false">
      <c r="D275" s="78"/>
      <c r="E275" s="172"/>
    </row>
    <row r="276" customFormat="false" ht="15" hidden="false" customHeight="true" outlineLevel="0" collapsed="false">
      <c r="D276" s="78"/>
      <c r="E276" s="172"/>
    </row>
    <row r="277" customFormat="false" ht="15" hidden="false" customHeight="true" outlineLevel="0" collapsed="false">
      <c r="D277" s="78"/>
      <c r="E277" s="172"/>
    </row>
    <row r="278" customFormat="false" ht="15" hidden="false" customHeight="true" outlineLevel="0" collapsed="false">
      <c r="D278" s="78"/>
      <c r="E278" s="172"/>
    </row>
    <row r="279" customFormat="false" ht="15" hidden="false" customHeight="true" outlineLevel="0" collapsed="false">
      <c r="D279" s="78"/>
      <c r="E279" s="172"/>
    </row>
    <row r="280" customFormat="false" ht="15" hidden="false" customHeight="true" outlineLevel="0" collapsed="false">
      <c r="D280" s="78"/>
      <c r="E280" s="172"/>
    </row>
    <row r="281" customFormat="false" ht="15" hidden="false" customHeight="true" outlineLevel="0" collapsed="false">
      <c r="D281" s="78"/>
      <c r="E281" s="172"/>
    </row>
    <row r="282" customFormat="false" ht="15" hidden="false" customHeight="true" outlineLevel="0" collapsed="false">
      <c r="D282" s="78"/>
      <c r="E282" s="172"/>
    </row>
    <row r="283" customFormat="false" ht="15" hidden="false" customHeight="true" outlineLevel="0" collapsed="false">
      <c r="D283" s="78"/>
      <c r="E283" s="172"/>
    </row>
    <row r="284" customFormat="false" ht="15" hidden="false" customHeight="true" outlineLevel="0" collapsed="false">
      <c r="D284" s="78"/>
      <c r="E284" s="172"/>
    </row>
    <row r="285" customFormat="false" ht="15" hidden="false" customHeight="true" outlineLevel="0" collapsed="false">
      <c r="D285" s="78"/>
      <c r="E285" s="172"/>
    </row>
    <row r="286" customFormat="false" ht="15" hidden="false" customHeight="true" outlineLevel="0" collapsed="false">
      <c r="D286" s="78"/>
      <c r="E286" s="172"/>
    </row>
    <row r="287" customFormat="false" ht="15" hidden="false" customHeight="true" outlineLevel="0" collapsed="false">
      <c r="A287" s="106"/>
      <c r="B287" s="177"/>
      <c r="C287" s="175"/>
      <c r="D287" s="78"/>
      <c r="E287" s="178"/>
    </row>
    <row r="288" customFormat="false" ht="15" hidden="false" customHeight="true" outlineLevel="0" collapsed="false">
      <c r="D288" s="78"/>
      <c r="E288" s="172"/>
    </row>
    <row r="289" customFormat="false" ht="15" hidden="false" customHeight="true" outlineLevel="0" collapsed="false">
      <c r="D289" s="78"/>
      <c r="E289" s="172"/>
    </row>
    <row r="290" customFormat="false" ht="15" hidden="false" customHeight="true" outlineLevel="0" collapsed="false">
      <c r="D290" s="78"/>
      <c r="E290" s="172"/>
    </row>
    <row r="291" customFormat="false" ht="15" hidden="false" customHeight="true" outlineLevel="0" collapsed="false">
      <c r="D291" s="78"/>
      <c r="E291" s="172"/>
    </row>
    <row r="292" customFormat="false" ht="15" hidden="false" customHeight="true" outlineLevel="0" collapsed="false">
      <c r="D292" s="78"/>
      <c r="E292" s="172"/>
    </row>
    <row r="293" customFormat="false" ht="15" hidden="false" customHeight="true" outlineLevel="0" collapsed="false">
      <c r="D293" s="78"/>
      <c r="E293" s="172"/>
    </row>
    <row r="294" customFormat="false" ht="15" hidden="false" customHeight="true" outlineLevel="0" collapsed="false">
      <c r="D294" s="78"/>
      <c r="E294" s="172"/>
    </row>
    <row r="295" customFormat="false" ht="15" hidden="false" customHeight="true" outlineLevel="0" collapsed="false">
      <c r="D295" s="78"/>
      <c r="E295" s="172"/>
    </row>
    <row r="296" customFormat="false" ht="15" hidden="false" customHeight="true" outlineLevel="0" collapsed="false">
      <c r="D296" s="78"/>
      <c r="E296" s="172"/>
    </row>
    <row r="297" customFormat="false" ht="15" hidden="false" customHeight="true" outlineLevel="0" collapsed="false">
      <c r="D297" s="78"/>
      <c r="E297" s="172"/>
    </row>
    <row r="298" customFormat="false" ht="15" hidden="false" customHeight="true" outlineLevel="0" collapsed="false">
      <c r="D298" s="78"/>
      <c r="E298" s="172"/>
    </row>
    <row r="299" customFormat="false" ht="15" hidden="false" customHeight="true" outlineLevel="0" collapsed="false">
      <c r="D299" s="78"/>
      <c r="E299" s="172"/>
    </row>
    <row r="300" customFormat="false" ht="15" hidden="false" customHeight="true" outlineLevel="0" collapsed="false">
      <c r="D300" s="78"/>
      <c r="E300" s="172"/>
    </row>
    <row r="301" customFormat="false" ht="15" hidden="false" customHeight="true" outlineLevel="0" collapsed="false">
      <c r="D301" s="78"/>
      <c r="E301" s="172"/>
    </row>
    <row r="302" customFormat="false" ht="15" hidden="false" customHeight="true" outlineLevel="0" collapsed="false">
      <c r="B302" s="67"/>
      <c r="D302" s="78"/>
      <c r="E302" s="172"/>
    </row>
    <row r="303" customFormat="false" ht="15" hidden="false" customHeight="true" outlineLevel="0" collapsed="false">
      <c r="D303" s="78"/>
      <c r="E303" s="172"/>
    </row>
    <row r="304" customFormat="false" ht="15" hidden="false" customHeight="true" outlineLevel="0" collapsed="false">
      <c r="D304" s="78"/>
      <c r="E304" s="172"/>
    </row>
    <row r="305" customFormat="false" ht="15" hidden="false" customHeight="true" outlineLevel="0" collapsed="false">
      <c r="D305" s="78"/>
      <c r="E305" s="172"/>
    </row>
    <row r="306" customFormat="false" ht="15" hidden="false" customHeight="true" outlineLevel="0" collapsed="false">
      <c r="D306" s="78"/>
      <c r="E306" s="172"/>
    </row>
    <row r="307" customFormat="false" ht="15" hidden="false" customHeight="true" outlineLevel="0" collapsed="false">
      <c r="D307" s="78"/>
      <c r="E307" s="172"/>
    </row>
    <row r="308" customFormat="false" ht="15" hidden="false" customHeight="true" outlineLevel="0" collapsed="false">
      <c r="D308" s="78"/>
      <c r="E308" s="172"/>
    </row>
    <row r="309" customFormat="false" ht="15" hidden="false" customHeight="true" outlineLevel="0" collapsed="false">
      <c r="D309" s="78"/>
      <c r="E309" s="172"/>
    </row>
    <row r="310" customFormat="false" ht="15" hidden="false" customHeight="true" outlineLevel="0" collapsed="false">
      <c r="D310" s="78"/>
      <c r="E310" s="172"/>
    </row>
    <row r="311" customFormat="false" ht="15" hidden="false" customHeight="true" outlineLevel="0" collapsed="false">
      <c r="D311" s="78"/>
      <c r="E311" s="172"/>
    </row>
    <row r="312" customFormat="false" ht="15" hidden="false" customHeight="true" outlineLevel="0" collapsed="false">
      <c r="D312" s="78"/>
      <c r="E312" s="176"/>
    </row>
    <row r="313" customFormat="false" ht="15" hidden="false" customHeight="true" outlineLevel="0" collapsed="false">
      <c r="D313" s="78"/>
      <c r="E313" s="176"/>
    </row>
    <row r="314" customFormat="false" ht="15" hidden="false" customHeight="true" outlineLevel="0" collapsed="false">
      <c r="D314" s="78"/>
      <c r="E314" s="176"/>
    </row>
    <row r="315" customFormat="false" ht="15" hidden="false" customHeight="true" outlineLevel="0" collapsed="false">
      <c r="D315" s="78"/>
      <c r="E315" s="176"/>
    </row>
    <row r="316" customFormat="false" ht="15" hidden="false" customHeight="true" outlineLevel="0" collapsed="false">
      <c r="D316" s="78"/>
      <c r="E316" s="176"/>
    </row>
    <row r="317" customFormat="false" ht="15" hidden="false" customHeight="true" outlineLevel="0" collapsed="false">
      <c r="D317" s="78"/>
      <c r="E317" s="176"/>
    </row>
    <row r="318" customFormat="false" ht="15" hidden="false" customHeight="true" outlineLevel="0" collapsed="false">
      <c r="D318" s="78"/>
      <c r="E318" s="176"/>
    </row>
    <row r="319" customFormat="false" ht="15" hidden="false" customHeight="true" outlineLevel="0" collapsed="false">
      <c r="D319" s="78"/>
      <c r="E319" s="176"/>
    </row>
    <row r="320" customFormat="false" ht="15" hidden="false" customHeight="true" outlineLevel="0" collapsed="false">
      <c r="D320" s="78"/>
      <c r="E320" s="176"/>
    </row>
    <row r="321" customFormat="false" ht="15" hidden="false" customHeight="true" outlineLevel="0" collapsed="false">
      <c r="D321" s="78"/>
      <c r="E321" s="176"/>
    </row>
    <row r="322" customFormat="false" ht="15" hidden="false" customHeight="true" outlineLevel="0" collapsed="false">
      <c r="D322" s="78"/>
      <c r="E322" s="176"/>
    </row>
    <row r="323" customFormat="false" ht="15" hidden="false" customHeight="true" outlineLevel="0" collapsed="false">
      <c r="D323" s="78"/>
      <c r="E323" s="176"/>
    </row>
    <row r="324" customFormat="false" ht="15" hidden="false" customHeight="true" outlineLevel="0" collapsed="false">
      <c r="D324" s="78"/>
      <c r="E324" s="176"/>
    </row>
    <row r="325" customFormat="false" ht="15" hidden="false" customHeight="true" outlineLevel="0" collapsed="false">
      <c r="D325" s="78"/>
      <c r="E325" s="176"/>
    </row>
    <row r="326" customFormat="false" ht="15" hidden="false" customHeight="true" outlineLevel="0" collapsed="false">
      <c r="D326" s="78"/>
      <c r="E326" s="176"/>
    </row>
    <row r="327" customFormat="false" ht="15" hidden="false" customHeight="true" outlineLevel="0" collapsed="false">
      <c r="D327" s="78"/>
      <c r="E327" s="172"/>
    </row>
    <row r="328" customFormat="false" ht="15" hidden="false" customHeight="true" outlineLevel="0" collapsed="false">
      <c r="D328" s="78"/>
      <c r="E328" s="172"/>
    </row>
    <row r="329" customFormat="false" ht="15" hidden="false" customHeight="true" outlineLevel="0" collapsed="false">
      <c r="D329" s="78"/>
      <c r="E329" s="172"/>
    </row>
    <row r="330" customFormat="false" ht="15" hidden="false" customHeight="true" outlineLevel="0" collapsed="false">
      <c r="D330" s="78"/>
      <c r="E330" s="172"/>
    </row>
    <row r="331" customFormat="false" ht="15" hidden="false" customHeight="true" outlineLevel="0" collapsed="false">
      <c r="D331" s="78"/>
      <c r="E331" s="172"/>
    </row>
    <row r="332" customFormat="false" ht="15" hidden="false" customHeight="true" outlineLevel="0" collapsed="false">
      <c r="D332" s="78"/>
      <c r="E332" s="172"/>
    </row>
    <row r="333" customFormat="false" ht="15" hidden="false" customHeight="true" outlineLevel="0" collapsed="false">
      <c r="D333" s="78"/>
      <c r="E333" s="172"/>
    </row>
    <row r="334" customFormat="false" ht="15" hidden="false" customHeight="true" outlineLevel="0" collapsed="false">
      <c r="D334" s="78"/>
      <c r="E334" s="172"/>
    </row>
    <row r="335" customFormat="false" ht="15" hidden="false" customHeight="true" outlineLevel="0" collapsed="false">
      <c r="D335" s="78"/>
      <c r="E335" s="172"/>
    </row>
    <row r="336" customFormat="false" ht="15" hidden="false" customHeight="true" outlineLevel="0" collapsed="false">
      <c r="D336" s="78"/>
      <c r="E336" s="172"/>
    </row>
    <row r="337" customFormat="false" ht="15" hidden="false" customHeight="true" outlineLevel="0" collapsed="false">
      <c r="D337" s="78"/>
      <c r="E337" s="172"/>
    </row>
    <row r="338" customFormat="false" ht="15" hidden="false" customHeight="true" outlineLevel="0" collapsed="false">
      <c r="D338" s="78"/>
      <c r="E338" s="172"/>
    </row>
    <row r="339" customFormat="false" ht="15" hidden="false" customHeight="true" outlineLevel="0" collapsed="false">
      <c r="D339" s="78"/>
      <c r="E339" s="172"/>
    </row>
    <row r="340" customFormat="false" ht="15" hidden="false" customHeight="true" outlineLevel="0" collapsed="false">
      <c r="D340" s="78"/>
      <c r="E340" s="172"/>
    </row>
    <row r="341" customFormat="false" ht="15" hidden="false" customHeight="true" outlineLevel="0" collapsed="false">
      <c r="D341" s="78"/>
      <c r="E341" s="172"/>
    </row>
    <row r="342" customFormat="false" ht="15" hidden="false" customHeight="true" outlineLevel="0" collapsed="false">
      <c r="D342" s="78"/>
      <c r="E342" s="172"/>
    </row>
    <row r="343" customFormat="false" ht="15" hidden="false" customHeight="true" outlineLevel="0" collapsed="false">
      <c r="D343" s="78"/>
      <c r="E343" s="172"/>
    </row>
    <row r="344" customFormat="false" ht="15" hidden="false" customHeight="true" outlineLevel="0" collapsed="false">
      <c r="D344" s="78"/>
      <c r="E344" s="172"/>
    </row>
    <row r="345" customFormat="false" ht="15" hidden="false" customHeight="true" outlineLevel="0" collapsed="false">
      <c r="D345" s="78"/>
      <c r="E345" s="172"/>
    </row>
    <row r="346" customFormat="false" ht="15" hidden="false" customHeight="true" outlineLevel="0" collapsed="false">
      <c r="D346" s="78"/>
      <c r="E346" s="172"/>
    </row>
    <row r="347" customFormat="false" ht="15" hidden="false" customHeight="true" outlineLevel="0" collapsed="false">
      <c r="D347" s="78"/>
      <c r="E347" s="172"/>
    </row>
    <row r="348" customFormat="false" ht="15" hidden="false" customHeight="true" outlineLevel="0" collapsed="false">
      <c r="D348" s="78"/>
      <c r="E348" s="172"/>
    </row>
    <row r="349" customFormat="false" ht="15" hidden="false" customHeight="true" outlineLevel="0" collapsed="false">
      <c r="D349" s="78"/>
      <c r="E349" s="172"/>
    </row>
    <row r="350" customFormat="false" ht="15" hidden="false" customHeight="true" outlineLevel="0" collapsed="false">
      <c r="D350" s="78"/>
      <c r="E350" s="172"/>
    </row>
    <row r="351" customFormat="false" ht="15" hidden="false" customHeight="true" outlineLevel="0" collapsed="false">
      <c r="D351" s="78"/>
      <c r="E351" s="172"/>
    </row>
    <row r="352" customFormat="false" ht="15" hidden="false" customHeight="true" outlineLevel="0" collapsed="false">
      <c r="D352" s="78"/>
      <c r="E352" s="172"/>
    </row>
    <row r="353" customFormat="false" ht="15" hidden="false" customHeight="true" outlineLevel="0" collapsed="false">
      <c r="D353" s="78"/>
      <c r="E353" s="172"/>
    </row>
    <row r="354" customFormat="false" ht="15" hidden="false" customHeight="true" outlineLevel="0" collapsed="false">
      <c r="D354" s="78"/>
      <c r="E354" s="172"/>
    </row>
    <row r="355" customFormat="false" ht="15" hidden="false" customHeight="true" outlineLevel="0" collapsed="false">
      <c r="D355" s="78"/>
      <c r="E355" s="172"/>
    </row>
    <row r="356" customFormat="false" ht="15" hidden="false" customHeight="true" outlineLevel="0" collapsed="false">
      <c r="D356" s="78"/>
      <c r="E356" s="172"/>
    </row>
    <row r="357" customFormat="false" ht="15" hidden="false" customHeight="true" outlineLevel="0" collapsed="false">
      <c r="D357" s="78"/>
      <c r="E357" s="172"/>
    </row>
    <row r="358" customFormat="false" ht="15" hidden="false" customHeight="true" outlineLevel="0" collapsed="false">
      <c r="D358" s="78"/>
      <c r="E358" s="172"/>
    </row>
    <row r="359" customFormat="false" ht="15" hidden="false" customHeight="true" outlineLevel="0" collapsed="false">
      <c r="D359" s="78"/>
      <c r="E359" s="172"/>
    </row>
    <row r="360" customFormat="false" ht="15" hidden="false" customHeight="true" outlineLevel="0" collapsed="false">
      <c r="D360" s="78"/>
      <c r="E360" s="172"/>
    </row>
    <row r="361" customFormat="false" ht="15" hidden="false" customHeight="true" outlineLevel="0" collapsed="false">
      <c r="D361" s="78"/>
      <c r="E361" s="172"/>
    </row>
    <row r="362" customFormat="false" ht="15" hidden="false" customHeight="true" outlineLevel="0" collapsed="false">
      <c r="D362" s="78"/>
      <c r="E362" s="172"/>
    </row>
    <row r="363" customFormat="false" ht="15" hidden="false" customHeight="true" outlineLevel="0" collapsed="false">
      <c r="D363" s="78"/>
      <c r="E363" s="172"/>
    </row>
    <row r="364" customFormat="false" ht="15" hidden="false" customHeight="true" outlineLevel="0" collapsed="false">
      <c r="D364" s="78"/>
      <c r="E364" s="172"/>
    </row>
    <row r="365" customFormat="false" ht="15" hidden="false" customHeight="true" outlineLevel="0" collapsed="false">
      <c r="D365" s="78"/>
      <c r="E365" s="172"/>
    </row>
    <row r="366" customFormat="false" ht="15" hidden="false" customHeight="true" outlineLevel="0" collapsed="false">
      <c r="D366" s="78"/>
      <c r="E366" s="172"/>
    </row>
    <row r="367" customFormat="false" ht="15" hidden="false" customHeight="true" outlineLevel="0" collapsed="false">
      <c r="D367" s="78"/>
      <c r="E367" s="172"/>
    </row>
    <row r="368" customFormat="false" ht="15" hidden="false" customHeight="true" outlineLevel="0" collapsed="false">
      <c r="D368" s="78"/>
      <c r="E368" s="172"/>
    </row>
    <row r="369" customFormat="false" ht="15" hidden="false" customHeight="true" outlineLevel="0" collapsed="false">
      <c r="D369" s="78"/>
      <c r="E369" s="172"/>
    </row>
    <row r="370" customFormat="false" ht="15" hidden="false" customHeight="true" outlineLevel="0" collapsed="false">
      <c r="D370" s="78"/>
      <c r="E370" s="172"/>
    </row>
    <row r="371" customFormat="false" ht="15" hidden="false" customHeight="true" outlineLevel="0" collapsed="false">
      <c r="D371" s="78"/>
      <c r="E371" s="172"/>
    </row>
    <row r="372" customFormat="false" ht="15" hidden="false" customHeight="true" outlineLevel="0" collapsed="false">
      <c r="D372" s="78"/>
      <c r="E372" s="172"/>
    </row>
    <row r="373" customFormat="false" ht="15" hidden="false" customHeight="true" outlineLevel="0" collapsed="false">
      <c r="D373" s="78"/>
      <c r="E373" s="172"/>
    </row>
    <row r="374" customFormat="false" ht="15" hidden="false" customHeight="true" outlineLevel="0" collapsed="false">
      <c r="D374" s="78"/>
      <c r="E374" s="172"/>
    </row>
    <row r="375" customFormat="false" ht="15" hidden="false" customHeight="true" outlineLevel="0" collapsed="false">
      <c r="D375" s="78"/>
      <c r="E375" s="172"/>
    </row>
    <row r="376" customFormat="false" ht="15" hidden="false" customHeight="true" outlineLevel="0" collapsed="false">
      <c r="D376" s="78"/>
      <c r="E376" s="172"/>
    </row>
    <row r="377" customFormat="false" ht="15" hidden="false" customHeight="true" outlineLevel="0" collapsed="false">
      <c r="D377" s="78"/>
      <c r="E377" s="172"/>
    </row>
    <row r="378" customFormat="false" ht="15" hidden="false" customHeight="true" outlineLevel="0" collapsed="false">
      <c r="D378" s="78"/>
      <c r="E378" s="172"/>
    </row>
    <row r="379" customFormat="false" ht="15" hidden="false" customHeight="true" outlineLevel="0" collapsed="false">
      <c r="D379" s="78"/>
      <c r="E379" s="172"/>
    </row>
    <row r="380" customFormat="false" ht="15" hidden="false" customHeight="true" outlineLevel="0" collapsed="false">
      <c r="D380" s="78"/>
      <c r="E380" s="172"/>
    </row>
    <row r="381" customFormat="false" ht="15" hidden="false" customHeight="true" outlineLevel="0" collapsed="false">
      <c r="D381" s="78"/>
      <c r="E381" s="172"/>
    </row>
    <row r="382" customFormat="false" ht="15" hidden="false" customHeight="true" outlineLevel="0" collapsed="false">
      <c r="D382" s="78"/>
      <c r="E382" s="172"/>
    </row>
    <row r="383" customFormat="false" ht="15" hidden="false" customHeight="true" outlineLevel="0" collapsed="false">
      <c r="D383" s="78"/>
      <c r="E383" s="172"/>
    </row>
    <row r="384" customFormat="false" ht="15" hidden="false" customHeight="true" outlineLevel="0" collapsed="false">
      <c r="D384" s="78"/>
      <c r="E384" s="172"/>
    </row>
    <row r="385" customFormat="false" ht="15" hidden="false" customHeight="true" outlineLevel="0" collapsed="false">
      <c r="D385" s="78"/>
      <c r="E385" s="172"/>
    </row>
    <row r="386" customFormat="false" ht="15" hidden="false" customHeight="true" outlineLevel="0" collapsed="false">
      <c r="D386" s="78"/>
      <c r="E386" s="172"/>
    </row>
    <row r="387" customFormat="false" ht="15" hidden="false" customHeight="true" outlineLevel="0" collapsed="false">
      <c r="D387" s="78"/>
      <c r="E387" s="172"/>
    </row>
    <row r="388" customFormat="false" ht="15" hidden="false" customHeight="true" outlineLevel="0" collapsed="false">
      <c r="D388" s="78"/>
      <c r="E388" s="172"/>
    </row>
    <row r="389" customFormat="false" ht="15" hidden="false" customHeight="true" outlineLevel="0" collapsed="false">
      <c r="D389" s="78"/>
      <c r="E389" s="172"/>
    </row>
    <row r="390" customFormat="false" ht="15" hidden="false" customHeight="true" outlineLevel="0" collapsed="false">
      <c r="D390" s="78"/>
      <c r="E390" s="172"/>
    </row>
    <row r="391" customFormat="false" ht="15" hidden="false" customHeight="true" outlineLevel="0" collapsed="false">
      <c r="D391" s="78"/>
      <c r="E391" s="172"/>
    </row>
    <row r="392" customFormat="false" ht="15" hidden="false" customHeight="true" outlineLevel="0" collapsed="false">
      <c r="D392" s="78"/>
      <c r="E392" s="172"/>
    </row>
    <row r="393" customFormat="false" ht="15" hidden="false" customHeight="true" outlineLevel="0" collapsed="false">
      <c r="D393" s="78"/>
      <c r="E393" s="172"/>
    </row>
    <row r="394" customFormat="false" ht="15" hidden="false" customHeight="true" outlineLevel="0" collapsed="false">
      <c r="D394" s="78"/>
      <c r="E394" s="172"/>
    </row>
    <row r="395" customFormat="false" ht="15" hidden="false" customHeight="true" outlineLevel="0" collapsed="false">
      <c r="D395" s="78"/>
      <c r="E395" s="172"/>
    </row>
    <row r="396" customFormat="false" ht="15" hidden="false" customHeight="true" outlineLevel="0" collapsed="false">
      <c r="D396" s="78"/>
      <c r="E396" s="172"/>
    </row>
    <row r="397" customFormat="false" ht="15" hidden="false" customHeight="true" outlineLevel="0" collapsed="false">
      <c r="D397" s="78"/>
      <c r="E397" s="172"/>
    </row>
    <row r="398" customFormat="false" ht="15" hidden="false" customHeight="true" outlineLevel="0" collapsed="false">
      <c r="D398" s="78"/>
      <c r="E398" s="172"/>
    </row>
    <row r="399" customFormat="false" ht="15" hidden="false" customHeight="true" outlineLevel="0" collapsed="false">
      <c r="D399" s="78"/>
      <c r="E399" s="172"/>
    </row>
    <row r="400" customFormat="false" ht="15" hidden="false" customHeight="true" outlineLevel="0" collapsed="false">
      <c r="D400" s="78"/>
      <c r="E400" s="172"/>
    </row>
    <row r="401" customFormat="false" ht="15" hidden="false" customHeight="true" outlineLevel="0" collapsed="false">
      <c r="D401" s="78"/>
      <c r="E401" s="172"/>
    </row>
    <row r="402" customFormat="false" ht="15" hidden="false" customHeight="true" outlineLevel="0" collapsed="false">
      <c r="D402" s="78"/>
      <c r="E402" s="172"/>
    </row>
    <row r="403" customFormat="false" ht="15" hidden="false" customHeight="true" outlineLevel="0" collapsed="false">
      <c r="D403" s="78"/>
      <c r="E403" s="172"/>
    </row>
    <row r="404" customFormat="false" ht="15" hidden="false" customHeight="true" outlineLevel="0" collapsed="false">
      <c r="D404" s="78"/>
      <c r="E404" s="172"/>
    </row>
    <row r="405" customFormat="false" ht="15" hidden="false" customHeight="true" outlineLevel="0" collapsed="false">
      <c r="D405" s="78"/>
      <c r="E405" s="172"/>
    </row>
    <row r="406" customFormat="false" ht="15" hidden="false" customHeight="true" outlineLevel="0" collapsed="false">
      <c r="D406" s="78"/>
      <c r="E406" s="172"/>
    </row>
    <row r="407" customFormat="false" ht="15" hidden="false" customHeight="true" outlineLevel="0" collapsed="false">
      <c r="D407" s="78"/>
      <c r="E407" s="172"/>
    </row>
    <row r="408" customFormat="false" ht="15" hidden="false" customHeight="true" outlineLevel="0" collapsed="false">
      <c r="D408" s="78"/>
      <c r="E408" s="172"/>
    </row>
    <row r="409" customFormat="false" ht="15" hidden="false" customHeight="true" outlineLevel="0" collapsed="false">
      <c r="D409" s="78"/>
      <c r="E409" s="172"/>
    </row>
    <row r="410" customFormat="false" ht="15" hidden="false" customHeight="true" outlineLevel="0" collapsed="false">
      <c r="D410" s="78"/>
      <c r="E410" s="172"/>
    </row>
    <row r="411" customFormat="false" ht="15" hidden="false" customHeight="true" outlineLevel="0" collapsed="false">
      <c r="D411" s="78"/>
      <c r="E411" s="172"/>
    </row>
    <row r="412" customFormat="false" ht="15" hidden="false" customHeight="true" outlineLevel="0" collapsed="false">
      <c r="D412" s="78"/>
      <c r="E412" s="172"/>
    </row>
    <row r="413" customFormat="false" ht="15" hidden="false" customHeight="true" outlineLevel="0" collapsed="false">
      <c r="D413" s="78"/>
      <c r="E413" s="172"/>
    </row>
    <row r="414" customFormat="false" ht="15" hidden="false" customHeight="true" outlineLevel="0" collapsed="false">
      <c r="D414" s="78"/>
      <c r="E414" s="172"/>
    </row>
    <row r="415" customFormat="false" ht="15" hidden="false" customHeight="true" outlineLevel="0" collapsed="false">
      <c r="D415" s="78"/>
      <c r="E415" s="172"/>
    </row>
    <row r="416" customFormat="false" ht="15" hidden="false" customHeight="true" outlineLevel="0" collapsed="false">
      <c r="D416" s="78"/>
      <c r="E416" s="172"/>
    </row>
    <row r="417" customFormat="false" ht="15" hidden="false" customHeight="true" outlineLevel="0" collapsed="false">
      <c r="D417" s="78"/>
      <c r="E417" s="172"/>
    </row>
    <row r="418" customFormat="false" ht="15" hidden="false" customHeight="true" outlineLevel="0" collapsed="false">
      <c r="D418" s="78"/>
      <c r="E418" s="172"/>
    </row>
    <row r="419" customFormat="false" ht="15" hidden="false" customHeight="true" outlineLevel="0" collapsed="false">
      <c r="D419" s="78"/>
      <c r="E419" s="172"/>
    </row>
    <row r="420" customFormat="false" ht="15" hidden="false" customHeight="true" outlineLevel="0" collapsed="false">
      <c r="D420" s="78"/>
      <c r="E420" s="172"/>
    </row>
    <row r="421" customFormat="false" ht="15" hidden="false" customHeight="true" outlineLevel="0" collapsed="false">
      <c r="D421" s="78"/>
      <c r="E421" s="172"/>
    </row>
    <row r="422" customFormat="false" ht="15" hidden="false" customHeight="true" outlineLevel="0" collapsed="false">
      <c r="D422" s="78"/>
      <c r="E422" s="172"/>
    </row>
    <row r="423" customFormat="false" ht="15" hidden="false" customHeight="true" outlineLevel="0" collapsed="false">
      <c r="D423" s="78"/>
      <c r="E423" s="172"/>
    </row>
    <row r="424" customFormat="false" ht="15" hidden="false" customHeight="true" outlineLevel="0" collapsed="false">
      <c r="D424" s="78"/>
      <c r="E424" s="172"/>
    </row>
    <row r="425" customFormat="false" ht="15" hidden="false" customHeight="true" outlineLevel="0" collapsed="false">
      <c r="D425" s="78"/>
      <c r="E425" s="172"/>
    </row>
    <row r="426" customFormat="false" ht="15" hidden="false" customHeight="true" outlineLevel="0" collapsed="false">
      <c r="D426" s="78"/>
      <c r="E426" s="172"/>
    </row>
    <row r="427" customFormat="false" ht="15" hidden="false" customHeight="true" outlineLevel="0" collapsed="false">
      <c r="D427" s="78"/>
      <c r="E427" s="172"/>
    </row>
    <row r="428" customFormat="false" ht="15" hidden="false" customHeight="true" outlineLevel="0" collapsed="false">
      <c r="D428" s="78"/>
      <c r="E428" s="172"/>
    </row>
    <row r="429" customFormat="false" ht="15" hidden="false" customHeight="true" outlineLevel="0" collapsed="false">
      <c r="D429" s="78"/>
      <c r="E429" s="179"/>
    </row>
    <row r="430" customFormat="false" ht="15" hidden="false" customHeight="true" outlineLevel="0" collapsed="false">
      <c r="D430" s="78"/>
      <c r="E430" s="172"/>
    </row>
    <row r="431" customFormat="false" ht="15" hidden="false" customHeight="true" outlineLevel="0" collapsed="false">
      <c r="D431" s="78"/>
      <c r="E431" s="172"/>
    </row>
    <row r="432" customFormat="false" ht="15" hidden="false" customHeight="true" outlineLevel="0" collapsed="false">
      <c r="D432" s="78"/>
      <c r="E432" s="172"/>
    </row>
    <row r="433" customFormat="false" ht="15" hidden="false" customHeight="true" outlineLevel="0" collapsed="false">
      <c r="D433" s="78"/>
      <c r="E433" s="172"/>
    </row>
    <row r="434" customFormat="false" ht="15" hidden="false" customHeight="true" outlineLevel="0" collapsed="false">
      <c r="D434" s="78"/>
      <c r="E434" s="179"/>
    </row>
    <row r="435" customFormat="false" ht="15" hidden="false" customHeight="true" outlineLevel="0" collapsed="false">
      <c r="D435" s="78"/>
      <c r="E435" s="172"/>
    </row>
    <row r="436" customFormat="false" ht="15" hidden="false" customHeight="true" outlineLevel="0" collapsed="false">
      <c r="D436" s="78"/>
      <c r="E436" s="172"/>
    </row>
    <row r="437" customFormat="false" ht="15" hidden="false" customHeight="true" outlineLevel="0" collapsed="false">
      <c r="D437" s="78"/>
      <c r="E437" s="172"/>
    </row>
    <row r="438" customFormat="false" ht="15" hidden="false" customHeight="true" outlineLevel="0" collapsed="false">
      <c r="D438" s="78"/>
      <c r="E438" s="172"/>
    </row>
    <row r="439" customFormat="false" ht="15" hidden="false" customHeight="true" outlineLevel="0" collapsed="false">
      <c r="D439" s="78"/>
      <c r="E439" s="172"/>
    </row>
    <row r="440" customFormat="false" ht="15" hidden="false" customHeight="true" outlineLevel="0" collapsed="false">
      <c r="D440" s="78"/>
      <c r="E440" s="172"/>
    </row>
    <row r="441" customFormat="false" ht="15" hidden="false" customHeight="true" outlineLevel="0" collapsed="false">
      <c r="D441" s="78"/>
      <c r="E441" s="172"/>
    </row>
    <row r="442" customFormat="false" ht="15" hidden="false" customHeight="true" outlineLevel="0" collapsed="false">
      <c r="D442" s="78"/>
      <c r="E442" s="172"/>
    </row>
    <row r="443" customFormat="false" ht="15" hidden="false" customHeight="true" outlineLevel="0" collapsed="false">
      <c r="D443" s="78"/>
      <c r="E443" s="172"/>
    </row>
    <row r="444" customFormat="false" ht="15" hidden="false" customHeight="true" outlineLevel="0" collapsed="false">
      <c r="D444" s="78"/>
      <c r="E444" s="172"/>
    </row>
    <row r="445" customFormat="false" ht="15" hidden="false" customHeight="true" outlineLevel="0" collapsed="false">
      <c r="D445" s="78"/>
      <c r="E445" s="172"/>
    </row>
    <row r="446" customFormat="false" ht="15" hidden="false" customHeight="true" outlineLevel="0" collapsed="false">
      <c r="A446" s="106"/>
      <c r="B446" s="177"/>
      <c r="C446" s="175"/>
      <c r="D446" s="78"/>
      <c r="E446" s="176"/>
    </row>
    <row r="447" customFormat="false" ht="15" hidden="false" customHeight="true" outlineLevel="0" collapsed="false">
      <c r="D447" s="78"/>
      <c r="E447" s="172"/>
    </row>
    <row r="448" customFormat="false" ht="15" hidden="false" customHeight="true" outlineLevel="0" collapsed="false">
      <c r="D448" s="78"/>
      <c r="E448" s="172"/>
    </row>
    <row r="449" customFormat="false" ht="15" hidden="false" customHeight="true" outlineLevel="0" collapsed="false">
      <c r="D449" s="78"/>
      <c r="E449" s="172"/>
    </row>
    <row r="450" customFormat="false" ht="15" hidden="false" customHeight="true" outlineLevel="0" collapsed="false">
      <c r="D450" s="78"/>
      <c r="E450" s="172"/>
    </row>
    <row r="451" customFormat="false" ht="15" hidden="false" customHeight="true" outlineLevel="0" collapsed="false">
      <c r="D451" s="78"/>
      <c r="E451" s="172"/>
    </row>
    <row r="452" customFormat="false" ht="15" hidden="false" customHeight="true" outlineLevel="0" collapsed="false">
      <c r="D452" s="78"/>
      <c r="E452" s="172"/>
    </row>
    <row r="453" customFormat="false" ht="15" hidden="false" customHeight="true" outlineLevel="0" collapsed="false">
      <c r="D453" s="78"/>
      <c r="E453" s="172"/>
    </row>
    <row r="454" customFormat="false" ht="15" hidden="false" customHeight="true" outlineLevel="0" collapsed="false">
      <c r="D454" s="78"/>
      <c r="E454" s="172"/>
    </row>
    <row r="455" customFormat="false" ht="15" hidden="false" customHeight="true" outlineLevel="0" collapsed="false">
      <c r="D455" s="78"/>
      <c r="E455" s="172"/>
    </row>
    <row r="456" customFormat="false" ht="15" hidden="false" customHeight="true" outlineLevel="0" collapsed="false">
      <c r="D456" s="78"/>
      <c r="E456" s="172"/>
    </row>
    <row r="457" customFormat="false" ht="15" hidden="false" customHeight="true" outlineLevel="0" collapsed="false">
      <c r="D457" s="78"/>
      <c r="E457" s="172"/>
    </row>
    <row r="458" customFormat="false" ht="15" hidden="false" customHeight="true" outlineLevel="0" collapsed="false">
      <c r="D458" s="78"/>
      <c r="E458" s="172"/>
    </row>
    <row r="459" customFormat="false" ht="15" hidden="false" customHeight="true" outlineLevel="0" collapsed="false">
      <c r="D459" s="78"/>
      <c r="E459" s="172"/>
    </row>
    <row r="460" customFormat="false" ht="15" hidden="false" customHeight="true" outlineLevel="0" collapsed="false">
      <c r="D460" s="78"/>
      <c r="E460" s="172"/>
    </row>
    <row r="461" customFormat="false" ht="15" hidden="false" customHeight="true" outlineLevel="0" collapsed="false">
      <c r="D461" s="78"/>
      <c r="E461" s="172"/>
    </row>
    <row r="462" customFormat="false" ht="15" hidden="false" customHeight="true" outlineLevel="0" collapsed="false">
      <c r="D462" s="78"/>
      <c r="E462" s="172"/>
    </row>
    <row r="463" customFormat="false" ht="15" hidden="false" customHeight="true" outlineLevel="0" collapsed="false">
      <c r="D463" s="78"/>
      <c r="E463" s="172"/>
    </row>
    <row r="464" customFormat="false" ht="15" hidden="false" customHeight="true" outlineLevel="0" collapsed="false">
      <c r="D464" s="78"/>
      <c r="E464" s="172"/>
    </row>
    <row r="465" customFormat="false" ht="15" hidden="false" customHeight="true" outlineLevel="0" collapsed="false">
      <c r="D465" s="78"/>
      <c r="E465" s="172"/>
    </row>
    <row r="466" customFormat="false" ht="15" hidden="false" customHeight="true" outlineLevel="0" collapsed="false">
      <c r="D466" s="78"/>
      <c r="E466" s="172"/>
    </row>
    <row r="467" customFormat="false" ht="15" hidden="false" customHeight="true" outlineLevel="0" collapsed="false">
      <c r="D467" s="78"/>
      <c r="E467" s="172"/>
    </row>
    <row r="468" customFormat="false" ht="15" hidden="false" customHeight="true" outlineLevel="0" collapsed="false">
      <c r="D468" s="78"/>
      <c r="E468" s="172"/>
    </row>
    <row r="469" customFormat="false" ht="15" hidden="false" customHeight="true" outlineLevel="0" collapsed="false">
      <c r="B469" s="67"/>
      <c r="D469" s="78"/>
      <c r="E469" s="172"/>
    </row>
    <row r="470" customFormat="false" ht="15" hidden="false" customHeight="true" outlineLevel="0" collapsed="false">
      <c r="D470" s="78"/>
      <c r="E470" s="172"/>
    </row>
    <row r="471" customFormat="false" ht="15" hidden="false" customHeight="true" outlineLevel="0" collapsed="false">
      <c r="D471" s="78"/>
      <c r="E471" s="172"/>
    </row>
    <row r="472" customFormat="false" ht="15" hidden="false" customHeight="true" outlineLevel="0" collapsed="false">
      <c r="D472" s="78"/>
      <c r="E472" s="172"/>
    </row>
    <row r="473" customFormat="false" ht="15" hidden="false" customHeight="true" outlineLevel="0" collapsed="false">
      <c r="D473" s="78"/>
      <c r="E473" s="172"/>
    </row>
    <row r="474" customFormat="false" ht="15" hidden="false" customHeight="true" outlineLevel="0" collapsed="false">
      <c r="D474" s="78"/>
      <c r="E474" s="172"/>
    </row>
    <row r="475" customFormat="false" ht="15" hidden="false" customHeight="true" outlineLevel="0" collapsed="false">
      <c r="D475" s="78"/>
      <c r="E475" s="172"/>
    </row>
    <row r="476" customFormat="false" ht="15" hidden="false" customHeight="true" outlineLevel="0" collapsed="false">
      <c r="D476" s="78"/>
      <c r="E476" s="172"/>
    </row>
    <row r="477" customFormat="false" ht="15" hidden="false" customHeight="true" outlineLevel="0" collapsed="false">
      <c r="D477" s="78"/>
      <c r="E477" s="176"/>
    </row>
    <row r="478" customFormat="false" ht="15" hidden="false" customHeight="true" outlineLevel="0" collapsed="false">
      <c r="D478" s="78"/>
      <c r="E478" s="176"/>
    </row>
    <row r="479" customFormat="false" ht="15" hidden="false" customHeight="true" outlineLevel="0" collapsed="false">
      <c r="D479" s="78"/>
      <c r="E479" s="176"/>
    </row>
    <row r="480" customFormat="false" ht="15" hidden="false" customHeight="true" outlineLevel="0" collapsed="false">
      <c r="D480" s="78"/>
      <c r="E480" s="176"/>
    </row>
    <row r="481" customFormat="false" ht="15" hidden="false" customHeight="true" outlineLevel="0" collapsed="false">
      <c r="D481" s="78"/>
      <c r="E481" s="176"/>
    </row>
    <row r="482" customFormat="false" ht="15" hidden="false" customHeight="true" outlineLevel="0" collapsed="false">
      <c r="D482" s="78"/>
      <c r="E482" s="176"/>
    </row>
    <row r="483" customFormat="false" ht="15" hidden="false" customHeight="true" outlineLevel="0" collapsed="false">
      <c r="D483" s="78"/>
      <c r="E483" s="176"/>
    </row>
    <row r="484" customFormat="false" ht="15" hidden="false" customHeight="true" outlineLevel="0" collapsed="false">
      <c r="D484" s="78"/>
      <c r="E484" s="176"/>
    </row>
    <row r="485" customFormat="false" ht="15" hidden="false" customHeight="true" outlineLevel="0" collapsed="false">
      <c r="D485" s="78"/>
      <c r="E485" s="176"/>
    </row>
    <row r="486" customFormat="false" ht="15" hidden="false" customHeight="true" outlineLevel="0" collapsed="false">
      <c r="D486" s="78"/>
      <c r="E486" s="176"/>
    </row>
    <row r="487" customFormat="false" ht="15" hidden="false" customHeight="true" outlineLevel="0" collapsed="false">
      <c r="D487" s="78"/>
      <c r="E487" s="176"/>
    </row>
    <row r="488" customFormat="false" ht="15" hidden="false" customHeight="true" outlineLevel="0" collapsed="false">
      <c r="D488" s="78"/>
      <c r="E488" s="176"/>
    </row>
    <row r="489" customFormat="false" ht="15" hidden="false" customHeight="true" outlineLevel="0" collapsed="false">
      <c r="D489" s="78"/>
      <c r="E489" s="176"/>
    </row>
    <row r="490" customFormat="false" ht="15" hidden="false" customHeight="true" outlineLevel="0" collapsed="false">
      <c r="D490" s="78"/>
      <c r="E490" s="176"/>
    </row>
    <row r="491" customFormat="false" ht="15" hidden="false" customHeight="true" outlineLevel="0" collapsed="false">
      <c r="D491" s="78"/>
      <c r="E491" s="176"/>
    </row>
    <row r="492" customFormat="false" ht="15" hidden="false" customHeight="true" outlineLevel="0" collapsed="false">
      <c r="D492" s="78"/>
      <c r="E492" s="176"/>
    </row>
    <row r="493" customFormat="false" ht="15" hidden="false" customHeight="true" outlineLevel="0" collapsed="false">
      <c r="D493" s="78"/>
      <c r="E493" s="176"/>
    </row>
    <row r="494" customFormat="false" ht="15" hidden="false" customHeight="true" outlineLevel="0" collapsed="false">
      <c r="D494" s="78"/>
      <c r="E494" s="176"/>
    </row>
    <row r="495" customFormat="false" ht="15" hidden="false" customHeight="true" outlineLevel="0" collapsed="false">
      <c r="D495" s="78"/>
      <c r="E495" s="176"/>
    </row>
    <row r="496" customFormat="false" ht="15" hidden="false" customHeight="true" outlineLevel="0" collapsed="false">
      <c r="D496" s="78"/>
      <c r="E496" s="176"/>
    </row>
    <row r="497" customFormat="false" ht="15" hidden="false" customHeight="true" outlineLevel="0" collapsed="false">
      <c r="D497" s="78"/>
      <c r="E497" s="176"/>
    </row>
    <row r="498" customFormat="false" ht="15" hidden="false" customHeight="true" outlineLevel="0" collapsed="false">
      <c r="D498" s="78"/>
      <c r="E498" s="176"/>
    </row>
    <row r="499" customFormat="false" ht="15" hidden="false" customHeight="true" outlineLevel="0" collapsed="false">
      <c r="D499" s="78"/>
      <c r="E499" s="176"/>
    </row>
    <row r="500" customFormat="false" ht="15" hidden="false" customHeight="true" outlineLevel="0" collapsed="false">
      <c r="D500" s="78"/>
      <c r="E500" s="176"/>
    </row>
    <row r="501" customFormat="false" ht="15" hidden="false" customHeight="true" outlineLevel="0" collapsed="false">
      <c r="D501" s="78"/>
      <c r="E501" s="176"/>
    </row>
    <row r="502" customFormat="false" ht="15" hidden="false" customHeight="true" outlineLevel="0" collapsed="false">
      <c r="D502" s="78"/>
      <c r="E502" s="176"/>
    </row>
    <row r="503" customFormat="false" ht="15" hidden="false" customHeight="true" outlineLevel="0" collapsed="false">
      <c r="D503" s="78"/>
      <c r="E503" s="176"/>
    </row>
    <row r="504" customFormat="false" ht="15" hidden="false" customHeight="true" outlineLevel="0" collapsed="false">
      <c r="D504" s="78"/>
      <c r="E504" s="176"/>
    </row>
    <row r="505" customFormat="false" ht="15" hidden="false" customHeight="true" outlineLevel="0" collapsed="false">
      <c r="D505" s="78"/>
      <c r="E505" s="176"/>
    </row>
    <row r="506" customFormat="false" ht="15" hidden="false" customHeight="true" outlineLevel="0" collapsed="false">
      <c r="D506" s="78"/>
      <c r="E506" s="176"/>
    </row>
    <row r="507" customFormat="false" ht="15" hidden="false" customHeight="true" outlineLevel="0" collapsed="false">
      <c r="D507" s="78"/>
      <c r="E507" s="176"/>
    </row>
    <row r="508" customFormat="false" ht="15" hidden="false" customHeight="true" outlineLevel="0" collapsed="false">
      <c r="D508" s="78"/>
      <c r="E508" s="176"/>
    </row>
    <row r="509" customFormat="false" ht="15" hidden="false" customHeight="true" outlineLevel="0" collapsed="false">
      <c r="D509" s="78"/>
      <c r="E509" s="172"/>
    </row>
    <row r="510" customFormat="false" ht="15" hidden="false" customHeight="true" outlineLevel="0" collapsed="false">
      <c r="D510" s="78"/>
      <c r="E510" s="172"/>
    </row>
    <row r="511" customFormat="false" ht="15" hidden="false" customHeight="true" outlineLevel="0" collapsed="false">
      <c r="D511" s="78"/>
      <c r="E511" s="172"/>
    </row>
    <row r="512" customFormat="false" ht="15" hidden="false" customHeight="true" outlineLevel="0" collapsed="false">
      <c r="D512" s="78"/>
      <c r="E512" s="172"/>
    </row>
    <row r="513" customFormat="false" ht="15" hidden="false" customHeight="true" outlineLevel="0" collapsed="false">
      <c r="D513" s="78"/>
      <c r="E513" s="172"/>
    </row>
    <row r="514" customFormat="false" ht="15" hidden="false" customHeight="true" outlineLevel="0" collapsed="false">
      <c r="D514" s="78"/>
      <c r="E514" s="172"/>
    </row>
    <row r="515" customFormat="false" ht="15" hidden="false" customHeight="true" outlineLevel="0" collapsed="false">
      <c r="D515" s="78"/>
      <c r="E515" s="172"/>
    </row>
    <row r="516" customFormat="false" ht="15" hidden="false" customHeight="true" outlineLevel="0" collapsed="false">
      <c r="D516" s="78"/>
      <c r="E516" s="172"/>
    </row>
    <row r="517" customFormat="false" ht="15" hidden="false" customHeight="true" outlineLevel="0" collapsed="false">
      <c r="D517" s="78"/>
      <c r="E517" s="172"/>
    </row>
    <row r="518" customFormat="false" ht="15" hidden="false" customHeight="true" outlineLevel="0" collapsed="false">
      <c r="D518" s="78"/>
      <c r="E518" s="172"/>
    </row>
    <row r="519" customFormat="false" ht="15" hidden="false" customHeight="true" outlineLevel="0" collapsed="false">
      <c r="D519" s="78"/>
      <c r="E519" s="172"/>
    </row>
    <row r="520" customFormat="false" ht="15" hidden="false" customHeight="true" outlineLevel="0" collapsed="false">
      <c r="D520" s="78"/>
      <c r="E520" s="172"/>
    </row>
    <row r="521" customFormat="false" ht="15" hidden="false" customHeight="true" outlineLevel="0" collapsed="false">
      <c r="D521" s="78"/>
      <c r="E521" s="172"/>
    </row>
    <row r="522" customFormat="false" ht="15" hidden="false" customHeight="true" outlineLevel="0" collapsed="false">
      <c r="D522" s="78"/>
      <c r="E522" s="172"/>
    </row>
    <row r="523" customFormat="false" ht="15" hidden="false" customHeight="true" outlineLevel="0" collapsed="false">
      <c r="D523" s="78"/>
      <c r="E523" s="172"/>
    </row>
    <row r="524" customFormat="false" ht="15" hidden="false" customHeight="true" outlineLevel="0" collapsed="false">
      <c r="D524" s="78"/>
      <c r="E524" s="172"/>
    </row>
    <row r="525" customFormat="false" ht="15" hidden="false" customHeight="true" outlineLevel="0" collapsed="false">
      <c r="D525" s="78"/>
      <c r="E525" s="172"/>
    </row>
    <row r="526" customFormat="false" ht="15" hidden="false" customHeight="true" outlineLevel="0" collapsed="false">
      <c r="D526" s="78"/>
      <c r="E526" s="172"/>
    </row>
    <row r="527" customFormat="false" ht="15" hidden="false" customHeight="true" outlineLevel="0" collapsed="false">
      <c r="D527" s="78"/>
      <c r="E527" s="172"/>
    </row>
    <row r="528" customFormat="false" ht="15" hidden="false" customHeight="true" outlineLevel="0" collapsed="false">
      <c r="D528" s="78"/>
      <c r="E528" s="172"/>
    </row>
    <row r="529" customFormat="false" ht="15" hidden="false" customHeight="true" outlineLevel="0" collapsed="false">
      <c r="D529" s="78"/>
      <c r="E529" s="172"/>
    </row>
    <row r="530" customFormat="false" ht="15" hidden="false" customHeight="true" outlineLevel="0" collapsed="false">
      <c r="D530" s="78"/>
      <c r="E530" s="172"/>
    </row>
    <row r="531" customFormat="false" ht="15" hidden="false" customHeight="true" outlineLevel="0" collapsed="false">
      <c r="D531" s="78"/>
      <c r="E531" s="172"/>
    </row>
    <row r="532" customFormat="false" ht="15" hidden="false" customHeight="true" outlineLevel="0" collapsed="false">
      <c r="D532" s="78"/>
      <c r="E532" s="172"/>
    </row>
    <row r="533" customFormat="false" ht="15" hidden="false" customHeight="true" outlineLevel="0" collapsed="false">
      <c r="D533" s="78"/>
      <c r="E533" s="172"/>
    </row>
    <row r="534" customFormat="false" ht="15" hidden="false" customHeight="true" outlineLevel="0" collapsed="false">
      <c r="D534" s="78"/>
      <c r="E534" s="172"/>
    </row>
    <row r="535" customFormat="false" ht="15" hidden="false" customHeight="true" outlineLevel="0" collapsed="false">
      <c r="D535" s="78"/>
      <c r="E535" s="172"/>
    </row>
    <row r="536" customFormat="false" ht="15" hidden="false" customHeight="true" outlineLevel="0" collapsed="false">
      <c r="D536" s="78"/>
      <c r="E536" s="141"/>
    </row>
    <row r="537" customFormat="false" ht="15" hidden="false" customHeight="true" outlineLevel="0" collapsed="false">
      <c r="D537" s="78"/>
      <c r="E537" s="141"/>
    </row>
    <row r="538" customFormat="false" ht="15" hidden="false" customHeight="true" outlineLevel="0" collapsed="false">
      <c r="D538" s="78"/>
      <c r="E538" s="141"/>
    </row>
    <row r="539" customFormat="false" ht="15" hidden="false" customHeight="true" outlineLevel="0" collapsed="false">
      <c r="D539" s="78"/>
      <c r="E539" s="141"/>
    </row>
    <row r="540" customFormat="false" ht="15" hidden="false" customHeight="true" outlineLevel="0" collapsed="false">
      <c r="D540" s="78"/>
      <c r="E540" s="172"/>
    </row>
    <row r="541" customFormat="false" ht="15" hidden="false" customHeight="true" outlineLevel="0" collapsed="false">
      <c r="D541" s="78"/>
      <c r="E541" s="172"/>
    </row>
    <row r="542" customFormat="false" ht="15" hidden="false" customHeight="true" outlineLevel="0" collapsed="false">
      <c r="D542" s="78"/>
      <c r="E542" s="172"/>
    </row>
    <row r="543" customFormat="false" ht="15" hidden="false" customHeight="true" outlineLevel="0" collapsed="false">
      <c r="D543" s="78"/>
      <c r="E543" s="172"/>
    </row>
    <row r="544" customFormat="false" ht="15" hidden="false" customHeight="true" outlineLevel="0" collapsed="false">
      <c r="D544" s="78"/>
      <c r="E544" s="172"/>
    </row>
    <row r="545" customFormat="false" ht="15" hidden="false" customHeight="true" outlineLevel="0" collapsed="false">
      <c r="B545" s="67"/>
      <c r="D545" s="78"/>
      <c r="E545" s="172"/>
    </row>
    <row r="546" customFormat="false" ht="15" hidden="false" customHeight="true" outlineLevel="0" collapsed="false">
      <c r="D546" s="78"/>
      <c r="E546" s="172"/>
    </row>
    <row r="547" customFormat="false" ht="15" hidden="false" customHeight="true" outlineLevel="0" collapsed="false">
      <c r="D547" s="78"/>
      <c r="E547" s="172"/>
    </row>
    <row r="548" customFormat="false" ht="15" hidden="false" customHeight="true" outlineLevel="0" collapsed="false">
      <c r="D548" s="78"/>
      <c r="E548" s="172"/>
    </row>
    <row r="549" customFormat="false" ht="15" hidden="false" customHeight="true" outlineLevel="0" collapsed="false">
      <c r="D549" s="78"/>
      <c r="E549" s="172"/>
    </row>
    <row r="550" customFormat="false" ht="15" hidden="false" customHeight="true" outlineLevel="0" collapsed="false">
      <c r="D550" s="78"/>
      <c r="E550" s="172"/>
    </row>
    <row r="551" customFormat="false" ht="15" hidden="false" customHeight="true" outlineLevel="0" collapsed="false">
      <c r="D551" s="78"/>
      <c r="E551" s="172"/>
    </row>
    <row r="552" customFormat="false" ht="15" hidden="false" customHeight="true" outlineLevel="0" collapsed="false">
      <c r="D552" s="78"/>
      <c r="E552" s="172"/>
    </row>
    <row r="553" customFormat="false" ht="15" hidden="false" customHeight="true" outlineLevel="0" collapsed="false">
      <c r="D553" s="78"/>
      <c r="E553" s="172"/>
    </row>
    <row r="554" customFormat="false" ht="15" hidden="false" customHeight="true" outlineLevel="0" collapsed="false">
      <c r="D554" s="78"/>
      <c r="E554" s="172"/>
    </row>
    <row r="555" customFormat="false" ht="15" hidden="false" customHeight="true" outlineLevel="0" collapsed="false">
      <c r="D555" s="78"/>
      <c r="E555" s="172"/>
    </row>
    <row r="556" customFormat="false" ht="15" hidden="false" customHeight="true" outlineLevel="0" collapsed="false">
      <c r="D556" s="78"/>
      <c r="E556" s="172"/>
    </row>
    <row r="557" customFormat="false" ht="15" hidden="false" customHeight="true" outlineLevel="0" collapsed="false">
      <c r="D557" s="78"/>
      <c r="E557" s="172"/>
    </row>
    <row r="558" customFormat="false" ht="15" hidden="false" customHeight="true" outlineLevel="0" collapsed="false">
      <c r="D558" s="78"/>
      <c r="E558" s="172"/>
    </row>
    <row r="559" customFormat="false" ht="15" hidden="false" customHeight="true" outlineLevel="0" collapsed="false">
      <c r="D559" s="78"/>
      <c r="E559" s="172"/>
    </row>
    <row r="560" customFormat="false" ht="15" hidden="false" customHeight="true" outlineLevel="0" collapsed="false">
      <c r="D560" s="78"/>
      <c r="E560" s="172"/>
    </row>
    <row r="561" customFormat="false" ht="15" hidden="false" customHeight="true" outlineLevel="0" collapsed="false">
      <c r="D561" s="78"/>
      <c r="E561" s="172"/>
    </row>
    <row r="562" customFormat="false" ht="15" hidden="false" customHeight="true" outlineLevel="0" collapsed="false">
      <c r="D562" s="78"/>
      <c r="E562" s="172"/>
    </row>
    <row r="563" customFormat="false" ht="15" hidden="false" customHeight="true" outlineLevel="0" collapsed="false">
      <c r="D563" s="78"/>
      <c r="E563" s="172"/>
    </row>
    <row r="564" customFormat="false" ht="15" hidden="false" customHeight="true" outlineLevel="0" collapsed="false">
      <c r="D564" s="78"/>
      <c r="E564" s="172"/>
    </row>
    <row r="565" customFormat="false" ht="15" hidden="false" customHeight="true" outlineLevel="0" collapsed="false">
      <c r="D565" s="78"/>
      <c r="E565" s="172"/>
    </row>
    <row r="566" customFormat="false" ht="15" hidden="false" customHeight="true" outlineLevel="0" collapsed="false">
      <c r="D566" s="78"/>
      <c r="E566" s="172"/>
    </row>
    <row r="567" customFormat="false" ht="15" hidden="false" customHeight="true" outlineLevel="0" collapsed="false">
      <c r="D567" s="78"/>
      <c r="E567" s="141"/>
    </row>
    <row r="568" customFormat="false" ht="15" hidden="false" customHeight="true" outlineLevel="0" collapsed="false">
      <c r="D568" s="78"/>
      <c r="E568" s="172"/>
    </row>
    <row r="569" customFormat="false" ht="15" hidden="false" customHeight="true" outlineLevel="0" collapsed="false">
      <c r="D569" s="78"/>
      <c r="E569" s="172"/>
    </row>
    <row r="570" customFormat="false" ht="15" hidden="false" customHeight="true" outlineLevel="0" collapsed="false">
      <c r="D570" s="78"/>
      <c r="E570" s="172"/>
    </row>
    <row r="571" customFormat="false" ht="15" hidden="false" customHeight="true" outlineLevel="0" collapsed="false">
      <c r="D571" s="78"/>
      <c r="E571" s="172"/>
    </row>
    <row r="572" customFormat="false" ht="15" hidden="false" customHeight="true" outlineLevel="0" collapsed="false">
      <c r="D572" s="78"/>
      <c r="E572" s="172"/>
    </row>
    <row r="573" customFormat="false" ht="15" hidden="false" customHeight="true" outlineLevel="0" collapsed="false">
      <c r="D573" s="78"/>
      <c r="E573" s="172"/>
    </row>
    <row r="574" customFormat="false" ht="15" hidden="false" customHeight="true" outlineLevel="0" collapsed="false">
      <c r="A574" s="106"/>
      <c r="B574" s="177"/>
      <c r="C574" s="175"/>
      <c r="D574" s="78"/>
      <c r="E574" s="176"/>
    </row>
    <row r="575" customFormat="false" ht="15" hidden="false" customHeight="true" outlineLevel="0" collapsed="false">
      <c r="D575" s="78"/>
      <c r="E575" s="172"/>
    </row>
    <row r="576" customFormat="false" ht="15" hidden="false" customHeight="true" outlineLevel="0" collapsed="false">
      <c r="D576" s="78"/>
      <c r="E576" s="172"/>
    </row>
    <row r="577" customFormat="false" ht="15" hidden="false" customHeight="true" outlineLevel="0" collapsed="false">
      <c r="D577" s="78"/>
      <c r="E577" s="172"/>
    </row>
    <row r="578" customFormat="false" ht="15" hidden="false" customHeight="true" outlineLevel="0" collapsed="false">
      <c r="D578" s="78"/>
      <c r="E578" s="172"/>
    </row>
    <row r="579" customFormat="false" ht="15" hidden="false" customHeight="true" outlineLevel="0" collapsed="false">
      <c r="D579" s="78"/>
      <c r="E579" s="172"/>
    </row>
    <row r="580" customFormat="false" ht="15" hidden="false" customHeight="true" outlineLevel="0" collapsed="false">
      <c r="D580" s="78"/>
      <c r="E580" s="172"/>
    </row>
    <row r="581" customFormat="false" ht="15" hidden="false" customHeight="true" outlineLevel="0" collapsed="false">
      <c r="D581" s="78"/>
      <c r="E581" s="172"/>
    </row>
    <row r="582" customFormat="false" ht="15" hidden="false" customHeight="true" outlineLevel="0" collapsed="false">
      <c r="D582" s="78"/>
      <c r="E582" s="172"/>
    </row>
    <row r="583" customFormat="false" ht="15" hidden="false" customHeight="true" outlineLevel="0" collapsed="false">
      <c r="D583" s="78"/>
      <c r="E583" s="172"/>
    </row>
    <row r="584" customFormat="false" ht="15" hidden="false" customHeight="true" outlineLevel="0" collapsed="false">
      <c r="D584" s="78"/>
      <c r="E584" s="172"/>
    </row>
    <row r="585" customFormat="false" ht="15" hidden="false" customHeight="true" outlineLevel="0" collapsed="false">
      <c r="D585" s="78"/>
      <c r="E585" s="172"/>
    </row>
    <row r="586" customFormat="false" ht="15" hidden="false" customHeight="true" outlineLevel="0" collapsed="false">
      <c r="D586" s="78"/>
      <c r="E586" s="172"/>
    </row>
    <row r="587" customFormat="false" ht="15" hidden="false" customHeight="true" outlineLevel="0" collapsed="false">
      <c r="D587" s="78"/>
      <c r="E587" s="172"/>
    </row>
    <row r="588" customFormat="false" ht="15" hidden="false" customHeight="true" outlineLevel="0" collapsed="false">
      <c r="D588" s="78"/>
      <c r="E588" s="172"/>
    </row>
    <row r="589" customFormat="false" ht="15" hidden="false" customHeight="true" outlineLevel="0" collapsed="false">
      <c r="D589" s="78"/>
      <c r="E589" s="172"/>
    </row>
    <row r="590" customFormat="false" ht="15" hidden="false" customHeight="true" outlineLevel="0" collapsed="false">
      <c r="D590" s="78"/>
      <c r="E590" s="172"/>
    </row>
    <row r="591" customFormat="false" ht="15" hidden="false" customHeight="true" outlineLevel="0" collapsed="false">
      <c r="D591" s="78"/>
      <c r="E591" s="172"/>
    </row>
    <row r="592" customFormat="false" ht="15" hidden="false" customHeight="true" outlineLevel="0" collapsed="false">
      <c r="D592" s="78"/>
      <c r="E592" s="172"/>
    </row>
    <row r="593" customFormat="false" ht="15" hidden="false" customHeight="true" outlineLevel="0" collapsed="false">
      <c r="D593" s="78"/>
      <c r="E593" s="172"/>
    </row>
    <row r="594" customFormat="false" ht="15" hidden="false" customHeight="true" outlineLevel="0" collapsed="false">
      <c r="D594" s="78"/>
      <c r="E594" s="172"/>
    </row>
    <row r="595" customFormat="false" ht="15" hidden="false" customHeight="true" outlineLevel="0" collapsed="false">
      <c r="D595" s="78"/>
      <c r="E595" s="172"/>
    </row>
    <row r="596" customFormat="false" ht="15" hidden="false" customHeight="true" outlineLevel="0" collapsed="false">
      <c r="D596" s="78"/>
      <c r="E596" s="172"/>
    </row>
    <row r="597" customFormat="false" ht="15" hidden="false" customHeight="true" outlineLevel="0" collapsed="false">
      <c r="D597" s="78"/>
      <c r="E597" s="172"/>
    </row>
    <row r="598" customFormat="false" ht="15" hidden="false" customHeight="true" outlineLevel="0" collapsed="false">
      <c r="D598" s="78"/>
      <c r="E598" s="172"/>
    </row>
    <row r="599" customFormat="false" ht="15" hidden="false" customHeight="true" outlineLevel="0" collapsed="false">
      <c r="D599" s="78"/>
      <c r="E599" s="172"/>
    </row>
    <row r="600" customFormat="false" ht="15" hidden="false" customHeight="true" outlineLevel="0" collapsed="false">
      <c r="D600" s="78"/>
      <c r="E600" s="172"/>
    </row>
    <row r="601" customFormat="false" ht="15" hidden="false" customHeight="true" outlineLevel="0" collapsed="false">
      <c r="D601" s="78"/>
      <c r="E601" s="172"/>
    </row>
    <row r="602" customFormat="false" ht="15" hidden="false" customHeight="true" outlineLevel="0" collapsed="false">
      <c r="D602" s="78"/>
      <c r="E602" s="172"/>
    </row>
    <row r="603" customFormat="false" ht="15" hidden="false" customHeight="true" outlineLevel="0" collapsed="false">
      <c r="D603" s="78"/>
      <c r="E603" s="172"/>
    </row>
    <row r="604" customFormat="false" ht="15" hidden="false" customHeight="true" outlineLevel="0" collapsed="false">
      <c r="D604" s="78"/>
      <c r="E604" s="172"/>
    </row>
    <row r="605" customFormat="false" ht="15" hidden="false" customHeight="true" outlineLevel="0" collapsed="false">
      <c r="D605" s="78"/>
      <c r="E605" s="172"/>
    </row>
    <row r="606" customFormat="false" ht="15" hidden="false" customHeight="true" outlineLevel="0" collapsed="false">
      <c r="D606" s="78"/>
      <c r="E606" s="172"/>
    </row>
    <row r="607" customFormat="false" ht="15" hidden="false" customHeight="true" outlineLevel="0" collapsed="false">
      <c r="D607" s="78"/>
      <c r="E607" s="172"/>
    </row>
    <row r="608" customFormat="false" ht="15" hidden="false" customHeight="true" outlineLevel="0" collapsed="false">
      <c r="D608" s="78"/>
      <c r="E608" s="172"/>
    </row>
    <row r="609" customFormat="false" ht="15" hidden="false" customHeight="true" outlineLevel="0" collapsed="false">
      <c r="D609" s="78"/>
      <c r="E609" s="172"/>
    </row>
    <row r="610" customFormat="false" ht="15" hidden="false" customHeight="true" outlineLevel="0" collapsed="false">
      <c r="D610" s="78"/>
      <c r="E610" s="172"/>
    </row>
    <row r="611" customFormat="false" ht="15" hidden="false" customHeight="true" outlineLevel="0" collapsed="false">
      <c r="D611" s="78"/>
      <c r="E611" s="172"/>
    </row>
    <row r="612" customFormat="false" ht="15" hidden="false" customHeight="true" outlineLevel="0" collapsed="false">
      <c r="D612" s="78"/>
      <c r="E612" s="172"/>
    </row>
    <row r="613" customFormat="false" ht="15" hidden="false" customHeight="true" outlineLevel="0" collapsed="false">
      <c r="D613" s="78"/>
      <c r="E613" s="172"/>
    </row>
    <row r="614" customFormat="false" ht="15" hidden="false" customHeight="true" outlineLevel="0" collapsed="false">
      <c r="D614" s="78"/>
      <c r="E614" s="172"/>
    </row>
    <row r="615" customFormat="false" ht="15" hidden="false" customHeight="true" outlineLevel="0" collapsed="false">
      <c r="D615" s="78"/>
      <c r="E615" s="172"/>
    </row>
    <row r="616" customFormat="false" ht="15" hidden="false" customHeight="true" outlineLevel="0" collapsed="false">
      <c r="D616" s="78"/>
      <c r="E616" s="172"/>
    </row>
    <row r="617" customFormat="false" ht="15" hidden="false" customHeight="true" outlineLevel="0" collapsed="false">
      <c r="D617" s="78"/>
      <c r="E617" s="172"/>
    </row>
    <row r="618" customFormat="false" ht="15" hidden="false" customHeight="true" outlineLevel="0" collapsed="false">
      <c r="D618" s="78"/>
      <c r="E618" s="172"/>
    </row>
    <row r="619" customFormat="false" ht="15" hidden="false" customHeight="true" outlineLevel="0" collapsed="false">
      <c r="D619" s="78"/>
      <c r="E619" s="172"/>
    </row>
    <row r="620" customFormat="false" ht="15" hidden="false" customHeight="true" outlineLevel="0" collapsed="false">
      <c r="D620" s="78"/>
      <c r="E620" s="172"/>
    </row>
    <row r="621" customFormat="false" ht="15" hidden="false" customHeight="true" outlineLevel="0" collapsed="false">
      <c r="D621" s="78"/>
      <c r="E621" s="172"/>
    </row>
    <row r="622" customFormat="false" ht="15" hidden="false" customHeight="true" outlineLevel="0" collapsed="false">
      <c r="D622" s="78"/>
      <c r="E622" s="172"/>
    </row>
    <row r="623" customFormat="false" ht="15" hidden="false" customHeight="true" outlineLevel="0" collapsed="false">
      <c r="D623" s="78"/>
      <c r="E623" s="172"/>
    </row>
    <row r="624" customFormat="false" ht="15" hidden="false" customHeight="true" outlineLevel="0" collapsed="false">
      <c r="D624" s="78"/>
      <c r="E624" s="172"/>
    </row>
    <row r="625" customFormat="false" ht="15" hidden="false" customHeight="true" outlineLevel="0" collapsed="false">
      <c r="D625" s="78"/>
      <c r="E625" s="172"/>
    </row>
    <row r="626" customFormat="false" ht="15" hidden="false" customHeight="true" outlineLevel="0" collapsed="false">
      <c r="D626" s="78"/>
      <c r="E626" s="172"/>
    </row>
    <row r="627" customFormat="false" ht="15" hidden="false" customHeight="true" outlineLevel="0" collapsed="false">
      <c r="D627" s="78"/>
      <c r="E627" s="172"/>
    </row>
    <row r="628" customFormat="false" ht="15" hidden="false" customHeight="true" outlineLevel="0" collapsed="false">
      <c r="D628" s="78"/>
      <c r="E628" s="172"/>
    </row>
    <row r="629" customFormat="false" ht="15" hidden="false" customHeight="true" outlineLevel="0" collapsed="false">
      <c r="D629" s="78"/>
      <c r="E629" s="172"/>
    </row>
    <row r="630" customFormat="false" ht="15" hidden="false" customHeight="true" outlineLevel="0" collapsed="false">
      <c r="D630" s="78"/>
      <c r="E630" s="172"/>
    </row>
    <row r="631" customFormat="false" ht="15" hidden="false" customHeight="true" outlineLevel="0" collapsed="false">
      <c r="D631" s="78"/>
      <c r="E631" s="172"/>
    </row>
    <row r="632" customFormat="false" ht="15" hidden="false" customHeight="true" outlineLevel="0" collapsed="false">
      <c r="B632" s="67"/>
      <c r="D632" s="78"/>
      <c r="E632" s="172"/>
    </row>
    <row r="633" customFormat="false" ht="15" hidden="false" customHeight="true" outlineLevel="0" collapsed="false">
      <c r="D633" s="78"/>
      <c r="E633" s="172"/>
    </row>
    <row r="634" customFormat="false" ht="15" hidden="false" customHeight="true" outlineLevel="0" collapsed="false">
      <c r="D634" s="78"/>
      <c r="E634" s="172"/>
    </row>
    <row r="635" customFormat="false" ht="15" hidden="false" customHeight="true" outlineLevel="0" collapsed="false">
      <c r="D635" s="78"/>
      <c r="E635" s="172"/>
    </row>
    <row r="636" customFormat="false" ht="15" hidden="false" customHeight="true" outlineLevel="0" collapsed="false">
      <c r="D636" s="78"/>
      <c r="E636" s="172"/>
    </row>
    <row r="637" customFormat="false" ht="15" hidden="false" customHeight="true" outlineLevel="0" collapsed="false">
      <c r="D637" s="78"/>
      <c r="E637" s="172"/>
    </row>
    <row r="638" customFormat="false" ht="15" hidden="false" customHeight="true" outlineLevel="0" collapsed="false">
      <c r="D638" s="78"/>
      <c r="E638" s="172"/>
    </row>
    <row r="639" customFormat="false" ht="15" hidden="false" customHeight="true" outlineLevel="0" collapsed="false">
      <c r="D639" s="78"/>
      <c r="E639" s="172"/>
    </row>
    <row r="640" customFormat="false" ht="15" hidden="false" customHeight="true" outlineLevel="0" collapsed="false">
      <c r="D640" s="78"/>
      <c r="E640" s="172"/>
    </row>
    <row r="641" customFormat="false" ht="15" hidden="false" customHeight="true" outlineLevel="0" collapsed="false">
      <c r="D641" s="78"/>
      <c r="E641" s="172"/>
    </row>
    <row r="642" customFormat="false" ht="15" hidden="false" customHeight="true" outlineLevel="0" collapsed="false">
      <c r="D642" s="78"/>
      <c r="E642" s="172"/>
    </row>
    <row r="643" customFormat="false" ht="15" hidden="false" customHeight="true" outlineLevel="0" collapsed="false">
      <c r="D643" s="78"/>
      <c r="E643" s="172"/>
    </row>
    <row r="644" customFormat="false" ht="15" hidden="false" customHeight="true" outlineLevel="0" collapsed="false">
      <c r="D644" s="78"/>
      <c r="E644" s="172"/>
    </row>
    <row r="645" customFormat="false" ht="15" hidden="false" customHeight="true" outlineLevel="0" collapsed="false">
      <c r="D645" s="78"/>
      <c r="E645" s="172"/>
    </row>
    <row r="646" customFormat="false" ht="15" hidden="false" customHeight="true" outlineLevel="0" collapsed="false">
      <c r="D646" s="78"/>
      <c r="E646" s="172"/>
    </row>
    <row r="647" customFormat="false" ht="15" hidden="false" customHeight="true" outlineLevel="0" collapsed="false">
      <c r="D647" s="78"/>
      <c r="E647" s="172"/>
    </row>
    <row r="648" customFormat="false" ht="15" hidden="false" customHeight="true" outlineLevel="0" collapsed="false">
      <c r="D648" s="78"/>
      <c r="E648" s="172"/>
    </row>
    <row r="649" customFormat="false" ht="15" hidden="false" customHeight="true" outlineLevel="0" collapsed="false">
      <c r="D649" s="78"/>
      <c r="E649" s="172"/>
    </row>
    <row r="650" customFormat="false" ht="15" hidden="false" customHeight="true" outlineLevel="0" collapsed="false">
      <c r="D650" s="78"/>
      <c r="E650" s="172"/>
    </row>
    <row r="651" customFormat="false" ht="15" hidden="false" customHeight="true" outlineLevel="0" collapsed="false">
      <c r="D651" s="78"/>
      <c r="E651" s="172"/>
    </row>
    <row r="652" customFormat="false" ht="15" hidden="false" customHeight="true" outlineLevel="0" collapsed="false">
      <c r="D652" s="78"/>
      <c r="E652" s="172"/>
    </row>
    <row r="653" customFormat="false" ht="15" hidden="false" customHeight="true" outlineLevel="0" collapsed="false">
      <c r="D653" s="78"/>
      <c r="E653" s="172"/>
    </row>
    <row r="654" customFormat="false" ht="15" hidden="false" customHeight="true" outlineLevel="0" collapsed="false">
      <c r="D654" s="78"/>
      <c r="E654" s="172"/>
    </row>
    <row r="655" customFormat="false" ht="15" hidden="false" customHeight="true" outlineLevel="0" collapsed="false">
      <c r="D655" s="78"/>
      <c r="E655" s="172"/>
    </row>
    <row r="656" customFormat="false" ht="15" hidden="false" customHeight="true" outlineLevel="0" collapsed="false">
      <c r="D656" s="78"/>
      <c r="E656" s="172"/>
    </row>
    <row r="657" customFormat="false" ht="15" hidden="false" customHeight="true" outlineLevel="0" collapsed="false">
      <c r="D657" s="78"/>
      <c r="E657" s="172"/>
    </row>
    <row r="658" customFormat="false" ht="15" hidden="false" customHeight="true" outlineLevel="0" collapsed="false">
      <c r="D658" s="78"/>
      <c r="E658" s="172"/>
    </row>
    <row r="659" customFormat="false" ht="15" hidden="false" customHeight="true" outlineLevel="0" collapsed="false">
      <c r="D659" s="78"/>
      <c r="E659" s="172"/>
    </row>
    <row r="660" customFormat="false" ht="15" hidden="false" customHeight="true" outlineLevel="0" collapsed="false">
      <c r="D660" s="78"/>
      <c r="E660" s="172"/>
    </row>
    <row r="661" customFormat="false" ht="15" hidden="false" customHeight="true" outlineLevel="0" collapsed="false">
      <c r="D661" s="78"/>
      <c r="E661" s="172"/>
    </row>
    <row r="662" customFormat="false" ht="15" hidden="false" customHeight="true" outlineLevel="0" collapsed="false">
      <c r="D662" s="78"/>
      <c r="E662" s="172"/>
    </row>
    <row r="663" customFormat="false" ht="15" hidden="false" customHeight="true" outlineLevel="0" collapsed="false">
      <c r="D663" s="78"/>
      <c r="E663" s="172"/>
    </row>
    <row r="664" customFormat="false" ht="15" hidden="false" customHeight="true" outlineLevel="0" collapsed="false">
      <c r="D664" s="78"/>
      <c r="E664" s="172"/>
    </row>
    <row r="665" customFormat="false" ht="15" hidden="false" customHeight="true" outlineLevel="0" collapsed="false">
      <c r="D665" s="78"/>
      <c r="E665" s="172"/>
    </row>
    <row r="666" customFormat="false" ht="15" hidden="false" customHeight="true" outlineLevel="0" collapsed="false">
      <c r="D666" s="78"/>
      <c r="E666" s="172"/>
    </row>
    <row r="667" customFormat="false" ht="15" hidden="false" customHeight="true" outlineLevel="0" collapsed="false">
      <c r="D667" s="78"/>
      <c r="E667" s="172"/>
    </row>
    <row r="668" customFormat="false" ht="15" hidden="false" customHeight="true" outlineLevel="0" collapsed="false">
      <c r="D668" s="78"/>
      <c r="E668" s="172"/>
    </row>
    <row r="669" customFormat="false" ht="15" hidden="false" customHeight="true" outlineLevel="0" collapsed="false">
      <c r="D669" s="78"/>
      <c r="E669" s="172"/>
    </row>
    <row r="670" customFormat="false" ht="15" hidden="false" customHeight="true" outlineLevel="0" collapsed="false">
      <c r="D670" s="78"/>
      <c r="E670" s="172"/>
    </row>
    <row r="671" customFormat="false" ht="15" hidden="false" customHeight="true" outlineLevel="0" collapsed="false">
      <c r="D671" s="78"/>
      <c r="E671" s="172"/>
    </row>
    <row r="672" customFormat="false" ht="15" hidden="false" customHeight="true" outlineLevel="0" collapsed="false">
      <c r="D672" s="78"/>
      <c r="E672" s="172"/>
    </row>
    <row r="673" customFormat="false" ht="15" hidden="false" customHeight="true" outlineLevel="0" collapsed="false">
      <c r="D673" s="78"/>
      <c r="E673" s="172"/>
    </row>
    <row r="674" customFormat="false" ht="15" hidden="false" customHeight="true" outlineLevel="0" collapsed="false">
      <c r="D674" s="78"/>
      <c r="E674" s="172"/>
    </row>
    <row r="675" customFormat="false" ht="15" hidden="false" customHeight="true" outlineLevel="0" collapsed="false">
      <c r="D675" s="78"/>
      <c r="E675" s="141"/>
    </row>
    <row r="676" customFormat="false" ht="15" hidden="false" customHeight="true" outlineLevel="0" collapsed="false">
      <c r="D676" s="78"/>
      <c r="E676" s="172"/>
    </row>
    <row r="677" customFormat="false" ht="15" hidden="false" customHeight="true" outlineLevel="0" collapsed="false">
      <c r="D677" s="78"/>
      <c r="E677" s="141"/>
    </row>
    <row r="678" customFormat="false" ht="15" hidden="false" customHeight="true" outlineLevel="0" collapsed="false">
      <c r="D678" s="78"/>
      <c r="E678" s="172"/>
    </row>
    <row r="679" customFormat="false" ht="15" hidden="false" customHeight="true" outlineLevel="0" collapsed="false">
      <c r="D679" s="78"/>
      <c r="E679" s="172"/>
    </row>
    <row r="680" customFormat="false" ht="15" hidden="false" customHeight="true" outlineLevel="0" collapsed="false">
      <c r="D680" s="78"/>
      <c r="E680" s="172"/>
    </row>
    <row r="681" customFormat="false" ht="15" hidden="false" customHeight="true" outlineLevel="0" collapsed="false">
      <c r="D681" s="78"/>
      <c r="E681" s="141"/>
    </row>
    <row r="682" customFormat="false" ht="15" hidden="false" customHeight="true" outlineLevel="0" collapsed="false">
      <c r="D682" s="78"/>
      <c r="E682" s="172"/>
    </row>
    <row r="683" customFormat="false" ht="15" hidden="false" customHeight="true" outlineLevel="0" collapsed="false">
      <c r="D683" s="78"/>
      <c r="E683" s="172"/>
    </row>
    <row r="684" customFormat="false" ht="15" hidden="false" customHeight="true" outlineLevel="0" collapsed="false">
      <c r="D684" s="78"/>
      <c r="E684" s="172"/>
    </row>
    <row r="685" customFormat="false" ht="15" hidden="false" customHeight="true" outlineLevel="0" collapsed="false">
      <c r="D685" s="78"/>
      <c r="E685" s="172"/>
    </row>
    <row r="686" customFormat="false" ht="15" hidden="false" customHeight="true" outlineLevel="0" collapsed="false">
      <c r="D686" s="78"/>
      <c r="E686" s="172"/>
    </row>
    <row r="687" customFormat="false" ht="15" hidden="false" customHeight="true" outlineLevel="0" collapsed="false">
      <c r="D687" s="78"/>
      <c r="E687" s="172"/>
    </row>
    <row r="688" customFormat="false" ht="15" hidden="false" customHeight="true" outlineLevel="0" collapsed="false">
      <c r="D688" s="78"/>
      <c r="E688" s="172"/>
    </row>
    <row r="689" customFormat="false" ht="15" hidden="false" customHeight="true" outlineLevel="0" collapsed="false">
      <c r="D689" s="78"/>
      <c r="E689" s="172"/>
    </row>
    <row r="690" customFormat="false" ht="15" hidden="false" customHeight="true" outlineLevel="0" collapsed="false">
      <c r="D690" s="78"/>
      <c r="E690" s="172"/>
    </row>
    <row r="691" customFormat="false" ht="15" hidden="false" customHeight="true" outlineLevel="0" collapsed="false">
      <c r="D691" s="78"/>
      <c r="E691" s="172"/>
    </row>
    <row r="692" customFormat="false" ht="15" hidden="false" customHeight="true" outlineLevel="0" collapsed="false">
      <c r="D692" s="78"/>
      <c r="E692" s="172"/>
    </row>
    <row r="693" customFormat="false" ht="15" hidden="false" customHeight="true" outlineLevel="0" collapsed="false">
      <c r="D693" s="78"/>
      <c r="E693" s="172"/>
    </row>
    <row r="694" customFormat="false" ht="15" hidden="false" customHeight="true" outlineLevel="0" collapsed="false">
      <c r="D694" s="78"/>
      <c r="E694" s="172"/>
    </row>
    <row r="695" customFormat="false" ht="15" hidden="false" customHeight="true" outlineLevel="0" collapsed="false">
      <c r="D695" s="78"/>
      <c r="E695" s="172"/>
    </row>
    <row r="696" customFormat="false" ht="15" hidden="false" customHeight="true" outlineLevel="0" collapsed="false">
      <c r="D696" s="78"/>
      <c r="E696" s="172"/>
    </row>
    <row r="697" customFormat="false" ht="15" hidden="false" customHeight="true" outlineLevel="0" collapsed="false">
      <c r="D697" s="78"/>
      <c r="E697" s="172"/>
    </row>
    <row r="698" customFormat="false" ht="15" hidden="false" customHeight="true" outlineLevel="0" collapsed="false">
      <c r="D698" s="78"/>
      <c r="E698" s="172"/>
    </row>
    <row r="699" customFormat="false" ht="15" hidden="false" customHeight="true" outlineLevel="0" collapsed="false">
      <c r="D699" s="78"/>
      <c r="E699" s="172"/>
    </row>
    <row r="700" customFormat="false" ht="15" hidden="false" customHeight="true" outlineLevel="0" collapsed="false">
      <c r="D700" s="78"/>
      <c r="E700" s="172"/>
    </row>
    <row r="701" customFormat="false" ht="15" hidden="false" customHeight="true" outlineLevel="0" collapsed="false">
      <c r="D701" s="78"/>
      <c r="E701" s="172"/>
    </row>
    <row r="702" customFormat="false" ht="15" hidden="false" customHeight="true" outlineLevel="0" collapsed="false">
      <c r="D702" s="78"/>
      <c r="E702" s="172"/>
    </row>
    <row r="703" customFormat="false" ht="15" hidden="false" customHeight="true" outlineLevel="0" collapsed="false">
      <c r="D703" s="78"/>
      <c r="E703" s="172"/>
    </row>
    <row r="704" customFormat="false" ht="15" hidden="false" customHeight="true" outlineLevel="0" collapsed="false">
      <c r="D704" s="78"/>
      <c r="E704" s="172"/>
    </row>
    <row r="705" customFormat="false" ht="15" hidden="false" customHeight="true" outlineLevel="0" collapsed="false">
      <c r="D705" s="78"/>
      <c r="E705" s="172"/>
    </row>
    <row r="706" customFormat="false" ht="15" hidden="false" customHeight="true" outlineLevel="0" collapsed="false">
      <c r="D706" s="78"/>
      <c r="E706" s="172"/>
    </row>
    <row r="707" customFormat="false" ht="15" hidden="false" customHeight="true" outlineLevel="0" collapsed="false">
      <c r="D707" s="78"/>
      <c r="E707" s="172"/>
    </row>
    <row r="708" customFormat="false" ht="15" hidden="false" customHeight="true" outlineLevel="0" collapsed="false">
      <c r="D708" s="78"/>
      <c r="E708" s="172"/>
    </row>
    <row r="709" customFormat="false" ht="15" hidden="false" customHeight="true" outlineLevel="0" collapsed="false">
      <c r="D709" s="78"/>
      <c r="E709" s="172"/>
    </row>
    <row r="710" customFormat="false" ht="15" hidden="false" customHeight="true" outlineLevel="0" collapsed="false">
      <c r="D710" s="78"/>
      <c r="E710" s="172"/>
    </row>
    <row r="711" customFormat="false" ht="15" hidden="false" customHeight="true" outlineLevel="0" collapsed="false">
      <c r="D711" s="78"/>
      <c r="E711" s="172"/>
    </row>
    <row r="712" customFormat="false" ht="15" hidden="false" customHeight="true" outlineLevel="0" collapsed="false">
      <c r="D712" s="78"/>
      <c r="E712" s="172"/>
    </row>
    <row r="713" customFormat="false" ht="15" hidden="false" customHeight="true" outlineLevel="0" collapsed="false">
      <c r="D713" s="78"/>
      <c r="E713" s="172"/>
    </row>
    <row r="714" customFormat="false" ht="15" hidden="false" customHeight="true" outlineLevel="0" collapsed="false">
      <c r="A714" s="106"/>
      <c r="B714" s="177"/>
      <c r="C714" s="175"/>
      <c r="D714" s="78"/>
      <c r="E714" s="180"/>
    </row>
    <row r="715" customFormat="false" ht="15" hidden="false" customHeight="true" outlineLevel="0" collapsed="false">
      <c r="B715" s="67"/>
      <c r="D715" s="78"/>
      <c r="E715" s="172"/>
    </row>
    <row r="716" customFormat="false" ht="15" hidden="false" customHeight="true" outlineLevel="0" collapsed="false">
      <c r="D716" s="78"/>
      <c r="E716" s="172"/>
    </row>
    <row r="717" customFormat="false" ht="15" hidden="false" customHeight="true" outlineLevel="0" collapsed="false">
      <c r="D717" s="78"/>
      <c r="E717" s="172"/>
    </row>
    <row r="718" customFormat="false" ht="15" hidden="false" customHeight="true" outlineLevel="0" collapsed="false">
      <c r="D718" s="78"/>
      <c r="E718" s="172"/>
    </row>
    <row r="719" customFormat="false" ht="15" hidden="false" customHeight="true" outlineLevel="0" collapsed="false">
      <c r="D719" s="78"/>
      <c r="E719" s="172"/>
    </row>
    <row r="720" customFormat="false" ht="15" hidden="false" customHeight="true" outlineLevel="0" collapsed="false">
      <c r="D720" s="78"/>
      <c r="E720" s="172"/>
    </row>
    <row r="721" customFormat="false" ht="15" hidden="false" customHeight="true" outlineLevel="0" collapsed="false">
      <c r="D721" s="78"/>
      <c r="E721" s="172"/>
    </row>
    <row r="722" customFormat="false" ht="15" hidden="false" customHeight="true" outlineLevel="0" collapsed="false">
      <c r="D722" s="78"/>
      <c r="E722" s="172"/>
    </row>
    <row r="723" customFormat="false" ht="15" hidden="false" customHeight="true" outlineLevel="0" collapsed="false">
      <c r="D723" s="78"/>
      <c r="E723" s="172"/>
    </row>
    <row r="724" customFormat="false" ht="15" hidden="false" customHeight="true" outlineLevel="0" collapsed="false">
      <c r="D724" s="78"/>
      <c r="E724" s="172"/>
    </row>
    <row r="725" customFormat="false" ht="15" hidden="false" customHeight="true" outlineLevel="0" collapsed="false">
      <c r="D725" s="78"/>
      <c r="E725" s="172"/>
    </row>
    <row r="726" customFormat="false" ht="15" hidden="false" customHeight="true" outlineLevel="0" collapsed="false">
      <c r="D726" s="78"/>
      <c r="E726" s="172"/>
    </row>
    <row r="727" customFormat="false" ht="15" hidden="false" customHeight="true" outlineLevel="0" collapsed="false">
      <c r="D727" s="78"/>
      <c r="E727" s="172"/>
    </row>
    <row r="728" customFormat="false" ht="15" hidden="false" customHeight="true" outlineLevel="0" collapsed="false">
      <c r="D728" s="78"/>
      <c r="E728" s="172"/>
    </row>
    <row r="729" customFormat="false" ht="15" hidden="false" customHeight="true" outlineLevel="0" collapsed="false">
      <c r="D729" s="78"/>
      <c r="E729" s="172"/>
    </row>
    <row r="730" customFormat="false" ht="15" hidden="false" customHeight="true" outlineLevel="0" collapsed="false">
      <c r="D730" s="78"/>
      <c r="E730" s="172"/>
    </row>
    <row r="731" customFormat="false" ht="15" hidden="false" customHeight="true" outlineLevel="0" collapsed="false">
      <c r="D731" s="78"/>
      <c r="E731" s="172"/>
    </row>
    <row r="732" customFormat="false" ht="15" hidden="false" customHeight="true" outlineLevel="0" collapsed="false">
      <c r="D732" s="78"/>
      <c r="E732" s="172"/>
    </row>
    <row r="733" customFormat="false" ht="15" hidden="false" customHeight="true" outlineLevel="0" collapsed="false">
      <c r="D733" s="78"/>
      <c r="E733" s="172"/>
    </row>
    <row r="734" customFormat="false" ht="15" hidden="false" customHeight="true" outlineLevel="0" collapsed="false">
      <c r="D734" s="78"/>
      <c r="E734" s="172"/>
    </row>
    <row r="735" customFormat="false" ht="15" hidden="false" customHeight="true" outlineLevel="0" collapsed="false">
      <c r="D735" s="78"/>
      <c r="E735" s="172"/>
    </row>
    <row r="736" customFormat="false" ht="15" hidden="false" customHeight="true" outlineLevel="0" collapsed="false">
      <c r="D736" s="78"/>
      <c r="E736" s="172"/>
    </row>
    <row r="737" customFormat="false" ht="15" hidden="false" customHeight="true" outlineLevel="0" collapsed="false">
      <c r="D737" s="78"/>
      <c r="E737" s="172"/>
    </row>
    <row r="738" customFormat="false" ht="15" hidden="false" customHeight="true" outlineLevel="0" collapsed="false">
      <c r="D738" s="78"/>
      <c r="E738" s="172"/>
    </row>
    <row r="739" customFormat="false" ht="15" hidden="false" customHeight="true" outlineLevel="0" collapsed="false">
      <c r="D739" s="78"/>
      <c r="E739" s="172"/>
    </row>
    <row r="740" customFormat="false" ht="15" hidden="false" customHeight="true" outlineLevel="0" collapsed="false">
      <c r="D740" s="78"/>
      <c r="E740" s="172"/>
    </row>
    <row r="741" customFormat="false" ht="15" hidden="false" customHeight="true" outlineLevel="0" collapsed="false">
      <c r="D741" s="78"/>
      <c r="E741" s="172"/>
    </row>
    <row r="742" customFormat="false" ht="15" hidden="false" customHeight="true" outlineLevel="0" collapsed="false">
      <c r="D742" s="78"/>
      <c r="E742" s="172"/>
    </row>
    <row r="743" customFormat="false" ht="15" hidden="false" customHeight="true" outlineLevel="0" collapsed="false">
      <c r="D743" s="78"/>
      <c r="E743" s="172"/>
    </row>
    <row r="744" customFormat="false" ht="15" hidden="false" customHeight="true" outlineLevel="0" collapsed="false">
      <c r="D744" s="78"/>
      <c r="E744" s="172"/>
    </row>
    <row r="745" customFormat="false" ht="15" hidden="false" customHeight="true" outlineLevel="0" collapsed="false">
      <c r="D745" s="78"/>
      <c r="E745" s="172"/>
    </row>
    <row r="746" customFormat="false" ht="15" hidden="false" customHeight="true" outlineLevel="0" collapsed="false">
      <c r="D746" s="78"/>
      <c r="E746" s="172"/>
    </row>
    <row r="747" customFormat="false" ht="15" hidden="false" customHeight="true" outlineLevel="0" collapsed="false">
      <c r="D747" s="78"/>
      <c r="E747" s="172"/>
    </row>
    <row r="748" customFormat="false" ht="15" hidden="false" customHeight="true" outlineLevel="0" collapsed="false">
      <c r="D748" s="78"/>
      <c r="E748" s="172"/>
    </row>
    <row r="749" customFormat="false" ht="15" hidden="false" customHeight="true" outlineLevel="0" collapsed="false">
      <c r="D749" s="78"/>
      <c r="E749" s="172"/>
    </row>
    <row r="750" customFormat="false" ht="15" hidden="false" customHeight="true" outlineLevel="0" collapsed="false">
      <c r="D750" s="78"/>
      <c r="E750" s="172"/>
    </row>
    <row r="751" customFormat="false" ht="15" hidden="false" customHeight="true" outlineLevel="0" collapsed="false">
      <c r="D751" s="78"/>
      <c r="E751" s="172"/>
    </row>
    <row r="752" customFormat="false" ht="15" hidden="false" customHeight="true" outlineLevel="0" collapsed="false">
      <c r="D752" s="78"/>
      <c r="E752" s="172"/>
    </row>
    <row r="753" customFormat="false" ht="15" hidden="false" customHeight="true" outlineLevel="0" collapsed="false">
      <c r="D753" s="78"/>
      <c r="E753" s="172"/>
    </row>
    <row r="754" customFormat="false" ht="15" hidden="false" customHeight="true" outlineLevel="0" collapsed="false">
      <c r="D754" s="78"/>
      <c r="E754" s="172"/>
    </row>
    <row r="755" customFormat="false" ht="15" hidden="false" customHeight="true" outlineLevel="0" collapsed="false">
      <c r="D755" s="78"/>
      <c r="E755" s="172"/>
    </row>
    <row r="756" customFormat="false" ht="15" hidden="false" customHeight="true" outlineLevel="0" collapsed="false">
      <c r="D756" s="78"/>
      <c r="E756" s="172"/>
    </row>
    <row r="757" customFormat="false" ht="15" hidden="false" customHeight="true" outlineLevel="0" collapsed="false">
      <c r="D757" s="78"/>
      <c r="E757" s="172"/>
    </row>
    <row r="758" customFormat="false" ht="15" hidden="false" customHeight="true" outlineLevel="0" collapsed="false">
      <c r="D758" s="78"/>
      <c r="E758" s="172"/>
    </row>
    <row r="759" customFormat="false" ht="15" hidden="false" customHeight="true" outlineLevel="0" collapsed="false">
      <c r="D759" s="78"/>
      <c r="E759" s="172"/>
    </row>
    <row r="760" customFormat="false" ht="15" hidden="false" customHeight="true" outlineLevel="0" collapsed="false">
      <c r="D760" s="78"/>
      <c r="E760" s="172"/>
    </row>
    <row r="761" customFormat="false" ht="15" hidden="false" customHeight="true" outlineLevel="0" collapsed="false">
      <c r="D761" s="78"/>
      <c r="E761" s="172"/>
    </row>
    <row r="762" customFormat="false" ht="15" hidden="false" customHeight="true" outlineLevel="0" collapsed="false">
      <c r="D762" s="78"/>
      <c r="E762" s="172"/>
    </row>
    <row r="763" customFormat="false" ht="15" hidden="false" customHeight="true" outlineLevel="0" collapsed="false">
      <c r="D763" s="78"/>
      <c r="E763" s="172"/>
    </row>
    <row r="764" customFormat="false" ht="15" hidden="false" customHeight="true" outlineLevel="0" collapsed="false">
      <c r="D764" s="78"/>
      <c r="E764" s="172"/>
    </row>
    <row r="765" customFormat="false" ht="15" hidden="false" customHeight="true" outlineLevel="0" collapsed="false">
      <c r="D765" s="78"/>
      <c r="E765" s="172"/>
    </row>
    <row r="766" customFormat="false" ht="15" hidden="false" customHeight="true" outlineLevel="0" collapsed="false">
      <c r="D766" s="78"/>
      <c r="E766" s="172"/>
    </row>
    <row r="767" customFormat="false" ht="15" hidden="false" customHeight="true" outlineLevel="0" collapsed="false">
      <c r="D767" s="78"/>
      <c r="E767" s="172"/>
    </row>
    <row r="768" customFormat="false" ht="15" hidden="false" customHeight="true" outlineLevel="0" collapsed="false">
      <c r="D768" s="78"/>
      <c r="E768" s="172"/>
    </row>
    <row r="769" customFormat="false" ht="15" hidden="false" customHeight="true" outlineLevel="0" collapsed="false">
      <c r="D769" s="78"/>
      <c r="E769" s="172"/>
    </row>
    <row r="770" customFormat="false" ht="15" hidden="false" customHeight="true" outlineLevel="0" collapsed="false">
      <c r="D770" s="78"/>
      <c r="E770" s="172"/>
    </row>
    <row r="771" customFormat="false" ht="15" hidden="false" customHeight="true" outlineLevel="0" collapsed="false">
      <c r="D771" s="78"/>
      <c r="E771" s="172"/>
    </row>
    <row r="772" customFormat="false" ht="15" hidden="false" customHeight="true" outlineLevel="0" collapsed="false">
      <c r="D772" s="78"/>
      <c r="E772" s="172"/>
    </row>
    <row r="773" customFormat="false" ht="15" hidden="false" customHeight="true" outlineLevel="0" collapsed="false">
      <c r="D773" s="78"/>
      <c r="E773" s="172"/>
    </row>
    <row r="774" customFormat="false" ht="15" hidden="false" customHeight="true" outlineLevel="0" collapsed="false">
      <c r="D774" s="78"/>
      <c r="E774" s="172"/>
    </row>
    <row r="775" customFormat="false" ht="15" hidden="false" customHeight="true" outlineLevel="0" collapsed="false">
      <c r="D775" s="78"/>
      <c r="E775" s="172"/>
    </row>
    <row r="776" customFormat="false" ht="15" hidden="false" customHeight="true" outlineLevel="0" collapsed="false">
      <c r="D776" s="78"/>
      <c r="E776" s="172"/>
    </row>
    <row r="777" customFormat="false" ht="15" hidden="false" customHeight="true" outlineLevel="0" collapsed="false">
      <c r="D777" s="78"/>
      <c r="E777" s="172"/>
    </row>
    <row r="778" customFormat="false" ht="15" hidden="false" customHeight="true" outlineLevel="0" collapsed="false">
      <c r="D778" s="78"/>
      <c r="E778" s="172"/>
    </row>
    <row r="779" customFormat="false" ht="15" hidden="false" customHeight="true" outlineLevel="0" collapsed="false">
      <c r="D779" s="78"/>
      <c r="E779" s="172"/>
    </row>
    <row r="780" customFormat="false" ht="15" hidden="false" customHeight="true" outlineLevel="0" collapsed="false">
      <c r="B780" s="67"/>
      <c r="D780" s="78"/>
      <c r="E780" s="172"/>
    </row>
    <row r="781" customFormat="false" ht="15" hidden="false" customHeight="true" outlineLevel="0" collapsed="false">
      <c r="D781" s="78"/>
      <c r="E781" s="172"/>
    </row>
    <row r="782" customFormat="false" ht="15" hidden="false" customHeight="true" outlineLevel="0" collapsed="false">
      <c r="D782" s="78"/>
      <c r="E782" s="172"/>
    </row>
    <row r="783" customFormat="false" ht="15" hidden="false" customHeight="true" outlineLevel="0" collapsed="false">
      <c r="D783" s="78"/>
      <c r="E783" s="172"/>
    </row>
    <row r="784" customFormat="false" ht="15" hidden="false" customHeight="true" outlineLevel="0" collapsed="false">
      <c r="D784" s="78"/>
      <c r="E784" s="172"/>
    </row>
    <row r="785" customFormat="false" ht="15" hidden="false" customHeight="true" outlineLevel="0" collapsed="false">
      <c r="D785" s="78"/>
      <c r="E785" s="172"/>
    </row>
    <row r="786" customFormat="false" ht="15" hidden="false" customHeight="true" outlineLevel="0" collapsed="false">
      <c r="D786" s="78"/>
      <c r="E786" s="172"/>
    </row>
    <row r="787" customFormat="false" ht="15" hidden="false" customHeight="true" outlineLevel="0" collapsed="false">
      <c r="D787" s="78"/>
      <c r="E787" s="172"/>
    </row>
    <row r="788" customFormat="false" ht="15" hidden="false" customHeight="true" outlineLevel="0" collapsed="false">
      <c r="D788" s="78"/>
      <c r="E788" s="172"/>
    </row>
    <row r="789" customFormat="false" ht="15" hidden="false" customHeight="true" outlineLevel="0" collapsed="false">
      <c r="D789" s="78"/>
      <c r="E789" s="172"/>
    </row>
    <row r="790" customFormat="false" ht="15" hidden="false" customHeight="true" outlineLevel="0" collapsed="false">
      <c r="D790" s="78"/>
      <c r="E790" s="172"/>
    </row>
    <row r="791" customFormat="false" ht="15" hidden="false" customHeight="true" outlineLevel="0" collapsed="false">
      <c r="D791" s="78"/>
      <c r="E791" s="172"/>
    </row>
    <row r="792" customFormat="false" ht="15" hidden="false" customHeight="true" outlineLevel="0" collapsed="false">
      <c r="D792" s="78"/>
      <c r="E792" s="172"/>
    </row>
    <row r="793" customFormat="false" ht="15" hidden="false" customHeight="true" outlineLevel="0" collapsed="false">
      <c r="D793" s="78"/>
      <c r="E793" s="172"/>
    </row>
    <row r="794" customFormat="false" ht="15" hidden="false" customHeight="true" outlineLevel="0" collapsed="false">
      <c r="D794" s="78"/>
      <c r="E794" s="172"/>
    </row>
    <row r="795" customFormat="false" ht="15" hidden="false" customHeight="true" outlineLevel="0" collapsed="false">
      <c r="D795" s="78"/>
      <c r="E795" s="172"/>
    </row>
    <row r="796" customFormat="false" ht="15" hidden="false" customHeight="true" outlineLevel="0" collapsed="false">
      <c r="D796" s="78"/>
      <c r="E796" s="172"/>
    </row>
    <row r="797" customFormat="false" ht="15" hidden="false" customHeight="true" outlineLevel="0" collapsed="false">
      <c r="D797" s="78"/>
      <c r="E797" s="172"/>
    </row>
    <row r="798" customFormat="false" ht="15" hidden="false" customHeight="true" outlineLevel="0" collapsed="false">
      <c r="B798" s="67"/>
      <c r="D798" s="78"/>
      <c r="E798" s="172"/>
    </row>
    <row r="799" customFormat="false" ht="15" hidden="false" customHeight="true" outlineLevel="0" collapsed="false">
      <c r="D799" s="78"/>
      <c r="E799" s="172"/>
    </row>
    <row r="800" customFormat="false" ht="15" hidden="false" customHeight="true" outlineLevel="0" collapsed="false">
      <c r="D800" s="78"/>
      <c r="E800" s="172"/>
    </row>
    <row r="801" customFormat="false" ht="15" hidden="false" customHeight="true" outlineLevel="0" collapsed="false">
      <c r="D801" s="78"/>
      <c r="E801" s="172"/>
    </row>
    <row r="802" customFormat="false" ht="15" hidden="false" customHeight="true" outlineLevel="0" collapsed="false">
      <c r="D802" s="78"/>
      <c r="E802" s="172"/>
    </row>
    <row r="803" customFormat="false" ht="15" hidden="false" customHeight="true" outlineLevel="0" collapsed="false">
      <c r="D803" s="78"/>
      <c r="E803" s="172"/>
    </row>
    <row r="804" customFormat="false" ht="15" hidden="false" customHeight="true" outlineLevel="0" collapsed="false">
      <c r="D804" s="78"/>
      <c r="E804" s="172"/>
    </row>
    <row r="805" customFormat="false" ht="15" hidden="false" customHeight="true" outlineLevel="0" collapsed="false">
      <c r="D805" s="78"/>
      <c r="E805" s="172"/>
    </row>
    <row r="806" customFormat="false" ht="15" hidden="false" customHeight="true" outlineLevel="0" collapsed="false">
      <c r="D806" s="78"/>
      <c r="E806" s="172"/>
    </row>
    <row r="807" customFormat="false" ht="15" hidden="false" customHeight="true" outlineLevel="0" collapsed="false">
      <c r="D807" s="78"/>
      <c r="E807" s="172"/>
    </row>
    <row r="808" customFormat="false" ht="15" hidden="false" customHeight="true" outlineLevel="0" collapsed="false">
      <c r="D808" s="78"/>
      <c r="E808" s="172"/>
    </row>
    <row r="809" customFormat="false" ht="15" hidden="false" customHeight="true" outlineLevel="0" collapsed="false">
      <c r="D809" s="78"/>
      <c r="E809" s="172"/>
    </row>
    <row r="810" customFormat="false" ht="15" hidden="false" customHeight="true" outlineLevel="0" collapsed="false">
      <c r="D810" s="78"/>
      <c r="E810" s="172"/>
    </row>
    <row r="811" customFormat="false" ht="15" hidden="false" customHeight="true" outlineLevel="0" collapsed="false">
      <c r="D811" s="78"/>
      <c r="E811" s="172"/>
    </row>
    <row r="812" customFormat="false" ht="15" hidden="false" customHeight="true" outlineLevel="0" collapsed="false">
      <c r="D812" s="78"/>
      <c r="E812" s="172"/>
    </row>
    <row r="813" customFormat="false" ht="15" hidden="false" customHeight="true" outlineLevel="0" collapsed="false">
      <c r="D813" s="78"/>
      <c r="E813" s="172"/>
    </row>
    <row r="814" customFormat="false" ht="15" hidden="false" customHeight="true" outlineLevel="0" collapsed="false">
      <c r="B814" s="67"/>
      <c r="D814" s="78"/>
      <c r="E814" s="172"/>
    </row>
    <row r="815" customFormat="false" ht="15" hidden="false" customHeight="true" outlineLevel="0" collapsed="false">
      <c r="D815" s="78"/>
      <c r="E815" s="172"/>
    </row>
    <row r="816" customFormat="false" ht="15" hidden="false" customHeight="true" outlineLevel="0" collapsed="false">
      <c r="D816" s="78"/>
      <c r="E816" s="172"/>
    </row>
    <row r="817" customFormat="false" ht="15" hidden="false" customHeight="true" outlineLevel="0" collapsed="false">
      <c r="D817" s="78"/>
      <c r="E817" s="172"/>
    </row>
    <row r="818" customFormat="false" ht="15" hidden="false" customHeight="true" outlineLevel="0" collapsed="false">
      <c r="D818" s="78"/>
      <c r="E818" s="172"/>
    </row>
    <row r="819" customFormat="false" ht="15" hidden="false" customHeight="true" outlineLevel="0" collapsed="false">
      <c r="D819" s="78"/>
      <c r="E819" s="172"/>
    </row>
    <row r="820" customFormat="false" ht="15" hidden="false" customHeight="true" outlineLevel="0" collapsed="false">
      <c r="D820" s="78"/>
      <c r="E820" s="172"/>
    </row>
    <row r="821" customFormat="false" ht="15" hidden="false" customHeight="true" outlineLevel="0" collapsed="false">
      <c r="D821" s="78"/>
      <c r="E821" s="172"/>
    </row>
    <row r="822" customFormat="false" ht="15" hidden="false" customHeight="true" outlineLevel="0" collapsed="false">
      <c r="D822" s="78"/>
      <c r="E822" s="172"/>
    </row>
    <row r="823" customFormat="false" ht="15" hidden="false" customHeight="true" outlineLevel="0" collapsed="false">
      <c r="D823" s="78"/>
      <c r="E823" s="172"/>
    </row>
    <row r="824" customFormat="false" ht="15" hidden="false" customHeight="true" outlineLevel="0" collapsed="false">
      <c r="D824" s="78"/>
      <c r="E824" s="172"/>
    </row>
    <row r="825" customFormat="false" ht="15" hidden="false" customHeight="true" outlineLevel="0" collapsed="false">
      <c r="D825" s="78"/>
      <c r="E825" s="172"/>
    </row>
    <row r="826" customFormat="false" ht="15" hidden="false" customHeight="true" outlineLevel="0" collapsed="false">
      <c r="E826" s="172"/>
    </row>
    <row r="827" customFormat="false" ht="15" hidden="false" customHeight="true" outlineLevel="0" collapsed="false">
      <c r="E827" s="172"/>
    </row>
    <row r="828" customFormat="false" ht="15" hidden="false" customHeight="true" outlineLevel="0" collapsed="false">
      <c r="E828" s="172"/>
    </row>
    <row r="829" customFormat="false" ht="15" hidden="false" customHeight="true" outlineLevel="0" collapsed="false">
      <c r="E829" s="172"/>
    </row>
    <row r="830" customFormat="false" ht="15" hidden="false" customHeight="true" outlineLevel="0" collapsed="false">
      <c r="E830" s="172"/>
    </row>
    <row r="831" customFormat="false" ht="15" hidden="false" customHeight="true" outlineLevel="0" collapsed="false">
      <c r="E831" s="172"/>
    </row>
    <row r="832" customFormat="false" ht="15" hidden="false" customHeight="true" outlineLevel="0" collapsed="false">
      <c r="E832" s="172"/>
    </row>
    <row r="833" s="71" customFormat="true" ht="15" hidden="false" customHeight="true" outlineLevel="0" collapsed="false">
      <c r="C833" s="166"/>
      <c r="D833" s="70"/>
      <c r="E833" s="172"/>
    </row>
    <row r="834" s="71" customFormat="true" ht="15" hidden="false" customHeight="true" outlineLevel="0" collapsed="false">
      <c r="C834" s="166"/>
      <c r="D834" s="70"/>
      <c r="E834" s="172"/>
    </row>
    <row r="835" s="71" customFormat="true" ht="15" hidden="false" customHeight="true" outlineLevel="0" collapsed="false">
      <c r="C835" s="166"/>
      <c r="D835" s="70"/>
      <c r="E835" s="172"/>
    </row>
    <row r="836" s="71" customFormat="true" ht="15" hidden="false" customHeight="true" outlineLevel="0" collapsed="false">
      <c r="C836" s="166"/>
      <c r="D836" s="70"/>
      <c r="E836" s="172"/>
    </row>
    <row r="837" s="71" customFormat="true" ht="15" hidden="false" customHeight="true" outlineLevel="0" collapsed="false">
      <c r="C837" s="166"/>
      <c r="D837" s="70"/>
      <c r="E837" s="172"/>
    </row>
    <row r="838" s="71" customFormat="true" ht="15" hidden="false" customHeight="true" outlineLevel="0" collapsed="false">
      <c r="C838" s="166"/>
      <c r="D838" s="70"/>
      <c r="E838" s="172"/>
    </row>
    <row r="839" s="71" customFormat="true" ht="15" hidden="false" customHeight="true" outlineLevel="0" collapsed="false">
      <c r="C839" s="166"/>
      <c r="D839" s="70"/>
      <c r="E839" s="172"/>
    </row>
    <row r="840" s="71" customFormat="true" ht="15" hidden="false" customHeight="true" outlineLevel="0" collapsed="false">
      <c r="C840" s="166"/>
      <c r="D840" s="70"/>
      <c r="E840" s="172"/>
    </row>
    <row r="841" s="71" customFormat="true" ht="15" hidden="false" customHeight="true" outlineLevel="0" collapsed="false">
      <c r="C841" s="166"/>
      <c r="D841" s="70"/>
      <c r="E841" s="172"/>
    </row>
    <row r="842" s="71" customFormat="true" ht="15" hidden="false" customHeight="true" outlineLevel="0" collapsed="false">
      <c r="C842" s="166"/>
      <c r="D842" s="70"/>
      <c r="E842" s="172"/>
    </row>
    <row r="843" s="71" customFormat="true" ht="15" hidden="false" customHeight="true" outlineLevel="0" collapsed="false">
      <c r="C843" s="166"/>
      <c r="D843" s="70"/>
      <c r="E843" s="172"/>
    </row>
    <row r="844" s="71" customFormat="true" ht="15" hidden="false" customHeight="true" outlineLevel="0" collapsed="false">
      <c r="C844" s="166"/>
      <c r="D844" s="70"/>
      <c r="E844" s="172"/>
    </row>
    <row r="845" s="71" customFormat="true" ht="15" hidden="false" customHeight="true" outlineLevel="0" collapsed="false">
      <c r="C845" s="166"/>
      <c r="D845" s="70"/>
      <c r="E845" s="172"/>
    </row>
    <row r="846" s="71" customFormat="true" ht="15" hidden="false" customHeight="true" outlineLevel="0" collapsed="false">
      <c r="C846" s="166"/>
      <c r="D846" s="70"/>
      <c r="E846" s="172"/>
    </row>
    <row r="847" s="71" customFormat="true" ht="15" hidden="false" customHeight="true" outlineLevel="0" collapsed="false">
      <c r="C847" s="166"/>
      <c r="D847" s="70"/>
      <c r="E847" s="172"/>
    </row>
    <row r="848" s="71" customFormat="true" ht="15" hidden="false" customHeight="true" outlineLevel="0" collapsed="false">
      <c r="C848" s="166"/>
      <c r="D848" s="70"/>
      <c r="E848" s="172"/>
    </row>
    <row r="849" s="71" customFormat="true" ht="15" hidden="false" customHeight="true" outlineLevel="0" collapsed="false">
      <c r="C849" s="166"/>
      <c r="D849" s="70"/>
      <c r="E849" s="172"/>
    </row>
    <row r="850" s="71" customFormat="true" ht="15" hidden="false" customHeight="true" outlineLevel="0" collapsed="false">
      <c r="C850" s="166"/>
      <c r="D850" s="70"/>
      <c r="E850" s="172"/>
    </row>
    <row r="851" s="71" customFormat="true" ht="15" hidden="false" customHeight="true" outlineLevel="0" collapsed="false">
      <c r="C851" s="166"/>
      <c r="D851" s="70"/>
      <c r="E851" s="172"/>
    </row>
    <row r="852" s="71" customFormat="true" ht="15" hidden="false" customHeight="true" outlineLevel="0" collapsed="false">
      <c r="C852" s="166"/>
      <c r="D852" s="70"/>
      <c r="E852" s="172"/>
    </row>
    <row r="853" s="71" customFormat="true" ht="15" hidden="false" customHeight="true" outlineLevel="0" collapsed="false">
      <c r="C853" s="166"/>
      <c r="D853" s="70"/>
      <c r="E853" s="172"/>
    </row>
    <row r="854" s="71" customFormat="true" ht="15" hidden="false" customHeight="true" outlineLevel="0" collapsed="false">
      <c r="C854" s="166"/>
      <c r="D854" s="70"/>
      <c r="E854" s="172"/>
    </row>
    <row r="855" s="71" customFormat="true" ht="15" hidden="false" customHeight="true" outlineLevel="0" collapsed="false">
      <c r="C855" s="166"/>
      <c r="D855" s="70"/>
      <c r="E855" s="172"/>
    </row>
    <row r="856" s="71" customFormat="true" ht="15" hidden="false" customHeight="true" outlineLevel="0" collapsed="false">
      <c r="C856" s="166"/>
      <c r="D856" s="70"/>
      <c r="E856" s="172"/>
    </row>
    <row r="857" s="71" customFormat="true" ht="15" hidden="false" customHeight="true" outlineLevel="0" collapsed="false">
      <c r="C857" s="166"/>
      <c r="D857" s="70"/>
      <c r="E857" s="172"/>
    </row>
    <row r="858" s="71" customFormat="true" ht="15" hidden="false" customHeight="true" outlineLevel="0" collapsed="false">
      <c r="C858" s="166"/>
      <c r="D858" s="70"/>
      <c r="E858" s="172"/>
    </row>
    <row r="859" s="71" customFormat="true" ht="15" hidden="false" customHeight="true" outlineLevel="0" collapsed="false">
      <c r="C859" s="166"/>
      <c r="D859" s="70"/>
      <c r="E859" s="172"/>
    </row>
    <row r="860" s="71" customFormat="true" ht="15" hidden="false" customHeight="true" outlineLevel="0" collapsed="false">
      <c r="C860" s="166"/>
      <c r="D860" s="70"/>
      <c r="E860" s="172"/>
    </row>
    <row r="861" s="71" customFormat="true" ht="15" hidden="false" customHeight="true" outlineLevel="0" collapsed="false">
      <c r="C861" s="166"/>
      <c r="D861" s="70"/>
      <c r="E861" s="172"/>
    </row>
    <row r="862" s="71" customFormat="true" ht="15" hidden="false" customHeight="true" outlineLevel="0" collapsed="false">
      <c r="C862" s="166"/>
      <c r="D862" s="70"/>
      <c r="E862" s="172"/>
    </row>
    <row r="863" s="71" customFormat="true" ht="15" hidden="false" customHeight="true" outlineLevel="0" collapsed="false">
      <c r="C863" s="166"/>
      <c r="D863" s="70"/>
      <c r="E863" s="172"/>
    </row>
    <row r="864" s="71" customFormat="true" ht="15" hidden="false" customHeight="true" outlineLevel="0" collapsed="false">
      <c r="C864" s="166"/>
      <c r="D864" s="70"/>
      <c r="E864" s="172"/>
    </row>
    <row r="865" s="71" customFormat="true" ht="15" hidden="false" customHeight="true" outlineLevel="0" collapsed="false">
      <c r="C865" s="166"/>
      <c r="D865" s="70"/>
      <c r="E865" s="172"/>
    </row>
    <row r="866" s="71" customFormat="true" ht="15" hidden="false" customHeight="true" outlineLevel="0" collapsed="false">
      <c r="C866" s="166"/>
      <c r="D866" s="70"/>
      <c r="E866" s="172"/>
    </row>
    <row r="867" s="71" customFormat="true" ht="15" hidden="false" customHeight="true" outlineLevel="0" collapsed="false">
      <c r="C867" s="166"/>
      <c r="D867" s="70"/>
      <c r="E867" s="172"/>
    </row>
    <row r="868" s="71" customFormat="true" ht="15" hidden="false" customHeight="true" outlineLevel="0" collapsed="false">
      <c r="C868" s="166"/>
      <c r="D868" s="70"/>
      <c r="E868" s="172"/>
    </row>
    <row r="869" s="71" customFormat="true" ht="15" hidden="false" customHeight="true" outlineLevel="0" collapsed="false">
      <c r="C869" s="166"/>
      <c r="D869" s="70"/>
      <c r="E869" s="172"/>
    </row>
    <row r="870" s="71" customFormat="true" ht="15" hidden="false" customHeight="true" outlineLevel="0" collapsed="false">
      <c r="C870" s="166"/>
      <c r="D870" s="70"/>
      <c r="E870" s="172"/>
    </row>
    <row r="871" s="71" customFormat="true" ht="15" hidden="false" customHeight="true" outlineLevel="0" collapsed="false">
      <c r="C871" s="166"/>
      <c r="D871" s="70"/>
      <c r="E871" s="172"/>
    </row>
    <row r="872" s="71" customFormat="true" ht="15" hidden="false" customHeight="true" outlineLevel="0" collapsed="false">
      <c r="C872" s="166"/>
      <c r="D872" s="70"/>
      <c r="E872" s="172"/>
    </row>
    <row r="873" s="71" customFormat="true" ht="15" hidden="false" customHeight="true" outlineLevel="0" collapsed="false">
      <c r="C873" s="166"/>
      <c r="D873" s="70"/>
      <c r="E873" s="172"/>
    </row>
    <row r="874" s="71" customFormat="true" ht="15" hidden="false" customHeight="true" outlineLevel="0" collapsed="false">
      <c r="C874" s="166"/>
      <c r="D874" s="70"/>
      <c r="E874" s="172"/>
    </row>
    <row r="875" s="71" customFormat="true" ht="15" hidden="false" customHeight="true" outlineLevel="0" collapsed="false">
      <c r="C875" s="166"/>
      <c r="D875" s="70"/>
      <c r="E875" s="172"/>
    </row>
    <row r="876" s="71" customFormat="true" ht="15" hidden="false" customHeight="true" outlineLevel="0" collapsed="false">
      <c r="C876" s="166"/>
      <c r="D876" s="70"/>
      <c r="E876" s="172"/>
    </row>
    <row r="877" s="71" customFormat="true" ht="15" hidden="false" customHeight="true" outlineLevel="0" collapsed="false">
      <c r="C877" s="166"/>
      <c r="D877" s="70"/>
      <c r="E877" s="172"/>
    </row>
    <row r="878" s="71" customFormat="true" ht="15" hidden="false" customHeight="true" outlineLevel="0" collapsed="false">
      <c r="C878" s="166"/>
      <c r="D878" s="70"/>
      <c r="E878" s="172"/>
    </row>
    <row r="879" s="71" customFormat="true" ht="15" hidden="false" customHeight="true" outlineLevel="0" collapsed="false">
      <c r="C879" s="166"/>
      <c r="D879" s="70"/>
      <c r="E879" s="172"/>
    </row>
    <row r="880" s="71" customFormat="true" ht="15" hidden="false" customHeight="true" outlineLevel="0" collapsed="false">
      <c r="C880" s="166"/>
      <c r="D880" s="70"/>
      <c r="E880" s="172"/>
    </row>
    <row r="881" s="71" customFormat="true" ht="15" hidden="false" customHeight="true" outlineLevel="0" collapsed="false">
      <c r="C881" s="166"/>
      <c r="D881" s="70"/>
      <c r="E881" s="172"/>
    </row>
    <row r="882" s="71" customFormat="true" ht="15" hidden="false" customHeight="true" outlineLevel="0" collapsed="false">
      <c r="C882" s="166"/>
      <c r="D882" s="70"/>
      <c r="E882" s="172"/>
    </row>
    <row r="883" s="71" customFormat="true" ht="15" hidden="false" customHeight="true" outlineLevel="0" collapsed="false">
      <c r="C883" s="166"/>
      <c r="D883" s="70"/>
      <c r="E883" s="172"/>
    </row>
    <row r="884" s="71" customFormat="true" ht="15" hidden="false" customHeight="true" outlineLevel="0" collapsed="false">
      <c r="C884" s="166"/>
      <c r="D884" s="70"/>
      <c r="E884" s="172"/>
    </row>
    <row r="885" s="71" customFormat="true" ht="15" hidden="false" customHeight="true" outlineLevel="0" collapsed="false">
      <c r="C885" s="166"/>
      <c r="D885" s="70"/>
      <c r="E885" s="172"/>
    </row>
    <row r="886" s="71" customFormat="true" ht="15" hidden="false" customHeight="true" outlineLevel="0" collapsed="false">
      <c r="C886" s="166"/>
      <c r="D886" s="70"/>
      <c r="E886" s="172"/>
    </row>
    <row r="887" s="71" customFormat="true" ht="15" hidden="false" customHeight="true" outlineLevel="0" collapsed="false">
      <c r="C887" s="166"/>
      <c r="D887" s="70"/>
      <c r="E887" s="172"/>
    </row>
    <row r="888" s="71" customFormat="true" ht="15" hidden="false" customHeight="true" outlineLevel="0" collapsed="false">
      <c r="C888" s="166"/>
      <c r="D888" s="70"/>
      <c r="E888" s="172"/>
    </row>
    <row r="889" s="71" customFormat="true" ht="15" hidden="false" customHeight="true" outlineLevel="0" collapsed="false">
      <c r="C889" s="166"/>
      <c r="D889" s="70"/>
      <c r="E889" s="172"/>
    </row>
    <row r="890" s="71" customFormat="true" ht="15" hidden="false" customHeight="true" outlineLevel="0" collapsed="false">
      <c r="C890" s="166"/>
      <c r="D890" s="70"/>
      <c r="E890" s="172"/>
    </row>
    <row r="891" s="71" customFormat="true" ht="15" hidden="false" customHeight="true" outlineLevel="0" collapsed="false">
      <c r="C891" s="166"/>
      <c r="D891" s="70"/>
      <c r="E891" s="172"/>
    </row>
    <row r="892" s="71" customFormat="true" ht="15" hidden="false" customHeight="true" outlineLevel="0" collapsed="false">
      <c r="C892" s="166"/>
      <c r="D892" s="70"/>
      <c r="E892" s="172"/>
    </row>
    <row r="893" s="71" customFormat="true" ht="15" hidden="false" customHeight="true" outlineLevel="0" collapsed="false">
      <c r="C893" s="166"/>
      <c r="D893" s="70"/>
      <c r="E893" s="172"/>
    </row>
    <row r="894" s="71" customFormat="true" ht="15" hidden="false" customHeight="true" outlineLevel="0" collapsed="false">
      <c r="C894" s="166"/>
      <c r="D894" s="70"/>
      <c r="E894" s="172"/>
    </row>
    <row r="895" s="71" customFormat="true" ht="15" hidden="false" customHeight="true" outlineLevel="0" collapsed="false">
      <c r="C895" s="166"/>
      <c r="D895" s="70"/>
      <c r="E895" s="172"/>
    </row>
    <row r="896" s="71" customFormat="true" ht="15" hidden="false" customHeight="true" outlineLevel="0" collapsed="false">
      <c r="C896" s="166"/>
      <c r="D896" s="70"/>
      <c r="E896" s="172"/>
    </row>
    <row r="897" s="71" customFormat="true" ht="15" hidden="false" customHeight="true" outlineLevel="0" collapsed="false">
      <c r="C897" s="166"/>
      <c r="D897" s="70"/>
      <c r="E897" s="172"/>
    </row>
    <row r="898" s="71" customFormat="true" ht="15" hidden="false" customHeight="true" outlineLevel="0" collapsed="false">
      <c r="C898" s="166"/>
      <c r="D898" s="70"/>
      <c r="E898" s="172"/>
    </row>
    <row r="899" s="71" customFormat="true" ht="15" hidden="false" customHeight="true" outlineLevel="0" collapsed="false">
      <c r="C899" s="166"/>
      <c r="D899" s="70"/>
      <c r="E899" s="172"/>
    </row>
    <row r="900" s="71" customFormat="true" ht="15" hidden="false" customHeight="true" outlineLevel="0" collapsed="false">
      <c r="C900" s="166"/>
      <c r="D900" s="70"/>
      <c r="E900" s="172"/>
    </row>
    <row r="901" s="71" customFormat="true" ht="15" hidden="false" customHeight="true" outlineLevel="0" collapsed="false">
      <c r="C901" s="166"/>
      <c r="D901" s="70"/>
      <c r="E901" s="172"/>
    </row>
    <row r="902" s="71" customFormat="true" ht="15" hidden="false" customHeight="true" outlineLevel="0" collapsed="false">
      <c r="C902" s="166"/>
      <c r="D902" s="70"/>
      <c r="E902" s="172"/>
    </row>
    <row r="903" s="71" customFormat="true" ht="15" hidden="false" customHeight="true" outlineLevel="0" collapsed="false">
      <c r="C903" s="166"/>
      <c r="D903" s="70"/>
      <c r="E903" s="172"/>
    </row>
    <row r="904" s="71" customFormat="true" ht="15" hidden="false" customHeight="true" outlineLevel="0" collapsed="false">
      <c r="C904" s="166"/>
      <c r="D904" s="70"/>
      <c r="E904" s="172"/>
    </row>
    <row r="905" s="71" customFormat="true" ht="15" hidden="false" customHeight="true" outlineLevel="0" collapsed="false">
      <c r="C905" s="166"/>
      <c r="D905" s="70"/>
      <c r="E905" s="172"/>
    </row>
    <row r="906" s="71" customFormat="true" ht="15" hidden="false" customHeight="true" outlineLevel="0" collapsed="false">
      <c r="C906" s="166"/>
      <c r="D906" s="70"/>
      <c r="E906" s="172"/>
    </row>
    <row r="907" s="71" customFormat="true" ht="15" hidden="false" customHeight="true" outlineLevel="0" collapsed="false">
      <c r="C907" s="166"/>
      <c r="D907" s="70"/>
      <c r="E907" s="172"/>
    </row>
    <row r="908" s="71" customFormat="true" ht="15" hidden="false" customHeight="true" outlineLevel="0" collapsed="false">
      <c r="C908" s="166"/>
      <c r="D908" s="70"/>
      <c r="E908" s="172"/>
    </row>
    <row r="909" s="71" customFormat="true" ht="15" hidden="false" customHeight="true" outlineLevel="0" collapsed="false">
      <c r="C909" s="166"/>
      <c r="D909" s="70"/>
      <c r="E909" s="172"/>
    </row>
    <row r="910" s="71" customFormat="true" ht="15" hidden="false" customHeight="true" outlineLevel="0" collapsed="false">
      <c r="C910" s="166"/>
      <c r="D910" s="70"/>
      <c r="E910" s="172"/>
    </row>
    <row r="911" s="71" customFormat="true" ht="15" hidden="false" customHeight="true" outlineLevel="0" collapsed="false">
      <c r="C911" s="166"/>
      <c r="D911" s="70"/>
      <c r="E911" s="172"/>
    </row>
    <row r="912" s="71" customFormat="true" ht="15" hidden="false" customHeight="true" outlineLevel="0" collapsed="false">
      <c r="C912" s="166"/>
      <c r="D912" s="70"/>
      <c r="E912" s="172"/>
    </row>
    <row r="913" s="71" customFormat="true" ht="15" hidden="false" customHeight="true" outlineLevel="0" collapsed="false">
      <c r="C913" s="166"/>
      <c r="D913" s="70"/>
      <c r="E913" s="172"/>
    </row>
    <row r="914" s="71" customFormat="true" ht="15" hidden="false" customHeight="true" outlineLevel="0" collapsed="false">
      <c r="C914" s="166"/>
      <c r="D914" s="70"/>
      <c r="E914" s="172"/>
    </row>
    <row r="915" s="71" customFormat="true" ht="15" hidden="false" customHeight="true" outlineLevel="0" collapsed="false">
      <c r="C915" s="166"/>
      <c r="D915" s="70"/>
      <c r="E915" s="172"/>
    </row>
    <row r="916" s="71" customFormat="true" ht="15" hidden="false" customHeight="true" outlineLevel="0" collapsed="false">
      <c r="C916" s="166"/>
      <c r="D916" s="70"/>
      <c r="E916" s="172"/>
    </row>
    <row r="917" s="71" customFormat="true" ht="15" hidden="false" customHeight="true" outlineLevel="0" collapsed="false">
      <c r="C917" s="166"/>
      <c r="D917" s="70"/>
      <c r="E917" s="172"/>
    </row>
    <row r="918" s="71" customFormat="true" ht="15" hidden="false" customHeight="true" outlineLevel="0" collapsed="false">
      <c r="C918" s="166"/>
      <c r="D918" s="70"/>
      <c r="E918" s="172"/>
    </row>
    <row r="919" s="71" customFormat="true" ht="15" hidden="false" customHeight="true" outlineLevel="0" collapsed="false">
      <c r="C919" s="166"/>
      <c r="D919" s="70"/>
      <c r="E919" s="172"/>
    </row>
    <row r="920" s="71" customFormat="true" ht="15" hidden="false" customHeight="true" outlineLevel="0" collapsed="false">
      <c r="C920" s="166"/>
      <c r="D920" s="70"/>
      <c r="E920" s="172"/>
    </row>
    <row r="921" s="71" customFormat="true" ht="15" hidden="false" customHeight="true" outlineLevel="0" collapsed="false">
      <c r="C921" s="166"/>
      <c r="D921" s="70"/>
      <c r="E921" s="172"/>
    </row>
    <row r="922" s="71" customFormat="true" ht="15" hidden="false" customHeight="true" outlineLevel="0" collapsed="false">
      <c r="C922" s="166"/>
      <c r="D922" s="70"/>
      <c r="E922" s="172"/>
    </row>
    <row r="923" s="71" customFormat="true" ht="15" hidden="false" customHeight="true" outlineLevel="0" collapsed="false">
      <c r="C923" s="166"/>
      <c r="D923" s="70"/>
      <c r="E923" s="172"/>
    </row>
    <row r="924" s="71" customFormat="true" ht="15" hidden="false" customHeight="true" outlineLevel="0" collapsed="false">
      <c r="C924" s="166"/>
      <c r="D924" s="70"/>
      <c r="E924" s="172"/>
    </row>
    <row r="925" s="71" customFormat="true" ht="15" hidden="false" customHeight="true" outlineLevel="0" collapsed="false">
      <c r="C925" s="166"/>
      <c r="D925" s="70"/>
      <c r="E925" s="172"/>
    </row>
    <row r="926" s="71" customFormat="true" ht="15" hidden="false" customHeight="true" outlineLevel="0" collapsed="false">
      <c r="C926" s="166"/>
      <c r="D926" s="70"/>
      <c r="E926" s="172"/>
    </row>
    <row r="927" s="71" customFormat="true" ht="15" hidden="false" customHeight="true" outlineLevel="0" collapsed="false">
      <c r="C927" s="166"/>
      <c r="D927" s="70"/>
      <c r="E927" s="172"/>
    </row>
    <row r="928" s="71" customFormat="true" ht="15" hidden="false" customHeight="true" outlineLevel="0" collapsed="false">
      <c r="C928" s="166"/>
      <c r="D928" s="70"/>
      <c r="E928" s="172"/>
    </row>
    <row r="929" customFormat="false" ht="15" hidden="false" customHeight="true" outlineLevel="0" collapsed="false">
      <c r="E929" s="172"/>
    </row>
    <row r="930" customFormat="false" ht="15" hidden="false" customHeight="true" outlineLevel="0" collapsed="false">
      <c r="E930" s="172"/>
    </row>
    <row r="931" customFormat="false" ht="15" hidden="false" customHeight="true" outlineLevel="0" collapsed="false">
      <c r="A931" s="106"/>
      <c r="B931" s="177"/>
      <c r="C931" s="175"/>
      <c r="D931" s="181"/>
      <c r="E931" s="176"/>
    </row>
    <row r="932" customFormat="false" ht="15" hidden="false" customHeight="true" outlineLevel="0" collapsed="false">
      <c r="E932" s="172"/>
    </row>
    <row r="933" customFormat="false" ht="15" hidden="false" customHeight="true" outlineLevel="0" collapsed="false">
      <c r="E933" s="172"/>
    </row>
    <row r="934" customFormat="false" ht="15" hidden="false" customHeight="true" outlineLevel="0" collapsed="false">
      <c r="E934" s="172"/>
    </row>
    <row r="935" customFormat="false" ht="15" hidden="false" customHeight="true" outlineLevel="0" collapsed="false">
      <c r="E935" s="172"/>
    </row>
    <row r="936" customFormat="false" ht="15" hidden="false" customHeight="true" outlineLevel="0" collapsed="false">
      <c r="E936" s="172"/>
    </row>
    <row r="937" customFormat="false" ht="15" hidden="false" customHeight="true" outlineLevel="0" collapsed="false">
      <c r="E937" s="172"/>
    </row>
    <row r="938" customFormat="false" ht="15" hidden="false" customHeight="true" outlineLevel="0" collapsed="false">
      <c r="E938" s="172"/>
    </row>
    <row r="939" customFormat="false" ht="15" hidden="false" customHeight="true" outlineLevel="0" collapsed="false">
      <c r="E939" s="172"/>
    </row>
    <row r="940" customFormat="false" ht="15" hidden="false" customHeight="true" outlineLevel="0" collapsed="false">
      <c r="E940" s="172"/>
    </row>
    <row r="941" customFormat="false" ht="15" hidden="false" customHeight="true" outlineLevel="0" collapsed="false">
      <c r="E941" s="172"/>
    </row>
    <row r="942" customFormat="false" ht="15" hidden="false" customHeight="true" outlineLevel="0" collapsed="false">
      <c r="E942" s="172"/>
    </row>
    <row r="943" customFormat="false" ht="15" hidden="false" customHeight="true" outlineLevel="0" collapsed="false">
      <c r="E943" s="172"/>
    </row>
    <row r="944" customFormat="false" ht="15" hidden="false" customHeight="true" outlineLevel="0" collapsed="false">
      <c r="E944" s="172"/>
    </row>
    <row r="945" s="71" customFormat="true" ht="15" hidden="false" customHeight="true" outlineLevel="0" collapsed="false">
      <c r="C945" s="166"/>
      <c r="D945" s="70"/>
      <c r="E945" s="172"/>
    </row>
    <row r="946" s="71" customFormat="true" ht="15" hidden="false" customHeight="true" outlineLevel="0" collapsed="false">
      <c r="C946" s="166"/>
      <c r="D946" s="70"/>
      <c r="E946" s="172"/>
    </row>
    <row r="947" s="71" customFormat="true" ht="15" hidden="false" customHeight="true" outlineLevel="0" collapsed="false">
      <c r="C947" s="166"/>
      <c r="D947" s="70"/>
      <c r="E947" s="172"/>
    </row>
    <row r="948" s="71" customFormat="true" ht="15" hidden="false" customHeight="true" outlineLevel="0" collapsed="false">
      <c r="C948" s="166"/>
      <c r="D948" s="70"/>
      <c r="E948" s="172"/>
    </row>
    <row r="949" s="71" customFormat="true" ht="15" hidden="false" customHeight="true" outlineLevel="0" collapsed="false">
      <c r="C949" s="166"/>
      <c r="D949" s="70"/>
      <c r="E949" s="172"/>
    </row>
    <row r="950" s="71" customFormat="true" ht="15" hidden="false" customHeight="true" outlineLevel="0" collapsed="false">
      <c r="C950" s="166"/>
      <c r="D950" s="70"/>
      <c r="E950" s="172"/>
    </row>
    <row r="951" s="71" customFormat="true" ht="15" hidden="false" customHeight="true" outlineLevel="0" collapsed="false">
      <c r="C951" s="166"/>
      <c r="D951" s="70"/>
      <c r="E951" s="172"/>
    </row>
    <row r="952" s="71" customFormat="true" ht="15" hidden="false" customHeight="true" outlineLevel="0" collapsed="false">
      <c r="C952" s="166"/>
      <c r="D952" s="70"/>
      <c r="E952" s="172"/>
    </row>
    <row r="953" s="71" customFormat="true" ht="15" hidden="false" customHeight="true" outlineLevel="0" collapsed="false">
      <c r="C953" s="166"/>
      <c r="D953" s="70"/>
      <c r="E953" s="172"/>
    </row>
    <row r="954" s="71" customFormat="true" ht="15" hidden="false" customHeight="true" outlineLevel="0" collapsed="false">
      <c r="C954" s="166"/>
      <c r="D954" s="70"/>
      <c r="E954" s="172"/>
    </row>
    <row r="955" s="71" customFormat="true" ht="15" hidden="false" customHeight="true" outlineLevel="0" collapsed="false">
      <c r="C955" s="166"/>
      <c r="D955" s="70"/>
      <c r="E955" s="172"/>
    </row>
    <row r="956" s="71" customFormat="true" ht="15" hidden="false" customHeight="true" outlineLevel="0" collapsed="false">
      <c r="C956" s="166"/>
      <c r="D956" s="70"/>
      <c r="E956" s="172"/>
    </row>
    <row r="957" s="71" customFormat="true" ht="15" hidden="false" customHeight="true" outlineLevel="0" collapsed="false">
      <c r="C957" s="166"/>
      <c r="D957" s="70"/>
      <c r="E957" s="172"/>
    </row>
    <row r="958" s="71" customFormat="true" ht="15" hidden="false" customHeight="true" outlineLevel="0" collapsed="false">
      <c r="C958" s="166"/>
      <c r="D958" s="70"/>
      <c r="E958" s="172"/>
    </row>
    <row r="959" s="71" customFormat="true" ht="15" hidden="false" customHeight="true" outlineLevel="0" collapsed="false">
      <c r="C959" s="166"/>
      <c r="D959" s="70"/>
      <c r="E959" s="172"/>
    </row>
    <row r="960" s="71" customFormat="true" ht="15" hidden="false" customHeight="true" outlineLevel="0" collapsed="false">
      <c r="C960" s="166"/>
      <c r="D960" s="70"/>
      <c r="E960" s="172"/>
    </row>
    <row r="961" s="71" customFormat="true" ht="15" hidden="false" customHeight="true" outlineLevel="0" collapsed="false">
      <c r="C961" s="166"/>
      <c r="D961" s="70"/>
      <c r="E961" s="172"/>
    </row>
    <row r="962" s="71" customFormat="true" ht="15" hidden="false" customHeight="true" outlineLevel="0" collapsed="false">
      <c r="C962" s="166"/>
      <c r="D962" s="70"/>
      <c r="E962" s="172"/>
    </row>
    <row r="963" s="71" customFormat="true" ht="15" hidden="false" customHeight="true" outlineLevel="0" collapsed="false">
      <c r="C963" s="166"/>
      <c r="D963" s="70"/>
      <c r="E963" s="172"/>
    </row>
    <row r="964" s="71" customFormat="true" ht="15" hidden="false" customHeight="true" outlineLevel="0" collapsed="false">
      <c r="C964" s="166"/>
      <c r="D964" s="70"/>
      <c r="E964" s="172"/>
    </row>
    <row r="965" s="71" customFormat="true" ht="15" hidden="false" customHeight="true" outlineLevel="0" collapsed="false">
      <c r="C965" s="166"/>
      <c r="D965" s="70"/>
      <c r="E965" s="172"/>
    </row>
    <row r="966" s="71" customFormat="true" ht="15" hidden="false" customHeight="true" outlineLevel="0" collapsed="false">
      <c r="C966" s="166"/>
      <c r="D966" s="70"/>
      <c r="E966" s="172"/>
    </row>
    <row r="967" s="71" customFormat="true" ht="15" hidden="false" customHeight="true" outlineLevel="0" collapsed="false">
      <c r="C967" s="166"/>
      <c r="D967" s="70"/>
      <c r="E967" s="172"/>
    </row>
    <row r="968" s="71" customFormat="true" ht="15" hidden="false" customHeight="true" outlineLevel="0" collapsed="false">
      <c r="C968" s="166"/>
      <c r="D968" s="70"/>
      <c r="E968" s="172"/>
    </row>
    <row r="969" s="71" customFormat="true" ht="15" hidden="false" customHeight="true" outlineLevel="0" collapsed="false">
      <c r="C969" s="166"/>
      <c r="D969" s="70"/>
      <c r="E969" s="172"/>
    </row>
    <row r="970" s="71" customFormat="true" ht="15" hidden="false" customHeight="true" outlineLevel="0" collapsed="false">
      <c r="C970" s="166"/>
      <c r="D970" s="70"/>
      <c r="E970" s="172"/>
    </row>
    <row r="971" s="71" customFormat="true" ht="15" hidden="false" customHeight="true" outlineLevel="0" collapsed="false">
      <c r="C971" s="166"/>
      <c r="D971" s="70"/>
      <c r="E971" s="172"/>
    </row>
    <row r="972" s="71" customFormat="true" ht="15" hidden="false" customHeight="true" outlineLevel="0" collapsed="false">
      <c r="C972" s="166"/>
      <c r="D972" s="70"/>
      <c r="E972" s="172"/>
    </row>
    <row r="973" s="71" customFormat="true" ht="15" hidden="false" customHeight="true" outlineLevel="0" collapsed="false">
      <c r="C973" s="166"/>
      <c r="D973" s="70"/>
      <c r="E973" s="172"/>
    </row>
    <row r="974" s="71" customFormat="true" ht="15" hidden="false" customHeight="true" outlineLevel="0" collapsed="false">
      <c r="C974" s="166"/>
      <c r="D974" s="70"/>
      <c r="E974" s="172"/>
    </row>
    <row r="975" s="71" customFormat="true" ht="15" hidden="false" customHeight="true" outlineLevel="0" collapsed="false">
      <c r="C975" s="166"/>
      <c r="D975" s="70"/>
      <c r="E975" s="172"/>
    </row>
    <row r="976" s="71" customFormat="true" ht="15" hidden="false" customHeight="true" outlineLevel="0" collapsed="false">
      <c r="C976" s="166"/>
      <c r="D976" s="70"/>
      <c r="E976" s="172"/>
    </row>
    <row r="977" s="71" customFormat="true" ht="15" hidden="false" customHeight="true" outlineLevel="0" collapsed="false">
      <c r="C977" s="166"/>
      <c r="D977" s="70"/>
      <c r="E977" s="172"/>
    </row>
    <row r="978" s="71" customFormat="true" ht="15" hidden="false" customHeight="true" outlineLevel="0" collapsed="false">
      <c r="C978" s="166"/>
      <c r="D978" s="70"/>
      <c r="E978" s="172"/>
    </row>
    <row r="979" s="71" customFormat="true" ht="15" hidden="false" customHeight="true" outlineLevel="0" collapsed="false">
      <c r="C979" s="166"/>
      <c r="D979" s="70"/>
      <c r="E979" s="172"/>
    </row>
    <row r="980" s="71" customFormat="true" ht="15" hidden="false" customHeight="true" outlineLevel="0" collapsed="false">
      <c r="C980" s="166"/>
      <c r="D980" s="70"/>
      <c r="E980" s="172"/>
    </row>
    <row r="981" s="71" customFormat="true" ht="15" hidden="false" customHeight="true" outlineLevel="0" collapsed="false">
      <c r="C981" s="166"/>
      <c r="D981" s="70"/>
      <c r="E981" s="172"/>
    </row>
    <row r="982" s="71" customFormat="true" ht="15" hidden="false" customHeight="true" outlineLevel="0" collapsed="false">
      <c r="C982" s="166"/>
      <c r="D982" s="70"/>
      <c r="E982" s="172"/>
    </row>
    <row r="983" s="71" customFormat="true" ht="15" hidden="false" customHeight="true" outlineLevel="0" collapsed="false">
      <c r="C983" s="166"/>
      <c r="D983" s="70"/>
      <c r="E983" s="172"/>
    </row>
    <row r="984" s="71" customFormat="true" ht="15" hidden="false" customHeight="true" outlineLevel="0" collapsed="false">
      <c r="C984" s="166"/>
      <c r="D984" s="70"/>
      <c r="E984" s="172"/>
    </row>
    <row r="985" s="71" customFormat="true" ht="15" hidden="false" customHeight="true" outlineLevel="0" collapsed="false">
      <c r="C985" s="166"/>
      <c r="D985" s="70"/>
      <c r="E985" s="172"/>
    </row>
    <row r="986" s="71" customFormat="true" ht="15" hidden="false" customHeight="true" outlineLevel="0" collapsed="false">
      <c r="C986" s="166"/>
      <c r="D986" s="70"/>
      <c r="E986" s="172"/>
    </row>
    <row r="987" s="71" customFormat="true" ht="15" hidden="false" customHeight="true" outlineLevel="0" collapsed="false">
      <c r="C987" s="166"/>
      <c r="D987" s="70"/>
      <c r="E987" s="172"/>
    </row>
    <row r="988" s="71" customFormat="true" ht="15" hidden="false" customHeight="true" outlineLevel="0" collapsed="false">
      <c r="C988" s="166"/>
      <c r="D988" s="70"/>
      <c r="E988" s="172"/>
    </row>
    <row r="989" s="71" customFormat="true" ht="15" hidden="false" customHeight="true" outlineLevel="0" collapsed="false">
      <c r="C989" s="166"/>
      <c r="D989" s="70"/>
      <c r="E989" s="172"/>
    </row>
    <row r="990" s="71" customFormat="true" ht="15" hidden="false" customHeight="true" outlineLevel="0" collapsed="false">
      <c r="C990" s="166"/>
      <c r="D990" s="70"/>
      <c r="E990" s="172"/>
    </row>
    <row r="991" s="71" customFormat="true" ht="15" hidden="false" customHeight="true" outlineLevel="0" collapsed="false">
      <c r="C991" s="166"/>
      <c r="D991" s="70"/>
      <c r="E991" s="172"/>
    </row>
    <row r="992" s="71" customFormat="true" ht="15" hidden="false" customHeight="true" outlineLevel="0" collapsed="false">
      <c r="C992" s="166"/>
      <c r="D992" s="70"/>
      <c r="E992" s="172"/>
    </row>
    <row r="993" s="71" customFormat="true" ht="15" hidden="false" customHeight="true" outlineLevel="0" collapsed="false">
      <c r="C993" s="166"/>
      <c r="D993" s="70"/>
      <c r="E993" s="172"/>
    </row>
    <row r="994" s="71" customFormat="true" ht="15" hidden="false" customHeight="true" outlineLevel="0" collapsed="false">
      <c r="C994" s="166"/>
      <c r="D994" s="70"/>
      <c r="E994" s="172"/>
    </row>
    <row r="995" s="71" customFormat="true" ht="15" hidden="false" customHeight="true" outlineLevel="0" collapsed="false">
      <c r="C995" s="166"/>
      <c r="D995" s="70"/>
      <c r="E995" s="172"/>
    </row>
    <row r="996" s="71" customFormat="true" ht="15" hidden="false" customHeight="true" outlineLevel="0" collapsed="false">
      <c r="C996" s="166"/>
      <c r="D996" s="70"/>
      <c r="E996" s="172"/>
    </row>
    <row r="997" s="71" customFormat="true" ht="15" hidden="false" customHeight="true" outlineLevel="0" collapsed="false">
      <c r="C997" s="166"/>
      <c r="D997" s="70"/>
      <c r="E997" s="172"/>
    </row>
    <row r="998" s="71" customFormat="true" ht="15" hidden="false" customHeight="true" outlineLevel="0" collapsed="false">
      <c r="C998" s="166"/>
      <c r="D998" s="70"/>
      <c r="E998" s="172"/>
    </row>
    <row r="999" s="71" customFormat="true" ht="15" hidden="false" customHeight="true" outlineLevel="0" collapsed="false">
      <c r="C999" s="166"/>
      <c r="D999" s="70"/>
      <c r="E999" s="172"/>
    </row>
    <row r="1000" s="71" customFormat="true" ht="15" hidden="false" customHeight="true" outlineLevel="0" collapsed="false">
      <c r="C1000" s="166"/>
      <c r="D1000" s="70"/>
      <c r="E1000" s="172"/>
    </row>
    <row r="1001" s="71" customFormat="true" ht="15" hidden="false" customHeight="true" outlineLevel="0" collapsed="false">
      <c r="C1001" s="166"/>
      <c r="D1001" s="70"/>
      <c r="E1001" s="172"/>
    </row>
    <row r="1002" s="71" customFormat="true" ht="15" hidden="false" customHeight="true" outlineLevel="0" collapsed="false">
      <c r="C1002" s="166"/>
      <c r="D1002" s="70"/>
      <c r="E1002" s="172"/>
    </row>
    <row r="1003" s="71" customFormat="true" ht="15" hidden="false" customHeight="true" outlineLevel="0" collapsed="false">
      <c r="C1003" s="166"/>
      <c r="D1003" s="70"/>
      <c r="E1003" s="172"/>
    </row>
    <row r="1004" s="71" customFormat="true" ht="15" hidden="false" customHeight="true" outlineLevel="0" collapsed="false">
      <c r="C1004" s="166"/>
      <c r="D1004" s="70"/>
      <c r="E1004" s="172"/>
    </row>
    <row r="1005" s="71" customFormat="true" ht="15" hidden="false" customHeight="true" outlineLevel="0" collapsed="false">
      <c r="C1005" s="166"/>
      <c r="D1005" s="70"/>
      <c r="E1005" s="172"/>
    </row>
    <row r="1006" s="71" customFormat="true" ht="15" hidden="false" customHeight="true" outlineLevel="0" collapsed="false">
      <c r="C1006" s="166"/>
      <c r="D1006" s="70"/>
      <c r="E1006" s="172"/>
    </row>
    <row r="1007" s="71" customFormat="true" ht="15" hidden="false" customHeight="true" outlineLevel="0" collapsed="false">
      <c r="C1007" s="166"/>
      <c r="D1007" s="70"/>
      <c r="E1007" s="172"/>
    </row>
    <row r="1008" s="71" customFormat="true" ht="15" hidden="false" customHeight="true" outlineLevel="0" collapsed="false">
      <c r="C1008" s="166"/>
      <c r="D1008" s="70"/>
      <c r="E1008" s="172"/>
    </row>
    <row r="1009" s="71" customFormat="true" ht="15" hidden="false" customHeight="true" outlineLevel="0" collapsed="false">
      <c r="C1009" s="166"/>
      <c r="D1009" s="70"/>
      <c r="E1009" s="172"/>
    </row>
    <row r="1010" s="71" customFormat="true" ht="15" hidden="false" customHeight="true" outlineLevel="0" collapsed="false">
      <c r="C1010" s="166"/>
      <c r="D1010" s="70"/>
      <c r="E1010" s="172"/>
    </row>
    <row r="1011" s="71" customFormat="true" ht="15" hidden="false" customHeight="true" outlineLevel="0" collapsed="false">
      <c r="C1011" s="166"/>
      <c r="D1011" s="70"/>
      <c r="E1011" s="172"/>
    </row>
    <row r="1012" s="71" customFormat="true" ht="15" hidden="false" customHeight="true" outlineLevel="0" collapsed="false">
      <c r="C1012" s="166"/>
      <c r="D1012" s="70"/>
      <c r="E1012" s="172"/>
    </row>
    <row r="1013" s="71" customFormat="true" ht="15" hidden="false" customHeight="true" outlineLevel="0" collapsed="false">
      <c r="C1013" s="166"/>
      <c r="D1013" s="70"/>
      <c r="E1013" s="172"/>
    </row>
    <row r="1014" s="71" customFormat="true" ht="15" hidden="false" customHeight="true" outlineLevel="0" collapsed="false">
      <c r="C1014" s="166"/>
      <c r="D1014" s="70"/>
      <c r="E1014" s="172"/>
    </row>
    <row r="1015" s="71" customFormat="true" ht="15" hidden="false" customHeight="true" outlineLevel="0" collapsed="false">
      <c r="C1015" s="166"/>
      <c r="D1015" s="70"/>
      <c r="E1015" s="172"/>
    </row>
    <row r="1016" s="71" customFormat="true" ht="15" hidden="false" customHeight="true" outlineLevel="0" collapsed="false">
      <c r="C1016" s="166"/>
      <c r="D1016" s="70"/>
      <c r="E1016" s="172"/>
    </row>
    <row r="1017" s="71" customFormat="true" ht="15" hidden="false" customHeight="true" outlineLevel="0" collapsed="false">
      <c r="C1017" s="166"/>
      <c r="D1017" s="70"/>
      <c r="E1017" s="172"/>
    </row>
    <row r="1018" s="71" customFormat="true" ht="15" hidden="false" customHeight="true" outlineLevel="0" collapsed="false">
      <c r="C1018" s="166"/>
      <c r="D1018" s="70"/>
      <c r="E1018" s="172"/>
    </row>
    <row r="1019" s="71" customFormat="true" ht="15" hidden="false" customHeight="true" outlineLevel="0" collapsed="false">
      <c r="C1019" s="166"/>
      <c r="D1019" s="70"/>
      <c r="E1019" s="172"/>
    </row>
    <row r="1020" s="71" customFormat="true" ht="15" hidden="false" customHeight="true" outlineLevel="0" collapsed="false">
      <c r="C1020" s="166"/>
      <c r="D1020" s="70"/>
      <c r="E1020" s="172"/>
    </row>
    <row r="1021" s="71" customFormat="true" ht="15" hidden="false" customHeight="true" outlineLevel="0" collapsed="false">
      <c r="C1021" s="166"/>
      <c r="D1021" s="70"/>
      <c r="E1021" s="172"/>
    </row>
    <row r="1022" s="71" customFormat="true" ht="15" hidden="false" customHeight="true" outlineLevel="0" collapsed="false">
      <c r="C1022" s="166"/>
      <c r="D1022" s="70"/>
      <c r="E1022" s="172"/>
    </row>
    <row r="1023" s="71" customFormat="true" ht="15" hidden="false" customHeight="true" outlineLevel="0" collapsed="false">
      <c r="C1023" s="166"/>
      <c r="D1023" s="70"/>
      <c r="E1023" s="172"/>
    </row>
    <row r="1024" s="71" customFormat="true" ht="15" hidden="false" customHeight="true" outlineLevel="0" collapsed="false">
      <c r="C1024" s="166"/>
      <c r="D1024" s="70"/>
      <c r="E1024" s="172"/>
    </row>
    <row r="1025" s="71" customFormat="true" ht="15" hidden="false" customHeight="true" outlineLevel="0" collapsed="false">
      <c r="C1025" s="166"/>
      <c r="D1025" s="70"/>
      <c r="E1025" s="172"/>
    </row>
    <row r="1026" s="71" customFormat="true" ht="15" hidden="false" customHeight="true" outlineLevel="0" collapsed="false">
      <c r="C1026" s="166"/>
      <c r="D1026" s="70"/>
      <c r="E1026" s="172"/>
    </row>
    <row r="1027" s="71" customFormat="true" ht="15" hidden="false" customHeight="true" outlineLevel="0" collapsed="false">
      <c r="C1027" s="166"/>
      <c r="D1027" s="70"/>
      <c r="E1027" s="172"/>
    </row>
    <row r="1028" s="71" customFormat="true" ht="15" hidden="false" customHeight="true" outlineLevel="0" collapsed="false">
      <c r="C1028" s="166"/>
      <c r="D1028" s="70"/>
      <c r="E1028" s="172"/>
    </row>
    <row r="1029" s="71" customFormat="true" ht="15" hidden="false" customHeight="true" outlineLevel="0" collapsed="false">
      <c r="C1029" s="166"/>
      <c r="D1029" s="70"/>
      <c r="E1029" s="172"/>
    </row>
    <row r="1030" s="71" customFormat="true" ht="15" hidden="false" customHeight="true" outlineLevel="0" collapsed="false">
      <c r="C1030" s="166"/>
      <c r="D1030" s="70"/>
      <c r="E1030" s="172"/>
    </row>
    <row r="1031" s="71" customFormat="true" ht="15" hidden="false" customHeight="true" outlineLevel="0" collapsed="false">
      <c r="C1031" s="166"/>
      <c r="D1031" s="70"/>
      <c r="E1031" s="172"/>
    </row>
    <row r="1032" s="71" customFormat="true" ht="15" hidden="false" customHeight="true" outlineLevel="0" collapsed="false">
      <c r="C1032" s="166"/>
      <c r="D1032" s="70"/>
      <c r="E1032" s="172"/>
    </row>
    <row r="1033" s="71" customFormat="true" ht="15" hidden="false" customHeight="true" outlineLevel="0" collapsed="false">
      <c r="C1033" s="166"/>
      <c r="D1033" s="70"/>
      <c r="E1033" s="172"/>
    </row>
    <row r="1034" s="71" customFormat="true" ht="15" hidden="false" customHeight="true" outlineLevel="0" collapsed="false">
      <c r="C1034" s="166"/>
      <c r="D1034" s="70"/>
      <c r="E1034" s="172"/>
    </row>
    <row r="1035" s="71" customFormat="true" ht="15" hidden="false" customHeight="true" outlineLevel="0" collapsed="false">
      <c r="C1035" s="166"/>
      <c r="D1035" s="70"/>
      <c r="E1035" s="172"/>
    </row>
    <row r="1036" s="71" customFormat="true" ht="15" hidden="false" customHeight="true" outlineLevel="0" collapsed="false">
      <c r="C1036" s="166"/>
      <c r="D1036" s="70"/>
      <c r="E1036" s="172"/>
    </row>
    <row r="1037" s="71" customFormat="true" ht="15" hidden="false" customHeight="true" outlineLevel="0" collapsed="false">
      <c r="C1037" s="166"/>
      <c r="D1037" s="70"/>
      <c r="E1037" s="172"/>
    </row>
    <row r="1038" s="71" customFormat="true" ht="15" hidden="false" customHeight="true" outlineLevel="0" collapsed="false">
      <c r="C1038" s="166"/>
      <c r="D1038" s="70"/>
      <c r="E1038" s="172"/>
    </row>
    <row r="1039" s="71" customFormat="true" ht="15" hidden="false" customHeight="true" outlineLevel="0" collapsed="false">
      <c r="C1039" s="166"/>
      <c r="D1039" s="70"/>
      <c r="E1039" s="172"/>
    </row>
    <row r="1040" s="71" customFormat="true" ht="15" hidden="false" customHeight="true" outlineLevel="0" collapsed="false">
      <c r="C1040" s="166"/>
      <c r="D1040" s="70"/>
      <c r="E1040" s="172"/>
    </row>
    <row r="1041" s="71" customFormat="true" ht="15" hidden="false" customHeight="true" outlineLevel="0" collapsed="false">
      <c r="C1041" s="166"/>
      <c r="D1041" s="70"/>
      <c r="E1041" s="172"/>
    </row>
    <row r="1042" s="71" customFormat="true" ht="15" hidden="false" customHeight="true" outlineLevel="0" collapsed="false">
      <c r="C1042" s="166"/>
      <c r="D1042" s="70"/>
      <c r="E1042" s="172"/>
    </row>
    <row r="1043" s="71" customFormat="true" ht="15" hidden="false" customHeight="true" outlineLevel="0" collapsed="false">
      <c r="C1043" s="166"/>
      <c r="D1043" s="70"/>
      <c r="E1043" s="172"/>
    </row>
    <row r="1044" s="71" customFormat="true" ht="15" hidden="false" customHeight="true" outlineLevel="0" collapsed="false">
      <c r="C1044" s="166"/>
      <c r="D1044" s="70"/>
      <c r="E1044" s="172"/>
    </row>
    <row r="1045" s="71" customFormat="true" ht="15" hidden="false" customHeight="true" outlineLevel="0" collapsed="false">
      <c r="C1045" s="166"/>
      <c r="D1045" s="70"/>
      <c r="E1045" s="172"/>
    </row>
    <row r="1046" s="71" customFormat="true" ht="15" hidden="false" customHeight="true" outlineLevel="0" collapsed="false">
      <c r="C1046" s="166"/>
      <c r="D1046" s="70"/>
      <c r="E1046" s="172"/>
    </row>
    <row r="1047" s="71" customFormat="true" ht="15" hidden="false" customHeight="true" outlineLevel="0" collapsed="false">
      <c r="C1047" s="166"/>
      <c r="D1047" s="70"/>
      <c r="E1047" s="172"/>
    </row>
    <row r="1048" s="71" customFormat="true" ht="15" hidden="false" customHeight="true" outlineLevel="0" collapsed="false">
      <c r="C1048" s="166"/>
      <c r="D1048" s="70"/>
      <c r="E1048" s="172"/>
    </row>
    <row r="1049" s="71" customFormat="true" ht="15" hidden="false" customHeight="true" outlineLevel="0" collapsed="false">
      <c r="C1049" s="166"/>
      <c r="D1049" s="70"/>
      <c r="E1049" s="172"/>
    </row>
    <row r="1050" s="71" customFormat="true" ht="15" hidden="false" customHeight="true" outlineLevel="0" collapsed="false">
      <c r="C1050" s="166"/>
      <c r="D1050" s="70"/>
      <c r="E1050" s="172"/>
    </row>
    <row r="1051" s="71" customFormat="true" ht="15" hidden="false" customHeight="true" outlineLevel="0" collapsed="false">
      <c r="C1051" s="166"/>
      <c r="D1051" s="70"/>
      <c r="E1051" s="172"/>
    </row>
    <row r="1052" s="71" customFormat="true" ht="15" hidden="false" customHeight="true" outlineLevel="0" collapsed="false">
      <c r="C1052" s="166"/>
      <c r="D1052" s="70"/>
      <c r="E1052" s="172"/>
    </row>
    <row r="1053" s="71" customFormat="true" ht="15" hidden="false" customHeight="true" outlineLevel="0" collapsed="false">
      <c r="C1053" s="166"/>
      <c r="D1053" s="70"/>
      <c r="E1053" s="172"/>
    </row>
    <row r="1054" s="71" customFormat="true" ht="15" hidden="false" customHeight="true" outlineLevel="0" collapsed="false">
      <c r="C1054" s="166"/>
      <c r="D1054" s="70"/>
      <c r="E1054" s="172"/>
    </row>
    <row r="1055" s="71" customFormat="true" ht="15" hidden="false" customHeight="true" outlineLevel="0" collapsed="false">
      <c r="C1055" s="166"/>
      <c r="D1055" s="70"/>
      <c r="E1055" s="172"/>
    </row>
    <row r="1056" s="71" customFormat="true" ht="15" hidden="false" customHeight="true" outlineLevel="0" collapsed="false">
      <c r="C1056" s="166"/>
      <c r="D1056" s="70"/>
      <c r="E1056" s="172"/>
    </row>
    <row r="1057" customFormat="false" ht="15" hidden="false" customHeight="true" outlineLevel="0" collapsed="false">
      <c r="E1057" s="172"/>
    </row>
    <row r="1058" customFormat="false" ht="15" hidden="false" customHeight="true" outlineLevel="0" collapsed="false">
      <c r="E1058" s="172"/>
    </row>
    <row r="1059" customFormat="false" ht="15" hidden="false" customHeight="true" outlineLevel="0" collapsed="false">
      <c r="E1059" s="172"/>
    </row>
    <row r="1060" customFormat="false" ht="15" hidden="false" customHeight="true" outlineLevel="0" collapsed="false">
      <c r="E1060" s="172"/>
    </row>
    <row r="1061" customFormat="false" ht="15" hidden="false" customHeight="true" outlineLevel="0" collapsed="false">
      <c r="E1061" s="172"/>
    </row>
    <row r="1062" customFormat="false" ht="15" hidden="false" customHeight="true" outlineLevel="0" collapsed="false">
      <c r="E1062" s="172"/>
    </row>
    <row r="1063" customFormat="false" ht="15" hidden="false" customHeight="true" outlineLevel="0" collapsed="false">
      <c r="E1063" s="172"/>
    </row>
    <row r="1064" customFormat="false" ht="15" hidden="false" customHeight="true" outlineLevel="0" collapsed="false">
      <c r="E1064" s="172"/>
    </row>
    <row r="1065" customFormat="false" ht="15" hidden="false" customHeight="true" outlineLevel="0" collapsed="false">
      <c r="E1065" s="172"/>
    </row>
    <row r="1066" customFormat="false" ht="15" hidden="false" customHeight="true" outlineLevel="0" collapsed="false">
      <c r="E1066" s="172"/>
    </row>
    <row r="1067" customFormat="false" ht="15" hidden="false" customHeight="true" outlineLevel="0" collapsed="false">
      <c r="E1067" s="172"/>
    </row>
    <row r="1068" customFormat="false" ht="15" hidden="false" customHeight="true" outlineLevel="0" collapsed="false">
      <c r="E1068" s="172"/>
    </row>
    <row r="1069" customFormat="false" ht="15" hidden="false" customHeight="true" outlineLevel="0" collapsed="false">
      <c r="E1069" s="172"/>
    </row>
    <row r="1070" customFormat="false" ht="15" hidden="false" customHeight="true" outlineLevel="0" collapsed="false">
      <c r="E1070" s="172"/>
    </row>
    <row r="1071" customFormat="false" ht="15" hidden="false" customHeight="true" outlineLevel="0" collapsed="false">
      <c r="E1071" s="172"/>
    </row>
    <row r="1072" customFormat="false" ht="15" hidden="false" customHeight="true" outlineLevel="0" collapsed="false">
      <c r="A1072" s="106"/>
      <c r="B1072" s="177"/>
      <c r="C1072" s="175"/>
      <c r="D1072" s="181"/>
      <c r="E1072" s="176"/>
    </row>
    <row r="1073" s="71" customFormat="true" ht="15" hidden="false" customHeight="true" outlineLevel="0" collapsed="false">
      <c r="C1073" s="166"/>
      <c r="D1073" s="70"/>
      <c r="E1073" s="172"/>
    </row>
    <row r="1074" s="71" customFormat="true" ht="15" hidden="false" customHeight="true" outlineLevel="0" collapsed="false">
      <c r="C1074" s="166"/>
      <c r="D1074" s="70"/>
      <c r="E1074" s="172"/>
    </row>
    <row r="1075" s="71" customFormat="true" ht="15" hidden="false" customHeight="true" outlineLevel="0" collapsed="false">
      <c r="C1075" s="166"/>
      <c r="D1075" s="70"/>
      <c r="E1075" s="172"/>
    </row>
    <row r="1076" s="71" customFormat="true" ht="15" hidden="false" customHeight="true" outlineLevel="0" collapsed="false">
      <c r="C1076" s="166"/>
      <c r="D1076" s="70"/>
      <c r="E1076" s="172"/>
    </row>
    <row r="1077" s="71" customFormat="true" ht="15" hidden="false" customHeight="true" outlineLevel="0" collapsed="false">
      <c r="C1077" s="166"/>
      <c r="D1077" s="70"/>
      <c r="E1077" s="172"/>
    </row>
    <row r="1078" s="71" customFormat="true" ht="15" hidden="false" customHeight="true" outlineLevel="0" collapsed="false">
      <c r="C1078" s="166"/>
      <c r="D1078" s="70"/>
      <c r="E1078" s="172"/>
    </row>
    <row r="1079" s="71" customFormat="true" ht="15" hidden="false" customHeight="true" outlineLevel="0" collapsed="false">
      <c r="C1079" s="166"/>
      <c r="D1079" s="70"/>
      <c r="E1079" s="172"/>
    </row>
    <row r="1080" s="71" customFormat="true" ht="15" hidden="false" customHeight="true" outlineLevel="0" collapsed="false">
      <c r="C1080" s="166"/>
      <c r="D1080" s="70"/>
      <c r="E1080" s="172"/>
    </row>
    <row r="1081" s="71" customFormat="true" ht="15" hidden="false" customHeight="true" outlineLevel="0" collapsed="false">
      <c r="C1081" s="166"/>
      <c r="D1081" s="70"/>
      <c r="E1081" s="172"/>
    </row>
    <row r="1082" s="71" customFormat="true" ht="15" hidden="false" customHeight="true" outlineLevel="0" collapsed="false">
      <c r="C1082" s="166"/>
      <c r="D1082" s="70"/>
      <c r="E1082" s="172"/>
    </row>
    <row r="1083" s="71" customFormat="true" ht="15" hidden="false" customHeight="true" outlineLevel="0" collapsed="false">
      <c r="C1083" s="166"/>
      <c r="D1083" s="70"/>
      <c r="E1083" s="172"/>
    </row>
    <row r="1084" s="71" customFormat="true" ht="15" hidden="false" customHeight="true" outlineLevel="0" collapsed="false">
      <c r="C1084" s="166"/>
      <c r="D1084" s="70"/>
      <c r="E1084" s="172"/>
    </row>
    <row r="1085" s="71" customFormat="true" ht="15" hidden="false" customHeight="true" outlineLevel="0" collapsed="false">
      <c r="C1085" s="166"/>
      <c r="D1085" s="70"/>
      <c r="E1085" s="172"/>
    </row>
    <row r="1086" s="71" customFormat="true" ht="15" hidden="false" customHeight="true" outlineLevel="0" collapsed="false">
      <c r="C1086" s="166"/>
      <c r="D1086" s="70"/>
      <c r="E1086" s="172"/>
    </row>
    <row r="1087" s="71" customFormat="true" ht="15" hidden="false" customHeight="true" outlineLevel="0" collapsed="false">
      <c r="C1087" s="166"/>
      <c r="D1087" s="70"/>
      <c r="E1087" s="172"/>
    </row>
    <row r="1088" s="71" customFormat="true" ht="15" hidden="false" customHeight="true" outlineLevel="0" collapsed="false">
      <c r="C1088" s="166"/>
      <c r="D1088" s="70"/>
      <c r="E1088" s="172"/>
    </row>
    <row r="1089" customFormat="false" ht="15" hidden="false" customHeight="true" outlineLevel="0" collapsed="false">
      <c r="E1089" s="172"/>
    </row>
    <row r="1090" customFormat="false" ht="15" hidden="false" customHeight="true" outlineLevel="0" collapsed="false">
      <c r="E1090" s="172"/>
    </row>
    <row r="1091" customFormat="false" ht="15" hidden="false" customHeight="true" outlineLevel="0" collapsed="false">
      <c r="E1091" s="172"/>
    </row>
    <row r="1092" customFormat="false" ht="15" hidden="false" customHeight="true" outlineLevel="0" collapsed="false">
      <c r="E1092" s="172"/>
    </row>
    <row r="1093" customFormat="false" ht="15" hidden="false" customHeight="true" outlineLevel="0" collapsed="false">
      <c r="E1093" s="172"/>
    </row>
    <row r="1094" customFormat="false" ht="15" hidden="false" customHeight="true" outlineLevel="0" collapsed="false">
      <c r="E1094" s="172"/>
    </row>
    <row r="1095" customFormat="false" ht="15" hidden="false" customHeight="true" outlineLevel="0" collapsed="false">
      <c r="E1095" s="172"/>
    </row>
    <row r="1096" customFormat="false" ht="15" hidden="false" customHeight="true" outlineLevel="0" collapsed="false">
      <c r="E1096" s="172"/>
    </row>
    <row r="1097" customFormat="false" ht="15" hidden="false" customHeight="true" outlineLevel="0" collapsed="false">
      <c r="E1097" s="172"/>
    </row>
    <row r="1098" customFormat="false" ht="15" hidden="false" customHeight="true" outlineLevel="0" collapsed="false">
      <c r="A1098" s="106"/>
      <c r="B1098" s="177"/>
      <c r="C1098" s="175"/>
      <c r="D1098" s="181"/>
      <c r="E1098" s="176"/>
      <c r="F1098" s="182"/>
    </row>
    <row r="1099" customFormat="false" ht="15" hidden="false" customHeight="true" outlineLevel="0" collapsed="false">
      <c r="E1099" s="172"/>
    </row>
    <row r="1100" customFormat="false" ht="15" hidden="false" customHeight="true" outlineLevel="0" collapsed="false">
      <c r="E1100" s="172"/>
    </row>
    <row r="1101" customFormat="false" ht="15" hidden="false" customHeight="true" outlineLevel="0" collapsed="false">
      <c r="E1101" s="172"/>
    </row>
    <row r="1102" customFormat="false" ht="15" hidden="false" customHeight="true" outlineLevel="0" collapsed="false">
      <c r="E1102" s="172"/>
    </row>
    <row r="1103" customFormat="false" ht="15" hidden="false" customHeight="true" outlineLevel="0" collapsed="false">
      <c r="E1103" s="172"/>
    </row>
    <row r="1104" customFormat="false" ht="15" hidden="false" customHeight="true" outlineLevel="0" collapsed="false">
      <c r="E1104" s="172"/>
    </row>
    <row r="1105" customFormat="false" ht="15" hidden="false" customHeight="true" outlineLevel="0" collapsed="false">
      <c r="E1105" s="172"/>
    </row>
    <row r="1106" customFormat="false" ht="15" hidden="false" customHeight="true" outlineLevel="0" collapsed="false">
      <c r="E1106" s="172"/>
    </row>
    <row r="1107" customFormat="false" ht="15" hidden="false" customHeight="true" outlineLevel="0" collapsed="false">
      <c r="E1107" s="172"/>
    </row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43" customFormat="false" ht="15" hidden="false" customHeight="true" outlineLevel="0" collapsed="false"/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91, 4292, 4295, 4296 Magnet Controlle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87"/>
    <col collapsed="false" customWidth="true" hidden="false" outlineLevel="0" max="3" min="3" style="62" width="47.87"/>
    <col collapsed="false" customWidth="true" hidden="false" outlineLevel="0" max="4" min="4" style="63" width="7.1"/>
    <col collapsed="false" customWidth="true" hidden="false" outlineLevel="0" max="5" min="5" style="1" width="7.88"/>
    <col collapsed="false" customWidth="false" hidden="false" outlineLevel="0" max="6" min="6" style="1" width="9.1"/>
    <col collapsed="false" customWidth="false" hidden="false" outlineLevel="0" max="257" min="7" style="2" width="9.1"/>
  </cols>
  <sheetData>
    <row r="1" s="1" customFormat="true" ht="29.25" hidden="false" customHeight="true" outlineLevel="0" collapsed="false">
      <c r="A1" s="64" t="s">
        <v>112</v>
      </c>
      <c r="B1" s="64" t="s">
        <v>113</v>
      </c>
      <c r="C1" s="64" t="s">
        <v>114</v>
      </c>
      <c r="D1" s="65" t="s">
        <v>115</v>
      </c>
      <c r="E1" s="66" t="s">
        <v>116</v>
      </c>
      <c r="F1" s="66" t="s">
        <v>117</v>
      </c>
    </row>
    <row r="2" customFormat="false" ht="15" hidden="false" customHeight="true" outlineLevel="0" collapsed="false">
      <c r="A2" s="67" t="s">
        <v>118</v>
      </c>
      <c r="B2" s="67" t="s">
        <v>119</v>
      </c>
      <c r="C2" s="68" t="s">
        <v>120</v>
      </c>
      <c r="D2" s="69" t="n">
        <v>565</v>
      </c>
      <c r="E2" s="67" t="s">
        <v>121</v>
      </c>
      <c r="F2" s="67" t="s">
        <v>122</v>
      </c>
    </row>
    <row r="3" customFormat="false" ht="14.4" hidden="false" customHeight="false" outlineLevel="0" collapsed="false">
      <c r="A3" s="67" t="s">
        <v>123</v>
      </c>
      <c r="B3" s="67" t="s">
        <v>124</v>
      </c>
      <c r="C3" s="68" t="s">
        <v>125</v>
      </c>
      <c r="D3" s="69" t="n">
        <v>625</v>
      </c>
      <c r="E3" s="67" t="s">
        <v>121</v>
      </c>
      <c r="F3" s="67" t="s">
        <v>122</v>
      </c>
    </row>
    <row r="4" customFormat="false" ht="14.4" hidden="false" customHeight="false" outlineLevel="0" collapsed="false">
      <c r="A4" s="67" t="s">
        <v>126</v>
      </c>
      <c r="B4" s="67" t="s">
        <v>127</v>
      </c>
      <c r="C4" s="68" t="s">
        <v>128</v>
      </c>
      <c r="D4" s="69" t="n">
        <v>675</v>
      </c>
      <c r="E4" s="67" t="s">
        <v>121</v>
      </c>
      <c r="F4" s="67" t="s">
        <v>122</v>
      </c>
    </row>
    <row r="5" customFormat="false" ht="14.4" hidden="false" customHeight="false" outlineLevel="0" collapsed="false">
      <c r="A5" s="67" t="s">
        <v>129</v>
      </c>
      <c r="B5" s="67" t="s">
        <v>130</v>
      </c>
      <c r="C5" s="68" t="s">
        <v>131</v>
      </c>
      <c r="D5" s="69" t="n">
        <v>925</v>
      </c>
      <c r="E5" s="67" t="s">
        <v>121</v>
      </c>
      <c r="F5" s="67" t="s">
        <v>122</v>
      </c>
    </row>
    <row r="6" customFormat="false" ht="14.4" hidden="false" customHeight="false" outlineLevel="0" collapsed="false">
      <c r="A6" s="67" t="s">
        <v>132</v>
      </c>
      <c r="B6" s="67" t="s">
        <v>133</v>
      </c>
      <c r="C6" s="68" t="s">
        <v>134</v>
      </c>
      <c r="D6" s="69" t="n">
        <v>1115</v>
      </c>
      <c r="E6" s="67" t="s">
        <v>121</v>
      </c>
      <c r="F6" s="67" t="s">
        <v>122</v>
      </c>
    </row>
    <row r="7" customFormat="false" ht="14.4" hidden="false" customHeight="false" outlineLevel="0" collapsed="false">
      <c r="A7" s="67" t="s">
        <v>135</v>
      </c>
      <c r="B7" s="67" t="s">
        <v>136</v>
      </c>
      <c r="C7" s="68" t="s">
        <v>137</v>
      </c>
      <c r="D7" s="69" t="n">
        <v>250</v>
      </c>
      <c r="E7" s="67" t="s">
        <v>121</v>
      </c>
      <c r="F7" s="67" t="s">
        <v>138</v>
      </c>
    </row>
    <row r="8" customFormat="false" ht="14.4" hidden="false" customHeight="false" outlineLevel="0" collapsed="false">
      <c r="A8" s="67" t="s">
        <v>139</v>
      </c>
      <c r="B8" s="67" t="s">
        <v>140</v>
      </c>
      <c r="C8" s="68" t="s">
        <v>141</v>
      </c>
      <c r="D8" s="69" t="n">
        <v>250</v>
      </c>
      <c r="E8" s="67" t="s">
        <v>121</v>
      </c>
      <c r="F8" s="67" t="s">
        <v>142</v>
      </c>
    </row>
    <row r="9" customFormat="false" ht="14.4" hidden="false" customHeight="false" outlineLevel="0" collapsed="false">
      <c r="A9" s="67" t="s">
        <v>143</v>
      </c>
      <c r="B9" s="67" t="s">
        <v>144</v>
      </c>
      <c r="C9" s="68" t="s">
        <v>145</v>
      </c>
      <c r="D9" s="69" t="n">
        <v>475</v>
      </c>
      <c r="E9" s="67" t="s">
        <v>121</v>
      </c>
      <c r="F9" s="67" t="s">
        <v>142</v>
      </c>
    </row>
    <row r="10" customFormat="false" ht="14.4" hidden="false" customHeight="false" outlineLevel="0" collapsed="false">
      <c r="A10" s="67" t="s">
        <v>146</v>
      </c>
      <c r="B10" s="67" t="s">
        <v>147</v>
      </c>
      <c r="C10" s="68" t="s">
        <v>148</v>
      </c>
      <c r="D10" s="69" t="n">
        <v>995</v>
      </c>
      <c r="E10" s="67" t="s">
        <v>121</v>
      </c>
      <c r="F10" s="67" t="s">
        <v>149</v>
      </c>
    </row>
    <row r="11" customFormat="false" ht="14.4" hidden="false" customHeight="false" outlineLevel="0" collapsed="false">
      <c r="A11" s="67" t="s">
        <v>150</v>
      </c>
      <c r="B11" s="67" t="s">
        <v>151</v>
      </c>
      <c r="C11" s="68" t="s">
        <v>152</v>
      </c>
      <c r="D11" s="69" t="n">
        <v>850</v>
      </c>
      <c r="E11" s="67" t="s">
        <v>121</v>
      </c>
      <c r="F11" s="67" t="s">
        <v>149</v>
      </c>
    </row>
    <row r="12" customFormat="false" ht="14.4" hidden="false" customHeight="false" outlineLevel="0" collapsed="false">
      <c r="A12" s="67" t="s">
        <v>153</v>
      </c>
      <c r="B12" s="67" t="s">
        <v>154</v>
      </c>
      <c r="C12" s="68" t="s">
        <v>155</v>
      </c>
      <c r="D12" s="69" t="n">
        <v>609</v>
      </c>
      <c r="E12" s="67" t="s">
        <v>121</v>
      </c>
      <c r="F12" s="67" t="s">
        <v>142</v>
      </c>
    </row>
    <row r="13" customFormat="false" ht="14.4" hidden="false" customHeight="false" outlineLevel="0" collapsed="false">
      <c r="A13" s="67" t="s">
        <v>156</v>
      </c>
      <c r="B13" s="67" t="s">
        <v>157</v>
      </c>
      <c r="C13" s="68" t="s">
        <v>158</v>
      </c>
      <c r="D13" s="69" t="n">
        <v>560</v>
      </c>
      <c r="E13" s="67" t="s">
        <v>121</v>
      </c>
      <c r="F13" s="67" t="s">
        <v>159</v>
      </c>
    </row>
    <row r="14" customFormat="false" ht="14.4" hidden="false" customHeight="false" outlineLevel="0" collapsed="false">
      <c r="A14" s="67" t="s">
        <v>160</v>
      </c>
      <c r="B14" s="67" t="s">
        <v>161</v>
      </c>
      <c r="C14" s="68" t="s">
        <v>162</v>
      </c>
      <c r="D14" s="69" t="n">
        <v>560</v>
      </c>
      <c r="E14" s="67" t="s">
        <v>121</v>
      </c>
      <c r="F14" s="67" t="s">
        <v>159</v>
      </c>
    </row>
    <row r="15" customFormat="false" ht="14.4" hidden="false" customHeight="false" outlineLevel="0" collapsed="false">
      <c r="A15" s="67" t="s">
        <v>163</v>
      </c>
      <c r="B15" s="67" t="s">
        <v>164</v>
      </c>
      <c r="C15" s="68" t="s">
        <v>165</v>
      </c>
      <c r="D15" s="69" t="n">
        <v>230</v>
      </c>
      <c r="E15" s="67" t="s">
        <v>121</v>
      </c>
      <c r="F15" s="67" t="s">
        <v>142</v>
      </c>
    </row>
    <row r="16" customFormat="false" ht="14.4" hidden="false" customHeight="false" outlineLevel="0" collapsed="false">
      <c r="A16" s="67"/>
      <c r="B16" s="67"/>
      <c r="C16" s="68"/>
      <c r="D16" s="69"/>
      <c r="E16" s="67"/>
      <c r="F16" s="67"/>
    </row>
    <row r="17" customFormat="false" ht="14.4" hidden="false" customHeight="false" outlineLevel="0" collapsed="false">
      <c r="A17" s="67"/>
      <c r="B17" s="67"/>
      <c r="C17" s="68"/>
      <c r="D17" s="69"/>
      <c r="E17" s="67"/>
      <c r="F17" s="67"/>
    </row>
    <row r="18" customFormat="false" ht="14.4" hidden="false" customHeight="false" outlineLevel="0" collapsed="false">
      <c r="A18" s="67"/>
      <c r="B18" s="67"/>
      <c r="C18" s="68"/>
      <c r="D18" s="69"/>
      <c r="E18" s="67"/>
      <c r="F18" s="67"/>
    </row>
    <row r="19" customFormat="false" ht="14.4" hidden="false" customHeight="false" outlineLevel="0" collapsed="false">
      <c r="A19" s="67"/>
      <c r="B19" s="67"/>
      <c r="C19" s="68"/>
      <c r="D19" s="69"/>
      <c r="E19" s="67"/>
      <c r="F19" s="67"/>
    </row>
    <row r="20" customFormat="false" ht="14.4" hidden="false" customHeight="false" outlineLevel="0" collapsed="false">
      <c r="A20" s="67"/>
      <c r="B20" s="67"/>
      <c r="C20" s="68"/>
      <c r="D20" s="69"/>
      <c r="E20" s="67"/>
      <c r="F20" s="67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001 Pendants and Pushbuttons
Effective:  &amp;D
&amp;"-,Regular"Replaces All Previous Prices</oddHeader>
    <oddFooter>&amp;L&amp;10Hubbell Industrial Controls, Inc.
4301 Cheyenne Dr.
Archdale, NC  27263&amp;C&amp;10&amp;P&amp;R&amp;10Ph: 336-434-2800
Fax: 336-434-2803
www.hubbell-icd.com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9" activeCellId="0" sqref="E19"/>
    </sheetView>
  </sheetViews>
  <sheetFormatPr defaultColWidth="9.1015625" defaultRowHeight="12" zeroHeight="false" outlineLevelRow="0" outlineLevelCol="0"/>
  <cols>
    <col collapsed="false" customWidth="true" hidden="false" outlineLevel="0" max="1" min="1" style="183" width="11.99"/>
    <col collapsed="false" customWidth="true" hidden="false" outlineLevel="0" max="2" min="2" style="165" width="69.43"/>
    <col collapsed="false" customWidth="true" hidden="false" outlineLevel="0" max="4" min="3" style="184" width="11.55"/>
    <col collapsed="false" customWidth="true" hidden="false" outlineLevel="0" max="9" min="5" style="183" width="11.55"/>
    <col collapsed="false" customWidth="true" hidden="false" outlineLevel="0" max="15" min="10" style="185" width="11.55"/>
    <col collapsed="false" customWidth="false" hidden="false" outlineLevel="0" max="257" min="16" style="185" width="9.1"/>
  </cols>
  <sheetData>
    <row r="1" s="183" customFormat="true" ht="44.25" hidden="false" customHeight="true" outlineLevel="0" collapsed="false">
      <c r="A1" s="186" t="s">
        <v>113</v>
      </c>
      <c r="B1" s="187" t="s">
        <v>114</v>
      </c>
      <c r="C1" s="187" t="s">
        <v>6791</v>
      </c>
      <c r="D1" s="187" t="s">
        <v>6792</v>
      </c>
      <c r="E1" s="187" t="s">
        <v>6793</v>
      </c>
      <c r="F1" s="187" t="s">
        <v>6794</v>
      </c>
      <c r="G1" s="187" t="s">
        <v>6795</v>
      </c>
      <c r="H1" s="187" t="s">
        <v>6796</v>
      </c>
      <c r="I1" s="187" t="s">
        <v>6797</v>
      </c>
      <c r="J1" s="188" t="s">
        <v>6798</v>
      </c>
      <c r="K1" s="188" t="s">
        <v>6799</v>
      </c>
      <c r="L1" s="188" t="s">
        <v>6800</v>
      </c>
      <c r="M1" s="188" t="s">
        <v>6801</v>
      </c>
      <c r="N1" s="188" t="s">
        <v>6802</v>
      </c>
      <c r="O1" s="188" t="s">
        <v>6803</v>
      </c>
    </row>
    <row r="2" customFormat="false" ht="15" hidden="false" customHeight="true" outlineLevel="0" collapsed="false">
      <c r="A2" s="189" t="s">
        <v>6579</v>
      </c>
      <c r="B2" s="171" t="s">
        <v>6804</v>
      </c>
      <c r="C2" s="190" t="s">
        <v>6805</v>
      </c>
      <c r="D2" s="190" t="s">
        <v>6806</v>
      </c>
      <c r="E2" s="190" t="s">
        <v>6807</v>
      </c>
      <c r="F2" s="190" t="s">
        <v>6808</v>
      </c>
      <c r="G2" s="190" t="s">
        <v>6809</v>
      </c>
      <c r="H2" s="190" t="s">
        <v>6810</v>
      </c>
      <c r="I2" s="190" t="s">
        <v>6811</v>
      </c>
      <c r="J2" s="190" t="s">
        <v>6812</v>
      </c>
      <c r="K2" s="190" t="s">
        <v>6813</v>
      </c>
      <c r="L2" s="190" t="s">
        <v>6814</v>
      </c>
      <c r="M2" s="190" t="s">
        <v>6815</v>
      </c>
      <c r="N2" s="190" t="s">
        <v>6816</v>
      </c>
      <c r="O2" s="190" t="s">
        <v>6817</v>
      </c>
    </row>
    <row r="3" customFormat="false" ht="15" hidden="false" customHeight="true" outlineLevel="0" collapsed="false">
      <c r="A3" s="191" t="s">
        <v>6582</v>
      </c>
      <c r="B3" s="171" t="s">
        <v>6818</v>
      </c>
      <c r="C3" s="190" t="s">
        <v>6805</v>
      </c>
      <c r="D3" s="190" t="s">
        <v>6806</v>
      </c>
      <c r="E3" s="190" t="s">
        <v>6807</v>
      </c>
      <c r="F3" s="190" t="s">
        <v>6808</v>
      </c>
      <c r="G3" s="190" t="s">
        <v>6809</v>
      </c>
      <c r="H3" s="190" t="s">
        <v>6810</v>
      </c>
      <c r="I3" s="190" t="s">
        <v>6811</v>
      </c>
      <c r="J3" s="190" t="s">
        <v>6812</v>
      </c>
      <c r="K3" s="190" t="s">
        <v>6813</v>
      </c>
      <c r="L3" s="190" t="s">
        <v>6814</v>
      </c>
      <c r="M3" s="190" t="s">
        <v>6815</v>
      </c>
      <c r="N3" s="190" t="s">
        <v>6816</v>
      </c>
      <c r="O3" s="190" t="s">
        <v>6817</v>
      </c>
    </row>
    <row r="4" customFormat="false" ht="15" hidden="false" customHeight="true" outlineLevel="0" collapsed="false">
      <c r="A4" s="191" t="s">
        <v>6584</v>
      </c>
      <c r="B4" s="171" t="s">
        <v>6819</v>
      </c>
      <c r="C4" s="190" t="s">
        <v>6820</v>
      </c>
      <c r="D4" s="190" t="s">
        <v>6821</v>
      </c>
      <c r="E4" s="190" t="s">
        <v>6822</v>
      </c>
      <c r="F4" s="190" t="s">
        <v>6823</v>
      </c>
      <c r="G4" s="190" t="s">
        <v>6809</v>
      </c>
      <c r="H4" s="190" t="s">
        <v>6810</v>
      </c>
      <c r="I4" s="190" t="s">
        <v>6811</v>
      </c>
      <c r="J4" s="190" t="s">
        <v>6824</v>
      </c>
      <c r="K4" s="190" t="s">
        <v>6825</v>
      </c>
      <c r="L4" s="190" t="s">
        <v>6814</v>
      </c>
      <c r="M4" s="190" t="s">
        <v>6815</v>
      </c>
      <c r="N4" s="190" t="s">
        <v>6816</v>
      </c>
      <c r="O4" s="190" t="s">
        <v>6826</v>
      </c>
    </row>
    <row r="5" customFormat="false" ht="15" hidden="false" customHeight="true" outlineLevel="0" collapsed="false">
      <c r="A5" s="191" t="s">
        <v>6586</v>
      </c>
      <c r="B5" s="171" t="s">
        <v>6827</v>
      </c>
      <c r="C5" s="190" t="s">
        <v>6820</v>
      </c>
      <c r="D5" s="190" t="s">
        <v>6821</v>
      </c>
      <c r="E5" s="190" t="s">
        <v>6822</v>
      </c>
      <c r="F5" s="190" t="s">
        <v>6823</v>
      </c>
      <c r="G5" s="190" t="s">
        <v>6809</v>
      </c>
      <c r="H5" s="190" t="s">
        <v>6810</v>
      </c>
      <c r="I5" s="190" t="s">
        <v>6811</v>
      </c>
      <c r="J5" s="190" t="s">
        <v>6824</v>
      </c>
      <c r="K5" s="190" t="s">
        <v>6825</v>
      </c>
      <c r="L5" s="190" t="s">
        <v>6814</v>
      </c>
      <c r="M5" s="190" t="s">
        <v>6815</v>
      </c>
      <c r="N5" s="190" t="s">
        <v>6816</v>
      </c>
      <c r="O5" s="190" t="s">
        <v>6826</v>
      </c>
    </row>
    <row r="6" customFormat="false" ht="15" hidden="false" customHeight="true" outlineLevel="0" collapsed="false">
      <c r="A6" s="191" t="s">
        <v>6588</v>
      </c>
      <c r="B6" s="171" t="s">
        <v>6828</v>
      </c>
      <c r="C6" s="190" t="s">
        <v>6829</v>
      </c>
      <c r="D6" s="190" t="s">
        <v>6830</v>
      </c>
      <c r="E6" s="190" t="s">
        <v>6822</v>
      </c>
      <c r="F6" s="190" t="s">
        <v>6823</v>
      </c>
      <c r="G6" s="190" t="s">
        <v>6809</v>
      </c>
      <c r="H6" s="190" t="s">
        <v>6810</v>
      </c>
      <c r="I6" s="190" t="s">
        <v>6811</v>
      </c>
      <c r="J6" s="190" t="s">
        <v>6831</v>
      </c>
      <c r="K6" s="190" t="s">
        <v>6825</v>
      </c>
      <c r="L6" s="190" t="s">
        <v>6814</v>
      </c>
      <c r="M6" s="190" t="s">
        <v>6815</v>
      </c>
      <c r="N6" s="190" t="s">
        <v>6816</v>
      </c>
      <c r="O6" s="190" t="s">
        <v>6826</v>
      </c>
    </row>
    <row r="7" customFormat="false" ht="15" hidden="false" customHeight="true" outlineLevel="0" collapsed="false">
      <c r="A7" s="191" t="s">
        <v>6590</v>
      </c>
      <c r="B7" s="171" t="s">
        <v>6832</v>
      </c>
      <c r="C7" s="190" t="s">
        <v>6829</v>
      </c>
      <c r="D7" s="190" t="s">
        <v>6830</v>
      </c>
      <c r="E7" s="190" t="s">
        <v>6822</v>
      </c>
      <c r="F7" s="190" t="s">
        <v>6823</v>
      </c>
      <c r="G7" s="190" t="s">
        <v>6809</v>
      </c>
      <c r="H7" s="190" t="s">
        <v>6810</v>
      </c>
      <c r="I7" s="190" t="s">
        <v>6811</v>
      </c>
      <c r="J7" s="190" t="s">
        <v>6831</v>
      </c>
      <c r="K7" s="190" t="s">
        <v>6825</v>
      </c>
      <c r="L7" s="190" t="s">
        <v>6814</v>
      </c>
      <c r="M7" s="190" t="s">
        <v>6815</v>
      </c>
      <c r="N7" s="190" t="s">
        <v>6816</v>
      </c>
      <c r="O7" s="190" t="s">
        <v>6826</v>
      </c>
    </row>
    <row r="8" customFormat="false" ht="15" hidden="false" customHeight="true" outlineLevel="0" collapsed="false">
      <c r="A8" s="191" t="s">
        <v>6592</v>
      </c>
      <c r="B8" s="171" t="s">
        <v>6833</v>
      </c>
      <c r="C8" s="190" t="s">
        <v>6834</v>
      </c>
      <c r="D8" s="190" t="s">
        <v>6835</v>
      </c>
      <c r="E8" s="190" t="s">
        <v>6836</v>
      </c>
      <c r="F8" s="190" t="s">
        <v>6820</v>
      </c>
      <c r="G8" s="190" t="s">
        <v>6837</v>
      </c>
      <c r="H8" s="190" t="s">
        <v>6810</v>
      </c>
      <c r="I8" s="190" t="s">
        <v>6811</v>
      </c>
      <c r="J8" s="190" t="s">
        <v>6838</v>
      </c>
      <c r="K8" s="190" t="s">
        <v>6825</v>
      </c>
      <c r="L8" s="190" t="s">
        <v>6814</v>
      </c>
      <c r="M8" s="190" t="s">
        <v>6815</v>
      </c>
      <c r="N8" s="190" t="s">
        <v>6816</v>
      </c>
      <c r="O8" s="190" t="s">
        <v>6839</v>
      </c>
    </row>
    <row r="9" customFormat="false" ht="15" hidden="false" customHeight="true" outlineLevel="0" collapsed="false">
      <c r="A9" s="191" t="s">
        <v>6594</v>
      </c>
      <c r="B9" s="171" t="s">
        <v>6840</v>
      </c>
      <c r="C9" s="190" t="s">
        <v>6834</v>
      </c>
      <c r="D9" s="190" t="s">
        <v>6835</v>
      </c>
      <c r="E9" s="190" t="s">
        <v>6836</v>
      </c>
      <c r="F9" s="190" t="s">
        <v>6820</v>
      </c>
      <c r="G9" s="190" t="s">
        <v>6837</v>
      </c>
      <c r="H9" s="190" t="s">
        <v>6810</v>
      </c>
      <c r="I9" s="190" t="s">
        <v>6811</v>
      </c>
      <c r="J9" s="190" t="s">
        <v>6838</v>
      </c>
      <c r="K9" s="190" t="s">
        <v>6825</v>
      </c>
      <c r="L9" s="190" t="s">
        <v>6814</v>
      </c>
      <c r="M9" s="190" t="s">
        <v>6815</v>
      </c>
      <c r="N9" s="190" t="s">
        <v>6816</v>
      </c>
      <c r="O9" s="190" t="s">
        <v>6839</v>
      </c>
    </row>
    <row r="10" customFormat="false" ht="15" hidden="false" customHeight="true" outlineLevel="0" collapsed="false">
      <c r="A10" s="191" t="s">
        <v>6596</v>
      </c>
      <c r="B10" s="171" t="s">
        <v>6841</v>
      </c>
      <c r="C10" s="190" t="s">
        <v>6842</v>
      </c>
      <c r="D10" s="190" t="s">
        <v>6843</v>
      </c>
      <c r="E10" s="190" t="s">
        <v>6844</v>
      </c>
      <c r="F10" s="190" t="s">
        <v>6820</v>
      </c>
      <c r="G10" s="190" t="s">
        <v>6837</v>
      </c>
      <c r="H10" s="190" t="s">
        <v>6810</v>
      </c>
      <c r="I10" s="190" t="s">
        <v>6811</v>
      </c>
      <c r="J10" s="190" t="s">
        <v>6845</v>
      </c>
      <c r="K10" s="190" t="s">
        <v>6846</v>
      </c>
      <c r="L10" s="190" t="s">
        <v>6814</v>
      </c>
      <c r="M10" s="190" t="s">
        <v>6815</v>
      </c>
      <c r="N10" s="190" t="s">
        <v>6816</v>
      </c>
      <c r="O10" s="190" t="s">
        <v>6847</v>
      </c>
    </row>
    <row r="11" customFormat="false" ht="15" hidden="false" customHeight="true" outlineLevel="0" collapsed="false">
      <c r="A11" s="191" t="s">
        <v>6598</v>
      </c>
      <c r="B11" s="171" t="s">
        <v>6848</v>
      </c>
      <c r="C11" s="190" t="s">
        <v>6842</v>
      </c>
      <c r="D11" s="190" t="s">
        <v>6843</v>
      </c>
      <c r="E11" s="190" t="s">
        <v>6844</v>
      </c>
      <c r="F11" s="190" t="s">
        <v>6820</v>
      </c>
      <c r="G11" s="190" t="s">
        <v>6837</v>
      </c>
      <c r="H11" s="190" t="s">
        <v>6810</v>
      </c>
      <c r="I11" s="190" t="s">
        <v>6811</v>
      </c>
      <c r="J11" s="190" t="s">
        <v>6845</v>
      </c>
      <c r="K11" s="190" t="s">
        <v>6846</v>
      </c>
      <c r="L11" s="190" t="s">
        <v>6814</v>
      </c>
      <c r="M11" s="190" t="s">
        <v>6815</v>
      </c>
      <c r="N11" s="190" t="s">
        <v>6816</v>
      </c>
      <c r="O11" s="190" t="s">
        <v>6847</v>
      </c>
    </row>
    <row r="12" customFormat="false" ht="15" hidden="false" customHeight="true" outlineLevel="0" collapsed="false">
      <c r="A12" s="191" t="s">
        <v>6600</v>
      </c>
      <c r="B12" s="171" t="s">
        <v>6849</v>
      </c>
      <c r="C12" s="190" t="s">
        <v>6805</v>
      </c>
      <c r="D12" s="190" t="s">
        <v>6806</v>
      </c>
      <c r="E12" s="190" t="s">
        <v>6807</v>
      </c>
      <c r="F12" s="190" t="s">
        <v>6808</v>
      </c>
      <c r="G12" s="190" t="s">
        <v>6809</v>
      </c>
      <c r="H12" s="190" t="s">
        <v>6810</v>
      </c>
      <c r="I12" s="190" t="s">
        <v>6811</v>
      </c>
      <c r="J12" s="190" t="s">
        <v>6812</v>
      </c>
      <c r="K12" s="190" t="s">
        <v>6813</v>
      </c>
      <c r="L12" s="190" t="s">
        <v>6814</v>
      </c>
      <c r="M12" s="190" t="s">
        <v>6815</v>
      </c>
      <c r="N12" s="190" t="s">
        <v>6816</v>
      </c>
      <c r="O12" s="190" t="s">
        <v>6817</v>
      </c>
    </row>
    <row r="13" customFormat="false" ht="15" hidden="false" customHeight="true" outlineLevel="0" collapsed="false">
      <c r="A13" s="191" t="s">
        <v>6602</v>
      </c>
      <c r="B13" s="171" t="s">
        <v>6850</v>
      </c>
      <c r="C13" s="190" t="s">
        <v>6805</v>
      </c>
      <c r="D13" s="190" t="s">
        <v>6806</v>
      </c>
      <c r="E13" s="190" t="s">
        <v>6807</v>
      </c>
      <c r="F13" s="190" t="s">
        <v>6808</v>
      </c>
      <c r="G13" s="190" t="s">
        <v>6809</v>
      </c>
      <c r="H13" s="190" t="s">
        <v>6810</v>
      </c>
      <c r="I13" s="190" t="s">
        <v>6811</v>
      </c>
      <c r="J13" s="190" t="s">
        <v>6812</v>
      </c>
      <c r="K13" s="190" t="s">
        <v>6813</v>
      </c>
      <c r="L13" s="190" t="s">
        <v>6814</v>
      </c>
      <c r="M13" s="190" t="s">
        <v>6815</v>
      </c>
      <c r="N13" s="190" t="s">
        <v>6816</v>
      </c>
      <c r="O13" s="190" t="s">
        <v>6817</v>
      </c>
    </row>
    <row r="14" customFormat="false" ht="15" hidden="false" customHeight="true" outlineLevel="0" collapsed="false">
      <c r="A14" s="191" t="s">
        <v>6604</v>
      </c>
      <c r="B14" s="171" t="s">
        <v>6851</v>
      </c>
      <c r="C14" s="190" t="s">
        <v>6820</v>
      </c>
      <c r="D14" s="190" t="s">
        <v>6821</v>
      </c>
      <c r="E14" s="190" t="s">
        <v>6822</v>
      </c>
      <c r="F14" s="190" t="s">
        <v>6823</v>
      </c>
      <c r="G14" s="190" t="s">
        <v>6809</v>
      </c>
      <c r="H14" s="190" t="s">
        <v>6810</v>
      </c>
      <c r="I14" s="190" t="s">
        <v>6811</v>
      </c>
      <c r="J14" s="190" t="s">
        <v>6824</v>
      </c>
      <c r="K14" s="190" t="s">
        <v>6825</v>
      </c>
      <c r="L14" s="190" t="s">
        <v>6814</v>
      </c>
      <c r="M14" s="190" t="s">
        <v>6815</v>
      </c>
      <c r="N14" s="190" t="s">
        <v>6816</v>
      </c>
      <c r="O14" s="190" t="s">
        <v>6826</v>
      </c>
    </row>
    <row r="15" customFormat="false" ht="15" hidden="false" customHeight="true" outlineLevel="0" collapsed="false">
      <c r="A15" s="191" t="s">
        <v>6606</v>
      </c>
      <c r="B15" s="171" t="s">
        <v>6852</v>
      </c>
      <c r="C15" s="190" t="s">
        <v>6820</v>
      </c>
      <c r="D15" s="190" t="s">
        <v>6821</v>
      </c>
      <c r="E15" s="190" t="s">
        <v>6822</v>
      </c>
      <c r="F15" s="190" t="s">
        <v>6823</v>
      </c>
      <c r="G15" s="190" t="s">
        <v>6809</v>
      </c>
      <c r="H15" s="190" t="s">
        <v>6810</v>
      </c>
      <c r="I15" s="190" t="s">
        <v>6811</v>
      </c>
      <c r="J15" s="190" t="s">
        <v>6824</v>
      </c>
      <c r="K15" s="190" t="s">
        <v>6825</v>
      </c>
      <c r="L15" s="190" t="s">
        <v>6814</v>
      </c>
      <c r="M15" s="190" t="s">
        <v>6815</v>
      </c>
      <c r="N15" s="190" t="s">
        <v>6816</v>
      </c>
      <c r="O15" s="190" t="s">
        <v>6826</v>
      </c>
    </row>
    <row r="16" customFormat="false" ht="15" hidden="false" customHeight="true" outlineLevel="0" collapsed="false">
      <c r="A16" s="191" t="s">
        <v>6608</v>
      </c>
      <c r="B16" s="171" t="s">
        <v>6853</v>
      </c>
      <c r="C16" s="190" t="s">
        <v>6829</v>
      </c>
      <c r="D16" s="190" t="s">
        <v>6830</v>
      </c>
      <c r="E16" s="190" t="s">
        <v>6822</v>
      </c>
      <c r="F16" s="190" t="s">
        <v>6823</v>
      </c>
      <c r="G16" s="190" t="s">
        <v>6809</v>
      </c>
      <c r="H16" s="190" t="s">
        <v>6810</v>
      </c>
      <c r="I16" s="190" t="s">
        <v>6811</v>
      </c>
      <c r="J16" s="190" t="s">
        <v>6831</v>
      </c>
      <c r="K16" s="190" t="s">
        <v>6825</v>
      </c>
      <c r="L16" s="190" t="s">
        <v>6814</v>
      </c>
      <c r="M16" s="190" t="s">
        <v>6815</v>
      </c>
      <c r="N16" s="190" t="s">
        <v>6816</v>
      </c>
      <c r="O16" s="190" t="s">
        <v>6826</v>
      </c>
    </row>
    <row r="17" customFormat="false" ht="15" hidden="false" customHeight="true" outlineLevel="0" collapsed="false">
      <c r="A17" s="191" t="s">
        <v>6610</v>
      </c>
      <c r="B17" s="171" t="s">
        <v>6854</v>
      </c>
      <c r="C17" s="190" t="s">
        <v>6829</v>
      </c>
      <c r="D17" s="190" t="s">
        <v>6830</v>
      </c>
      <c r="E17" s="190" t="s">
        <v>6822</v>
      </c>
      <c r="F17" s="190" t="s">
        <v>6823</v>
      </c>
      <c r="G17" s="190" t="s">
        <v>6809</v>
      </c>
      <c r="H17" s="190" t="s">
        <v>6810</v>
      </c>
      <c r="I17" s="190" t="s">
        <v>6811</v>
      </c>
      <c r="J17" s="190" t="s">
        <v>6831</v>
      </c>
      <c r="K17" s="190" t="s">
        <v>6825</v>
      </c>
      <c r="L17" s="190" t="s">
        <v>6814</v>
      </c>
      <c r="M17" s="190" t="s">
        <v>6815</v>
      </c>
      <c r="N17" s="190" t="s">
        <v>6816</v>
      </c>
      <c r="O17" s="190" t="s">
        <v>6826</v>
      </c>
    </row>
    <row r="18" customFormat="false" ht="15" hidden="false" customHeight="true" outlineLevel="0" collapsed="false">
      <c r="A18" s="191" t="s">
        <v>6612</v>
      </c>
      <c r="B18" s="171" t="s">
        <v>6855</v>
      </c>
      <c r="C18" s="190" t="s">
        <v>6834</v>
      </c>
      <c r="D18" s="190" t="s">
        <v>6835</v>
      </c>
      <c r="E18" s="190" t="s">
        <v>6836</v>
      </c>
      <c r="F18" s="190" t="s">
        <v>6820</v>
      </c>
      <c r="G18" s="190" t="s">
        <v>6837</v>
      </c>
      <c r="H18" s="190" t="s">
        <v>6810</v>
      </c>
      <c r="I18" s="190" t="s">
        <v>6811</v>
      </c>
      <c r="J18" s="190" t="s">
        <v>6838</v>
      </c>
      <c r="K18" s="190" t="s">
        <v>6825</v>
      </c>
      <c r="L18" s="190" t="s">
        <v>6814</v>
      </c>
      <c r="M18" s="190" t="s">
        <v>6815</v>
      </c>
      <c r="N18" s="190" t="s">
        <v>6816</v>
      </c>
      <c r="O18" s="190" t="s">
        <v>6839</v>
      </c>
    </row>
    <row r="19" customFormat="false" ht="15" hidden="false" customHeight="true" outlineLevel="0" collapsed="false">
      <c r="A19" s="191" t="s">
        <v>6614</v>
      </c>
      <c r="B19" s="171" t="s">
        <v>6856</v>
      </c>
      <c r="C19" s="190" t="s">
        <v>6834</v>
      </c>
      <c r="D19" s="190" t="s">
        <v>6835</v>
      </c>
      <c r="E19" s="190" t="s">
        <v>6836</v>
      </c>
      <c r="F19" s="190" t="s">
        <v>6820</v>
      </c>
      <c r="G19" s="190" t="s">
        <v>6837</v>
      </c>
      <c r="H19" s="190" t="s">
        <v>6810</v>
      </c>
      <c r="I19" s="190" t="s">
        <v>6811</v>
      </c>
      <c r="J19" s="190" t="s">
        <v>6838</v>
      </c>
      <c r="K19" s="190" t="s">
        <v>6825</v>
      </c>
      <c r="L19" s="190" t="s">
        <v>6814</v>
      </c>
      <c r="M19" s="190" t="s">
        <v>6815</v>
      </c>
      <c r="N19" s="190" t="s">
        <v>6816</v>
      </c>
      <c r="O19" s="190" t="s">
        <v>6839</v>
      </c>
    </row>
    <row r="20" customFormat="false" ht="15" hidden="false" customHeight="true" outlineLevel="0" collapsed="false">
      <c r="A20" s="191" t="s">
        <v>6616</v>
      </c>
      <c r="B20" s="171" t="s">
        <v>6857</v>
      </c>
      <c r="C20" s="190" t="s">
        <v>6805</v>
      </c>
      <c r="D20" s="190" t="s">
        <v>6806</v>
      </c>
      <c r="E20" s="190" t="s">
        <v>6807</v>
      </c>
      <c r="F20" s="190" t="s">
        <v>6808</v>
      </c>
      <c r="G20" s="190" t="s">
        <v>6809</v>
      </c>
      <c r="H20" s="190" t="s">
        <v>6810</v>
      </c>
      <c r="I20" s="190" t="s">
        <v>6811</v>
      </c>
      <c r="J20" s="190" t="s">
        <v>6812</v>
      </c>
      <c r="K20" s="190" t="s">
        <v>6813</v>
      </c>
      <c r="L20" s="190" t="s">
        <v>6814</v>
      </c>
      <c r="M20" s="190" t="s">
        <v>6815</v>
      </c>
      <c r="N20" s="190" t="s">
        <v>6858</v>
      </c>
      <c r="O20" s="190" t="s">
        <v>6859</v>
      </c>
    </row>
    <row r="21" customFormat="false" ht="15" hidden="false" customHeight="true" outlineLevel="0" collapsed="false">
      <c r="A21" s="183" t="s">
        <v>6618</v>
      </c>
      <c r="B21" s="171" t="s">
        <v>6860</v>
      </c>
      <c r="C21" s="190" t="s">
        <v>6805</v>
      </c>
      <c r="D21" s="190" t="s">
        <v>6806</v>
      </c>
      <c r="E21" s="190" t="s">
        <v>6807</v>
      </c>
      <c r="F21" s="190" t="s">
        <v>6808</v>
      </c>
      <c r="G21" s="190" t="s">
        <v>6809</v>
      </c>
      <c r="H21" s="190" t="s">
        <v>6810</v>
      </c>
      <c r="I21" s="190" t="s">
        <v>6811</v>
      </c>
      <c r="J21" s="190" t="s">
        <v>6812</v>
      </c>
      <c r="K21" s="190" t="s">
        <v>6813</v>
      </c>
      <c r="L21" s="190" t="s">
        <v>6814</v>
      </c>
      <c r="M21" s="190" t="s">
        <v>6815</v>
      </c>
      <c r="N21" s="190" t="s">
        <v>6858</v>
      </c>
      <c r="O21" s="190" t="s">
        <v>6859</v>
      </c>
    </row>
    <row r="22" customFormat="false" ht="15" hidden="false" customHeight="true" outlineLevel="0" collapsed="false">
      <c r="A22" s="183" t="s">
        <v>6620</v>
      </c>
      <c r="B22" s="171" t="s">
        <v>6861</v>
      </c>
      <c r="C22" s="190" t="s">
        <v>6820</v>
      </c>
      <c r="D22" s="190" t="s">
        <v>6821</v>
      </c>
      <c r="E22" s="190" t="s">
        <v>6822</v>
      </c>
      <c r="F22" s="190" t="s">
        <v>6823</v>
      </c>
      <c r="G22" s="190" t="s">
        <v>6809</v>
      </c>
      <c r="H22" s="190" t="s">
        <v>6810</v>
      </c>
      <c r="I22" s="190" t="s">
        <v>6811</v>
      </c>
      <c r="J22" s="190" t="s">
        <v>6824</v>
      </c>
      <c r="K22" s="190" t="s">
        <v>6825</v>
      </c>
      <c r="L22" s="190" t="s">
        <v>6814</v>
      </c>
      <c r="M22" s="190" t="s">
        <v>6815</v>
      </c>
      <c r="N22" s="190" t="s">
        <v>6858</v>
      </c>
      <c r="O22" s="190" t="s">
        <v>6862</v>
      </c>
    </row>
    <row r="23" customFormat="false" ht="15" hidden="false" customHeight="true" outlineLevel="0" collapsed="false">
      <c r="A23" s="183" t="s">
        <v>6622</v>
      </c>
      <c r="B23" s="171" t="s">
        <v>6863</v>
      </c>
      <c r="C23" s="190" t="s">
        <v>6820</v>
      </c>
      <c r="D23" s="190" t="s">
        <v>6821</v>
      </c>
      <c r="E23" s="190" t="s">
        <v>6822</v>
      </c>
      <c r="F23" s="190" t="s">
        <v>6823</v>
      </c>
      <c r="G23" s="190" t="s">
        <v>6809</v>
      </c>
      <c r="H23" s="190" t="s">
        <v>6810</v>
      </c>
      <c r="I23" s="190" t="s">
        <v>6811</v>
      </c>
      <c r="J23" s="190" t="s">
        <v>6824</v>
      </c>
      <c r="K23" s="190" t="s">
        <v>6825</v>
      </c>
      <c r="L23" s="190" t="s">
        <v>6814</v>
      </c>
      <c r="M23" s="190" t="s">
        <v>6815</v>
      </c>
      <c r="N23" s="190" t="s">
        <v>6858</v>
      </c>
      <c r="O23" s="190" t="s">
        <v>6862</v>
      </c>
    </row>
    <row r="24" customFormat="false" ht="15" hidden="false" customHeight="true" outlineLevel="0" collapsed="false">
      <c r="A24" s="183" t="s">
        <v>6624</v>
      </c>
      <c r="B24" s="171" t="s">
        <v>6864</v>
      </c>
      <c r="C24" s="190" t="s">
        <v>6829</v>
      </c>
      <c r="D24" s="190" t="s">
        <v>6830</v>
      </c>
      <c r="E24" s="190" t="s">
        <v>6822</v>
      </c>
      <c r="F24" s="190" t="s">
        <v>6823</v>
      </c>
      <c r="G24" s="190" t="s">
        <v>6809</v>
      </c>
      <c r="H24" s="190" t="s">
        <v>6810</v>
      </c>
      <c r="I24" s="190" t="s">
        <v>6811</v>
      </c>
      <c r="J24" s="190" t="s">
        <v>6831</v>
      </c>
      <c r="K24" s="190" t="s">
        <v>6825</v>
      </c>
      <c r="L24" s="190" t="s">
        <v>6814</v>
      </c>
      <c r="M24" s="190" t="s">
        <v>6815</v>
      </c>
      <c r="N24" s="190" t="s">
        <v>6858</v>
      </c>
      <c r="O24" s="190" t="s">
        <v>6862</v>
      </c>
    </row>
    <row r="25" customFormat="false" ht="15" hidden="false" customHeight="true" outlineLevel="0" collapsed="false">
      <c r="A25" s="183" t="s">
        <v>6626</v>
      </c>
      <c r="B25" s="171" t="s">
        <v>6865</v>
      </c>
      <c r="C25" s="190" t="s">
        <v>6829</v>
      </c>
      <c r="D25" s="190" t="s">
        <v>6830</v>
      </c>
      <c r="E25" s="190" t="s">
        <v>6822</v>
      </c>
      <c r="F25" s="190" t="s">
        <v>6823</v>
      </c>
      <c r="G25" s="190" t="s">
        <v>6809</v>
      </c>
      <c r="H25" s="190" t="s">
        <v>6810</v>
      </c>
      <c r="I25" s="190" t="s">
        <v>6811</v>
      </c>
      <c r="J25" s="190" t="s">
        <v>6831</v>
      </c>
      <c r="K25" s="190" t="s">
        <v>6825</v>
      </c>
      <c r="L25" s="190" t="s">
        <v>6814</v>
      </c>
      <c r="M25" s="190" t="s">
        <v>6815</v>
      </c>
      <c r="N25" s="190" t="s">
        <v>6858</v>
      </c>
      <c r="O25" s="190" t="s">
        <v>6862</v>
      </c>
    </row>
    <row r="26" customFormat="false" ht="15" hidden="false" customHeight="true" outlineLevel="0" collapsed="false">
      <c r="A26" s="183" t="s">
        <v>6628</v>
      </c>
      <c r="B26" s="171" t="s">
        <v>6866</v>
      </c>
      <c r="C26" s="190" t="s">
        <v>6820</v>
      </c>
      <c r="D26" s="190" t="s">
        <v>6821</v>
      </c>
      <c r="E26" s="190" t="s">
        <v>6822</v>
      </c>
      <c r="F26" s="190" t="s">
        <v>6823</v>
      </c>
      <c r="G26" s="190" t="s">
        <v>6809</v>
      </c>
      <c r="H26" s="190" t="s">
        <v>6810</v>
      </c>
      <c r="I26" s="190" t="s">
        <v>6811</v>
      </c>
      <c r="J26" s="190" t="s">
        <v>6824</v>
      </c>
      <c r="K26" s="190" t="s">
        <v>6825</v>
      </c>
      <c r="L26" s="190" t="s">
        <v>6814</v>
      </c>
      <c r="M26" s="190" t="s">
        <v>6815</v>
      </c>
      <c r="N26" s="190" t="s">
        <v>6816</v>
      </c>
      <c r="O26" s="190" t="s">
        <v>6826</v>
      </c>
    </row>
    <row r="27" customFormat="false" ht="15" hidden="false" customHeight="true" outlineLevel="0" collapsed="false">
      <c r="A27" s="183" t="s">
        <v>6630</v>
      </c>
      <c r="B27" s="171" t="s">
        <v>6867</v>
      </c>
      <c r="C27" s="190" t="s">
        <v>6820</v>
      </c>
      <c r="D27" s="190" t="s">
        <v>6821</v>
      </c>
      <c r="E27" s="190" t="s">
        <v>6822</v>
      </c>
      <c r="F27" s="190" t="s">
        <v>6823</v>
      </c>
      <c r="G27" s="190" t="s">
        <v>6809</v>
      </c>
      <c r="H27" s="190" t="s">
        <v>6810</v>
      </c>
      <c r="I27" s="190" t="s">
        <v>6811</v>
      </c>
      <c r="J27" s="190" t="s">
        <v>6824</v>
      </c>
      <c r="K27" s="190" t="s">
        <v>6825</v>
      </c>
      <c r="L27" s="190" t="s">
        <v>6814</v>
      </c>
      <c r="M27" s="190" t="s">
        <v>6815</v>
      </c>
      <c r="N27" s="190" t="s">
        <v>6816</v>
      </c>
      <c r="O27" s="190" t="s">
        <v>6826</v>
      </c>
    </row>
    <row r="28" customFormat="false" ht="15" hidden="false" customHeight="true" outlineLevel="0" collapsed="false">
      <c r="A28" s="183" t="s">
        <v>6632</v>
      </c>
      <c r="B28" s="171" t="s">
        <v>6868</v>
      </c>
      <c r="C28" s="190" t="s">
        <v>6829</v>
      </c>
      <c r="D28" s="190" t="s">
        <v>6830</v>
      </c>
      <c r="E28" s="190" t="s">
        <v>6822</v>
      </c>
      <c r="F28" s="190" t="s">
        <v>6823</v>
      </c>
      <c r="G28" s="190" t="s">
        <v>6809</v>
      </c>
      <c r="H28" s="190" t="s">
        <v>6810</v>
      </c>
      <c r="I28" s="190" t="s">
        <v>6811</v>
      </c>
      <c r="J28" s="190" t="s">
        <v>6831</v>
      </c>
      <c r="K28" s="190" t="s">
        <v>6825</v>
      </c>
      <c r="L28" s="190" t="s">
        <v>6814</v>
      </c>
      <c r="M28" s="190" t="s">
        <v>6815</v>
      </c>
      <c r="N28" s="190" t="s">
        <v>6816</v>
      </c>
      <c r="O28" s="190" t="s">
        <v>6826</v>
      </c>
    </row>
    <row r="29" customFormat="false" ht="15" hidden="false" customHeight="true" outlineLevel="0" collapsed="false">
      <c r="A29" s="192" t="s">
        <v>6634</v>
      </c>
      <c r="B29" s="174" t="s">
        <v>6869</v>
      </c>
      <c r="C29" s="190" t="s">
        <v>6829</v>
      </c>
      <c r="D29" s="190" t="s">
        <v>6830</v>
      </c>
      <c r="E29" s="190" t="s">
        <v>6822</v>
      </c>
      <c r="F29" s="190" t="s">
        <v>6823</v>
      </c>
      <c r="G29" s="190" t="s">
        <v>6809</v>
      </c>
      <c r="H29" s="190" t="s">
        <v>6810</v>
      </c>
      <c r="I29" s="190" t="s">
        <v>6811</v>
      </c>
      <c r="J29" s="190" t="s">
        <v>6831</v>
      </c>
      <c r="K29" s="190" t="s">
        <v>6825</v>
      </c>
      <c r="L29" s="190" t="s">
        <v>6814</v>
      </c>
      <c r="M29" s="190" t="s">
        <v>6815</v>
      </c>
      <c r="N29" s="190" t="s">
        <v>6816</v>
      </c>
      <c r="O29" s="190" t="s">
        <v>6826</v>
      </c>
    </row>
    <row r="30" customFormat="false" ht="15" hidden="false" customHeight="true" outlineLevel="0" collapsed="false">
      <c r="A30" s="183" t="s">
        <v>6636</v>
      </c>
      <c r="B30" s="171" t="s">
        <v>6870</v>
      </c>
      <c r="C30" s="190" t="s">
        <v>6834</v>
      </c>
      <c r="D30" s="190" t="s">
        <v>6835</v>
      </c>
      <c r="E30" s="190" t="s">
        <v>6836</v>
      </c>
      <c r="F30" s="190" t="s">
        <v>6820</v>
      </c>
      <c r="G30" s="190" t="s">
        <v>6837</v>
      </c>
      <c r="H30" s="190" t="s">
        <v>6810</v>
      </c>
      <c r="I30" s="190" t="s">
        <v>6811</v>
      </c>
      <c r="J30" s="190" t="s">
        <v>6838</v>
      </c>
      <c r="K30" s="190" t="s">
        <v>6825</v>
      </c>
      <c r="L30" s="190" t="s">
        <v>6814</v>
      </c>
      <c r="M30" s="190" t="s">
        <v>6815</v>
      </c>
      <c r="N30" s="190" t="s">
        <v>6816</v>
      </c>
      <c r="O30" s="190" t="s">
        <v>6839</v>
      </c>
    </row>
    <row r="31" customFormat="false" ht="15" hidden="false" customHeight="true" outlineLevel="0" collapsed="false">
      <c r="A31" s="183" t="s">
        <v>6638</v>
      </c>
      <c r="B31" s="171" t="s">
        <v>6871</v>
      </c>
      <c r="C31" s="190" t="s">
        <v>6834</v>
      </c>
      <c r="D31" s="190" t="s">
        <v>6835</v>
      </c>
      <c r="E31" s="190" t="s">
        <v>6836</v>
      </c>
      <c r="F31" s="190" t="s">
        <v>6820</v>
      </c>
      <c r="G31" s="190" t="s">
        <v>6837</v>
      </c>
      <c r="H31" s="190" t="s">
        <v>6810</v>
      </c>
      <c r="I31" s="190" t="s">
        <v>6811</v>
      </c>
      <c r="J31" s="190" t="s">
        <v>6838</v>
      </c>
      <c r="K31" s="190" t="s">
        <v>6825</v>
      </c>
      <c r="L31" s="190" t="s">
        <v>6814</v>
      </c>
      <c r="M31" s="190" t="s">
        <v>6815</v>
      </c>
      <c r="N31" s="190" t="s">
        <v>6816</v>
      </c>
      <c r="O31" s="190" t="s">
        <v>6839</v>
      </c>
    </row>
    <row r="32" customFormat="false" ht="15" hidden="false" customHeight="true" outlineLevel="0" collapsed="false">
      <c r="A32" s="183" t="s">
        <v>6640</v>
      </c>
      <c r="B32" s="171" t="s">
        <v>6872</v>
      </c>
      <c r="C32" s="190" t="s">
        <v>6842</v>
      </c>
      <c r="D32" s="190" t="s">
        <v>6843</v>
      </c>
      <c r="E32" s="190" t="s">
        <v>6844</v>
      </c>
      <c r="F32" s="190" t="s">
        <v>6820</v>
      </c>
      <c r="G32" s="190" t="s">
        <v>6837</v>
      </c>
      <c r="H32" s="190" t="s">
        <v>6810</v>
      </c>
      <c r="I32" s="190" t="s">
        <v>6811</v>
      </c>
      <c r="J32" s="190" t="s">
        <v>6845</v>
      </c>
      <c r="K32" s="190" t="s">
        <v>6846</v>
      </c>
      <c r="L32" s="190" t="s">
        <v>6814</v>
      </c>
      <c r="M32" s="190" t="s">
        <v>6815</v>
      </c>
      <c r="N32" s="190" t="s">
        <v>6816</v>
      </c>
      <c r="O32" s="190" t="s">
        <v>6847</v>
      </c>
    </row>
    <row r="33" customFormat="false" ht="15" hidden="false" customHeight="true" outlineLevel="0" collapsed="false">
      <c r="A33" s="183" t="s">
        <v>6642</v>
      </c>
      <c r="B33" s="171" t="s">
        <v>6873</v>
      </c>
      <c r="C33" s="190" t="s">
        <v>6842</v>
      </c>
      <c r="D33" s="190" t="s">
        <v>6843</v>
      </c>
      <c r="E33" s="190" t="s">
        <v>6844</v>
      </c>
      <c r="F33" s="190" t="s">
        <v>6820</v>
      </c>
      <c r="G33" s="190" t="s">
        <v>6837</v>
      </c>
      <c r="H33" s="190" t="s">
        <v>6810</v>
      </c>
      <c r="I33" s="190" t="s">
        <v>6811</v>
      </c>
      <c r="J33" s="190" t="s">
        <v>6845</v>
      </c>
      <c r="K33" s="190" t="s">
        <v>6846</v>
      </c>
      <c r="L33" s="190" t="s">
        <v>6814</v>
      </c>
      <c r="M33" s="190" t="s">
        <v>6815</v>
      </c>
      <c r="N33" s="190" t="s">
        <v>6816</v>
      </c>
      <c r="O33" s="190" t="s">
        <v>6847</v>
      </c>
    </row>
    <row r="34" customFormat="false" ht="15" hidden="false" customHeight="true" outlineLevel="0" collapsed="false">
      <c r="A34" s="183" t="s">
        <v>6644</v>
      </c>
      <c r="B34" s="171" t="s">
        <v>6874</v>
      </c>
      <c r="C34" s="190" t="s">
        <v>6820</v>
      </c>
      <c r="D34" s="190" t="s">
        <v>6821</v>
      </c>
      <c r="E34" s="190" t="s">
        <v>6822</v>
      </c>
      <c r="F34" s="190" t="s">
        <v>6823</v>
      </c>
      <c r="G34" s="190" t="s">
        <v>6809</v>
      </c>
      <c r="H34" s="190" t="s">
        <v>6810</v>
      </c>
      <c r="I34" s="190" t="s">
        <v>6811</v>
      </c>
      <c r="J34" s="190" t="s">
        <v>6824</v>
      </c>
      <c r="K34" s="190" t="s">
        <v>6825</v>
      </c>
      <c r="L34" s="190" t="s">
        <v>6814</v>
      </c>
      <c r="M34" s="190" t="s">
        <v>6815</v>
      </c>
      <c r="N34" s="190" t="s">
        <v>6816</v>
      </c>
      <c r="O34" s="190" t="s">
        <v>6826</v>
      </c>
    </row>
    <row r="35" customFormat="false" ht="15" hidden="false" customHeight="true" outlineLevel="0" collapsed="false">
      <c r="A35" s="183" t="s">
        <v>6646</v>
      </c>
      <c r="B35" s="171" t="s">
        <v>6875</v>
      </c>
      <c r="C35" s="190" t="s">
        <v>6820</v>
      </c>
      <c r="D35" s="190" t="s">
        <v>6821</v>
      </c>
      <c r="E35" s="190" t="s">
        <v>6822</v>
      </c>
      <c r="F35" s="190" t="s">
        <v>6823</v>
      </c>
      <c r="G35" s="190" t="s">
        <v>6809</v>
      </c>
      <c r="H35" s="190" t="s">
        <v>6810</v>
      </c>
      <c r="I35" s="190" t="s">
        <v>6811</v>
      </c>
      <c r="J35" s="190" t="s">
        <v>6824</v>
      </c>
      <c r="K35" s="190" t="s">
        <v>6825</v>
      </c>
      <c r="L35" s="190" t="s">
        <v>6814</v>
      </c>
      <c r="M35" s="190" t="s">
        <v>6815</v>
      </c>
      <c r="N35" s="190" t="s">
        <v>6816</v>
      </c>
      <c r="O35" s="190" t="s">
        <v>6826</v>
      </c>
    </row>
    <row r="36" customFormat="false" ht="15" hidden="false" customHeight="true" outlineLevel="0" collapsed="false">
      <c r="A36" s="183" t="s">
        <v>6648</v>
      </c>
      <c r="B36" s="171" t="s">
        <v>6876</v>
      </c>
      <c r="C36" s="190" t="s">
        <v>6829</v>
      </c>
      <c r="D36" s="190" t="s">
        <v>6830</v>
      </c>
      <c r="E36" s="190" t="s">
        <v>6822</v>
      </c>
      <c r="F36" s="190" t="s">
        <v>6823</v>
      </c>
      <c r="G36" s="190" t="s">
        <v>6809</v>
      </c>
      <c r="H36" s="190" t="s">
        <v>6810</v>
      </c>
      <c r="I36" s="190" t="s">
        <v>6811</v>
      </c>
      <c r="J36" s="190" t="s">
        <v>6831</v>
      </c>
      <c r="K36" s="190" t="s">
        <v>6825</v>
      </c>
      <c r="L36" s="190" t="s">
        <v>6814</v>
      </c>
      <c r="M36" s="190" t="s">
        <v>6815</v>
      </c>
      <c r="N36" s="190" t="s">
        <v>6816</v>
      </c>
      <c r="O36" s="190" t="s">
        <v>6826</v>
      </c>
    </row>
    <row r="37" customFormat="false" ht="15" hidden="false" customHeight="true" outlineLevel="0" collapsed="false">
      <c r="A37" s="183" t="s">
        <v>6650</v>
      </c>
      <c r="B37" s="171" t="s">
        <v>6877</v>
      </c>
      <c r="C37" s="190" t="s">
        <v>6829</v>
      </c>
      <c r="D37" s="190" t="s">
        <v>6830</v>
      </c>
      <c r="E37" s="190" t="s">
        <v>6822</v>
      </c>
      <c r="F37" s="190" t="s">
        <v>6823</v>
      </c>
      <c r="G37" s="190" t="s">
        <v>6809</v>
      </c>
      <c r="H37" s="190" t="s">
        <v>6810</v>
      </c>
      <c r="I37" s="190" t="s">
        <v>6811</v>
      </c>
      <c r="J37" s="190" t="s">
        <v>6831</v>
      </c>
      <c r="K37" s="190" t="s">
        <v>6825</v>
      </c>
      <c r="L37" s="190" t="s">
        <v>6814</v>
      </c>
      <c r="M37" s="190" t="s">
        <v>6815</v>
      </c>
      <c r="N37" s="190" t="s">
        <v>6816</v>
      </c>
      <c r="O37" s="190" t="s">
        <v>6826</v>
      </c>
    </row>
    <row r="38" customFormat="false" ht="15" hidden="false" customHeight="true" outlineLevel="0" collapsed="false">
      <c r="A38" s="183" t="s">
        <v>6652</v>
      </c>
      <c r="B38" s="171" t="s">
        <v>6878</v>
      </c>
      <c r="C38" s="190" t="s">
        <v>6834</v>
      </c>
      <c r="D38" s="190" t="s">
        <v>6835</v>
      </c>
      <c r="E38" s="190" t="s">
        <v>6836</v>
      </c>
      <c r="F38" s="190" t="s">
        <v>6820</v>
      </c>
      <c r="G38" s="190" t="s">
        <v>6837</v>
      </c>
      <c r="H38" s="190" t="s">
        <v>6810</v>
      </c>
      <c r="I38" s="190" t="s">
        <v>6811</v>
      </c>
      <c r="J38" s="190" t="s">
        <v>6838</v>
      </c>
      <c r="K38" s="190" t="s">
        <v>6825</v>
      </c>
      <c r="L38" s="190" t="s">
        <v>6814</v>
      </c>
      <c r="M38" s="190" t="s">
        <v>6815</v>
      </c>
      <c r="N38" s="190" t="s">
        <v>6816</v>
      </c>
      <c r="O38" s="190" t="s">
        <v>6839</v>
      </c>
    </row>
    <row r="39" customFormat="false" ht="15" hidden="false" customHeight="true" outlineLevel="0" collapsed="false">
      <c r="A39" s="183" t="s">
        <v>6654</v>
      </c>
      <c r="B39" s="171" t="s">
        <v>6879</v>
      </c>
      <c r="C39" s="190" t="s">
        <v>6834</v>
      </c>
      <c r="D39" s="190" t="s">
        <v>6835</v>
      </c>
      <c r="E39" s="190" t="s">
        <v>6836</v>
      </c>
      <c r="F39" s="190" t="s">
        <v>6820</v>
      </c>
      <c r="G39" s="190" t="s">
        <v>6837</v>
      </c>
      <c r="H39" s="190" t="s">
        <v>6810</v>
      </c>
      <c r="I39" s="190" t="s">
        <v>6811</v>
      </c>
      <c r="J39" s="190" t="s">
        <v>6838</v>
      </c>
      <c r="K39" s="190" t="s">
        <v>6825</v>
      </c>
      <c r="L39" s="190" t="s">
        <v>6814</v>
      </c>
      <c r="M39" s="190" t="s">
        <v>6815</v>
      </c>
      <c r="N39" s="190" t="s">
        <v>6816</v>
      </c>
      <c r="O39" s="190" t="s">
        <v>6839</v>
      </c>
    </row>
    <row r="40" customFormat="false" ht="15" hidden="false" customHeight="true" outlineLevel="0" collapsed="false">
      <c r="A40" s="183" t="s">
        <v>6656</v>
      </c>
      <c r="B40" s="171" t="s">
        <v>6880</v>
      </c>
      <c r="C40" s="190" t="s">
        <v>6820</v>
      </c>
      <c r="D40" s="190" t="s">
        <v>6821</v>
      </c>
      <c r="E40" s="190" t="s">
        <v>6822</v>
      </c>
      <c r="F40" s="190" t="s">
        <v>6823</v>
      </c>
      <c r="G40" s="190" t="s">
        <v>6809</v>
      </c>
      <c r="H40" s="190" t="s">
        <v>6810</v>
      </c>
      <c r="I40" s="190" t="s">
        <v>6811</v>
      </c>
      <c r="J40" s="190" t="s">
        <v>6824</v>
      </c>
      <c r="K40" s="190" t="s">
        <v>6825</v>
      </c>
      <c r="L40" s="190" t="s">
        <v>6814</v>
      </c>
      <c r="M40" s="190" t="s">
        <v>6815</v>
      </c>
      <c r="N40" s="190" t="s">
        <v>6816</v>
      </c>
      <c r="O40" s="190" t="s">
        <v>6826</v>
      </c>
    </row>
    <row r="41" customFormat="false" ht="15" hidden="false" customHeight="true" outlineLevel="0" collapsed="false">
      <c r="A41" s="183" t="s">
        <v>6658</v>
      </c>
      <c r="B41" s="171" t="s">
        <v>6881</v>
      </c>
      <c r="C41" s="190" t="s">
        <v>6820</v>
      </c>
      <c r="D41" s="190" t="s">
        <v>6821</v>
      </c>
      <c r="E41" s="190" t="s">
        <v>6822</v>
      </c>
      <c r="F41" s="190" t="s">
        <v>6823</v>
      </c>
      <c r="G41" s="190" t="s">
        <v>6809</v>
      </c>
      <c r="H41" s="190" t="s">
        <v>6810</v>
      </c>
      <c r="I41" s="190" t="s">
        <v>6811</v>
      </c>
      <c r="J41" s="190" t="s">
        <v>6824</v>
      </c>
      <c r="K41" s="190" t="s">
        <v>6825</v>
      </c>
      <c r="L41" s="190" t="s">
        <v>6814</v>
      </c>
      <c r="M41" s="190" t="s">
        <v>6815</v>
      </c>
      <c r="N41" s="190" t="s">
        <v>6816</v>
      </c>
      <c r="O41" s="190" t="s">
        <v>6826</v>
      </c>
    </row>
    <row r="42" customFormat="false" ht="15" hidden="false" customHeight="true" outlineLevel="0" collapsed="false">
      <c r="A42" s="183" t="s">
        <v>6660</v>
      </c>
      <c r="B42" s="171" t="s">
        <v>6882</v>
      </c>
      <c r="C42" s="190" t="s">
        <v>6829</v>
      </c>
      <c r="D42" s="190" t="s">
        <v>6830</v>
      </c>
      <c r="E42" s="190" t="s">
        <v>6822</v>
      </c>
      <c r="F42" s="190" t="s">
        <v>6823</v>
      </c>
      <c r="G42" s="190" t="s">
        <v>6809</v>
      </c>
      <c r="H42" s="190" t="s">
        <v>6810</v>
      </c>
      <c r="I42" s="190" t="s">
        <v>6811</v>
      </c>
      <c r="J42" s="190" t="s">
        <v>6831</v>
      </c>
      <c r="K42" s="190" t="s">
        <v>6825</v>
      </c>
      <c r="L42" s="190" t="s">
        <v>6814</v>
      </c>
      <c r="M42" s="190" t="s">
        <v>6815</v>
      </c>
      <c r="N42" s="190" t="s">
        <v>6816</v>
      </c>
      <c r="O42" s="190" t="s">
        <v>6826</v>
      </c>
    </row>
    <row r="43" customFormat="false" ht="15" hidden="false" customHeight="true" outlineLevel="0" collapsed="false">
      <c r="A43" s="183" t="s">
        <v>6662</v>
      </c>
      <c r="B43" s="171" t="s">
        <v>6883</v>
      </c>
      <c r="C43" s="190" t="s">
        <v>6829</v>
      </c>
      <c r="D43" s="190" t="s">
        <v>6830</v>
      </c>
      <c r="E43" s="190" t="s">
        <v>6822</v>
      </c>
      <c r="F43" s="190" t="s">
        <v>6823</v>
      </c>
      <c r="G43" s="190" t="s">
        <v>6809</v>
      </c>
      <c r="H43" s="190" t="s">
        <v>6810</v>
      </c>
      <c r="I43" s="190" t="s">
        <v>6811</v>
      </c>
      <c r="J43" s="190" t="s">
        <v>6831</v>
      </c>
      <c r="K43" s="190" t="s">
        <v>6825</v>
      </c>
      <c r="L43" s="190" t="s">
        <v>6814</v>
      </c>
      <c r="M43" s="190" t="s">
        <v>6815</v>
      </c>
      <c r="N43" s="190" t="s">
        <v>6816</v>
      </c>
      <c r="O43" s="190" t="s">
        <v>6826</v>
      </c>
    </row>
    <row r="44" customFormat="false" ht="15" hidden="false" customHeight="true" outlineLevel="0" collapsed="false">
      <c r="A44" s="183" t="s">
        <v>6664</v>
      </c>
      <c r="B44" s="171" t="s">
        <v>6884</v>
      </c>
      <c r="C44" s="190" t="s">
        <v>6834</v>
      </c>
      <c r="D44" s="190" t="s">
        <v>6835</v>
      </c>
      <c r="E44" s="190" t="s">
        <v>6836</v>
      </c>
      <c r="F44" s="190" t="s">
        <v>6820</v>
      </c>
      <c r="G44" s="190" t="s">
        <v>6837</v>
      </c>
      <c r="H44" s="190" t="s">
        <v>6810</v>
      </c>
      <c r="I44" s="190" t="s">
        <v>6811</v>
      </c>
      <c r="J44" s="190" t="s">
        <v>6838</v>
      </c>
      <c r="K44" s="190" t="s">
        <v>6825</v>
      </c>
      <c r="L44" s="190" t="s">
        <v>6814</v>
      </c>
      <c r="M44" s="190" t="s">
        <v>6815</v>
      </c>
      <c r="N44" s="190" t="s">
        <v>6816</v>
      </c>
      <c r="O44" s="190" t="s">
        <v>6839</v>
      </c>
    </row>
    <row r="45" customFormat="false" ht="15" hidden="false" customHeight="true" outlineLevel="0" collapsed="false">
      <c r="A45" s="183" t="s">
        <v>6666</v>
      </c>
      <c r="B45" s="171" t="s">
        <v>6885</v>
      </c>
      <c r="C45" s="190" t="s">
        <v>6834</v>
      </c>
      <c r="D45" s="190" t="s">
        <v>6835</v>
      </c>
      <c r="E45" s="190" t="s">
        <v>6836</v>
      </c>
      <c r="F45" s="190" t="s">
        <v>6820</v>
      </c>
      <c r="G45" s="190" t="s">
        <v>6837</v>
      </c>
      <c r="H45" s="190" t="s">
        <v>6810</v>
      </c>
      <c r="I45" s="190" t="s">
        <v>6811</v>
      </c>
      <c r="J45" s="190" t="s">
        <v>6838</v>
      </c>
      <c r="K45" s="190" t="s">
        <v>6825</v>
      </c>
      <c r="L45" s="190" t="s">
        <v>6814</v>
      </c>
      <c r="M45" s="190" t="s">
        <v>6815</v>
      </c>
      <c r="N45" s="190" t="s">
        <v>6816</v>
      </c>
      <c r="O45" s="190" t="s">
        <v>6839</v>
      </c>
    </row>
    <row r="46" customFormat="false" ht="15" hidden="false" customHeight="true" outlineLevel="0" collapsed="false">
      <c r="A46" s="183" t="s">
        <v>6668</v>
      </c>
      <c r="B46" s="171" t="s">
        <v>6886</v>
      </c>
      <c r="C46" s="190" t="s">
        <v>6820</v>
      </c>
      <c r="D46" s="190" t="s">
        <v>6821</v>
      </c>
      <c r="E46" s="190" t="s">
        <v>6822</v>
      </c>
      <c r="F46" s="190" t="s">
        <v>6823</v>
      </c>
      <c r="G46" s="190" t="s">
        <v>6809</v>
      </c>
      <c r="H46" s="190" t="s">
        <v>6810</v>
      </c>
      <c r="I46" s="190" t="s">
        <v>6811</v>
      </c>
      <c r="J46" s="190" t="s">
        <v>6824</v>
      </c>
      <c r="K46" s="190" t="s">
        <v>6825</v>
      </c>
      <c r="L46" s="190" t="s">
        <v>6814</v>
      </c>
      <c r="M46" s="190" t="s">
        <v>6815</v>
      </c>
      <c r="N46" s="190" t="s">
        <v>6816</v>
      </c>
      <c r="O46" s="190" t="s">
        <v>6826</v>
      </c>
    </row>
    <row r="47" customFormat="false" ht="15" hidden="false" customHeight="true" outlineLevel="0" collapsed="false">
      <c r="A47" s="183" t="s">
        <v>6670</v>
      </c>
      <c r="B47" s="171" t="s">
        <v>6887</v>
      </c>
      <c r="C47" s="190" t="s">
        <v>6820</v>
      </c>
      <c r="D47" s="190" t="s">
        <v>6821</v>
      </c>
      <c r="E47" s="190" t="s">
        <v>6822</v>
      </c>
      <c r="F47" s="190" t="s">
        <v>6823</v>
      </c>
      <c r="G47" s="190" t="s">
        <v>6809</v>
      </c>
      <c r="H47" s="190" t="s">
        <v>6810</v>
      </c>
      <c r="I47" s="190" t="s">
        <v>6811</v>
      </c>
      <c r="J47" s="190" t="s">
        <v>6824</v>
      </c>
      <c r="K47" s="190" t="s">
        <v>6825</v>
      </c>
      <c r="L47" s="190" t="s">
        <v>6814</v>
      </c>
      <c r="M47" s="190" t="s">
        <v>6815</v>
      </c>
      <c r="N47" s="190" t="s">
        <v>6816</v>
      </c>
      <c r="O47" s="190" t="s">
        <v>6826</v>
      </c>
    </row>
    <row r="48" customFormat="false" ht="15" hidden="false" customHeight="true" outlineLevel="0" collapsed="false">
      <c r="A48" s="183" t="s">
        <v>6672</v>
      </c>
      <c r="B48" s="171" t="s">
        <v>6888</v>
      </c>
      <c r="C48" s="190" t="s">
        <v>6829</v>
      </c>
      <c r="D48" s="190" t="s">
        <v>6830</v>
      </c>
      <c r="E48" s="190" t="s">
        <v>6822</v>
      </c>
      <c r="F48" s="190" t="s">
        <v>6823</v>
      </c>
      <c r="G48" s="190" t="s">
        <v>6809</v>
      </c>
      <c r="H48" s="190" t="s">
        <v>6810</v>
      </c>
      <c r="I48" s="190" t="s">
        <v>6811</v>
      </c>
      <c r="J48" s="190" t="s">
        <v>6831</v>
      </c>
      <c r="K48" s="190" t="s">
        <v>6825</v>
      </c>
      <c r="L48" s="190" t="s">
        <v>6814</v>
      </c>
      <c r="M48" s="190" t="s">
        <v>6815</v>
      </c>
      <c r="N48" s="190" t="s">
        <v>6816</v>
      </c>
      <c r="O48" s="190" t="s">
        <v>6826</v>
      </c>
    </row>
    <row r="49" customFormat="false" ht="15" hidden="false" customHeight="true" outlineLevel="0" collapsed="false">
      <c r="A49" s="183" t="s">
        <v>6674</v>
      </c>
      <c r="B49" s="171" t="s">
        <v>6889</v>
      </c>
      <c r="C49" s="190" t="s">
        <v>6829</v>
      </c>
      <c r="D49" s="190" t="s">
        <v>6830</v>
      </c>
      <c r="E49" s="190" t="s">
        <v>6822</v>
      </c>
      <c r="F49" s="190" t="s">
        <v>6823</v>
      </c>
      <c r="G49" s="190" t="s">
        <v>6809</v>
      </c>
      <c r="H49" s="190" t="s">
        <v>6810</v>
      </c>
      <c r="I49" s="190" t="s">
        <v>6811</v>
      </c>
      <c r="J49" s="190" t="s">
        <v>6831</v>
      </c>
      <c r="K49" s="190" t="s">
        <v>6825</v>
      </c>
      <c r="L49" s="190" t="s">
        <v>6814</v>
      </c>
      <c r="M49" s="190" t="s">
        <v>6815</v>
      </c>
      <c r="N49" s="190" t="s">
        <v>6816</v>
      </c>
      <c r="O49" s="190" t="s">
        <v>6826</v>
      </c>
    </row>
    <row r="50" customFormat="false" ht="15" hidden="false" customHeight="true" outlineLevel="0" collapsed="false">
      <c r="A50" s="183" t="s">
        <v>6676</v>
      </c>
      <c r="B50" s="171" t="s">
        <v>6890</v>
      </c>
      <c r="C50" s="190" t="s">
        <v>6834</v>
      </c>
      <c r="D50" s="190" t="s">
        <v>6835</v>
      </c>
      <c r="E50" s="190" t="s">
        <v>6836</v>
      </c>
      <c r="F50" s="190" t="s">
        <v>6820</v>
      </c>
      <c r="G50" s="190" t="s">
        <v>6837</v>
      </c>
      <c r="H50" s="190" t="s">
        <v>6810</v>
      </c>
      <c r="I50" s="190" t="s">
        <v>6811</v>
      </c>
      <c r="J50" s="190" t="s">
        <v>6838</v>
      </c>
      <c r="K50" s="190" t="s">
        <v>6825</v>
      </c>
      <c r="L50" s="190" t="s">
        <v>6814</v>
      </c>
      <c r="M50" s="190" t="s">
        <v>6815</v>
      </c>
      <c r="N50" s="190" t="s">
        <v>6816</v>
      </c>
      <c r="O50" s="190" t="s">
        <v>6839</v>
      </c>
    </row>
    <row r="51" customFormat="false" ht="15" hidden="false" customHeight="true" outlineLevel="0" collapsed="false">
      <c r="A51" s="183" t="s">
        <v>6678</v>
      </c>
      <c r="B51" s="171" t="s">
        <v>6891</v>
      </c>
      <c r="C51" s="190" t="s">
        <v>6834</v>
      </c>
      <c r="D51" s="190" t="s">
        <v>6835</v>
      </c>
      <c r="E51" s="190" t="s">
        <v>6836</v>
      </c>
      <c r="F51" s="190" t="s">
        <v>6820</v>
      </c>
      <c r="G51" s="190" t="s">
        <v>6837</v>
      </c>
      <c r="H51" s="190" t="s">
        <v>6810</v>
      </c>
      <c r="I51" s="190" t="s">
        <v>6811</v>
      </c>
      <c r="J51" s="190" t="s">
        <v>6838</v>
      </c>
      <c r="K51" s="190" t="s">
        <v>6825</v>
      </c>
      <c r="L51" s="190" t="s">
        <v>6814</v>
      </c>
      <c r="M51" s="190" t="s">
        <v>6815</v>
      </c>
      <c r="N51" s="190" t="s">
        <v>6816</v>
      </c>
      <c r="O51" s="190" t="s">
        <v>6839</v>
      </c>
    </row>
    <row r="52" customFormat="false" ht="15" hidden="false" customHeight="true" outlineLevel="0" collapsed="false">
      <c r="A52" s="183" t="s">
        <v>6664</v>
      </c>
      <c r="B52" s="171" t="s">
        <v>6892</v>
      </c>
      <c r="C52" s="190" t="s">
        <v>6893</v>
      </c>
      <c r="D52" s="190" t="s">
        <v>6893</v>
      </c>
      <c r="E52" s="193" t="s">
        <v>6837</v>
      </c>
      <c r="F52" s="193" t="s">
        <v>6894</v>
      </c>
      <c r="G52" s="190" t="s">
        <v>6809</v>
      </c>
      <c r="H52" s="190" t="s">
        <v>6810</v>
      </c>
      <c r="I52" s="190" t="s">
        <v>6811</v>
      </c>
      <c r="J52" s="190" t="s">
        <v>6895</v>
      </c>
      <c r="K52" s="190" t="s">
        <v>6896</v>
      </c>
      <c r="L52" s="190" t="s">
        <v>6814</v>
      </c>
      <c r="M52" s="190" t="s">
        <v>6815</v>
      </c>
      <c r="N52" s="190" t="s">
        <v>6816</v>
      </c>
      <c r="O52" s="190" t="s">
        <v>6897</v>
      </c>
    </row>
    <row r="53" customFormat="false" ht="15" hidden="false" customHeight="true" outlineLevel="0" collapsed="false">
      <c r="A53" s="183" t="s">
        <v>6682</v>
      </c>
      <c r="B53" s="171" t="s">
        <v>6898</v>
      </c>
      <c r="C53" s="190" t="s">
        <v>6893</v>
      </c>
      <c r="D53" s="190" t="s">
        <v>6893</v>
      </c>
      <c r="E53" s="193" t="s">
        <v>6837</v>
      </c>
      <c r="F53" s="193" t="s">
        <v>6894</v>
      </c>
      <c r="G53" s="190" t="s">
        <v>6809</v>
      </c>
      <c r="H53" s="190" t="s">
        <v>6810</v>
      </c>
      <c r="I53" s="190" t="s">
        <v>6811</v>
      </c>
      <c r="J53" s="190" t="s">
        <v>6895</v>
      </c>
      <c r="K53" s="190" t="s">
        <v>6896</v>
      </c>
      <c r="L53" s="190" t="s">
        <v>6814</v>
      </c>
      <c r="M53" s="190" t="s">
        <v>6815</v>
      </c>
      <c r="N53" s="190" t="s">
        <v>6816</v>
      </c>
      <c r="O53" s="190" t="s">
        <v>6897</v>
      </c>
    </row>
    <row r="54" customFormat="false" ht="15" hidden="false" customHeight="true" outlineLevel="0" collapsed="false">
      <c r="A54" s="183" t="s">
        <v>6684</v>
      </c>
      <c r="B54" s="171" t="s">
        <v>6899</v>
      </c>
      <c r="C54" s="190" t="s">
        <v>6900</v>
      </c>
      <c r="D54" s="190" t="s">
        <v>6900</v>
      </c>
      <c r="E54" s="193" t="s">
        <v>6901</v>
      </c>
      <c r="F54" s="193" t="s">
        <v>6902</v>
      </c>
      <c r="G54" s="190" t="s">
        <v>6809</v>
      </c>
      <c r="H54" s="190" t="s">
        <v>6810</v>
      </c>
      <c r="I54" s="190" t="s">
        <v>6811</v>
      </c>
      <c r="J54" s="190" t="s">
        <v>6895</v>
      </c>
      <c r="K54" s="190" t="s">
        <v>6896</v>
      </c>
      <c r="L54" s="190" t="s">
        <v>6814</v>
      </c>
      <c r="M54" s="190" t="s">
        <v>6815</v>
      </c>
      <c r="N54" s="190" t="s">
        <v>6903</v>
      </c>
      <c r="O54" s="190" t="s">
        <v>6897</v>
      </c>
    </row>
    <row r="55" customFormat="false" ht="15" hidden="false" customHeight="true" outlineLevel="0" collapsed="false">
      <c r="A55" s="183" t="s">
        <v>6686</v>
      </c>
      <c r="B55" s="171" t="s">
        <v>6904</v>
      </c>
      <c r="C55" s="190" t="s">
        <v>6900</v>
      </c>
      <c r="D55" s="190" t="s">
        <v>6900</v>
      </c>
      <c r="E55" s="193" t="s">
        <v>6901</v>
      </c>
      <c r="F55" s="193" t="s">
        <v>6902</v>
      </c>
      <c r="G55" s="190" t="s">
        <v>6809</v>
      </c>
      <c r="H55" s="190" t="s">
        <v>6810</v>
      </c>
      <c r="I55" s="190" t="s">
        <v>6811</v>
      </c>
      <c r="J55" s="190" t="s">
        <v>6895</v>
      </c>
      <c r="K55" s="190" t="s">
        <v>6896</v>
      </c>
      <c r="L55" s="190" t="s">
        <v>6814</v>
      </c>
      <c r="M55" s="190" t="s">
        <v>6815</v>
      </c>
      <c r="N55" s="190" t="s">
        <v>6903</v>
      </c>
      <c r="O55" s="190" t="s">
        <v>6897</v>
      </c>
    </row>
    <row r="56" customFormat="false" ht="15" hidden="false" customHeight="true" outlineLevel="0" collapsed="false">
      <c r="A56" s="183" t="s">
        <v>6666</v>
      </c>
      <c r="B56" s="171" t="s">
        <v>6905</v>
      </c>
      <c r="C56" s="190" t="s">
        <v>6906</v>
      </c>
      <c r="D56" s="190" t="s">
        <v>6906</v>
      </c>
      <c r="E56" s="193" t="s">
        <v>6901</v>
      </c>
      <c r="F56" s="193" t="s">
        <v>6907</v>
      </c>
      <c r="G56" s="190" t="s">
        <v>6809</v>
      </c>
      <c r="H56" s="190" t="s">
        <v>6810</v>
      </c>
      <c r="I56" s="190" t="s">
        <v>6811</v>
      </c>
      <c r="J56" s="190" t="s">
        <v>6895</v>
      </c>
      <c r="K56" s="190" t="s">
        <v>6896</v>
      </c>
      <c r="L56" s="190" t="s">
        <v>6814</v>
      </c>
      <c r="M56" s="190" t="s">
        <v>6815</v>
      </c>
      <c r="N56" s="190" t="s">
        <v>6903</v>
      </c>
      <c r="O56" s="190" t="s">
        <v>6897</v>
      </c>
    </row>
    <row r="57" customFormat="false" ht="15" hidden="false" customHeight="true" outlineLevel="0" collapsed="false">
      <c r="A57" s="183" t="s">
        <v>6689</v>
      </c>
      <c r="B57" s="171" t="s">
        <v>6908</v>
      </c>
      <c r="C57" s="190" t="s">
        <v>6906</v>
      </c>
      <c r="D57" s="190" t="s">
        <v>6906</v>
      </c>
      <c r="E57" s="193" t="s">
        <v>6901</v>
      </c>
      <c r="F57" s="193" t="s">
        <v>6907</v>
      </c>
      <c r="G57" s="190" t="s">
        <v>6809</v>
      </c>
      <c r="H57" s="190" t="s">
        <v>6810</v>
      </c>
      <c r="I57" s="190" t="s">
        <v>6811</v>
      </c>
      <c r="J57" s="190" t="s">
        <v>6895</v>
      </c>
      <c r="K57" s="190" t="s">
        <v>6896</v>
      </c>
      <c r="L57" s="190" t="s">
        <v>6814</v>
      </c>
      <c r="M57" s="190" t="s">
        <v>6815</v>
      </c>
      <c r="N57" s="190" t="s">
        <v>6903</v>
      </c>
      <c r="O57" s="190" t="s">
        <v>6897</v>
      </c>
    </row>
    <row r="58" customFormat="false" ht="15" hidden="false" customHeight="true" outlineLevel="0" collapsed="false">
      <c r="A58" s="183" t="s">
        <v>6691</v>
      </c>
      <c r="B58" s="171" t="s">
        <v>6909</v>
      </c>
      <c r="C58" s="190" t="s">
        <v>6910</v>
      </c>
      <c r="D58" s="190" t="s">
        <v>6910</v>
      </c>
      <c r="E58" s="193" t="s">
        <v>6837</v>
      </c>
      <c r="F58" s="193" t="s">
        <v>6911</v>
      </c>
      <c r="G58" s="190" t="s">
        <v>6809</v>
      </c>
      <c r="H58" s="190" t="s">
        <v>6810</v>
      </c>
      <c r="I58" s="190" t="s">
        <v>6811</v>
      </c>
      <c r="J58" s="190" t="s">
        <v>6895</v>
      </c>
      <c r="K58" s="190" t="s">
        <v>6896</v>
      </c>
      <c r="L58" s="190" t="s">
        <v>6814</v>
      </c>
      <c r="M58" s="190" t="s">
        <v>6815</v>
      </c>
      <c r="N58" s="190" t="s">
        <v>6816</v>
      </c>
      <c r="O58" s="190" t="s">
        <v>6897</v>
      </c>
    </row>
    <row r="59" customFormat="false" ht="15" hidden="false" customHeight="true" outlineLevel="0" collapsed="false">
      <c r="A59" s="183" t="s">
        <v>6693</v>
      </c>
      <c r="B59" s="171" t="s">
        <v>6912</v>
      </c>
      <c r="C59" s="190" t="s">
        <v>6910</v>
      </c>
      <c r="D59" s="190" t="s">
        <v>6910</v>
      </c>
      <c r="E59" s="193" t="s">
        <v>6837</v>
      </c>
      <c r="F59" s="193" t="s">
        <v>6911</v>
      </c>
      <c r="G59" s="190" t="s">
        <v>6809</v>
      </c>
      <c r="H59" s="190" t="s">
        <v>6810</v>
      </c>
      <c r="I59" s="190" t="s">
        <v>6811</v>
      </c>
      <c r="J59" s="190" t="s">
        <v>6895</v>
      </c>
      <c r="K59" s="190" t="s">
        <v>6896</v>
      </c>
      <c r="L59" s="190" t="s">
        <v>6814</v>
      </c>
      <c r="M59" s="190" t="s">
        <v>6815</v>
      </c>
      <c r="N59" s="190" t="s">
        <v>6816</v>
      </c>
      <c r="O59" s="190" t="s">
        <v>6897</v>
      </c>
    </row>
    <row r="60" customFormat="false" ht="15" hidden="false" customHeight="true" outlineLevel="0" collapsed="false">
      <c r="A60" s="183" t="s">
        <v>6697</v>
      </c>
      <c r="B60" s="171" t="s">
        <v>6913</v>
      </c>
      <c r="C60" s="190" t="s">
        <v>6823</v>
      </c>
      <c r="D60" s="193" t="s">
        <v>4609</v>
      </c>
      <c r="E60" s="190" t="s">
        <v>6809</v>
      </c>
      <c r="F60" s="193" t="s">
        <v>6894</v>
      </c>
      <c r="G60" s="190" t="s">
        <v>6809</v>
      </c>
      <c r="H60" s="190" t="s">
        <v>6810</v>
      </c>
      <c r="I60" s="190" t="s">
        <v>6811</v>
      </c>
      <c r="J60" s="190" t="s">
        <v>6914</v>
      </c>
      <c r="K60" s="190" t="s">
        <v>6813</v>
      </c>
      <c r="L60" s="190" t="s">
        <v>6814</v>
      </c>
      <c r="M60" s="190" t="s">
        <v>6815</v>
      </c>
      <c r="N60" s="190" t="s">
        <v>6915</v>
      </c>
      <c r="O60" s="190" t="s">
        <v>6916</v>
      </c>
    </row>
    <row r="61" customFormat="false" ht="15" hidden="false" customHeight="true" outlineLevel="0" collapsed="false">
      <c r="A61" s="183" t="s">
        <v>6695</v>
      </c>
      <c r="B61" s="171" t="s">
        <v>6917</v>
      </c>
      <c r="C61" s="190" t="s">
        <v>6823</v>
      </c>
      <c r="D61" s="193" t="s">
        <v>4609</v>
      </c>
      <c r="E61" s="190" t="s">
        <v>6809</v>
      </c>
      <c r="F61" s="193" t="s">
        <v>6894</v>
      </c>
      <c r="G61" s="190" t="s">
        <v>6809</v>
      </c>
      <c r="H61" s="190" t="s">
        <v>6810</v>
      </c>
      <c r="I61" s="190" t="s">
        <v>6811</v>
      </c>
      <c r="J61" s="190" t="s">
        <v>6914</v>
      </c>
      <c r="K61" s="190" t="s">
        <v>6813</v>
      </c>
      <c r="L61" s="190" t="s">
        <v>6814</v>
      </c>
      <c r="M61" s="190" t="s">
        <v>6815</v>
      </c>
      <c r="N61" s="190" t="s">
        <v>6915</v>
      </c>
      <c r="O61" s="190" t="s">
        <v>6916</v>
      </c>
    </row>
    <row r="62" customFormat="false" ht="15" hidden="false" customHeight="true" outlineLevel="0" collapsed="false">
      <c r="A62" s="183" t="s">
        <v>6701</v>
      </c>
      <c r="B62" s="171" t="s">
        <v>6918</v>
      </c>
      <c r="C62" s="190" t="s">
        <v>6919</v>
      </c>
      <c r="D62" s="193" t="s">
        <v>4609</v>
      </c>
      <c r="E62" s="190" t="s">
        <v>6809</v>
      </c>
      <c r="F62" s="190" t="s">
        <v>6902</v>
      </c>
      <c r="G62" s="190" t="s">
        <v>6809</v>
      </c>
      <c r="H62" s="190" t="s">
        <v>6810</v>
      </c>
      <c r="I62" s="190" t="s">
        <v>6811</v>
      </c>
      <c r="J62" s="190" t="s">
        <v>6914</v>
      </c>
      <c r="K62" s="190" t="s">
        <v>6813</v>
      </c>
      <c r="L62" s="190" t="s">
        <v>6814</v>
      </c>
      <c r="M62" s="190" t="s">
        <v>6815</v>
      </c>
      <c r="N62" s="190" t="s">
        <v>6915</v>
      </c>
      <c r="O62" s="190" t="s">
        <v>6916</v>
      </c>
    </row>
    <row r="63" customFormat="false" ht="15" hidden="false" customHeight="true" outlineLevel="0" collapsed="false">
      <c r="A63" s="183" t="s">
        <v>6699</v>
      </c>
      <c r="B63" s="171" t="s">
        <v>6920</v>
      </c>
      <c r="C63" s="190" t="s">
        <v>6919</v>
      </c>
      <c r="D63" s="193" t="s">
        <v>4609</v>
      </c>
      <c r="E63" s="190" t="s">
        <v>6809</v>
      </c>
      <c r="F63" s="190" t="s">
        <v>6902</v>
      </c>
      <c r="G63" s="190" t="s">
        <v>6809</v>
      </c>
      <c r="H63" s="190" t="s">
        <v>6810</v>
      </c>
      <c r="I63" s="190" t="s">
        <v>6811</v>
      </c>
      <c r="J63" s="190" t="s">
        <v>6914</v>
      </c>
      <c r="K63" s="190" t="s">
        <v>6813</v>
      </c>
      <c r="L63" s="190" t="s">
        <v>6814</v>
      </c>
      <c r="M63" s="190" t="s">
        <v>6815</v>
      </c>
      <c r="N63" s="190" t="s">
        <v>6915</v>
      </c>
      <c r="O63" s="190" t="s">
        <v>6916</v>
      </c>
    </row>
    <row r="64" customFormat="false" ht="15" hidden="false" customHeight="true" outlineLevel="0" collapsed="false">
      <c r="A64" s="183" t="s">
        <v>6705</v>
      </c>
      <c r="B64" s="171" t="s">
        <v>6921</v>
      </c>
      <c r="C64" s="190" t="s">
        <v>6922</v>
      </c>
      <c r="D64" s="193" t="s">
        <v>4609</v>
      </c>
      <c r="E64" s="190" t="s">
        <v>6809</v>
      </c>
      <c r="F64" s="190" t="s">
        <v>6923</v>
      </c>
      <c r="G64" s="190" t="s">
        <v>6809</v>
      </c>
      <c r="H64" s="190" t="s">
        <v>6810</v>
      </c>
      <c r="I64" s="190" t="s">
        <v>6811</v>
      </c>
      <c r="J64" s="190" t="s">
        <v>6914</v>
      </c>
      <c r="K64" s="190" t="s">
        <v>6813</v>
      </c>
      <c r="L64" s="190" t="s">
        <v>6814</v>
      </c>
      <c r="M64" s="190" t="s">
        <v>6815</v>
      </c>
      <c r="N64" s="190" t="s">
        <v>6915</v>
      </c>
      <c r="O64" s="190" t="s">
        <v>6916</v>
      </c>
    </row>
    <row r="65" customFormat="false" ht="15" hidden="false" customHeight="true" outlineLevel="0" collapsed="false">
      <c r="A65" s="183" t="s">
        <v>6703</v>
      </c>
      <c r="B65" s="171" t="s">
        <v>6924</v>
      </c>
      <c r="C65" s="190" t="s">
        <v>6922</v>
      </c>
      <c r="D65" s="193" t="s">
        <v>4609</v>
      </c>
      <c r="E65" s="190" t="s">
        <v>6809</v>
      </c>
      <c r="F65" s="190" t="s">
        <v>6923</v>
      </c>
      <c r="G65" s="190" t="s">
        <v>6809</v>
      </c>
      <c r="H65" s="190" t="s">
        <v>6810</v>
      </c>
      <c r="I65" s="190" t="s">
        <v>6811</v>
      </c>
      <c r="J65" s="190" t="s">
        <v>6914</v>
      </c>
      <c r="K65" s="190" t="s">
        <v>6813</v>
      </c>
      <c r="L65" s="190" t="s">
        <v>6814</v>
      </c>
      <c r="M65" s="190" t="s">
        <v>6815</v>
      </c>
      <c r="N65" s="190" t="s">
        <v>6915</v>
      </c>
      <c r="O65" s="190" t="s">
        <v>6916</v>
      </c>
    </row>
    <row r="66" customFormat="false" ht="15" hidden="false" customHeight="true" outlineLevel="0" collapsed="false">
      <c r="A66" s="183" t="s">
        <v>6709</v>
      </c>
      <c r="B66" s="171" t="s">
        <v>6925</v>
      </c>
      <c r="C66" s="190" t="s">
        <v>6926</v>
      </c>
      <c r="D66" s="193" t="s">
        <v>4609</v>
      </c>
      <c r="E66" s="190" t="s">
        <v>6809</v>
      </c>
      <c r="F66" s="190" t="s">
        <v>6911</v>
      </c>
      <c r="G66" s="190" t="s">
        <v>6809</v>
      </c>
      <c r="H66" s="190" t="s">
        <v>6810</v>
      </c>
      <c r="I66" s="190" t="s">
        <v>6811</v>
      </c>
      <c r="J66" s="190" t="s">
        <v>6914</v>
      </c>
      <c r="K66" s="190" t="s">
        <v>6813</v>
      </c>
      <c r="L66" s="190" t="s">
        <v>6814</v>
      </c>
      <c r="M66" s="190" t="s">
        <v>6815</v>
      </c>
      <c r="N66" s="190" t="s">
        <v>6915</v>
      </c>
      <c r="O66" s="190" t="s">
        <v>6916</v>
      </c>
    </row>
    <row r="67" customFormat="false" ht="15" hidden="false" customHeight="true" outlineLevel="0" collapsed="false">
      <c r="A67" s="183" t="s">
        <v>6707</v>
      </c>
      <c r="B67" s="171" t="s">
        <v>6927</v>
      </c>
      <c r="C67" s="190" t="s">
        <v>6926</v>
      </c>
      <c r="D67" s="193" t="s">
        <v>4609</v>
      </c>
      <c r="E67" s="190" t="s">
        <v>6809</v>
      </c>
      <c r="F67" s="190" t="s">
        <v>6911</v>
      </c>
      <c r="G67" s="190" t="s">
        <v>6809</v>
      </c>
      <c r="H67" s="190" t="s">
        <v>6810</v>
      </c>
      <c r="I67" s="190" t="s">
        <v>6811</v>
      </c>
      <c r="J67" s="190" t="s">
        <v>6914</v>
      </c>
      <c r="K67" s="190" t="s">
        <v>6813</v>
      </c>
      <c r="L67" s="190" t="s">
        <v>6814</v>
      </c>
      <c r="M67" s="190" t="s">
        <v>6815</v>
      </c>
      <c r="N67" s="190" t="s">
        <v>6915</v>
      </c>
      <c r="O67" s="190" t="s">
        <v>6916</v>
      </c>
    </row>
    <row r="68" customFormat="false" ht="15" hidden="false" customHeight="true" outlineLevel="0" collapsed="false">
      <c r="A68" s="183" t="s">
        <v>6711</v>
      </c>
      <c r="B68" s="171" t="s">
        <v>6928</v>
      </c>
      <c r="C68" s="190" t="s">
        <v>4609</v>
      </c>
      <c r="D68" s="190" t="s">
        <v>6808</v>
      </c>
      <c r="E68" s="190" t="s">
        <v>6809</v>
      </c>
      <c r="F68" s="190" t="s">
        <v>6929</v>
      </c>
      <c r="G68" s="190" t="s">
        <v>6809</v>
      </c>
      <c r="H68" s="190" t="s">
        <v>6810</v>
      </c>
      <c r="I68" s="190" t="s">
        <v>6811</v>
      </c>
      <c r="J68" s="190" t="s">
        <v>4609</v>
      </c>
      <c r="K68" s="190" t="s">
        <v>6813</v>
      </c>
      <c r="L68" s="190" t="s">
        <v>6814</v>
      </c>
      <c r="M68" s="190" t="s">
        <v>6815</v>
      </c>
      <c r="N68" s="190" t="s">
        <v>6816</v>
      </c>
      <c r="O68" s="190" t="s">
        <v>6903</v>
      </c>
    </row>
    <row r="69" customFormat="false" ht="15" hidden="false" customHeight="true" outlineLevel="0" collapsed="false">
      <c r="A69" s="183" t="s">
        <v>6713</v>
      </c>
      <c r="B69" s="171" t="s">
        <v>6930</v>
      </c>
      <c r="C69" s="190" t="s">
        <v>4609</v>
      </c>
      <c r="D69" s="190" t="s">
        <v>6808</v>
      </c>
      <c r="E69" s="190" t="s">
        <v>6809</v>
      </c>
      <c r="F69" s="190" t="s">
        <v>6929</v>
      </c>
      <c r="G69" s="190" t="s">
        <v>6809</v>
      </c>
      <c r="H69" s="190" t="s">
        <v>6810</v>
      </c>
      <c r="I69" s="190" t="s">
        <v>6811</v>
      </c>
      <c r="J69" s="190" t="s">
        <v>4609</v>
      </c>
      <c r="K69" s="190" t="s">
        <v>6813</v>
      </c>
      <c r="L69" s="190" t="s">
        <v>6814</v>
      </c>
      <c r="M69" s="190" t="s">
        <v>6815</v>
      </c>
      <c r="N69" s="190" t="s">
        <v>6816</v>
      </c>
      <c r="O69" s="190" t="s">
        <v>6903</v>
      </c>
    </row>
    <row r="70" customFormat="false" ht="15" hidden="false" customHeight="true" outlineLevel="0" collapsed="false">
      <c r="A70" s="183" t="s">
        <v>6715</v>
      </c>
      <c r="B70" s="171" t="s">
        <v>6931</v>
      </c>
      <c r="C70" s="190" t="s">
        <v>4609</v>
      </c>
      <c r="D70" s="190" t="s">
        <v>6894</v>
      </c>
      <c r="E70" s="190" t="s">
        <v>6809</v>
      </c>
      <c r="F70" s="190" t="s">
        <v>6808</v>
      </c>
      <c r="G70" s="190" t="s">
        <v>6809</v>
      </c>
      <c r="H70" s="190" t="s">
        <v>6810</v>
      </c>
      <c r="I70" s="190" t="s">
        <v>6811</v>
      </c>
      <c r="J70" s="190" t="s">
        <v>4609</v>
      </c>
      <c r="K70" s="190" t="s">
        <v>6813</v>
      </c>
      <c r="L70" s="190" t="s">
        <v>6814</v>
      </c>
      <c r="M70" s="190" t="s">
        <v>6815</v>
      </c>
      <c r="N70" s="190" t="s">
        <v>6816</v>
      </c>
      <c r="O70" s="190" t="s">
        <v>6932</v>
      </c>
    </row>
    <row r="71" customFormat="false" ht="15" hidden="false" customHeight="true" outlineLevel="0" collapsed="false">
      <c r="A71" s="183" t="s">
        <v>6717</v>
      </c>
      <c r="B71" s="171" t="s">
        <v>6933</v>
      </c>
      <c r="C71" s="190" t="s">
        <v>4609</v>
      </c>
      <c r="D71" s="190" t="s">
        <v>6894</v>
      </c>
      <c r="E71" s="190" t="s">
        <v>6809</v>
      </c>
      <c r="F71" s="190" t="s">
        <v>6808</v>
      </c>
      <c r="G71" s="190" t="s">
        <v>6809</v>
      </c>
      <c r="H71" s="190" t="s">
        <v>6810</v>
      </c>
      <c r="I71" s="190" t="s">
        <v>6811</v>
      </c>
      <c r="J71" s="190" t="s">
        <v>4609</v>
      </c>
      <c r="K71" s="190" t="s">
        <v>6813</v>
      </c>
      <c r="L71" s="190" t="s">
        <v>6814</v>
      </c>
      <c r="M71" s="190" t="s">
        <v>6815</v>
      </c>
      <c r="N71" s="190" t="s">
        <v>6816</v>
      </c>
      <c r="O71" s="190" t="s">
        <v>6932</v>
      </c>
    </row>
    <row r="72" customFormat="false" ht="15" hidden="false" customHeight="true" outlineLevel="0" collapsed="false">
      <c r="A72" s="183" t="s">
        <v>6719</v>
      </c>
      <c r="B72" s="171" t="s">
        <v>6934</v>
      </c>
      <c r="C72" s="190" t="s">
        <v>4609</v>
      </c>
      <c r="D72" s="190" t="s">
        <v>6823</v>
      </c>
      <c r="E72" s="190" t="s">
        <v>6809</v>
      </c>
      <c r="F72" s="190" t="s">
        <v>6894</v>
      </c>
      <c r="G72" s="190" t="s">
        <v>6809</v>
      </c>
      <c r="H72" s="190" t="s">
        <v>6810</v>
      </c>
      <c r="I72" s="190" t="s">
        <v>6811</v>
      </c>
      <c r="J72" s="190" t="s">
        <v>4609</v>
      </c>
      <c r="K72" s="190" t="s">
        <v>6813</v>
      </c>
      <c r="L72" s="190" t="s">
        <v>6814</v>
      </c>
      <c r="M72" s="190" t="s">
        <v>6815</v>
      </c>
      <c r="N72" s="190" t="s">
        <v>6816</v>
      </c>
      <c r="O72" s="190" t="s">
        <v>6817</v>
      </c>
    </row>
    <row r="73" customFormat="false" ht="15" hidden="false" customHeight="true" outlineLevel="0" collapsed="false">
      <c r="A73" s="183" t="s">
        <v>6721</v>
      </c>
      <c r="B73" s="171" t="s">
        <v>6935</v>
      </c>
      <c r="C73" s="190" t="s">
        <v>4609</v>
      </c>
      <c r="D73" s="190" t="s">
        <v>6823</v>
      </c>
      <c r="E73" s="190" t="s">
        <v>6809</v>
      </c>
      <c r="F73" s="190" t="s">
        <v>6894</v>
      </c>
      <c r="G73" s="190" t="s">
        <v>6809</v>
      </c>
      <c r="H73" s="190" t="s">
        <v>6810</v>
      </c>
      <c r="I73" s="190" t="s">
        <v>6811</v>
      </c>
      <c r="J73" s="190" t="s">
        <v>4609</v>
      </c>
      <c r="K73" s="190" t="s">
        <v>6813</v>
      </c>
      <c r="L73" s="190" t="s">
        <v>6814</v>
      </c>
      <c r="M73" s="190" t="s">
        <v>6815</v>
      </c>
      <c r="N73" s="190" t="s">
        <v>6816</v>
      </c>
      <c r="O73" s="190" t="s">
        <v>6817</v>
      </c>
    </row>
    <row r="74" customFormat="false" ht="15" hidden="false" customHeight="true" outlineLevel="0" collapsed="false">
      <c r="A74" s="183" t="s">
        <v>6723</v>
      </c>
      <c r="B74" s="171" t="s">
        <v>6936</v>
      </c>
      <c r="C74" s="190" t="s">
        <v>6820</v>
      </c>
      <c r="D74" s="190" t="s">
        <v>6820</v>
      </c>
      <c r="E74" s="190" t="s">
        <v>6837</v>
      </c>
      <c r="F74" s="190" t="s">
        <v>6894</v>
      </c>
      <c r="G74" s="190" t="s">
        <v>6809</v>
      </c>
      <c r="H74" s="190" t="s">
        <v>6810</v>
      </c>
      <c r="I74" s="190" t="s">
        <v>6811</v>
      </c>
      <c r="J74" s="190" t="s">
        <v>4609</v>
      </c>
      <c r="K74" s="190" t="s">
        <v>6937</v>
      </c>
      <c r="L74" s="190" t="s">
        <v>6814</v>
      </c>
      <c r="M74" s="190" t="s">
        <v>6815</v>
      </c>
      <c r="N74" s="190" t="s">
        <v>6816</v>
      </c>
      <c r="O74" s="190" t="s">
        <v>6826</v>
      </c>
    </row>
    <row r="75" customFormat="false" ht="15" hidden="false" customHeight="true" outlineLevel="0" collapsed="false">
      <c r="A75" s="183" t="s">
        <v>6725</v>
      </c>
      <c r="B75" s="171" t="s">
        <v>6938</v>
      </c>
      <c r="C75" s="190" t="s">
        <v>6820</v>
      </c>
      <c r="D75" s="190" t="s">
        <v>6820</v>
      </c>
      <c r="E75" s="190" t="s">
        <v>6837</v>
      </c>
      <c r="F75" s="190" t="s">
        <v>6894</v>
      </c>
      <c r="G75" s="190" t="s">
        <v>6809</v>
      </c>
      <c r="H75" s="190" t="s">
        <v>6810</v>
      </c>
      <c r="I75" s="190" t="s">
        <v>6811</v>
      </c>
      <c r="J75" s="190" t="s">
        <v>4609</v>
      </c>
      <c r="K75" s="190" t="s">
        <v>6937</v>
      </c>
      <c r="L75" s="190" t="s">
        <v>6814</v>
      </c>
      <c r="M75" s="190" t="s">
        <v>6815</v>
      </c>
      <c r="N75" s="190" t="s">
        <v>6816</v>
      </c>
      <c r="O75" s="190" t="s">
        <v>6826</v>
      </c>
    </row>
    <row r="76" customFormat="false" ht="15" hidden="false" customHeight="true" outlineLevel="0" collapsed="false">
      <c r="A76" s="183" t="s">
        <v>6727</v>
      </c>
      <c r="B76" s="171" t="s">
        <v>6939</v>
      </c>
      <c r="C76" s="190" t="s">
        <v>6820</v>
      </c>
      <c r="D76" s="190" t="s">
        <v>6820</v>
      </c>
      <c r="E76" s="190" t="s">
        <v>6837</v>
      </c>
      <c r="F76" s="190" t="s">
        <v>6894</v>
      </c>
      <c r="G76" s="190" t="s">
        <v>6809</v>
      </c>
      <c r="H76" s="190" t="s">
        <v>6810</v>
      </c>
      <c r="I76" s="190" t="s">
        <v>6811</v>
      </c>
      <c r="J76" s="190" t="s">
        <v>4609</v>
      </c>
      <c r="K76" s="190" t="s">
        <v>6896</v>
      </c>
      <c r="L76" s="190" t="s">
        <v>6814</v>
      </c>
      <c r="M76" s="190" t="s">
        <v>6815</v>
      </c>
      <c r="N76" s="190" t="s">
        <v>6816</v>
      </c>
      <c r="O76" s="190" t="s">
        <v>6897</v>
      </c>
    </row>
    <row r="77" customFormat="false" ht="15" hidden="false" customHeight="true" outlineLevel="0" collapsed="false">
      <c r="A77" s="183" t="s">
        <v>6729</v>
      </c>
      <c r="B77" s="171" t="s">
        <v>6940</v>
      </c>
      <c r="C77" s="190" t="s">
        <v>6820</v>
      </c>
      <c r="D77" s="190" t="s">
        <v>6820</v>
      </c>
      <c r="E77" s="190" t="s">
        <v>6837</v>
      </c>
      <c r="F77" s="190" t="s">
        <v>6894</v>
      </c>
      <c r="G77" s="190" t="s">
        <v>6809</v>
      </c>
      <c r="H77" s="190" t="s">
        <v>6810</v>
      </c>
      <c r="I77" s="190" t="s">
        <v>6811</v>
      </c>
      <c r="J77" s="190" t="s">
        <v>4609</v>
      </c>
      <c r="K77" s="190" t="s">
        <v>6896</v>
      </c>
      <c r="L77" s="190" t="s">
        <v>6814</v>
      </c>
      <c r="M77" s="190" t="s">
        <v>6815</v>
      </c>
      <c r="N77" s="190" t="s">
        <v>6816</v>
      </c>
      <c r="O77" s="190" t="s">
        <v>6897</v>
      </c>
    </row>
    <row r="78" customFormat="false" ht="15" hidden="false" customHeight="true" outlineLevel="0" collapsed="false">
      <c r="A78" s="183" t="s">
        <v>6731</v>
      </c>
      <c r="B78" s="171" t="s">
        <v>6941</v>
      </c>
      <c r="C78" s="190" t="s">
        <v>6829</v>
      </c>
      <c r="D78" s="190" t="s">
        <v>6829</v>
      </c>
      <c r="E78" s="190" t="s">
        <v>6837</v>
      </c>
      <c r="F78" s="190" t="s">
        <v>6894</v>
      </c>
      <c r="G78" s="190" t="s">
        <v>6809</v>
      </c>
      <c r="H78" s="190" t="s">
        <v>6810</v>
      </c>
      <c r="I78" s="190" t="s">
        <v>6811</v>
      </c>
      <c r="J78" s="190" t="s">
        <v>4609</v>
      </c>
      <c r="K78" s="190" t="s">
        <v>6896</v>
      </c>
      <c r="L78" s="190" t="s">
        <v>6814</v>
      </c>
      <c r="M78" s="190" t="s">
        <v>6815</v>
      </c>
      <c r="N78" s="190" t="s">
        <v>6816</v>
      </c>
      <c r="O78" s="190" t="s">
        <v>6897</v>
      </c>
    </row>
    <row r="79" customFormat="false" ht="15" hidden="false" customHeight="true" outlineLevel="0" collapsed="false">
      <c r="A79" s="183" t="s">
        <v>6733</v>
      </c>
      <c r="B79" s="171" t="s">
        <v>6942</v>
      </c>
      <c r="C79" s="190" t="s">
        <v>6829</v>
      </c>
      <c r="D79" s="190" t="s">
        <v>6829</v>
      </c>
      <c r="E79" s="190" t="s">
        <v>6837</v>
      </c>
      <c r="F79" s="190" t="s">
        <v>6894</v>
      </c>
      <c r="G79" s="190" t="s">
        <v>6809</v>
      </c>
      <c r="H79" s="190" t="s">
        <v>6810</v>
      </c>
      <c r="I79" s="190" t="s">
        <v>6811</v>
      </c>
      <c r="J79" s="190" t="s">
        <v>4609</v>
      </c>
      <c r="K79" s="190" t="s">
        <v>6896</v>
      </c>
      <c r="L79" s="190" t="s">
        <v>6814</v>
      </c>
      <c r="M79" s="190" t="s">
        <v>6815</v>
      </c>
      <c r="N79" s="190" t="s">
        <v>6816</v>
      </c>
      <c r="O79" s="190" t="s">
        <v>6897</v>
      </c>
    </row>
    <row r="80" customFormat="false" ht="15" hidden="false" customHeight="true" outlineLevel="0" collapsed="false">
      <c r="A80" s="183" t="s">
        <v>6735</v>
      </c>
      <c r="B80" s="171" t="s">
        <v>6943</v>
      </c>
      <c r="C80" s="190" t="s">
        <v>4609</v>
      </c>
      <c r="D80" s="193" t="s">
        <v>6944</v>
      </c>
      <c r="E80" s="190" t="s">
        <v>6809</v>
      </c>
      <c r="F80" s="190" t="s">
        <v>6945</v>
      </c>
      <c r="G80" s="190" t="s">
        <v>6809</v>
      </c>
      <c r="H80" s="190" t="s">
        <v>6810</v>
      </c>
      <c r="I80" s="190" t="s">
        <v>6811</v>
      </c>
      <c r="J80" s="190" t="s">
        <v>4609</v>
      </c>
      <c r="K80" s="190" t="s">
        <v>6813</v>
      </c>
      <c r="L80" s="190" t="s">
        <v>6814</v>
      </c>
      <c r="M80" s="190" t="s">
        <v>6815</v>
      </c>
      <c r="N80" s="190" t="s">
        <v>6816</v>
      </c>
      <c r="O80" s="190" t="s">
        <v>6903</v>
      </c>
    </row>
    <row r="81" customFormat="false" ht="15" hidden="false" customHeight="true" outlineLevel="0" collapsed="false">
      <c r="A81" s="183" t="s">
        <v>6737</v>
      </c>
      <c r="B81" s="171" t="s">
        <v>6946</v>
      </c>
      <c r="C81" s="190" t="s">
        <v>4609</v>
      </c>
      <c r="D81" s="193" t="s">
        <v>6902</v>
      </c>
      <c r="E81" s="190" t="s">
        <v>6809</v>
      </c>
      <c r="F81" s="190" t="s">
        <v>6944</v>
      </c>
      <c r="G81" s="190" t="s">
        <v>6809</v>
      </c>
      <c r="H81" s="190" t="s">
        <v>6810</v>
      </c>
      <c r="I81" s="190" t="s">
        <v>6811</v>
      </c>
      <c r="J81" s="190" t="s">
        <v>4609</v>
      </c>
      <c r="K81" s="190" t="s">
        <v>6813</v>
      </c>
      <c r="L81" s="190" t="s">
        <v>6814</v>
      </c>
      <c r="M81" s="190" t="s">
        <v>6815</v>
      </c>
      <c r="N81" s="190" t="s">
        <v>6816</v>
      </c>
      <c r="O81" s="190" t="s">
        <v>6932</v>
      </c>
    </row>
    <row r="82" customFormat="false" ht="15" hidden="false" customHeight="true" outlineLevel="0" collapsed="false">
      <c r="A82" s="183" t="s">
        <v>6739</v>
      </c>
      <c r="B82" s="171" t="s">
        <v>6947</v>
      </c>
      <c r="C82" s="190" t="s">
        <v>4609</v>
      </c>
      <c r="D82" s="193" t="s">
        <v>6902</v>
      </c>
      <c r="E82" s="190" t="s">
        <v>6809</v>
      </c>
      <c r="F82" s="190" t="s">
        <v>6944</v>
      </c>
      <c r="G82" s="190" t="s">
        <v>6809</v>
      </c>
      <c r="H82" s="190" t="s">
        <v>6810</v>
      </c>
      <c r="I82" s="190" t="s">
        <v>6811</v>
      </c>
      <c r="J82" s="190" t="s">
        <v>4609</v>
      </c>
      <c r="K82" s="190" t="s">
        <v>6813</v>
      </c>
      <c r="L82" s="190" t="s">
        <v>6814</v>
      </c>
      <c r="M82" s="190" t="s">
        <v>6815</v>
      </c>
      <c r="N82" s="190" t="s">
        <v>6816</v>
      </c>
      <c r="O82" s="190" t="s">
        <v>6903</v>
      </c>
    </row>
    <row r="83" customFormat="false" ht="15" hidden="false" customHeight="true" outlineLevel="0" collapsed="false">
      <c r="A83" s="183" t="s">
        <v>6741</v>
      </c>
      <c r="B83" s="171" t="s">
        <v>6948</v>
      </c>
      <c r="C83" s="190" t="s">
        <v>4609</v>
      </c>
      <c r="D83" s="193" t="s">
        <v>6902</v>
      </c>
      <c r="E83" s="190" t="s">
        <v>6809</v>
      </c>
      <c r="F83" s="190" t="s">
        <v>6944</v>
      </c>
      <c r="G83" s="190" t="s">
        <v>6809</v>
      </c>
      <c r="H83" s="190" t="s">
        <v>6810</v>
      </c>
      <c r="I83" s="190" t="s">
        <v>6811</v>
      </c>
      <c r="J83" s="190" t="s">
        <v>4609</v>
      </c>
      <c r="K83" s="190" t="s">
        <v>6813</v>
      </c>
      <c r="L83" s="190" t="s">
        <v>6814</v>
      </c>
      <c r="M83" s="190" t="s">
        <v>6815</v>
      </c>
      <c r="N83" s="190" t="s">
        <v>6816</v>
      </c>
      <c r="O83" s="190" t="s">
        <v>6932</v>
      </c>
    </row>
    <row r="84" customFormat="false" ht="15" hidden="false" customHeight="true" outlineLevel="0" collapsed="false">
      <c r="A84" s="183" t="s">
        <v>6743</v>
      </c>
      <c r="B84" s="171" t="s">
        <v>6949</v>
      </c>
      <c r="C84" s="190" t="s">
        <v>4609</v>
      </c>
      <c r="D84" s="193" t="s">
        <v>6919</v>
      </c>
      <c r="E84" s="190" t="s">
        <v>6809</v>
      </c>
      <c r="F84" s="193" t="s">
        <v>6902</v>
      </c>
      <c r="G84" s="190" t="s">
        <v>6809</v>
      </c>
      <c r="H84" s="190" t="s">
        <v>6810</v>
      </c>
      <c r="I84" s="190" t="s">
        <v>6811</v>
      </c>
      <c r="J84" s="190" t="s">
        <v>4609</v>
      </c>
      <c r="K84" s="190" t="s">
        <v>6813</v>
      </c>
      <c r="L84" s="190" t="s">
        <v>6814</v>
      </c>
      <c r="M84" s="190" t="s">
        <v>6815</v>
      </c>
      <c r="N84" s="190" t="s">
        <v>6816</v>
      </c>
      <c r="O84" s="190" t="s">
        <v>6817</v>
      </c>
    </row>
    <row r="85" customFormat="false" ht="15" hidden="false" customHeight="true" outlineLevel="0" collapsed="false">
      <c r="A85" s="183" t="s">
        <v>6745</v>
      </c>
      <c r="B85" s="171" t="s">
        <v>6950</v>
      </c>
      <c r="C85" s="190" t="s">
        <v>4609</v>
      </c>
      <c r="D85" s="193" t="s">
        <v>6919</v>
      </c>
      <c r="E85" s="190" t="s">
        <v>6809</v>
      </c>
      <c r="F85" s="193" t="s">
        <v>6902</v>
      </c>
      <c r="G85" s="190" t="s">
        <v>6809</v>
      </c>
      <c r="H85" s="190" t="s">
        <v>6810</v>
      </c>
      <c r="I85" s="190" t="s">
        <v>6811</v>
      </c>
      <c r="J85" s="190" t="s">
        <v>4609</v>
      </c>
      <c r="K85" s="190" t="s">
        <v>6813</v>
      </c>
      <c r="L85" s="190" t="s">
        <v>6814</v>
      </c>
      <c r="M85" s="190" t="s">
        <v>6815</v>
      </c>
      <c r="N85" s="190" t="s">
        <v>6816</v>
      </c>
      <c r="O85" s="190" t="s">
        <v>6817</v>
      </c>
    </row>
    <row r="86" customFormat="false" ht="15" hidden="false" customHeight="true" outlineLevel="0" collapsed="false">
      <c r="A86" s="183" t="s">
        <v>6747</v>
      </c>
      <c r="B86" s="171" t="s">
        <v>6951</v>
      </c>
      <c r="C86" s="190" t="s">
        <v>4609</v>
      </c>
      <c r="D86" s="193" t="s">
        <v>6907</v>
      </c>
      <c r="E86" s="190" t="s">
        <v>6809</v>
      </c>
      <c r="F86" s="190" t="s">
        <v>6952</v>
      </c>
      <c r="G86" s="190" t="s">
        <v>6809</v>
      </c>
      <c r="H86" s="190" t="s">
        <v>6810</v>
      </c>
      <c r="I86" s="190" t="s">
        <v>6811</v>
      </c>
      <c r="J86" s="190" t="s">
        <v>4609</v>
      </c>
      <c r="K86" s="190" t="s">
        <v>6813</v>
      </c>
      <c r="L86" s="190" t="s">
        <v>6814</v>
      </c>
      <c r="M86" s="190" t="s">
        <v>6815</v>
      </c>
      <c r="N86" s="190" t="s">
        <v>6816</v>
      </c>
      <c r="O86" s="190" t="s">
        <v>6903</v>
      </c>
    </row>
    <row r="87" customFormat="false" ht="15" hidden="false" customHeight="true" outlineLevel="0" collapsed="false">
      <c r="A87" s="183" t="s">
        <v>6749</v>
      </c>
      <c r="B87" s="171" t="s">
        <v>6953</v>
      </c>
      <c r="C87" s="190" t="s">
        <v>4609</v>
      </c>
      <c r="D87" s="193" t="s">
        <v>6907</v>
      </c>
      <c r="E87" s="190" t="s">
        <v>6809</v>
      </c>
      <c r="F87" s="190" t="s">
        <v>6952</v>
      </c>
      <c r="G87" s="190" t="s">
        <v>6809</v>
      </c>
      <c r="H87" s="190" t="s">
        <v>6810</v>
      </c>
      <c r="I87" s="190" t="s">
        <v>6811</v>
      </c>
      <c r="J87" s="190" t="s">
        <v>4609</v>
      </c>
      <c r="K87" s="190" t="s">
        <v>6813</v>
      </c>
      <c r="L87" s="190" t="s">
        <v>6814</v>
      </c>
      <c r="M87" s="190" t="s">
        <v>6815</v>
      </c>
      <c r="N87" s="190" t="s">
        <v>6816</v>
      </c>
      <c r="O87" s="190" t="s">
        <v>6932</v>
      </c>
    </row>
    <row r="88" customFormat="false" ht="15" hidden="false" customHeight="true" outlineLevel="0" collapsed="false">
      <c r="A88" s="183" t="s">
        <v>6751</v>
      </c>
      <c r="B88" s="171" t="s">
        <v>6954</v>
      </c>
      <c r="C88" s="190" t="s">
        <v>4609</v>
      </c>
      <c r="D88" s="193" t="s">
        <v>6922</v>
      </c>
      <c r="E88" s="190" t="s">
        <v>6809</v>
      </c>
      <c r="F88" s="193" t="s">
        <v>6907</v>
      </c>
      <c r="G88" s="190" t="s">
        <v>6809</v>
      </c>
      <c r="H88" s="190" t="s">
        <v>6810</v>
      </c>
      <c r="I88" s="190" t="s">
        <v>6811</v>
      </c>
      <c r="J88" s="190" t="s">
        <v>4609</v>
      </c>
      <c r="K88" s="190" t="s">
        <v>6813</v>
      </c>
      <c r="L88" s="190" t="s">
        <v>6814</v>
      </c>
      <c r="M88" s="190" t="s">
        <v>6815</v>
      </c>
      <c r="N88" s="190" t="s">
        <v>6816</v>
      </c>
      <c r="O88" s="190" t="s">
        <v>6817</v>
      </c>
    </row>
    <row r="89" customFormat="false" ht="15" hidden="false" customHeight="true" outlineLevel="0" collapsed="false">
      <c r="A89" s="183" t="s">
        <v>6753</v>
      </c>
      <c r="B89" s="171" t="s">
        <v>6955</v>
      </c>
      <c r="C89" s="190" t="s">
        <v>4609</v>
      </c>
      <c r="D89" s="193" t="s">
        <v>6922</v>
      </c>
      <c r="E89" s="190" t="s">
        <v>6809</v>
      </c>
      <c r="F89" s="193" t="s">
        <v>6907</v>
      </c>
      <c r="G89" s="190" t="s">
        <v>6809</v>
      </c>
      <c r="H89" s="190" t="s">
        <v>6810</v>
      </c>
      <c r="I89" s="190" t="s">
        <v>6811</v>
      </c>
      <c r="J89" s="190" t="s">
        <v>4609</v>
      </c>
      <c r="K89" s="190" t="s">
        <v>6813</v>
      </c>
      <c r="L89" s="190" t="s">
        <v>6814</v>
      </c>
      <c r="M89" s="190" t="s">
        <v>6815</v>
      </c>
      <c r="N89" s="190" t="s">
        <v>6816</v>
      </c>
      <c r="O89" s="190" t="s">
        <v>6817</v>
      </c>
    </row>
    <row r="90" customFormat="false" ht="15" hidden="false" customHeight="true" outlineLevel="0" collapsed="false">
      <c r="A90" s="183" t="s">
        <v>6755</v>
      </c>
      <c r="B90" s="171" t="s">
        <v>6956</v>
      </c>
      <c r="C90" s="193" t="s">
        <v>6957</v>
      </c>
      <c r="D90" s="193" t="s">
        <v>6957</v>
      </c>
      <c r="E90" s="190" t="s">
        <v>6809</v>
      </c>
      <c r="F90" s="193" t="s">
        <v>6907</v>
      </c>
      <c r="G90" s="190" t="s">
        <v>6809</v>
      </c>
      <c r="H90" s="190" t="s">
        <v>6810</v>
      </c>
      <c r="I90" s="190" t="s">
        <v>6811</v>
      </c>
      <c r="J90" s="190" t="s">
        <v>4609</v>
      </c>
      <c r="K90" s="190" t="s">
        <v>6937</v>
      </c>
      <c r="L90" s="190" t="s">
        <v>6814</v>
      </c>
      <c r="M90" s="190" t="s">
        <v>6815</v>
      </c>
      <c r="N90" s="190" t="s">
        <v>6816</v>
      </c>
      <c r="O90" s="190" t="s">
        <v>6817</v>
      </c>
    </row>
    <row r="91" customFormat="false" ht="15" hidden="false" customHeight="true" outlineLevel="0" collapsed="false">
      <c r="A91" s="183" t="s">
        <v>6757</v>
      </c>
      <c r="B91" s="171" t="s">
        <v>6958</v>
      </c>
      <c r="C91" s="193" t="s">
        <v>6957</v>
      </c>
      <c r="D91" s="193" t="s">
        <v>6957</v>
      </c>
      <c r="E91" s="190" t="s">
        <v>6809</v>
      </c>
      <c r="F91" s="193" t="s">
        <v>6907</v>
      </c>
      <c r="G91" s="190" t="s">
        <v>6809</v>
      </c>
      <c r="H91" s="190" t="s">
        <v>6810</v>
      </c>
      <c r="I91" s="190" t="s">
        <v>6811</v>
      </c>
      <c r="J91" s="190" t="s">
        <v>4609</v>
      </c>
      <c r="K91" s="190" t="s">
        <v>6937</v>
      </c>
      <c r="L91" s="190" t="s">
        <v>6814</v>
      </c>
      <c r="M91" s="190" t="s">
        <v>6815</v>
      </c>
      <c r="N91" s="190" t="s">
        <v>6816</v>
      </c>
      <c r="O91" s="190" t="s">
        <v>6817</v>
      </c>
    </row>
    <row r="92" customFormat="false" ht="15" hidden="false" customHeight="true" outlineLevel="0" collapsed="false">
      <c r="A92" s="183" t="s">
        <v>6759</v>
      </c>
      <c r="B92" s="171" t="s">
        <v>6959</v>
      </c>
      <c r="C92" s="193" t="s">
        <v>6957</v>
      </c>
      <c r="D92" s="193" t="s">
        <v>6957</v>
      </c>
      <c r="E92" s="190" t="s">
        <v>6809</v>
      </c>
      <c r="F92" s="193" t="s">
        <v>6907</v>
      </c>
      <c r="G92" s="190" t="s">
        <v>6809</v>
      </c>
      <c r="H92" s="190" t="s">
        <v>6810</v>
      </c>
      <c r="I92" s="190" t="s">
        <v>6811</v>
      </c>
      <c r="J92" s="190" t="s">
        <v>4609</v>
      </c>
      <c r="K92" s="190" t="s">
        <v>6896</v>
      </c>
      <c r="L92" s="190" t="s">
        <v>6814</v>
      </c>
      <c r="M92" s="190" t="s">
        <v>6815</v>
      </c>
      <c r="N92" s="190" t="s">
        <v>6816</v>
      </c>
      <c r="O92" s="190" t="s">
        <v>6817</v>
      </c>
    </row>
    <row r="93" customFormat="false" ht="15" hidden="false" customHeight="true" outlineLevel="0" collapsed="false">
      <c r="A93" s="183" t="s">
        <v>6761</v>
      </c>
      <c r="B93" s="171" t="s">
        <v>6960</v>
      </c>
      <c r="C93" s="193" t="s">
        <v>6957</v>
      </c>
      <c r="D93" s="193" t="s">
        <v>6957</v>
      </c>
      <c r="E93" s="190" t="s">
        <v>6809</v>
      </c>
      <c r="F93" s="193" t="s">
        <v>6907</v>
      </c>
      <c r="G93" s="190" t="s">
        <v>6809</v>
      </c>
      <c r="H93" s="190" t="s">
        <v>6810</v>
      </c>
      <c r="I93" s="190" t="s">
        <v>6811</v>
      </c>
      <c r="J93" s="190" t="s">
        <v>4609</v>
      </c>
      <c r="K93" s="190" t="s">
        <v>6896</v>
      </c>
      <c r="L93" s="190" t="s">
        <v>6814</v>
      </c>
      <c r="M93" s="190" t="s">
        <v>6815</v>
      </c>
      <c r="N93" s="190" t="s">
        <v>6816</v>
      </c>
      <c r="O93" s="190" t="s">
        <v>6817</v>
      </c>
    </row>
    <row r="94" customFormat="false" ht="15" hidden="false" customHeight="true" outlineLevel="0" collapsed="false">
      <c r="A94" s="183" t="s">
        <v>6763</v>
      </c>
      <c r="B94" s="171" t="s">
        <v>6961</v>
      </c>
      <c r="C94" s="193" t="s">
        <v>6962</v>
      </c>
      <c r="D94" s="193" t="s">
        <v>6962</v>
      </c>
      <c r="E94" s="190" t="s">
        <v>6809</v>
      </c>
      <c r="F94" s="193" t="s">
        <v>6907</v>
      </c>
      <c r="G94" s="190" t="s">
        <v>6809</v>
      </c>
      <c r="H94" s="190" t="s">
        <v>6810</v>
      </c>
      <c r="I94" s="190" t="s">
        <v>6811</v>
      </c>
      <c r="J94" s="190" t="s">
        <v>4609</v>
      </c>
      <c r="K94" s="190" t="s">
        <v>6896</v>
      </c>
      <c r="L94" s="190" t="s">
        <v>6814</v>
      </c>
      <c r="M94" s="190" t="s">
        <v>6815</v>
      </c>
      <c r="N94" s="190" t="s">
        <v>6816</v>
      </c>
      <c r="O94" s="190" t="s">
        <v>6817</v>
      </c>
    </row>
    <row r="95" customFormat="false" ht="15" hidden="false" customHeight="true" outlineLevel="0" collapsed="false">
      <c r="A95" s="183" t="s">
        <v>6765</v>
      </c>
      <c r="B95" s="171" t="s">
        <v>6963</v>
      </c>
      <c r="C95" s="193" t="s">
        <v>6962</v>
      </c>
      <c r="D95" s="193" t="s">
        <v>6962</v>
      </c>
      <c r="E95" s="190" t="s">
        <v>6809</v>
      </c>
      <c r="F95" s="193" t="s">
        <v>6907</v>
      </c>
      <c r="G95" s="190" t="s">
        <v>6809</v>
      </c>
      <c r="H95" s="190" t="s">
        <v>6810</v>
      </c>
      <c r="I95" s="190" t="s">
        <v>6811</v>
      </c>
      <c r="J95" s="190" t="s">
        <v>4609</v>
      </c>
      <c r="K95" s="190" t="s">
        <v>6896</v>
      </c>
      <c r="L95" s="190" t="s">
        <v>6814</v>
      </c>
      <c r="M95" s="190" t="s">
        <v>6815</v>
      </c>
      <c r="N95" s="190" t="s">
        <v>6816</v>
      </c>
      <c r="O95" s="190" t="s">
        <v>6817</v>
      </c>
    </row>
    <row r="96" customFormat="false" ht="15" hidden="false" customHeight="true" outlineLevel="0" collapsed="false">
      <c r="A96" s="183" t="s">
        <v>6767</v>
      </c>
      <c r="B96" s="171" t="s">
        <v>6964</v>
      </c>
      <c r="C96" s="190" t="s">
        <v>4609</v>
      </c>
      <c r="D96" s="193" t="s">
        <v>6894</v>
      </c>
      <c r="E96" s="190" t="s">
        <v>6809</v>
      </c>
      <c r="F96" s="193" t="s">
        <v>6929</v>
      </c>
      <c r="G96" s="190" t="s">
        <v>6809</v>
      </c>
      <c r="H96" s="190" t="s">
        <v>4609</v>
      </c>
      <c r="I96" s="190" t="s">
        <v>4609</v>
      </c>
      <c r="J96" s="190" t="s">
        <v>4609</v>
      </c>
      <c r="K96" s="190" t="s">
        <v>6813</v>
      </c>
      <c r="L96" s="190" t="s">
        <v>6814</v>
      </c>
      <c r="M96" s="190" t="s">
        <v>4609</v>
      </c>
      <c r="N96" s="190" t="s">
        <v>6816</v>
      </c>
      <c r="O96" s="190" t="s">
        <v>4609</v>
      </c>
    </row>
    <row r="97" customFormat="false" ht="15" hidden="false" customHeight="true" outlineLevel="0" collapsed="false">
      <c r="A97" s="183" t="s">
        <v>6769</v>
      </c>
      <c r="B97" s="171" t="s">
        <v>6965</v>
      </c>
      <c r="C97" s="190" t="s">
        <v>4609</v>
      </c>
      <c r="D97" s="193" t="s">
        <v>6894</v>
      </c>
      <c r="E97" s="190" t="s">
        <v>6809</v>
      </c>
      <c r="F97" s="193" t="s">
        <v>6808</v>
      </c>
      <c r="G97" s="190" t="s">
        <v>6809</v>
      </c>
      <c r="H97" s="190" t="s">
        <v>4609</v>
      </c>
      <c r="I97" s="190" t="s">
        <v>4609</v>
      </c>
      <c r="J97" s="190" t="s">
        <v>4609</v>
      </c>
      <c r="K97" s="190" t="s">
        <v>6813</v>
      </c>
      <c r="L97" s="190" t="s">
        <v>6814</v>
      </c>
      <c r="M97" s="190" t="s">
        <v>4609</v>
      </c>
      <c r="N97" s="190" t="s">
        <v>6816</v>
      </c>
      <c r="O97" s="190" t="s">
        <v>4609</v>
      </c>
    </row>
    <row r="98" customFormat="false" ht="15" hidden="false" customHeight="true" outlineLevel="0" collapsed="false">
      <c r="A98" s="183" t="s">
        <v>6771</v>
      </c>
      <c r="B98" s="171" t="s">
        <v>6966</v>
      </c>
      <c r="C98" s="190" t="s">
        <v>4609</v>
      </c>
      <c r="D98" s="193" t="s">
        <v>6894</v>
      </c>
      <c r="E98" s="190" t="s">
        <v>6809</v>
      </c>
      <c r="F98" s="193" t="s">
        <v>6967</v>
      </c>
      <c r="G98" s="190" t="s">
        <v>6809</v>
      </c>
      <c r="H98" s="190" t="s">
        <v>4609</v>
      </c>
      <c r="I98" s="190" t="s">
        <v>4609</v>
      </c>
      <c r="J98" s="190" t="s">
        <v>4609</v>
      </c>
      <c r="K98" s="190" t="s">
        <v>6813</v>
      </c>
      <c r="L98" s="190" t="s">
        <v>6814</v>
      </c>
      <c r="M98" s="190" t="s">
        <v>4609</v>
      </c>
      <c r="N98" s="190" t="s">
        <v>6816</v>
      </c>
      <c r="O98" s="190" t="s">
        <v>4609</v>
      </c>
    </row>
    <row r="99" customFormat="false" ht="15" hidden="false" customHeight="true" outlineLevel="0" collapsed="false">
      <c r="A99" s="183" t="s">
        <v>6773</v>
      </c>
      <c r="B99" s="171" t="s">
        <v>6968</v>
      </c>
      <c r="C99" s="190" t="s">
        <v>4609</v>
      </c>
      <c r="D99" s="193" t="s">
        <v>6823</v>
      </c>
      <c r="E99" s="190" t="s">
        <v>6809</v>
      </c>
      <c r="F99" s="193" t="s">
        <v>6894</v>
      </c>
      <c r="G99" s="190" t="s">
        <v>6809</v>
      </c>
      <c r="H99" s="190" t="s">
        <v>4609</v>
      </c>
      <c r="I99" s="190" t="s">
        <v>4609</v>
      </c>
      <c r="J99" s="190" t="s">
        <v>4609</v>
      </c>
      <c r="K99" s="190" t="s">
        <v>6813</v>
      </c>
      <c r="L99" s="190" t="s">
        <v>6814</v>
      </c>
      <c r="M99" s="190" t="s">
        <v>4609</v>
      </c>
      <c r="N99" s="190" t="s">
        <v>6816</v>
      </c>
      <c r="O99" s="190" t="s">
        <v>4609</v>
      </c>
    </row>
    <row r="100" customFormat="false" ht="15" hidden="false" customHeight="true" outlineLevel="0" collapsed="false">
      <c r="A100" s="183" t="s">
        <v>6775</v>
      </c>
      <c r="B100" s="171" t="s">
        <v>6969</v>
      </c>
      <c r="C100" s="190" t="s">
        <v>4609</v>
      </c>
      <c r="D100" s="193" t="s">
        <v>6970</v>
      </c>
      <c r="E100" s="190" t="s">
        <v>6837</v>
      </c>
      <c r="F100" s="193" t="s">
        <v>6894</v>
      </c>
      <c r="G100" s="190" t="s">
        <v>6809</v>
      </c>
      <c r="H100" s="190" t="s">
        <v>4609</v>
      </c>
      <c r="I100" s="190" t="s">
        <v>4609</v>
      </c>
      <c r="J100" s="190" t="s">
        <v>4609</v>
      </c>
      <c r="K100" s="190" t="s">
        <v>6937</v>
      </c>
      <c r="L100" s="190" t="s">
        <v>6814</v>
      </c>
      <c r="M100" s="190" t="s">
        <v>4609</v>
      </c>
      <c r="N100" s="190" t="s">
        <v>6816</v>
      </c>
      <c r="O100" s="190" t="s">
        <v>4609</v>
      </c>
    </row>
    <row r="101" customFormat="false" ht="15" hidden="false" customHeight="true" outlineLevel="0" collapsed="false">
      <c r="A101" s="183" t="s">
        <v>6777</v>
      </c>
      <c r="B101" s="171" t="s">
        <v>6971</v>
      </c>
      <c r="C101" s="190" t="s">
        <v>4609</v>
      </c>
      <c r="D101" s="193" t="s">
        <v>6970</v>
      </c>
      <c r="E101" s="190" t="s">
        <v>6837</v>
      </c>
      <c r="F101" s="193" t="s">
        <v>6894</v>
      </c>
      <c r="G101" s="190" t="s">
        <v>6809</v>
      </c>
      <c r="H101" s="190" t="s">
        <v>4609</v>
      </c>
      <c r="I101" s="190" t="s">
        <v>4609</v>
      </c>
      <c r="J101" s="190" t="s">
        <v>4609</v>
      </c>
      <c r="K101" s="190" t="s">
        <v>6896</v>
      </c>
      <c r="L101" s="190" t="s">
        <v>6814</v>
      </c>
      <c r="M101" s="190" t="s">
        <v>4609</v>
      </c>
      <c r="N101" s="190" t="s">
        <v>6816</v>
      </c>
      <c r="O101" s="190" t="s">
        <v>4609</v>
      </c>
    </row>
    <row r="102" customFormat="false" ht="15" hidden="false" customHeight="true" outlineLevel="0" collapsed="false">
      <c r="A102" s="183" t="s">
        <v>6779</v>
      </c>
      <c r="B102" s="171" t="s">
        <v>6972</v>
      </c>
      <c r="C102" s="190" t="s">
        <v>4609</v>
      </c>
      <c r="D102" s="193" t="s">
        <v>6829</v>
      </c>
      <c r="E102" s="190" t="s">
        <v>6837</v>
      </c>
      <c r="F102" s="193" t="s">
        <v>6894</v>
      </c>
      <c r="G102" s="190" t="s">
        <v>6809</v>
      </c>
      <c r="H102" s="190" t="s">
        <v>4609</v>
      </c>
      <c r="I102" s="190" t="s">
        <v>4609</v>
      </c>
      <c r="J102" s="190" t="s">
        <v>4609</v>
      </c>
      <c r="K102" s="190" t="s">
        <v>6896</v>
      </c>
      <c r="L102" s="190" t="s">
        <v>6814</v>
      </c>
      <c r="M102" s="190" t="s">
        <v>4609</v>
      </c>
      <c r="N102" s="190" t="s">
        <v>6816</v>
      </c>
      <c r="O102" s="190" t="s">
        <v>4609</v>
      </c>
    </row>
    <row r="103" customFormat="false" ht="15" hidden="false" customHeight="true" outlineLevel="0" collapsed="false">
      <c r="A103" s="183" t="s">
        <v>6781</v>
      </c>
      <c r="B103" s="171" t="s">
        <v>6973</v>
      </c>
      <c r="C103" s="190" t="s">
        <v>4609</v>
      </c>
      <c r="D103" s="193" t="s">
        <v>6902</v>
      </c>
      <c r="E103" s="190" t="s">
        <v>6809</v>
      </c>
      <c r="F103" s="193" t="s">
        <v>6944</v>
      </c>
      <c r="G103" s="190" t="s">
        <v>6809</v>
      </c>
      <c r="H103" s="190" t="s">
        <v>4609</v>
      </c>
      <c r="I103" s="190" t="s">
        <v>4609</v>
      </c>
      <c r="J103" s="190" t="s">
        <v>4609</v>
      </c>
      <c r="K103" s="190" t="s">
        <v>6813</v>
      </c>
      <c r="L103" s="190" t="s">
        <v>4609</v>
      </c>
      <c r="M103" s="190" t="s">
        <v>4609</v>
      </c>
      <c r="N103" s="190" t="s">
        <v>6816</v>
      </c>
      <c r="O103" s="190" t="s">
        <v>4609</v>
      </c>
    </row>
    <row r="104" customFormat="false" ht="15" hidden="false" customHeight="true" outlineLevel="0" collapsed="false">
      <c r="A104" s="183" t="s">
        <v>6783</v>
      </c>
      <c r="B104" s="171" t="s">
        <v>6974</v>
      </c>
      <c r="C104" s="190" t="s">
        <v>4609</v>
      </c>
      <c r="D104" s="193" t="s">
        <v>6902</v>
      </c>
      <c r="E104" s="190" t="s">
        <v>6809</v>
      </c>
      <c r="F104" s="193" t="s">
        <v>6975</v>
      </c>
      <c r="G104" s="190" t="s">
        <v>6809</v>
      </c>
      <c r="H104" s="190" t="s">
        <v>4609</v>
      </c>
      <c r="I104" s="190" t="s">
        <v>4609</v>
      </c>
      <c r="J104" s="190" t="s">
        <v>4609</v>
      </c>
      <c r="K104" s="190" t="s">
        <v>6813</v>
      </c>
      <c r="L104" s="190" t="s">
        <v>4609</v>
      </c>
      <c r="M104" s="190" t="s">
        <v>4609</v>
      </c>
      <c r="N104" s="190" t="s">
        <v>6816</v>
      </c>
      <c r="O104" s="190" t="s">
        <v>4609</v>
      </c>
    </row>
    <row r="105" customFormat="false" ht="15" hidden="false" customHeight="true" outlineLevel="0" collapsed="false">
      <c r="A105" s="183" t="s">
        <v>6785</v>
      </c>
      <c r="B105" s="171" t="s">
        <v>6976</v>
      </c>
      <c r="C105" s="190" t="s">
        <v>4609</v>
      </c>
      <c r="D105" s="193" t="s">
        <v>6919</v>
      </c>
      <c r="E105" s="190" t="s">
        <v>6809</v>
      </c>
      <c r="F105" s="193" t="s">
        <v>6902</v>
      </c>
      <c r="G105" s="190" t="s">
        <v>6809</v>
      </c>
      <c r="H105" s="190" t="s">
        <v>4609</v>
      </c>
      <c r="I105" s="190" t="s">
        <v>4609</v>
      </c>
      <c r="J105" s="190" t="s">
        <v>4609</v>
      </c>
      <c r="K105" s="190" t="s">
        <v>6813</v>
      </c>
      <c r="L105" s="190" t="s">
        <v>4609</v>
      </c>
      <c r="M105" s="190" t="s">
        <v>4609</v>
      </c>
      <c r="N105" s="190" t="s">
        <v>6816</v>
      </c>
      <c r="O105" s="190" t="s">
        <v>4609</v>
      </c>
    </row>
    <row r="106" customFormat="false" ht="15" hidden="false" customHeight="true" outlineLevel="0" collapsed="false">
      <c r="A106" s="183" t="s">
        <v>6787</v>
      </c>
      <c r="B106" s="171" t="s">
        <v>6977</v>
      </c>
      <c r="C106" s="190" t="s">
        <v>4609</v>
      </c>
      <c r="D106" s="193" t="s">
        <v>6907</v>
      </c>
      <c r="E106" s="190" t="s">
        <v>6809</v>
      </c>
      <c r="F106" s="193" t="s">
        <v>6978</v>
      </c>
      <c r="G106" s="190" t="s">
        <v>6809</v>
      </c>
      <c r="H106" s="190" t="s">
        <v>4609</v>
      </c>
      <c r="I106" s="190" t="s">
        <v>4609</v>
      </c>
      <c r="J106" s="190" t="s">
        <v>4609</v>
      </c>
      <c r="K106" s="190" t="s">
        <v>6813</v>
      </c>
      <c r="L106" s="190" t="s">
        <v>4609</v>
      </c>
      <c r="M106" s="190" t="s">
        <v>4609</v>
      </c>
      <c r="N106" s="190" t="s">
        <v>6816</v>
      </c>
      <c r="O106" s="190" t="s">
        <v>4609</v>
      </c>
    </row>
    <row r="107" customFormat="false" ht="15" hidden="false" customHeight="true" outlineLevel="0" collapsed="false">
      <c r="A107" s="183" t="s">
        <v>6789</v>
      </c>
      <c r="B107" s="171" t="s">
        <v>6979</v>
      </c>
      <c r="C107" s="190" t="s">
        <v>4609</v>
      </c>
      <c r="D107" s="193" t="s">
        <v>6922</v>
      </c>
      <c r="E107" s="190" t="s">
        <v>6809</v>
      </c>
      <c r="F107" s="193" t="s">
        <v>6907</v>
      </c>
      <c r="G107" s="190" t="s">
        <v>6809</v>
      </c>
      <c r="H107" s="190" t="s">
        <v>4609</v>
      </c>
      <c r="I107" s="190" t="s">
        <v>4609</v>
      </c>
      <c r="J107" s="190" t="s">
        <v>4609</v>
      </c>
      <c r="K107" s="190" t="s">
        <v>6813</v>
      </c>
      <c r="L107" s="190" t="s">
        <v>4609</v>
      </c>
      <c r="M107" s="190" t="s">
        <v>4609</v>
      </c>
      <c r="N107" s="190" t="s">
        <v>6816</v>
      </c>
      <c r="O107" s="190" t="s">
        <v>4609</v>
      </c>
    </row>
    <row r="108" customFormat="false" ht="15" hidden="false" customHeight="true" outlineLevel="0" collapsed="false">
      <c r="B108" s="171"/>
      <c r="C108" s="194"/>
      <c r="D108" s="195"/>
      <c r="H108" s="38"/>
    </row>
    <row r="109" customFormat="false" ht="15" hidden="false" customHeight="true" outlineLevel="0" collapsed="false">
      <c r="B109" s="171"/>
      <c r="C109" s="194"/>
      <c r="D109" s="195"/>
      <c r="H109" s="38"/>
    </row>
    <row r="110" customFormat="false" ht="15" hidden="false" customHeight="true" outlineLevel="0" collapsed="false">
      <c r="B110" s="171"/>
      <c r="C110" s="194"/>
      <c r="D110" s="195"/>
      <c r="H110" s="38"/>
    </row>
    <row r="111" customFormat="false" ht="15" hidden="false" customHeight="true" outlineLevel="0" collapsed="false">
      <c r="B111" s="171"/>
      <c r="C111" s="194"/>
      <c r="D111" s="195"/>
      <c r="H111" s="38"/>
    </row>
    <row r="112" customFormat="false" ht="15" hidden="false" customHeight="true" outlineLevel="0" collapsed="false">
      <c r="B112" s="171"/>
      <c r="C112" s="194"/>
      <c r="D112" s="195"/>
      <c r="H112" s="38"/>
    </row>
    <row r="113" customFormat="false" ht="15" hidden="false" customHeight="true" outlineLevel="0" collapsed="false">
      <c r="B113" s="171"/>
      <c r="C113" s="194"/>
      <c r="D113" s="195"/>
      <c r="H113" s="38"/>
    </row>
    <row r="114" customFormat="false" ht="15" hidden="false" customHeight="true" outlineLevel="0" collapsed="false">
      <c r="B114" s="171"/>
      <c r="C114" s="194"/>
      <c r="D114" s="195"/>
      <c r="H114" s="38"/>
    </row>
    <row r="115" customFormat="false" ht="15" hidden="false" customHeight="true" outlineLevel="0" collapsed="false">
      <c r="B115" s="171"/>
      <c r="C115" s="194"/>
      <c r="D115" s="195"/>
      <c r="H115" s="38"/>
    </row>
    <row r="116" customFormat="false" ht="15" hidden="false" customHeight="true" outlineLevel="0" collapsed="false">
      <c r="B116" s="171"/>
      <c r="C116" s="194"/>
      <c r="D116" s="195"/>
      <c r="H116" s="38"/>
    </row>
    <row r="117" customFormat="false" ht="15" hidden="false" customHeight="true" outlineLevel="0" collapsed="false">
      <c r="B117" s="171"/>
      <c r="C117" s="194"/>
      <c r="D117" s="195"/>
      <c r="H117" s="38"/>
    </row>
    <row r="118" customFormat="false" ht="15" hidden="false" customHeight="true" outlineLevel="0" collapsed="false">
      <c r="B118" s="171"/>
      <c r="C118" s="194"/>
      <c r="D118" s="195"/>
      <c r="H118" s="38"/>
    </row>
    <row r="119" customFormat="false" ht="15" hidden="false" customHeight="true" outlineLevel="0" collapsed="false">
      <c r="B119" s="171"/>
      <c r="C119" s="194"/>
      <c r="D119" s="195"/>
      <c r="H119" s="38"/>
    </row>
    <row r="120" customFormat="false" ht="15" hidden="false" customHeight="true" outlineLevel="0" collapsed="false">
      <c r="B120" s="171"/>
      <c r="C120" s="194"/>
      <c r="D120" s="195"/>
      <c r="H120" s="38"/>
    </row>
    <row r="121" customFormat="false" ht="15" hidden="false" customHeight="true" outlineLevel="0" collapsed="false">
      <c r="C121" s="194"/>
      <c r="D121" s="195"/>
      <c r="H121" s="38"/>
    </row>
    <row r="122" customFormat="false" ht="15" hidden="false" customHeight="true" outlineLevel="0" collapsed="false">
      <c r="C122" s="194"/>
      <c r="D122" s="195"/>
      <c r="H122" s="38"/>
    </row>
    <row r="123" customFormat="false" ht="15" hidden="false" customHeight="true" outlineLevel="0" collapsed="false">
      <c r="C123" s="194"/>
      <c r="D123" s="195"/>
      <c r="H123" s="38"/>
    </row>
    <row r="124" customFormat="false" ht="15" hidden="false" customHeight="true" outlineLevel="0" collapsed="false">
      <c r="C124" s="194"/>
      <c r="D124" s="195"/>
      <c r="H124" s="38"/>
    </row>
    <row r="125" customFormat="false" ht="15" hidden="false" customHeight="true" outlineLevel="0" collapsed="false">
      <c r="C125" s="194"/>
      <c r="D125" s="195"/>
      <c r="H125" s="38"/>
    </row>
    <row r="126" customFormat="false" ht="15" hidden="false" customHeight="true" outlineLevel="0" collapsed="false">
      <c r="C126" s="194"/>
      <c r="D126" s="195"/>
      <c r="H126" s="38"/>
    </row>
    <row r="127" customFormat="false" ht="15" hidden="false" customHeight="true" outlineLevel="0" collapsed="false">
      <c r="C127" s="194"/>
      <c r="D127" s="195"/>
      <c r="H127" s="38"/>
    </row>
    <row r="128" customFormat="false" ht="15" hidden="false" customHeight="true" outlineLevel="0" collapsed="false">
      <c r="C128" s="194"/>
      <c r="D128" s="195"/>
      <c r="H128" s="38"/>
    </row>
    <row r="129" customFormat="false" ht="15" hidden="false" customHeight="true" outlineLevel="0" collapsed="false">
      <c r="C129" s="194"/>
      <c r="D129" s="195"/>
      <c r="H129" s="38"/>
    </row>
    <row r="130" customFormat="false" ht="15" hidden="false" customHeight="true" outlineLevel="0" collapsed="false">
      <c r="C130" s="194"/>
      <c r="D130" s="195"/>
      <c r="H130" s="38"/>
    </row>
    <row r="131" customFormat="false" ht="15" hidden="false" customHeight="true" outlineLevel="0" collapsed="false">
      <c r="C131" s="194"/>
      <c r="D131" s="195"/>
      <c r="H131" s="38"/>
    </row>
    <row r="132" customFormat="false" ht="15" hidden="false" customHeight="true" outlineLevel="0" collapsed="false">
      <c r="C132" s="194"/>
      <c r="D132" s="195"/>
      <c r="H132" s="38"/>
    </row>
    <row r="133" customFormat="false" ht="15" hidden="false" customHeight="true" outlineLevel="0" collapsed="false">
      <c r="C133" s="194"/>
      <c r="D133" s="195"/>
      <c r="H133" s="38"/>
    </row>
    <row r="134" customFormat="false" ht="15" hidden="false" customHeight="true" outlineLevel="0" collapsed="false">
      <c r="C134" s="194"/>
      <c r="D134" s="195"/>
      <c r="H134" s="38"/>
    </row>
    <row r="135" customFormat="false" ht="15" hidden="false" customHeight="true" outlineLevel="0" collapsed="false">
      <c r="C135" s="194"/>
      <c r="D135" s="195"/>
      <c r="H135" s="38"/>
    </row>
    <row r="136" customFormat="false" ht="15" hidden="false" customHeight="true" outlineLevel="0" collapsed="false">
      <c r="C136" s="194"/>
      <c r="D136" s="195"/>
      <c r="H136" s="38"/>
    </row>
    <row r="137" customFormat="false" ht="15" hidden="false" customHeight="true" outlineLevel="0" collapsed="false">
      <c r="C137" s="194"/>
      <c r="D137" s="195"/>
      <c r="H137" s="38"/>
    </row>
    <row r="138" customFormat="false" ht="15" hidden="false" customHeight="true" outlineLevel="0" collapsed="false">
      <c r="C138" s="194"/>
      <c r="D138" s="195"/>
      <c r="H138" s="38"/>
    </row>
    <row r="139" customFormat="false" ht="15" hidden="false" customHeight="true" outlineLevel="0" collapsed="false">
      <c r="C139" s="194"/>
      <c r="D139" s="195"/>
      <c r="H139" s="38"/>
    </row>
    <row r="140" customFormat="false" ht="15" hidden="false" customHeight="true" outlineLevel="0" collapsed="false">
      <c r="C140" s="194"/>
      <c r="D140" s="195"/>
      <c r="H140" s="38"/>
    </row>
    <row r="141" customFormat="false" ht="15" hidden="false" customHeight="true" outlineLevel="0" collapsed="false">
      <c r="C141" s="194"/>
      <c r="D141" s="195"/>
      <c r="H141" s="38"/>
    </row>
    <row r="142" customFormat="false" ht="15" hidden="false" customHeight="true" outlineLevel="0" collapsed="false">
      <c r="C142" s="194"/>
      <c r="D142" s="195"/>
      <c r="H142" s="38"/>
    </row>
    <row r="143" customFormat="false" ht="15" hidden="false" customHeight="true" outlineLevel="0" collapsed="false">
      <c r="C143" s="194"/>
      <c r="D143" s="195"/>
      <c r="H143" s="38"/>
    </row>
    <row r="144" customFormat="false" ht="15" hidden="false" customHeight="true" outlineLevel="0" collapsed="false">
      <c r="C144" s="194"/>
      <c r="D144" s="195"/>
      <c r="H144" s="38"/>
    </row>
    <row r="145" customFormat="false" ht="15" hidden="false" customHeight="true" outlineLevel="0" collapsed="false">
      <c r="C145" s="194"/>
      <c r="D145" s="195"/>
      <c r="H145" s="38"/>
    </row>
    <row r="146" customFormat="false" ht="15" hidden="false" customHeight="true" outlineLevel="0" collapsed="false">
      <c r="C146" s="194"/>
      <c r="D146" s="195"/>
      <c r="H146" s="38"/>
    </row>
    <row r="147" customFormat="false" ht="15" hidden="false" customHeight="true" outlineLevel="0" collapsed="false">
      <c r="C147" s="194"/>
      <c r="D147" s="195"/>
      <c r="H147" s="38"/>
    </row>
    <row r="148" customFormat="false" ht="15" hidden="false" customHeight="true" outlineLevel="0" collapsed="false">
      <c r="C148" s="194"/>
      <c r="D148" s="195"/>
      <c r="H148" s="38"/>
    </row>
    <row r="149" customFormat="false" ht="15" hidden="false" customHeight="true" outlineLevel="0" collapsed="false">
      <c r="C149" s="194"/>
      <c r="D149" s="195"/>
      <c r="H149" s="38"/>
    </row>
    <row r="150" customFormat="false" ht="15" hidden="false" customHeight="true" outlineLevel="0" collapsed="false">
      <c r="C150" s="194"/>
      <c r="D150" s="195"/>
      <c r="H150" s="38"/>
    </row>
    <row r="151" customFormat="false" ht="15" hidden="false" customHeight="true" outlineLevel="0" collapsed="false">
      <c r="C151" s="194"/>
      <c r="D151" s="195"/>
      <c r="H151" s="38"/>
    </row>
    <row r="152" customFormat="false" ht="15" hidden="false" customHeight="true" outlineLevel="0" collapsed="false">
      <c r="C152" s="194"/>
      <c r="D152" s="195"/>
      <c r="H152" s="38"/>
    </row>
    <row r="153" customFormat="false" ht="15" hidden="false" customHeight="true" outlineLevel="0" collapsed="false">
      <c r="C153" s="194"/>
      <c r="D153" s="195"/>
      <c r="H153" s="38"/>
    </row>
    <row r="154" customFormat="false" ht="15" hidden="false" customHeight="true" outlineLevel="0" collapsed="false">
      <c r="C154" s="194"/>
      <c r="D154" s="195"/>
      <c r="H154" s="38"/>
    </row>
    <row r="155" customFormat="false" ht="15" hidden="false" customHeight="true" outlineLevel="0" collapsed="false">
      <c r="C155" s="194"/>
      <c r="D155" s="195"/>
      <c r="H155" s="38"/>
    </row>
    <row r="156" customFormat="false" ht="15" hidden="false" customHeight="true" outlineLevel="0" collapsed="false">
      <c r="C156" s="194"/>
      <c r="D156" s="195"/>
      <c r="H156" s="38"/>
    </row>
    <row r="157" customFormat="false" ht="15" hidden="false" customHeight="true" outlineLevel="0" collapsed="false">
      <c r="C157" s="194"/>
      <c r="D157" s="195"/>
      <c r="H157" s="38"/>
    </row>
    <row r="158" customFormat="false" ht="15" hidden="false" customHeight="true" outlineLevel="0" collapsed="false">
      <c r="C158" s="194"/>
      <c r="D158" s="195"/>
      <c r="H158" s="38"/>
    </row>
    <row r="159" customFormat="false" ht="15" hidden="false" customHeight="true" outlineLevel="0" collapsed="false">
      <c r="C159" s="194"/>
      <c r="D159" s="195"/>
      <c r="H159" s="38"/>
    </row>
    <row r="160" customFormat="false" ht="15" hidden="false" customHeight="true" outlineLevel="0" collapsed="false">
      <c r="C160" s="194"/>
      <c r="D160" s="195"/>
      <c r="H160" s="38"/>
    </row>
    <row r="161" customFormat="false" ht="15" hidden="false" customHeight="true" outlineLevel="0" collapsed="false">
      <c r="C161" s="194"/>
      <c r="D161" s="195"/>
      <c r="H161" s="38"/>
    </row>
    <row r="162" customFormat="false" ht="15" hidden="false" customHeight="true" outlineLevel="0" collapsed="false">
      <c r="C162" s="194"/>
      <c r="D162" s="195"/>
      <c r="H162" s="38"/>
    </row>
    <row r="163" customFormat="false" ht="15" hidden="false" customHeight="true" outlineLevel="0" collapsed="false">
      <c r="C163" s="194"/>
      <c r="D163" s="195"/>
      <c r="H163" s="38"/>
    </row>
    <row r="164" customFormat="false" ht="15" hidden="false" customHeight="true" outlineLevel="0" collapsed="false">
      <c r="C164" s="194"/>
      <c r="D164" s="195"/>
      <c r="H164" s="38"/>
    </row>
    <row r="165" customFormat="false" ht="15" hidden="false" customHeight="true" outlineLevel="0" collapsed="false">
      <c r="C165" s="194"/>
      <c r="D165" s="195"/>
      <c r="H165" s="38"/>
    </row>
    <row r="166" customFormat="false" ht="15" hidden="false" customHeight="true" outlineLevel="0" collapsed="false">
      <c r="C166" s="194"/>
      <c r="D166" s="195"/>
      <c r="H166" s="38"/>
    </row>
    <row r="167" customFormat="false" ht="15" hidden="false" customHeight="true" outlineLevel="0" collapsed="false">
      <c r="C167" s="194"/>
      <c r="D167" s="195"/>
      <c r="H167" s="38"/>
    </row>
    <row r="168" customFormat="false" ht="15" hidden="false" customHeight="true" outlineLevel="0" collapsed="false">
      <c r="C168" s="194"/>
      <c r="D168" s="195"/>
      <c r="H168" s="38"/>
    </row>
    <row r="169" customFormat="false" ht="15" hidden="false" customHeight="true" outlineLevel="0" collapsed="false">
      <c r="C169" s="194"/>
      <c r="D169" s="195"/>
      <c r="H169" s="38"/>
    </row>
    <row r="170" customFormat="false" ht="15" hidden="false" customHeight="true" outlineLevel="0" collapsed="false">
      <c r="C170" s="194"/>
      <c r="D170" s="195"/>
      <c r="H170" s="38"/>
    </row>
    <row r="171" customFormat="false" ht="15" hidden="false" customHeight="true" outlineLevel="0" collapsed="false">
      <c r="C171" s="194"/>
      <c r="D171" s="195"/>
      <c r="H171" s="38"/>
    </row>
    <row r="172" customFormat="false" ht="15" hidden="false" customHeight="true" outlineLevel="0" collapsed="false">
      <c r="C172" s="194"/>
      <c r="D172" s="195"/>
      <c r="H172" s="38"/>
    </row>
    <row r="173" customFormat="false" ht="15" hidden="false" customHeight="true" outlineLevel="0" collapsed="false">
      <c r="C173" s="194"/>
      <c r="D173" s="195"/>
      <c r="H173" s="38"/>
    </row>
    <row r="174" customFormat="false" ht="15" hidden="false" customHeight="true" outlineLevel="0" collapsed="false">
      <c r="C174" s="194"/>
      <c r="D174" s="195"/>
      <c r="H174" s="38"/>
    </row>
    <row r="175" customFormat="false" ht="15" hidden="false" customHeight="true" outlineLevel="0" collapsed="false">
      <c r="C175" s="194"/>
      <c r="D175" s="195"/>
      <c r="H175" s="38"/>
    </row>
    <row r="176" customFormat="false" ht="15" hidden="false" customHeight="true" outlineLevel="0" collapsed="false">
      <c r="C176" s="194"/>
      <c r="D176" s="195"/>
      <c r="H176" s="38"/>
    </row>
    <row r="177" customFormat="false" ht="15" hidden="false" customHeight="true" outlineLevel="0" collapsed="false">
      <c r="C177" s="194"/>
      <c r="D177" s="195"/>
      <c r="H177" s="38"/>
    </row>
    <row r="178" customFormat="false" ht="15" hidden="false" customHeight="true" outlineLevel="0" collapsed="false">
      <c r="C178" s="194"/>
      <c r="D178" s="195"/>
      <c r="H178" s="38"/>
    </row>
    <row r="179" customFormat="false" ht="15" hidden="false" customHeight="true" outlineLevel="0" collapsed="false">
      <c r="C179" s="194"/>
      <c r="D179" s="195"/>
      <c r="H179" s="38"/>
    </row>
    <row r="180" customFormat="false" ht="15" hidden="false" customHeight="true" outlineLevel="0" collapsed="false">
      <c r="C180" s="194"/>
      <c r="D180" s="195"/>
      <c r="H180" s="38"/>
    </row>
    <row r="181" customFormat="false" ht="15" hidden="false" customHeight="true" outlineLevel="0" collapsed="false">
      <c r="C181" s="194"/>
      <c r="D181" s="195"/>
      <c r="H181" s="38"/>
    </row>
    <row r="182" customFormat="false" ht="15" hidden="false" customHeight="true" outlineLevel="0" collapsed="false">
      <c r="C182" s="194"/>
      <c r="D182" s="195"/>
      <c r="H182" s="38"/>
    </row>
    <row r="183" customFormat="false" ht="15" hidden="false" customHeight="true" outlineLevel="0" collapsed="false">
      <c r="C183" s="194"/>
      <c r="D183" s="195"/>
      <c r="H183" s="38"/>
    </row>
    <row r="184" customFormat="false" ht="15" hidden="false" customHeight="true" outlineLevel="0" collapsed="false">
      <c r="C184" s="194"/>
      <c r="D184" s="195"/>
      <c r="H184" s="38"/>
    </row>
    <row r="185" customFormat="false" ht="15" hidden="false" customHeight="true" outlineLevel="0" collapsed="false">
      <c r="C185" s="194"/>
      <c r="D185" s="195"/>
      <c r="H185" s="38"/>
    </row>
    <row r="186" customFormat="false" ht="15" hidden="false" customHeight="true" outlineLevel="0" collapsed="false">
      <c r="C186" s="194"/>
      <c r="D186" s="195"/>
      <c r="H186" s="38"/>
    </row>
    <row r="187" customFormat="false" ht="15" hidden="false" customHeight="true" outlineLevel="0" collapsed="false">
      <c r="C187" s="194"/>
      <c r="D187" s="195"/>
      <c r="H187" s="38"/>
    </row>
    <row r="188" customFormat="false" ht="15" hidden="false" customHeight="true" outlineLevel="0" collapsed="false">
      <c r="C188" s="194"/>
      <c r="D188" s="195"/>
      <c r="H188" s="38"/>
    </row>
    <row r="189" customFormat="false" ht="15" hidden="false" customHeight="true" outlineLevel="0" collapsed="false">
      <c r="C189" s="194"/>
      <c r="D189" s="195"/>
      <c r="H189" s="38"/>
    </row>
    <row r="190" customFormat="false" ht="15" hidden="false" customHeight="true" outlineLevel="0" collapsed="false">
      <c r="C190" s="194"/>
      <c r="D190" s="195"/>
      <c r="H190" s="38"/>
    </row>
    <row r="191" customFormat="false" ht="15" hidden="false" customHeight="true" outlineLevel="0" collapsed="false">
      <c r="C191" s="194"/>
      <c r="D191" s="195"/>
      <c r="H191" s="38"/>
    </row>
    <row r="192" customFormat="false" ht="15" hidden="false" customHeight="true" outlineLevel="0" collapsed="false">
      <c r="C192" s="194"/>
      <c r="D192" s="195"/>
      <c r="H192" s="38"/>
    </row>
    <row r="193" customFormat="false" ht="15" hidden="false" customHeight="true" outlineLevel="0" collapsed="false">
      <c r="C193" s="194"/>
      <c r="D193" s="195"/>
      <c r="H193" s="38"/>
    </row>
    <row r="194" customFormat="false" ht="15" hidden="false" customHeight="true" outlineLevel="0" collapsed="false">
      <c r="C194" s="194"/>
      <c r="D194" s="195"/>
      <c r="H194" s="38"/>
    </row>
    <row r="195" customFormat="false" ht="15" hidden="false" customHeight="true" outlineLevel="0" collapsed="false">
      <c r="C195" s="194"/>
      <c r="D195" s="195"/>
      <c r="H195" s="38"/>
    </row>
    <row r="196" customFormat="false" ht="15" hidden="false" customHeight="true" outlineLevel="0" collapsed="false">
      <c r="C196" s="194"/>
      <c r="D196" s="195"/>
      <c r="H196" s="38"/>
    </row>
    <row r="197" customFormat="false" ht="15" hidden="false" customHeight="true" outlineLevel="0" collapsed="false">
      <c r="C197" s="194"/>
      <c r="D197" s="195"/>
      <c r="H197" s="38"/>
    </row>
    <row r="198" customFormat="false" ht="15" hidden="false" customHeight="true" outlineLevel="0" collapsed="false">
      <c r="C198" s="194"/>
      <c r="D198" s="195"/>
      <c r="H198" s="38"/>
    </row>
    <row r="199" customFormat="false" ht="15" hidden="false" customHeight="true" outlineLevel="0" collapsed="false">
      <c r="C199" s="194"/>
      <c r="D199" s="195"/>
      <c r="H199" s="38"/>
    </row>
    <row r="200" customFormat="false" ht="15" hidden="false" customHeight="true" outlineLevel="0" collapsed="false">
      <c r="C200" s="194"/>
      <c r="D200" s="195"/>
      <c r="H200" s="38"/>
    </row>
    <row r="201" customFormat="false" ht="15" hidden="false" customHeight="true" outlineLevel="0" collapsed="false">
      <c r="C201" s="194"/>
      <c r="D201" s="195"/>
      <c r="H201" s="38"/>
    </row>
    <row r="202" customFormat="false" ht="15" hidden="false" customHeight="true" outlineLevel="0" collapsed="false">
      <c r="C202" s="194"/>
      <c r="D202" s="195"/>
      <c r="H202" s="38"/>
    </row>
    <row r="203" customFormat="false" ht="15" hidden="false" customHeight="true" outlineLevel="0" collapsed="false">
      <c r="C203" s="194"/>
      <c r="D203" s="195"/>
      <c r="H203" s="38"/>
    </row>
    <row r="204" customFormat="false" ht="15" hidden="false" customHeight="true" outlineLevel="0" collapsed="false">
      <c r="C204" s="194"/>
      <c r="D204" s="195"/>
      <c r="H204" s="38"/>
    </row>
    <row r="205" customFormat="false" ht="15" hidden="false" customHeight="true" outlineLevel="0" collapsed="false">
      <c r="C205" s="194"/>
      <c r="D205" s="195"/>
      <c r="H205" s="38"/>
    </row>
    <row r="206" customFormat="false" ht="15" hidden="false" customHeight="true" outlineLevel="0" collapsed="false">
      <c r="C206" s="194"/>
      <c r="D206" s="195"/>
      <c r="H206" s="38"/>
    </row>
    <row r="207" customFormat="false" ht="15" hidden="false" customHeight="true" outlineLevel="0" collapsed="false">
      <c r="C207" s="194"/>
      <c r="D207" s="195"/>
      <c r="H207" s="38"/>
    </row>
    <row r="208" customFormat="false" ht="15" hidden="false" customHeight="true" outlineLevel="0" collapsed="false">
      <c r="C208" s="194"/>
      <c r="D208" s="195"/>
      <c r="H208" s="38"/>
    </row>
    <row r="209" customFormat="false" ht="15" hidden="false" customHeight="true" outlineLevel="0" collapsed="false">
      <c r="C209" s="194"/>
      <c r="D209" s="195"/>
      <c r="H209" s="38"/>
    </row>
    <row r="210" customFormat="false" ht="15" hidden="false" customHeight="true" outlineLevel="0" collapsed="false">
      <c r="C210" s="194"/>
      <c r="D210" s="195"/>
      <c r="H210" s="38"/>
    </row>
    <row r="211" customFormat="false" ht="15" hidden="false" customHeight="true" outlineLevel="0" collapsed="false">
      <c r="C211" s="194"/>
      <c r="D211" s="195"/>
      <c r="H211" s="38"/>
    </row>
    <row r="212" customFormat="false" ht="15" hidden="false" customHeight="true" outlineLevel="0" collapsed="false">
      <c r="C212" s="194"/>
      <c r="D212" s="195"/>
      <c r="H212" s="38"/>
    </row>
    <row r="213" customFormat="false" ht="15" hidden="false" customHeight="true" outlineLevel="0" collapsed="false">
      <c r="C213" s="194"/>
      <c r="D213" s="195"/>
      <c r="H213" s="38"/>
    </row>
    <row r="214" customFormat="false" ht="15" hidden="false" customHeight="true" outlineLevel="0" collapsed="false">
      <c r="C214" s="194"/>
      <c r="D214" s="195"/>
      <c r="H214" s="38"/>
    </row>
    <row r="215" customFormat="false" ht="15" hidden="false" customHeight="true" outlineLevel="0" collapsed="false">
      <c r="C215" s="194"/>
      <c r="D215" s="195"/>
      <c r="H215" s="38"/>
    </row>
    <row r="216" customFormat="false" ht="15" hidden="false" customHeight="true" outlineLevel="0" collapsed="false">
      <c r="C216" s="194"/>
      <c r="D216" s="195"/>
      <c r="H216" s="38"/>
    </row>
    <row r="217" customFormat="false" ht="15" hidden="false" customHeight="true" outlineLevel="0" collapsed="false">
      <c r="C217" s="194"/>
      <c r="D217" s="195"/>
      <c r="H217" s="38"/>
    </row>
    <row r="218" customFormat="false" ht="15" hidden="false" customHeight="true" outlineLevel="0" collapsed="false">
      <c r="C218" s="194"/>
      <c r="D218" s="195"/>
      <c r="H218" s="38"/>
    </row>
    <row r="219" customFormat="false" ht="15" hidden="false" customHeight="true" outlineLevel="0" collapsed="false">
      <c r="C219" s="194"/>
      <c r="D219" s="195"/>
      <c r="H219" s="38"/>
    </row>
    <row r="220" customFormat="false" ht="15" hidden="false" customHeight="true" outlineLevel="0" collapsed="false">
      <c r="C220" s="194"/>
      <c r="D220" s="195"/>
      <c r="H220" s="38"/>
    </row>
    <row r="221" customFormat="false" ht="15" hidden="false" customHeight="true" outlineLevel="0" collapsed="false">
      <c r="C221" s="194"/>
      <c r="D221" s="195"/>
      <c r="H221" s="38"/>
    </row>
    <row r="222" customFormat="false" ht="15" hidden="false" customHeight="true" outlineLevel="0" collapsed="false">
      <c r="C222" s="194"/>
      <c r="D222" s="195"/>
      <c r="H222" s="38"/>
      <c r="I222" s="38"/>
    </row>
    <row r="223" customFormat="false" ht="15" hidden="false" customHeight="true" outlineLevel="0" collapsed="false">
      <c r="C223" s="194"/>
      <c r="D223" s="195"/>
      <c r="H223" s="38"/>
      <c r="I223" s="38"/>
    </row>
    <row r="224" customFormat="false" ht="15" hidden="false" customHeight="true" outlineLevel="0" collapsed="false">
      <c r="C224" s="194"/>
      <c r="D224" s="195"/>
      <c r="H224" s="38"/>
      <c r="I224" s="38"/>
    </row>
    <row r="225" customFormat="false" ht="15" hidden="false" customHeight="true" outlineLevel="0" collapsed="false">
      <c r="C225" s="194"/>
      <c r="D225" s="195"/>
      <c r="H225" s="38"/>
      <c r="I225" s="38"/>
    </row>
    <row r="226" customFormat="false" ht="15" hidden="false" customHeight="true" outlineLevel="0" collapsed="false">
      <c r="C226" s="194"/>
      <c r="D226" s="195"/>
      <c r="H226" s="38"/>
      <c r="I226" s="38"/>
    </row>
    <row r="227" customFormat="false" ht="15" hidden="false" customHeight="true" outlineLevel="0" collapsed="false">
      <c r="C227" s="194"/>
      <c r="D227" s="195"/>
      <c r="H227" s="38"/>
      <c r="I227" s="38"/>
    </row>
    <row r="228" customFormat="false" ht="15" hidden="false" customHeight="true" outlineLevel="0" collapsed="false">
      <c r="C228" s="194"/>
      <c r="D228" s="195"/>
      <c r="H228" s="38"/>
      <c r="I228" s="38"/>
    </row>
    <row r="229" customFormat="false" ht="15" hidden="false" customHeight="true" outlineLevel="0" collapsed="false">
      <c r="C229" s="194"/>
      <c r="D229" s="195"/>
      <c r="H229" s="38"/>
      <c r="I229" s="38"/>
    </row>
    <row r="230" customFormat="false" ht="15" hidden="false" customHeight="true" outlineLevel="0" collapsed="false">
      <c r="C230" s="194"/>
      <c r="D230" s="195"/>
      <c r="H230" s="38"/>
      <c r="I230" s="38"/>
    </row>
    <row r="231" customFormat="false" ht="15" hidden="false" customHeight="true" outlineLevel="0" collapsed="false">
      <c r="C231" s="194"/>
      <c r="D231" s="195"/>
      <c r="H231" s="38"/>
      <c r="I231" s="38"/>
    </row>
    <row r="232" customFormat="false" ht="15" hidden="false" customHeight="true" outlineLevel="0" collapsed="false">
      <c r="C232" s="194"/>
      <c r="D232" s="195"/>
      <c r="H232" s="38"/>
      <c r="I232" s="38"/>
    </row>
    <row r="233" customFormat="false" ht="15" hidden="false" customHeight="true" outlineLevel="0" collapsed="false">
      <c r="C233" s="194"/>
      <c r="D233" s="195"/>
      <c r="H233" s="38"/>
      <c r="I233" s="38"/>
    </row>
    <row r="234" customFormat="false" ht="15" hidden="false" customHeight="true" outlineLevel="0" collapsed="false">
      <c r="C234" s="194"/>
      <c r="D234" s="195"/>
      <c r="H234" s="38"/>
      <c r="I234" s="38"/>
    </row>
    <row r="235" customFormat="false" ht="15" hidden="false" customHeight="true" outlineLevel="0" collapsed="false">
      <c r="C235" s="194"/>
      <c r="D235" s="195"/>
      <c r="H235" s="38"/>
      <c r="I235" s="38"/>
    </row>
    <row r="236" customFormat="false" ht="15" hidden="false" customHeight="true" outlineLevel="0" collapsed="false">
      <c r="C236" s="194"/>
      <c r="D236" s="195"/>
      <c r="H236" s="38"/>
      <c r="I236" s="38"/>
    </row>
    <row r="237" customFormat="false" ht="15" hidden="false" customHeight="true" outlineLevel="0" collapsed="false">
      <c r="C237" s="194"/>
      <c r="D237" s="195"/>
      <c r="H237" s="38"/>
      <c r="I237" s="38"/>
    </row>
    <row r="238" customFormat="false" ht="15" hidden="false" customHeight="true" outlineLevel="0" collapsed="false">
      <c r="C238" s="194"/>
      <c r="D238" s="195"/>
      <c r="H238" s="38"/>
      <c r="I238" s="38"/>
    </row>
    <row r="239" customFormat="false" ht="15" hidden="false" customHeight="true" outlineLevel="0" collapsed="false">
      <c r="C239" s="194"/>
      <c r="D239" s="195"/>
      <c r="H239" s="38"/>
      <c r="I239" s="38"/>
    </row>
    <row r="240" customFormat="false" ht="15" hidden="false" customHeight="true" outlineLevel="0" collapsed="false">
      <c r="C240" s="194"/>
      <c r="D240" s="195"/>
      <c r="H240" s="38"/>
      <c r="I240" s="38"/>
    </row>
    <row r="241" customFormat="false" ht="15" hidden="false" customHeight="true" outlineLevel="0" collapsed="false">
      <c r="C241" s="194"/>
      <c r="D241" s="195"/>
      <c r="H241" s="38"/>
      <c r="I241" s="38"/>
    </row>
    <row r="242" customFormat="false" ht="15" hidden="false" customHeight="true" outlineLevel="0" collapsed="false">
      <c r="C242" s="194"/>
      <c r="D242" s="195"/>
      <c r="H242" s="38"/>
      <c r="I242" s="38"/>
    </row>
    <row r="243" customFormat="false" ht="15" hidden="false" customHeight="true" outlineLevel="0" collapsed="false">
      <c r="C243" s="194"/>
      <c r="D243" s="195"/>
      <c r="H243" s="38"/>
      <c r="I243" s="38"/>
    </row>
    <row r="244" customFormat="false" ht="15" hidden="false" customHeight="true" outlineLevel="0" collapsed="false">
      <c r="C244" s="194"/>
      <c r="D244" s="195"/>
      <c r="H244" s="38"/>
      <c r="I244" s="38"/>
    </row>
    <row r="245" customFormat="false" ht="15" hidden="false" customHeight="true" outlineLevel="0" collapsed="false">
      <c r="C245" s="194"/>
      <c r="D245" s="195"/>
      <c r="H245" s="38"/>
      <c r="I245" s="38"/>
    </row>
    <row r="246" customFormat="false" ht="15" hidden="false" customHeight="true" outlineLevel="0" collapsed="false">
      <c r="C246" s="194"/>
      <c r="D246" s="195"/>
      <c r="H246" s="38"/>
      <c r="I246" s="196"/>
    </row>
    <row r="247" customFormat="false" ht="15" hidden="false" customHeight="true" outlineLevel="0" collapsed="false">
      <c r="C247" s="194"/>
      <c r="D247" s="195"/>
      <c r="H247" s="38"/>
      <c r="I247" s="196"/>
    </row>
    <row r="248" customFormat="false" ht="15" hidden="false" customHeight="true" outlineLevel="0" collapsed="false">
      <c r="C248" s="194"/>
      <c r="D248" s="195"/>
      <c r="H248" s="38"/>
      <c r="I248" s="196"/>
    </row>
    <row r="249" customFormat="false" ht="15" hidden="false" customHeight="true" outlineLevel="0" collapsed="false">
      <c r="C249" s="194"/>
      <c r="D249" s="195"/>
      <c r="H249" s="38"/>
      <c r="I249" s="196"/>
    </row>
    <row r="250" customFormat="false" ht="15" hidden="false" customHeight="true" outlineLevel="0" collapsed="false">
      <c r="C250" s="194"/>
      <c r="D250" s="195"/>
      <c r="H250" s="38"/>
    </row>
    <row r="251" customFormat="false" ht="15" hidden="false" customHeight="true" outlineLevel="0" collapsed="false">
      <c r="A251" s="192"/>
      <c r="B251" s="177"/>
      <c r="C251" s="194"/>
      <c r="D251" s="197"/>
      <c r="H251" s="38"/>
    </row>
    <row r="252" customFormat="false" ht="15" hidden="false" customHeight="true" outlineLevel="0" collapsed="false">
      <c r="C252" s="194"/>
      <c r="D252" s="195"/>
      <c r="H252" s="38"/>
    </row>
    <row r="253" customFormat="false" ht="15" hidden="false" customHeight="true" outlineLevel="0" collapsed="false">
      <c r="C253" s="194"/>
      <c r="D253" s="195"/>
      <c r="H253" s="38"/>
    </row>
    <row r="254" customFormat="false" ht="15" hidden="false" customHeight="true" outlineLevel="0" collapsed="false">
      <c r="C254" s="194"/>
      <c r="D254" s="195"/>
      <c r="H254" s="38"/>
    </row>
    <row r="255" customFormat="false" ht="15" hidden="false" customHeight="true" outlineLevel="0" collapsed="false">
      <c r="C255" s="194"/>
      <c r="D255" s="195"/>
      <c r="H255" s="38"/>
    </row>
    <row r="256" customFormat="false" ht="15" hidden="false" customHeight="true" outlineLevel="0" collapsed="false">
      <c r="C256" s="194"/>
      <c r="D256" s="195"/>
      <c r="H256" s="38"/>
    </row>
    <row r="257" customFormat="false" ht="15" hidden="false" customHeight="true" outlineLevel="0" collapsed="false">
      <c r="C257" s="194"/>
      <c r="D257" s="195"/>
      <c r="H257" s="38"/>
    </row>
    <row r="258" customFormat="false" ht="15" hidden="false" customHeight="true" outlineLevel="0" collapsed="false">
      <c r="C258" s="194"/>
      <c r="D258" s="195"/>
      <c r="H258" s="38"/>
    </row>
    <row r="259" customFormat="false" ht="15" hidden="false" customHeight="true" outlineLevel="0" collapsed="false">
      <c r="C259" s="194"/>
      <c r="D259" s="195"/>
      <c r="H259" s="38"/>
    </row>
    <row r="260" customFormat="false" ht="15" hidden="false" customHeight="true" outlineLevel="0" collapsed="false">
      <c r="C260" s="194"/>
      <c r="D260" s="195"/>
      <c r="H260" s="38"/>
    </row>
    <row r="261" customFormat="false" ht="15" hidden="false" customHeight="true" outlineLevel="0" collapsed="false">
      <c r="C261" s="194"/>
      <c r="D261" s="195"/>
      <c r="H261" s="38"/>
    </row>
    <row r="262" customFormat="false" ht="15" hidden="false" customHeight="true" outlineLevel="0" collapsed="false">
      <c r="C262" s="194"/>
      <c r="D262" s="195"/>
      <c r="H262" s="38"/>
    </row>
    <row r="263" customFormat="false" ht="15" hidden="false" customHeight="true" outlineLevel="0" collapsed="false">
      <c r="C263" s="194"/>
      <c r="D263" s="195"/>
      <c r="H263" s="38"/>
    </row>
    <row r="264" customFormat="false" ht="15" hidden="false" customHeight="true" outlineLevel="0" collapsed="false">
      <c r="C264" s="194"/>
      <c r="D264" s="195"/>
      <c r="H264" s="38"/>
    </row>
    <row r="265" customFormat="false" ht="15" hidden="false" customHeight="true" outlineLevel="0" collapsed="false">
      <c r="C265" s="194"/>
      <c r="D265" s="195"/>
      <c r="H265" s="38"/>
    </row>
    <row r="266" customFormat="false" ht="15" hidden="false" customHeight="true" outlineLevel="0" collapsed="false">
      <c r="C266" s="194"/>
      <c r="D266" s="195"/>
      <c r="H266" s="38"/>
    </row>
    <row r="267" customFormat="false" ht="15" hidden="false" customHeight="true" outlineLevel="0" collapsed="false">
      <c r="C267" s="194"/>
      <c r="D267" s="195"/>
      <c r="H267" s="38"/>
    </row>
    <row r="268" customFormat="false" ht="15" hidden="false" customHeight="true" outlineLevel="0" collapsed="false">
      <c r="C268" s="194"/>
      <c r="D268" s="195"/>
      <c r="H268" s="38"/>
    </row>
    <row r="269" customFormat="false" ht="15" hidden="false" customHeight="true" outlineLevel="0" collapsed="false">
      <c r="C269" s="194"/>
      <c r="D269" s="195"/>
      <c r="H269" s="38"/>
    </row>
    <row r="270" customFormat="false" ht="15" hidden="false" customHeight="true" outlineLevel="0" collapsed="false">
      <c r="C270" s="194"/>
      <c r="D270" s="195"/>
      <c r="H270" s="38"/>
    </row>
    <row r="271" customFormat="false" ht="15" hidden="false" customHeight="true" outlineLevel="0" collapsed="false">
      <c r="C271" s="194"/>
      <c r="D271" s="195"/>
      <c r="H271" s="38"/>
    </row>
    <row r="272" customFormat="false" ht="15" hidden="false" customHeight="true" outlineLevel="0" collapsed="false">
      <c r="C272" s="194"/>
      <c r="D272" s="195"/>
      <c r="H272" s="38"/>
    </row>
    <row r="273" customFormat="false" ht="15" hidden="false" customHeight="true" outlineLevel="0" collapsed="false">
      <c r="C273" s="194"/>
      <c r="D273" s="195"/>
      <c r="H273" s="38"/>
    </row>
    <row r="274" customFormat="false" ht="15" hidden="false" customHeight="true" outlineLevel="0" collapsed="false">
      <c r="C274" s="194"/>
      <c r="D274" s="195"/>
      <c r="H274" s="38"/>
    </row>
    <row r="275" customFormat="false" ht="15" hidden="false" customHeight="true" outlineLevel="0" collapsed="false">
      <c r="C275" s="194"/>
      <c r="D275" s="198"/>
      <c r="H275" s="38"/>
    </row>
    <row r="276" customFormat="false" ht="15" hidden="false" customHeight="true" outlineLevel="0" collapsed="false">
      <c r="C276" s="194"/>
      <c r="D276" s="198"/>
      <c r="H276" s="38"/>
    </row>
    <row r="277" customFormat="false" ht="15" hidden="false" customHeight="true" outlineLevel="0" collapsed="false">
      <c r="C277" s="194"/>
      <c r="D277" s="198"/>
      <c r="H277" s="38"/>
    </row>
    <row r="278" customFormat="false" ht="15" hidden="false" customHeight="true" outlineLevel="0" collapsed="false">
      <c r="C278" s="194"/>
      <c r="D278" s="198"/>
      <c r="H278" s="38"/>
    </row>
    <row r="279" customFormat="false" ht="15" hidden="false" customHeight="true" outlineLevel="0" collapsed="false">
      <c r="C279" s="194"/>
      <c r="D279" s="198"/>
      <c r="H279" s="38"/>
    </row>
    <row r="280" customFormat="false" ht="15" hidden="false" customHeight="true" outlineLevel="0" collapsed="false">
      <c r="C280" s="194"/>
      <c r="D280" s="198"/>
      <c r="H280" s="38"/>
    </row>
    <row r="281" customFormat="false" ht="15" hidden="false" customHeight="true" outlineLevel="0" collapsed="false">
      <c r="C281" s="194"/>
      <c r="D281" s="198"/>
      <c r="H281" s="38"/>
    </row>
    <row r="282" customFormat="false" ht="15" hidden="false" customHeight="true" outlineLevel="0" collapsed="false">
      <c r="C282" s="194"/>
      <c r="D282" s="198"/>
      <c r="H282" s="38"/>
    </row>
    <row r="283" customFormat="false" ht="15" hidden="false" customHeight="true" outlineLevel="0" collapsed="false">
      <c r="C283" s="194"/>
      <c r="D283" s="198"/>
      <c r="H283" s="38"/>
    </row>
    <row r="284" customFormat="false" ht="15" hidden="false" customHeight="true" outlineLevel="0" collapsed="false">
      <c r="C284" s="194"/>
      <c r="D284" s="198"/>
      <c r="H284" s="38"/>
    </row>
    <row r="285" customFormat="false" ht="15" hidden="false" customHeight="true" outlineLevel="0" collapsed="false">
      <c r="C285" s="194"/>
      <c r="D285" s="198"/>
      <c r="H285" s="38"/>
    </row>
    <row r="286" customFormat="false" ht="15" hidden="false" customHeight="true" outlineLevel="0" collapsed="false">
      <c r="C286" s="194"/>
      <c r="D286" s="198"/>
      <c r="H286" s="38"/>
    </row>
    <row r="287" customFormat="false" ht="15" hidden="false" customHeight="true" outlineLevel="0" collapsed="false">
      <c r="C287" s="194"/>
      <c r="D287" s="198"/>
      <c r="H287" s="38"/>
    </row>
    <row r="288" customFormat="false" ht="15" hidden="false" customHeight="true" outlineLevel="0" collapsed="false">
      <c r="C288" s="194"/>
      <c r="D288" s="198"/>
      <c r="H288" s="38"/>
    </row>
    <row r="289" customFormat="false" ht="15" hidden="false" customHeight="true" outlineLevel="0" collapsed="false">
      <c r="C289" s="194"/>
      <c r="D289" s="198"/>
      <c r="H289" s="38"/>
    </row>
    <row r="290" customFormat="false" ht="15" hidden="false" customHeight="true" outlineLevel="0" collapsed="false">
      <c r="C290" s="194"/>
      <c r="D290" s="195"/>
      <c r="H290" s="38"/>
    </row>
    <row r="291" customFormat="false" ht="15" hidden="false" customHeight="true" outlineLevel="0" collapsed="false">
      <c r="C291" s="194"/>
      <c r="D291" s="195"/>
      <c r="H291" s="38"/>
    </row>
    <row r="292" customFormat="false" ht="15" hidden="false" customHeight="true" outlineLevel="0" collapsed="false">
      <c r="C292" s="194"/>
      <c r="D292" s="195"/>
      <c r="H292" s="38"/>
    </row>
    <row r="293" customFormat="false" ht="15" hidden="false" customHeight="true" outlineLevel="0" collapsed="false">
      <c r="C293" s="194"/>
      <c r="D293" s="195"/>
      <c r="H293" s="38"/>
    </row>
    <row r="294" customFormat="false" ht="15" hidden="false" customHeight="true" outlineLevel="0" collapsed="false">
      <c r="C294" s="194"/>
      <c r="D294" s="195"/>
      <c r="H294" s="38"/>
    </row>
    <row r="295" customFormat="false" ht="15" hidden="false" customHeight="true" outlineLevel="0" collapsed="false">
      <c r="C295" s="194"/>
      <c r="D295" s="195"/>
      <c r="H295" s="38"/>
    </row>
    <row r="296" customFormat="false" ht="15" hidden="false" customHeight="true" outlineLevel="0" collapsed="false">
      <c r="C296" s="194"/>
      <c r="D296" s="195"/>
      <c r="H296" s="38"/>
    </row>
    <row r="297" customFormat="false" ht="15" hidden="false" customHeight="true" outlineLevel="0" collapsed="false">
      <c r="C297" s="194"/>
      <c r="D297" s="195"/>
      <c r="H297" s="38"/>
    </row>
    <row r="298" customFormat="false" ht="15" hidden="false" customHeight="true" outlineLevel="0" collapsed="false">
      <c r="C298" s="194"/>
      <c r="D298" s="195"/>
      <c r="H298" s="38"/>
    </row>
    <row r="299" customFormat="false" ht="15" hidden="false" customHeight="true" outlineLevel="0" collapsed="false">
      <c r="C299" s="194"/>
      <c r="D299" s="195"/>
      <c r="H299" s="38"/>
    </row>
    <row r="300" customFormat="false" ht="15" hidden="false" customHeight="true" outlineLevel="0" collapsed="false">
      <c r="C300" s="194"/>
      <c r="D300" s="195"/>
      <c r="H300" s="38"/>
    </row>
    <row r="301" customFormat="false" ht="15" hidden="false" customHeight="true" outlineLevel="0" collapsed="false">
      <c r="C301" s="194"/>
      <c r="D301" s="195"/>
      <c r="H301" s="38"/>
    </row>
    <row r="302" customFormat="false" ht="15" hidden="false" customHeight="true" outlineLevel="0" collapsed="false">
      <c r="C302" s="194"/>
      <c r="D302" s="195"/>
      <c r="H302" s="38"/>
    </row>
    <row r="303" customFormat="false" ht="15" hidden="false" customHeight="true" outlineLevel="0" collapsed="false">
      <c r="C303" s="194"/>
      <c r="D303" s="195"/>
      <c r="H303" s="38"/>
    </row>
    <row r="304" customFormat="false" ht="15" hidden="false" customHeight="true" outlineLevel="0" collapsed="false">
      <c r="C304" s="194"/>
      <c r="D304" s="195"/>
      <c r="H304" s="38"/>
    </row>
    <row r="305" customFormat="false" ht="15" hidden="false" customHeight="true" outlineLevel="0" collapsed="false">
      <c r="C305" s="194"/>
      <c r="D305" s="195"/>
      <c r="H305" s="38"/>
    </row>
    <row r="306" customFormat="false" ht="15" hidden="false" customHeight="true" outlineLevel="0" collapsed="false">
      <c r="C306" s="194"/>
      <c r="D306" s="195"/>
      <c r="H306" s="38"/>
    </row>
    <row r="307" customFormat="false" ht="15" hidden="false" customHeight="true" outlineLevel="0" collapsed="false">
      <c r="C307" s="194"/>
      <c r="D307" s="195"/>
      <c r="H307" s="38"/>
    </row>
    <row r="308" customFormat="false" ht="15" hidden="false" customHeight="true" outlineLevel="0" collapsed="false">
      <c r="C308" s="194"/>
      <c r="D308" s="195"/>
      <c r="H308" s="38"/>
    </row>
    <row r="309" customFormat="false" ht="15" hidden="false" customHeight="true" outlineLevel="0" collapsed="false">
      <c r="C309" s="194"/>
      <c r="D309" s="195"/>
      <c r="H309" s="38"/>
    </row>
    <row r="310" customFormat="false" ht="15" hidden="false" customHeight="true" outlineLevel="0" collapsed="false">
      <c r="C310" s="194"/>
      <c r="D310" s="195"/>
      <c r="H310" s="38"/>
    </row>
    <row r="311" customFormat="false" ht="15" hidden="false" customHeight="true" outlineLevel="0" collapsed="false">
      <c r="C311" s="194"/>
      <c r="D311" s="195"/>
      <c r="H311" s="38"/>
    </row>
    <row r="312" customFormat="false" ht="15" hidden="false" customHeight="true" outlineLevel="0" collapsed="false">
      <c r="C312" s="194"/>
      <c r="D312" s="195"/>
      <c r="H312" s="38"/>
    </row>
    <row r="313" customFormat="false" ht="15" hidden="false" customHeight="true" outlineLevel="0" collapsed="false">
      <c r="C313" s="194"/>
      <c r="D313" s="195"/>
      <c r="H313" s="38"/>
    </row>
    <row r="314" customFormat="false" ht="15" hidden="false" customHeight="true" outlineLevel="0" collapsed="false">
      <c r="C314" s="194"/>
      <c r="D314" s="195"/>
      <c r="H314" s="38"/>
    </row>
    <row r="315" customFormat="false" ht="15" hidden="false" customHeight="true" outlineLevel="0" collapsed="false">
      <c r="C315" s="194"/>
      <c r="D315" s="195"/>
      <c r="H315" s="38"/>
    </row>
    <row r="316" customFormat="false" ht="15" hidden="false" customHeight="true" outlineLevel="0" collapsed="false">
      <c r="C316" s="194"/>
      <c r="D316" s="195"/>
      <c r="H316" s="38"/>
    </row>
    <row r="317" customFormat="false" ht="15" hidden="false" customHeight="true" outlineLevel="0" collapsed="false">
      <c r="C317" s="194"/>
      <c r="D317" s="195"/>
      <c r="H317" s="38"/>
    </row>
    <row r="318" customFormat="false" ht="15" hidden="false" customHeight="true" outlineLevel="0" collapsed="false">
      <c r="C318" s="194"/>
      <c r="D318" s="195"/>
      <c r="H318" s="38"/>
    </row>
    <row r="319" customFormat="false" ht="15" hidden="false" customHeight="true" outlineLevel="0" collapsed="false">
      <c r="C319" s="194"/>
      <c r="D319" s="195"/>
      <c r="H319" s="38"/>
    </row>
    <row r="320" customFormat="false" ht="15" hidden="false" customHeight="true" outlineLevel="0" collapsed="false">
      <c r="C320" s="194"/>
      <c r="D320" s="195"/>
      <c r="H320" s="38"/>
    </row>
    <row r="321" customFormat="false" ht="15" hidden="false" customHeight="true" outlineLevel="0" collapsed="false">
      <c r="C321" s="194"/>
      <c r="D321" s="195"/>
      <c r="H321" s="38"/>
    </row>
    <row r="322" customFormat="false" ht="15" hidden="false" customHeight="true" outlineLevel="0" collapsed="false">
      <c r="C322" s="194"/>
      <c r="D322" s="195"/>
      <c r="H322" s="38"/>
    </row>
    <row r="323" customFormat="false" ht="15" hidden="false" customHeight="true" outlineLevel="0" collapsed="false">
      <c r="C323" s="194"/>
      <c r="D323" s="195"/>
      <c r="H323" s="38"/>
    </row>
    <row r="324" customFormat="false" ht="15" hidden="false" customHeight="true" outlineLevel="0" collapsed="false">
      <c r="C324" s="194"/>
      <c r="D324" s="195"/>
      <c r="H324" s="38"/>
    </row>
    <row r="325" customFormat="false" ht="15" hidden="false" customHeight="true" outlineLevel="0" collapsed="false">
      <c r="C325" s="194"/>
      <c r="D325" s="195"/>
      <c r="H325" s="38"/>
    </row>
    <row r="326" customFormat="false" ht="15" hidden="false" customHeight="true" outlineLevel="0" collapsed="false">
      <c r="C326" s="194"/>
      <c r="D326" s="195"/>
      <c r="H326" s="38"/>
    </row>
    <row r="327" customFormat="false" ht="15" hidden="false" customHeight="true" outlineLevel="0" collapsed="false">
      <c r="C327" s="194"/>
      <c r="D327" s="195"/>
      <c r="H327" s="38"/>
    </row>
    <row r="328" customFormat="false" ht="15" hidden="false" customHeight="true" outlineLevel="0" collapsed="false">
      <c r="C328" s="194"/>
      <c r="D328" s="195"/>
      <c r="H328" s="38"/>
    </row>
    <row r="329" customFormat="false" ht="15" hidden="false" customHeight="true" outlineLevel="0" collapsed="false">
      <c r="C329" s="194"/>
      <c r="D329" s="195"/>
      <c r="H329" s="38"/>
    </row>
    <row r="330" customFormat="false" ht="15" hidden="false" customHeight="true" outlineLevel="0" collapsed="false">
      <c r="C330" s="194"/>
      <c r="D330" s="195"/>
      <c r="H330" s="38"/>
    </row>
    <row r="331" customFormat="false" ht="15" hidden="false" customHeight="true" outlineLevel="0" collapsed="false">
      <c r="C331" s="194"/>
      <c r="D331" s="195"/>
      <c r="H331" s="38"/>
    </row>
    <row r="332" customFormat="false" ht="15" hidden="false" customHeight="true" outlineLevel="0" collapsed="false">
      <c r="C332" s="194"/>
      <c r="D332" s="195"/>
      <c r="H332" s="38"/>
    </row>
    <row r="333" customFormat="false" ht="15" hidden="false" customHeight="true" outlineLevel="0" collapsed="false">
      <c r="C333" s="194"/>
      <c r="D333" s="195"/>
      <c r="H333" s="38"/>
    </row>
    <row r="334" customFormat="false" ht="15" hidden="false" customHeight="true" outlineLevel="0" collapsed="false">
      <c r="C334" s="194"/>
      <c r="D334" s="195"/>
      <c r="H334" s="38"/>
    </row>
    <row r="335" customFormat="false" ht="15" hidden="false" customHeight="true" outlineLevel="0" collapsed="false">
      <c r="C335" s="194"/>
      <c r="D335" s="195"/>
      <c r="H335" s="38"/>
    </row>
    <row r="336" customFormat="false" ht="15" hidden="false" customHeight="true" outlineLevel="0" collapsed="false">
      <c r="C336" s="194"/>
      <c r="D336" s="195"/>
      <c r="H336" s="38"/>
    </row>
    <row r="337" customFormat="false" ht="15" hidden="false" customHeight="true" outlineLevel="0" collapsed="false">
      <c r="C337" s="194"/>
      <c r="D337" s="195"/>
      <c r="H337" s="38"/>
    </row>
    <row r="338" customFormat="false" ht="15" hidden="false" customHeight="true" outlineLevel="0" collapsed="false">
      <c r="C338" s="194"/>
      <c r="D338" s="195"/>
      <c r="H338" s="38"/>
    </row>
    <row r="339" customFormat="false" ht="15" hidden="false" customHeight="true" outlineLevel="0" collapsed="false">
      <c r="C339" s="194"/>
      <c r="D339" s="195"/>
      <c r="H339" s="38"/>
    </row>
    <row r="340" customFormat="false" ht="15" hidden="false" customHeight="true" outlineLevel="0" collapsed="false">
      <c r="C340" s="194"/>
      <c r="D340" s="195"/>
      <c r="H340" s="38"/>
    </row>
    <row r="341" customFormat="false" ht="15" hidden="false" customHeight="true" outlineLevel="0" collapsed="false">
      <c r="C341" s="194"/>
      <c r="D341" s="195"/>
      <c r="H341" s="38"/>
    </row>
    <row r="342" customFormat="false" ht="15" hidden="false" customHeight="true" outlineLevel="0" collapsed="false">
      <c r="C342" s="194"/>
      <c r="D342" s="195"/>
      <c r="H342" s="38"/>
    </row>
    <row r="343" customFormat="false" ht="15" hidden="false" customHeight="true" outlineLevel="0" collapsed="false">
      <c r="C343" s="194"/>
      <c r="D343" s="195"/>
      <c r="H343" s="38"/>
    </row>
    <row r="344" customFormat="false" ht="15" hidden="false" customHeight="true" outlineLevel="0" collapsed="false">
      <c r="C344" s="194"/>
      <c r="D344" s="195"/>
      <c r="H344" s="38"/>
    </row>
    <row r="345" customFormat="false" ht="15" hidden="false" customHeight="true" outlineLevel="0" collapsed="false">
      <c r="C345" s="194"/>
      <c r="D345" s="195"/>
      <c r="H345" s="38"/>
    </row>
    <row r="346" customFormat="false" ht="15" hidden="false" customHeight="true" outlineLevel="0" collapsed="false">
      <c r="C346" s="194"/>
      <c r="D346" s="195"/>
      <c r="H346" s="38"/>
    </row>
    <row r="347" customFormat="false" ht="15" hidden="false" customHeight="true" outlineLevel="0" collapsed="false">
      <c r="C347" s="194"/>
      <c r="D347" s="195"/>
      <c r="H347" s="38"/>
    </row>
    <row r="348" customFormat="false" ht="15" hidden="false" customHeight="true" outlineLevel="0" collapsed="false">
      <c r="C348" s="194"/>
      <c r="D348" s="195"/>
      <c r="H348" s="38"/>
    </row>
    <row r="349" customFormat="false" ht="15" hidden="false" customHeight="true" outlineLevel="0" collapsed="false">
      <c r="C349" s="194"/>
      <c r="D349" s="195"/>
      <c r="H349" s="38"/>
    </row>
    <row r="350" customFormat="false" ht="15" hidden="false" customHeight="true" outlineLevel="0" collapsed="false">
      <c r="C350" s="194"/>
      <c r="D350" s="195"/>
      <c r="H350" s="38"/>
    </row>
    <row r="351" customFormat="false" ht="15" hidden="false" customHeight="true" outlineLevel="0" collapsed="false">
      <c r="C351" s="194"/>
      <c r="D351" s="195"/>
      <c r="H351" s="38"/>
    </row>
    <row r="352" customFormat="false" ht="15" hidden="false" customHeight="true" outlineLevel="0" collapsed="false">
      <c r="C352" s="194"/>
      <c r="D352" s="195"/>
      <c r="H352" s="38"/>
    </row>
    <row r="353" customFormat="false" ht="15" hidden="false" customHeight="true" outlineLevel="0" collapsed="false">
      <c r="C353" s="194"/>
      <c r="D353" s="195"/>
      <c r="H353" s="38"/>
    </row>
    <row r="354" customFormat="false" ht="15" hidden="false" customHeight="true" outlineLevel="0" collapsed="false">
      <c r="C354" s="194"/>
      <c r="D354" s="195"/>
      <c r="H354" s="38"/>
    </row>
    <row r="355" customFormat="false" ht="15" hidden="false" customHeight="true" outlineLevel="0" collapsed="false">
      <c r="C355" s="194"/>
      <c r="D355" s="195"/>
      <c r="H355" s="38"/>
    </row>
    <row r="356" customFormat="false" ht="15" hidden="false" customHeight="true" outlineLevel="0" collapsed="false">
      <c r="C356" s="194"/>
      <c r="D356" s="195"/>
      <c r="H356" s="38"/>
    </row>
    <row r="357" customFormat="false" ht="15" hidden="false" customHeight="true" outlineLevel="0" collapsed="false">
      <c r="C357" s="194"/>
      <c r="D357" s="195"/>
      <c r="H357" s="38"/>
    </row>
    <row r="358" customFormat="false" ht="15" hidden="false" customHeight="true" outlineLevel="0" collapsed="false">
      <c r="C358" s="194"/>
      <c r="D358" s="195"/>
      <c r="H358" s="38"/>
    </row>
    <row r="359" customFormat="false" ht="15" hidden="false" customHeight="true" outlineLevel="0" collapsed="false">
      <c r="C359" s="194"/>
      <c r="D359" s="195"/>
      <c r="H359" s="38"/>
    </row>
    <row r="360" customFormat="false" ht="15" hidden="false" customHeight="true" outlineLevel="0" collapsed="false">
      <c r="C360" s="194"/>
      <c r="D360" s="195"/>
      <c r="H360" s="38"/>
    </row>
    <row r="361" customFormat="false" ht="15" hidden="false" customHeight="true" outlineLevel="0" collapsed="false">
      <c r="C361" s="194"/>
      <c r="D361" s="195"/>
      <c r="H361" s="38"/>
    </row>
    <row r="362" customFormat="false" ht="15" hidden="false" customHeight="true" outlineLevel="0" collapsed="false">
      <c r="C362" s="194"/>
      <c r="D362" s="195"/>
      <c r="H362" s="38"/>
    </row>
    <row r="363" customFormat="false" ht="15" hidden="false" customHeight="true" outlineLevel="0" collapsed="false">
      <c r="C363" s="194"/>
      <c r="D363" s="195"/>
      <c r="H363" s="38"/>
    </row>
    <row r="364" customFormat="false" ht="15" hidden="false" customHeight="true" outlineLevel="0" collapsed="false">
      <c r="C364" s="194"/>
      <c r="D364" s="195"/>
      <c r="H364" s="38"/>
    </row>
    <row r="365" customFormat="false" ht="15" hidden="false" customHeight="true" outlineLevel="0" collapsed="false">
      <c r="C365" s="194"/>
      <c r="D365" s="195"/>
      <c r="H365" s="38"/>
    </row>
    <row r="366" customFormat="false" ht="15" hidden="false" customHeight="true" outlineLevel="0" collapsed="false">
      <c r="C366" s="194"/>
      <c r="D366" s="195"/>
      <c r="H366" s="38"/>
    </row>
    <row r="367" customFormat="false" ht="15" hidden="false" customHeight="true" outlineLevel="0" collapsed="false">
      <c r="C367" s="194"/>
      <c r="D367" s="195"/>
      <c r="H367" s="38"/>
    </row>
    <row r="368" customFormat="false" ht="15" hidden="false" customHeight="true" outlineLevel="0" collapsed="false">
      <c r="C368" s="194"/>
      <c r="D368" s="195"/>
      <c r="H368" s="38"/>
    </row>
    <row r="369" customFormat="false" ht="15" hidden="false" customHeight="true" outlineLevel="0" collapsed="false">
      <c r="C369" s="194"/>
      <c r="D369" s="195"/>
      <c r="H369" s="38"/>
    </row>
    <row r="370" customFormat="false" ht="15" hidden="false" customHeight="true" outlineLevel="0" collapsed="false">
      <c r="C370" s="194"/>
      <c r="D370" s="195"/>
      <c r="H370" s="38"/>
    </row>
    <row r="371" customFormat="false" ht="15" hidden="false" customHeight="true" outlineLevel="0" collapsed="false">
      <c r="C371" s="194"/>
      <c r="D371" s="195"/>
      <c r="H371" s="38"/>
    </row>
    <row r="372" customFormat="false" ht="15" hidden="false" customHeight="true" outlineLevel="0" collapsed="false">
      <c r="C372" s="194"/>
      <c r="D372" s="195"/>
      <c r="H372" s="38"/>
    </row>
    <row r="373" customFormat="false" ht="15" hidden="false" customHeight="true" outlineLevel="0" collapsed="false">
      <c r="C373" s="194"/>
      <c r="D373" s="195"/>
      <c r="H373" s="38"/>
    </row>
    <row r="374" customFormat="false" ht="15" hidden="false" customHeight="true" outlineLevel="0" collapsed="false">
      <c r="C374" s="194"/>
      <c r="D374" s="195"/>
      <c r="H374" s="38"/>
    </row>
    <row r="375" customFormat="false" ht="15" hidden="false" customHeight="true" outlineLevel="0" collapsed="false">
      <c r="C375" s="194"/>
      <c r="D375" s="195"/>
      <c r="H375" s="38"/>
    </row>
    <row r="376" customFormat="false" ht="15" hidden="false" customHeight="true" outlineLevel="0" collapsed="false">
      <c r="C376" s="194"/>
      <c r="D376" s="195"/>
      <c r="H376" s="38"/>
    </row>
    <row r="377" customFormat="false" ht="15" hidden="false" customHeight="true" outlineLevel="0" collapsed="false">
      <c r="C377" s="194"/>
      <c r="D377" s="195"/>
      <c r="H377" s="38"/>
    </row>
    <row r="378" customFormat="false" ht="15" hidden="false" customHeight="true" outlineLevel="0" collapsed="false">
      <c r="C378" s="194"/>
      <c r="D378" s="195"/>
      <c r="H378" s="38"/>
    </row>
    <row r="379" customFormat="false" ht="15" hidden="false" customHeight="true" outlineLevel="0" collapsed="false">
      <c r="C379" s="194"/>
      <c r="D379" s="195"/>
      <c r="H379" s="38"/>
    </row>
    <row r="380" customFormat="false" ht="15" hidden="false" customHeight="true" outlineLevel="0" collapsed="false">
      <c r="C380" s="194"/>
      <c r="D380" s="195"/>
      <c r="H380" s="38"/>
    </row>
    <row r="381" customFormat="false" ht="15" hidden="false" customHeight="true" outlineLevel="0" collapsed="false">
      <c r="C381" s="194"/>
      <c r="D381" s="195"/>
      <c r="H381" s="38"/>
    </row>
    <row r="382" customFormat="false" ht="15" hidden="false" customHeight="true" outlineLevel="0" collapsed="false">
      <c r="C382" s="194"/>
      <c r="D382" s="195"/>
      <c r="H382" s="38"/>
    </row>
    <row r="383" customFormat="false" ht="15" hidden="false" customHeight="true" outlineLevel="0" collapsed="false">
      <c r="C383" s="194"/>
      <c r="D383" s="195"/>
      <c r="H383" s="38"/>
    </row>
    <row r="384" customFormat="false" ht="15" hidden="false" customHeight="true" outlineLevel="0" collapsed="false">
      <c r="C384" s="194"/>
      <c r="D384" s="195"/>
      <c r="H384" s="38"/>
    </row>
    <row r="385" customFormat="false" ht="15" hidden="false" customHeight="true" outlineLevel="0" collapsed="false">
      <c r="C385" s="194"/>
      <c r="D385" s="195"/>
      <c r="H385" s="38"/>
    </row>
    <row r="386" customFormat="false" ht="15" hidden="false" customHeight="true" outlineLevel="0" collapsed="false">
      <c r="C386" s="194"/>
      <c r="D386" s="195"/>
      <c r="H386" s="38"/>
    </row>
    <row r="387" customFormat="false" ht="15" hidden="false" customHeight="true" outlineLevel="0" collapsed="false">
      <c r="C387" s="194"/>
      <c r="D387" s="195"/>
      <c r="H387" s="38"/>
    </row>
    <row r="388" customFormat="false" ht="15" hidden="false" customHeight="true" outlineLevel="0" collapsed="false">
      <c r="C388" s="194"/>
      <c r="D388" s="195"/>
      <c r="H388" s="38"/>
    </row>
    <row r="389" customFormat="false" ht="15" hidden="false" customHeight="true" outlineLevel="0" collapsed="false">
      <c r="C389" s="194"/>
      <c r="D389" s="195"/>
      <c r="H389" s="38"/>
    </row>
    <row r="390" customFormat="false" ht="15" hidden="false" customHeight="true" outlineLevel="0" collapsed="false">
      <c r="C390" s="194"/>
      <c r="D390" s="195"/>
      <c r="H390" s="38"/>
    </row>
    <row r="391" customFormat="false" ht="15" hidden="false" customHeight="true" outlineLevel="0" collapsed="false">
      <c r="C391" s="194"/>
      <c r="D391" s="195"/>
      <c r="H391" s="38"/>
    </row>
    <row r="392" customFormat="false" ht="15" hidden="false" customHeight="true" outlineLevel="0" collapsed="false">
      <c r="C392" s="194"/>
      <c r="D392" s="199"/>
      <c r="H392" s="38"/>
    </row>
    <row r="393" customFormat="false" ht="15" hidden="false" customHeight="true" outlineLevel="0" collapsed="false">
      <c r="C393" s="194"/>
      <c r="D393" s="195"/>
      <c r="H393" s="38"/>
    </row>
    <row r="394" customFormat="false" ht="15" hidden="false" customHeight="true" outlineLevel="0" collapsed="false">
      <c r="C394" s="194"/>
      <c r="D394" s="195"/>
      <c r="H394" s="38"/>
    </row>
    <row r="395" customFormat="false" ht="15" hidden="false" customHeight="true" outlineLevel="0" collapsed="false">
      <c r="C395" s="194"/>
      <c r="D395" s="195"/>
      <c r="H395" s="38"/>
    </row>
    <row r="396" customFormat="false" ht="15" hidden="false" customHeight="true" outlineLevel="0" collapsed="false">
      <c r="C396" s="194"/>
      <c r="D396" s="195"/>
      <c r="H396" s="38"/>
    </row>
    <row r="397" customFormat="false" ht="15" hidden="false" customHeight="true" outlineLevel="0" collapsed="false">
      <c r="C397" s="194"/>
      <c r="D397" s="199"/>
      <c r="H397" s="38"/>
    </row>
    <row r="398" customFormat="false" ht="15" hidden="false" customHeight="true" outlineLevel="0" collapsed="false">
      <c r="C398" s="194"/>
      <c r="D398" s="195"/>
      <c r="H398" s="38"/>
    </row>
    <row r="399" customFormat="false" ht="15" hidden="false" customHeight="true" outlineLevel="0" collapsed="false">
      <c r="C399" s="194"/>
      <c r="D399" s="195"/>
      <c r="H399" s="38"/>
    </row>
    <row r="400" customFormat="false" ht="15" hidden="false" customHeight="true" outlineLevel="0" collapsed="false">
      <c r="C400" s="194"/>
      <c r="D400" s="195"/>
      <c r="H400" s="38"/>
    </row>
    <row r="401" customFormat="false" ht="15" hidden="false" customHeight="true" outlineLevel="0" collapsed="false">
      <c r="C401" s="194"/>
      <c r="D401" s="195"/>
      <c r="H401" s="38"/>
      <c r="I401" s="38"/>
    </row>
    <row r="402" customFormat="false" ht="15" hidden="false" customHeight="true" outlineLevel="0" collapsed="false">
      <c r="C402" s="194"/>
      <c r="D402" s="195"/>
      <c r="H402" s="38"/>
      <c r="I402" s="38"/>
    </row>
    <row r="403" customFormat="false" ht="15" hidden="false" customHeight="true" outlineLevel="0" collapsed="false">
      <c r="C403" s="194"/>
      <c r="D403" s="195"/>
      <c r="H403" s="38"/>
      <c r="I403" s="38"/>
    </row>
    <row r="404" customFormat="false" ht="15" hidden="false" customHeight="true" outlineLevel="0" collapsed="false">
      <c r="C404" s="194"/>
      <c r="D404" s="195"/>
      <c r="H404" s="38"/>
      <c r="I404" s="38"/>
    </row>
    <row r="405" customFormat="false" ht="15" hidden="false" customHeight="true" outlineLevel="0" collapsed="false">
      <c r="C405" s="194"/>
      <c r="D405" s="195"/>
      <c r="H405" s="38"/>
      <c r="I405" s="38"/>
    </row>
    <row r="406" customFormat="false" ht="15" hidden="false" customHeight="true" outlineLevel="0" collapsed="false">
      <c r="C406" s="194"/>
      <c r="D406" s="195"/>
      <c r="H406" s="38"/>
      <c r="I406" s="38"/>
    </row>
    <row r="407" customFormat="false" ht="15" hidden="false" customHeight="true" outlineLevel="0" collapsed="false">
      <c r="C407" s="194"/>
      <c r="D407" s="195"/>
      <c r="H407" s="38"/>
      <c r="I407" s="38"/>
    </row>
    <row r="408" customFormat="false" ht="15" hidden="false" customHeight="true" outlineLevel="0" collapsed="false">
      <c r="C408" s="194"/>
      <c r="D408" s="195"/>
      <c r="H408" s="38"/>
      <c r="I408" s="38"/>
    </row>
    <row r="409" customFormat="false" ht="15" hidden="false" customHeight="true" outlineLevel="0" collapsed="false">
      <c r="A409" s="192"/>
      <c r="B409" s="177"/>
      <c r="C409" s="194"/>
      <c r="D409" s="198"/>
      <c r="H409" s="38"/>
      <c r="I409" s="38"/>
    </row>
    <row r="410" customFormat="false" ht="15" hidden="false" customHeight="true" outlineLevel="0" collapsed="false">
      <c r="C410" s="194"/>
      <c r="D410" s="195"/>
      <c r="H410" s="38"/>
      <c r="I410" s="38"/>
    </row>
    <row r="411" customFormat="false" ht="15" hidden="false" customHeight="true" outlineLevel="0" collapsed="false">
      <c r="C411" s="194"/>
      <c r="D411" s="195"/>
      <c r="H411" s="38"/>
      <c r="I411" s="38"/>
    </row>
    <row r="412" customFormat="false" ht="15" hidden="false" customHeight="true" outlineLevel="0" collapsed="false">
      <c r="C412" s="194"/>
      <c r="D412" s="195"/>
      <c r="H412" s="38"/>
      <c r="I412" s="38"/>
    </row>
    <row r="413" customFormat="false" ht="15" hidden="false" customHeight="true" outlineLevel="0" collapsed="false">
      <c r="C413" s="194"/>
      <c r="D413" s="195"/>
      <c r="H413" s="38"/>
      <c r="I413" s="38"/>
    </row>
    <row r="414" customFormat="false" ht="15" hidden="false" customHeight="true" outlineLevel="0" collapsed="false">
      <c r="C414" s="194"/>
      <c r="D414" s="195"/>
      <c r="H414" s="38"/>
      <c r="I414" s="38"/>
    </row>
    <row r="415" customFormat="false" ht="15" hidden="false" customHeight="true" outlineLevel="0" collapsed="false">
      <c r="C415" s="194"/>
      <c r="D415" s="195"/>
      <c r="H415" s="38"/>
      <c r="I415" s="38"/>
    </row>
    <row r="416" customFormat="false" ht="15" hidden="false" customHeight="true" outlineLevel="0" collapsed="false">
      <c r="C416" s="194"/>
      <c r="D416" s="195"/>
      <c r="H416" s="38"/>
      <c r="I416" s="38"/>
    </row>
    <row r="417" customFormat="false" ht="15" hidden="false" customHeight="true" outlineLevel="0" collapsed="false">
      <c r="C417" s="194"/>
      <c r="D417" s="195"/>
      <c r="H417" s="38"/>
      <c r="I417" s="38"/>
    </row>
    <row r="418" customFormat="false" ht="15" hidden="false" customHeight="true" outlineLevel="0" collapsed="false">
      <c r="C418" s="194"/>
      <c r="D418" s="195"/>
      <c r="H418" s="38"/>
      <c r="I418" s="38"/>
    </row>
    <row r="419" customFormat="false" ht="15" hidden="false" customHeight="true" outlineLevel="0" collapsed="false">
      <c r="C419" s="194"/>
      <c r="D419" s="195"/>
      <c r="H419" s="38"/>
      <c r="I419" s="38"/>
    </row>
    <row r="420" customFormat="false" ht="15" hidden="false" customHeight="true" outlineLevel="0" collapsed="false">
      <c r="C420" s="194"/>
      <c r="D420" s="195"/>
      <c r="H420" s="38"/>
      <c r="I420" s="38"/>
    </row>
    <row r="421" customFormat="false" ht="15" hidden="false" customHeight="true" outlineLevel="0" collapsed="false">
      <c r="C421" s="194"/>
      <c r="D421" s="195"/>
      <c r="H421" s="38"/>
      <c r="I421" s="38"/>
    </row>
    <row r="422" customFormat="false" ht="15" hidden="false" customHeight="true" outlineLevel="0" collapsed="false">
      <c r="C422" s="194"/>
      <c r="D422" s="195"/>
      <c r="H422" s="38"/>
      <c r="I422" s="38"/>
    </row>
    <row r="423" customFormat="false" ht="15" hidden="false" customHeight="true" outlineLevel="0" collapsed="false">
      <c r="C423" s="194"/>
      <c r="D423" s="195"/>
      <c r="H423" s="38"/>
    </row>
    <row r="424" customFormat="false" ht="15" hidden="false" customHeight="true" outlineLevel="0" collapsed="false">
      <c r="C424" s="194"/>
      <c r="D424" s="195"/>
      <c r="H424" s="38"/>
    </row>
    <row r="425" customFormat="false" ht="15" hidden="false" customHeight="true" outlineLevel="0" collapsed="false">
      <c r="C425" s="194"/>
      <c r="D425" s="195"/>
      <c r="H425" s="38"/>
    </row>
    <row r="426" customFormat="false" ht="15" hidden="false" customHeight="true" outlineLevel="0" collapsed="false">
      <c r="C426" s="194"/>
      <c r="D426" s="195"/>
      <c r="H426" s="38"/>
    </row>
    <row r="427" customFormat="false" ht="15" hidden="false" customHeight="true" outlineLevel="0" collapsed="false">
      <c r="C427" s="194"/>
      <c r="D427" s="195"/>
      <c r="H427" s="38"/>
    </row>
    <row r="428" customFormat="false" ht="15" hidden="false" customHeight="true" outlineLevel="0" collapsed="false">
      <c r="C428" s="194"/>
      <c r="D428" s="195"/>
      <c r="H428" s="38"/>
    </row>
    <row r="429" customFormat="false" ht="15" hidden="false" customHeight="true" outlineLevel="0" collapsed="false">
      <c r="C429" s="194"/>
      <c r="D429" s="195"/>
      <c r="H429" s="38"/>
    </row>
    <row r="430" customFormat="false" ht="15" hidden="false" customHeight="true" outlineLevel="0" collapsed="false">
      <c r="C430" s="194"/>
      <c r="D430" s="195"/>
      <c r="H430" s="38"/>
    </row>
    <row r="431" customFormat="false" ht="15" hidden="false" customHeight="true" outlineLevel="0" collapsed="false">
      <c r="C431" s="194"/>
      <c r="D431" s="195"/>
      <c r="H431" s="38"/>
    </row>
    <row r="432" customFormat="false" ht="15" hidden="false" customHeight="true" outlineLevel="0" collapsed="false">
      <c r="C432" s="194"/>
      <c r="D432" s="195"/>
      <c r="H432" s="38"/>
    </row>
    <row r="433" customFormat="false" ht="15" hidden="false" customHeight="true" outlineLevel="0" collapsed="false">
      <c r="C433" s="194"/>
      <c r="D433" s="195"/>
      <c r="H433" s="38"/>
    </row>
    <row r="434" customFormat="false" ht="15" hidden="false" customHeight="true" outlineLevel="0" collapsed="false">
      <c r="C434" s="194"/>
      <c r="D434" s="195"/>
      <c r="H434" s="38"/>
    </row>
    <row r="435" customFormat="false" ht="15" hidden="false" customHeight="true" outlineLevel="0" collapsed="false">
      <c r="C435" s="194"/>
      <c r="D435" s="195"/>
      <c r="H435" s="38"/>
    </row>
    <row r="436" customFormat="false" ht="15" hidden="false" customHeight="true" outlineLevel="0" collapsed="false">
      <c r="C436" s="194"/>
      <c r="D436" s="195"/>
      <c r="H436" s="38"/>
    </row>
    <row r="437" customFormat="false" ht="15" hidden="false" customHeight="true" outlineLevel="0" collapsed="false">
      <c r="C437" s="194"/>
      <c r="D437" s="195"/>
      <c r="H437" s="38"/>
    </row>
    <row r="438" customFormat="false" ht="15" hidden="false" customHeight="true" outlineLevel="0" collapsed="false">
      <c r="C438" s="194"/>
      <c r="D438" s="195"/>
      <c r="H438" s="38"/>
    </row>
    <row r="439" customFormat="false" ht="15" hidden="false" customHeight="true" outlineLevel="0" collapsed="false">
      <c r="C439" s="194"/>
      <c r="D439" s="198"/>
      <c r="H439" s="38"/>
    </row>
    <row r="440" customFormat="false" ht="15" hidden="false" customHeight="true" outlineLevel="0" collapsed="false">
      <c r="C440" s="194"/>
      <c r="D440" s="198"/>
      <c r="H440" s="38"/>
    </row>
    <row r="441" customFormat="false" ht="15" hidden="false" customHeight="true" outlineLevel="0" collapsed="false">
      <c r="C441" s="194"/>
      <c r="D441" s="198"/>
      <c r="H441" s="38"/>
    </row>
    <row r="442" customFormat="false" ht="15" hidden="false" customHeight="true" outlineLevel="0" collapsed="false">
      <c r="C442" s="194"/>
      <c r="D442" s="198"/>
      <c r="H442" s="38"/>
    </row>
    <row r="443" customFormat="false" ht="15" hidden="false" customHeight="true" outlineLevel="0" collapsed="false">
      <c r="C443" s="194"/>
      <c r="D443" s="198"/>
      <c r="H443" s="38"/>
    </row>
    <row r="444" customFormat="false" ht="15" hidden="false" customHeight="true" outlineLevel="0" collapsed="false">
      <c r="C444" s="194"/>
      <c r="D444" s="198"/>
      <c r="H444" s="38"/>
    </row>
    <row r="445" customFormat="false" ht="15" hidden="false" customHeight="true" outlineLevel="0" collapsed="false">
      <c r="C445" s="194"/>
      <c r="D445" s="198"/>
      <c r="H445" s="38"/>
    </row>
    <row r="446" customFormat="false" ht="15" hidden="false" customHeight="true" outlineLevel="0" collapsed="false">
      <c r="C446" s="194"/>
      <c r="D446" s="198"/>
      <c r="H446" s="38"/>
    </row>
    <row r="447" customFormat="false" ht="15" hidden="false" customHeight="true" outlineLevel="0" collapsed="false">
      <c r="C447" s="194"/>
      <c r="D447" s="198"/>
      <c r="H447" s="38"/>
    </row>
    <row r="448" customFormat="false" ht="15" hidden="false" customHeight="true" outlineLevel="0" collapsed="false">
      <c r="C448" s="194"/>
      <c r="D448" s="198"/>
      <c r="H448" s="38"/>
    </row>
    <row r="449" customFormat="false" ht="15" hidden="false" customHeight="true" outlineLevel="0" collapsed="false">
      <c r="C449" s="194"/>
      <c r="D449" s="198"/>
      <c r="H449" s="38"/>
    </row>
    <row r="450" customFormat="false" ht="15" hidden="false" customHeight="true" outlineLevel="0" collapsed="false">
      <c r="C450" s="194"/>
      <c r="D450" s="198"/>
      <c r="H450" s="38"/>
    </row>
    <row r="451" customFormat="false" ht="15" hidden="false" customHeight="true" outlineLevel="0" collapsed="false">
      <c r="C451" s="194"/>
      <c r="D451" s="198"/>
      <c r="H451" s="38"/>
    </row>
    <row r="452" customFormat="false" ht="15" hidden="false" customHeight="true" outlineLevel="0" collapsed="false">
      <c r="C452" s="194"/>
      <c r="D452" s="198"/>
      <c r="H452" s="38"/>
    </row>
    <row r="453" customFormat="false" ht="15" hidden="false" customHeight="true" outlineLevel="0" collapsed="false">
      <c r="C453" s="194"/>
      <c r="D453" s="198"/>
      <c r="H453" s="38"/>
    </row>
    <row r="454" customFormat="false" ht="15" hidden="false" customHeight="true" outlineLevel="0" collapsed="false">
      <c r="C454" s="194"/>
      <c r="D454" s="198"/>
      <c r="H454" s="38"/>
    </row>
    <row r="455" customFormat="false" ht="15" hidden="false" customHeight="true" outlineLevel="0" collapsed="false">
      <c r="C455" s="194"/>
      <c r="D455" s="198"/>
      <c r="H455" s="38"/>
    </row>
    <row r="456" customFormat="false" ht="15" hidden="false" customHeight="true" outlineLevel="0" collapsed="false">
      <c r="C456" s="194"/>
      <c r="D456" s="198"/>
      <c r="H456" s="38"/>
    </row>
    <row r="457" customFormat="false" ht="15" hidden="false" customHeight="true" outlineLevel="0" collapsed="false">
      <c r="C457" s="194"/>
      <c r="D457" s="198"/>
      <c r="H457" s="38"/>
    </row>
    <row r="458" customFormat="false" ht="15" hidden="false" customHeight="true" outlineLevel="0" collapsed="false">
      <c r="C458" s="194"/>
      <c r="D458" s="198"/>
      <c r="H458" s="38"/>
    </row>
    <row r="459" customFormat="false" ht="15" hidden="false" customHeight="true" outlineLevel="0" collapsed="false">
      <c r="C459" s="194"/>
      <c r="D459" s="198"/>
      <c r="H459" s="38"/>
    </row>
    <row r="460" customFormat="false" ht="15" hidden="false" customHeight="true" outlineLevel="0" collapsed="false">
      <c r="C460" s="194"/>
      <c r="D460" s="198"/>
      <c r="H460" s="38"/>
    </row>
    <row r="461" customFormat="false" ht="15" hidden="false" customHeight="true" outlineLevel="0" collapsed="false">
      <c r="C461" s="194"/>
      <c r="D461" s="198"/>
      <c r="H461" s="38"/>
    </row>
    <row r="462" customFormat="false" ht="15" hidden="false" customHeight="true" outlineLevel="0" collapsed="false">
      <c r="C462" s="194"/>
      <c r="D462" s="198"/>
      <c r="H462" s="38"/>
    </row>
    <row r="463" customFormat="false" ht="15" hidden="false" customHeight="true" outlineLevel="0" collapsed="false">
      <c r="C463" s="194"/>
      <c r="D463" s="198"/>
      <c r="H463" s="38"/>
    </row>
    <row r="464" customFormat="false" ht="15" hidden="false" customHeight="true" outlineLevel="0" collapsed="false">
      <c r="C464" s="194"/>
      <c r="D464" s="198"/>
      <c r="H464" s="38"/>
    </row>
    <row r="465" customFormat="false" ht="15" hidden="false" customHeight="true" outlineLevel="0" collapsed="false">
      <c r="C465" s="194"/>
      <c r="D465" s="198"/>
      <c r="H465" s="38"/>
    </row>
    <row r="466" customFormat="false" ht="15" hidden="false" customHeight="true" outlineLevel="0" collapsed="false">
      <c r="C466" s="194"/>
      <c r="D466" s="198"/>
      <c r="H466" s="38"/>
    </row>
    <row r="467" customFormat="false" ht="15" hidden="false" customHeight="true" outlineLevel="0" collapsed="false">
      <c r="C467" s="194"/>
      <c r="D467" s="198"/>
      <c r="H467" s="38"/>
    </row>
    <row r="468" customFormat="false" ht="15" hidden="false" customHeight="true" outlineLevel="0" collapsed="false">
      <c r="C468" s="194"/>
      <c r="D468" s="198"/>
      <c r="H468" s="38"/>
    </row>
    <row r="469" customFormat="false" ht="15" hidden="false" customHeight="true" outlineLevel="0" collapsed="false">
      <c r="C469" s="194"/>
      <c r="D469" s="198"/>
      <c r="H469" s="38"/>
    </row>
    <row r="470" customFormat="false" ht="15" hidden="false" customHeight="true" outlineLevel="0" collapsed="false">
      <c r="C470" s="194"/>
      <c r="D470" s="198"/>
      <c r="H470" s="38"/>
    </row>
    <row r="471" customFormat="false" ht="15" hidden="false" customHeight="true" outlineLevel="0" collapsed="false">
      <c r="C471" s="194"/>
      <c r="D471" s="195"/>
      <c r="H471" s="38"/>
    </row>
    <row r="472" customFormat="false" ht="15" hidden="false" customHeight="true" outlineLevel="0" collapsed="false">
      <c r="C472" s="194"/>
      <c r="D472" s="195"/>
      <c r="H472" s="38"/>
    </row>
    <row r="473" customFormat="false" ht="15" hidden="false" customHeight="true" outlineLevel="0" collapsed="false">
      <c r="C473" s="194"/>
      <c r="D473" s="195"/>
      <c r="H473" s="38"/>
    </row>
    <row r="474" customFormat="false" ht="15" hidden="false" customHeight="true" outlineLevel="0" collapsed="false">
      <c r="C474" s="194"/>
      <c r="D474" s="195"/>
      <c r="H474" s="38"/>
    </row>
    <row r="475" customFormat="false" ht="15" hidden="false" customHeight="true" outlineLevel="0" collapsed="false">
      <c r="C475" s="194"/>
      <c r="D475" s="195"/>
      <c r="H475" s="38"/>
    </row>
    <row r="476" customFormat="false" ht="15" hidden="false" customHeight="true" outlineLevel="0" collapsed="false">
      <c r="C476" s="194"/>
      <c r="D476" s="195"/>
      <c r="H476" s="38"/>
    </row>
    <row r="477" customFormat="false" ht="15" hidden="false" customHeight="true" outlineLevel="0" collapsed="false">
      <c r="C477" s="194"/>
      <c r="D477" s="195"/>
      <c r="H477" s="38"/>
    </row>
    <row r="478" customFormat="false" ht="15" hidden="false" customHeight="true" outlineLevel="0" collapsed="false">
      <c r="C478" s="194"/>
      <c r="D478" s="195"/>
      <c r="H478" s="38"/>
    </row>
    <row r="479" customFormat="false" ht="15" hidden="false" customHeight="true" outlineLevel="0" collapsed="false">
      <c r="C479" s="194"/>
      <c r="D479" s="195"/>
      <c r="H479" s="38"/>
    </row>
    <row r="480" customFormat="false" ht="15" hidden="false" customHeight="true" outlineLevel="0" collapsed="false">
      <c r="C480" s="194"/>
      <c r="D480" s="195"/>
      <c r="H480" s="38"/>
    </row>
    <row r="481" customFormat="false" ht="15" hidden="false" customHeight="true" outlineLevel="0" collapsed="false">
      <c r="C481" s="194"/>
      <c r="D481" s="195"/>
      <c r="H481" s="38"/>
      <c r="I481" s="38"/>
    </row>
    <row r="482" customFormat="false" ht="15" hidden="false" customHeight="true" outlineLevel="0" collapsed="false">
      <c r="C482" s="194"/>
      <c r="D482" s="195"/>
      <c r="H482" s="38"/>
      <c r="I482" s="38"/>
    </row>
    <row r="483" customFormat="false" ht="15" hidden="false" customHeight="true" outlineLevel="0" collapsed="false">
      <c r="C483" s="194"/>
      <c r="D483" s="195"/>
      <c r="H483" s="38"/>
      <c r="I483" s="38"/>
    </row>
    <row r="484" customFormat="false" ht="15" hidden="false" customHeight="true" outlineLevel="0" collapsed="false">
      <c r="C484" s="194"/>
      <c r="D484" s="195"/>
      <c r="H484" s="38"/>
      <c r="I484" s="38"/>
    </row>
    <row r="485" customFormat="false" ht="15" hidden="false" customHeight="true" outlineLevel="0" collapsed="false">
      <c r="C485" s="194"/>
      <c r="D485" s="195"/>
      <c r="H485" s="38"/>
      <c r="I485" s="38"/>
    </row>
    <row r="486" customFormat="false" ht="15" hidden="false" customHeight="true" outlineLevel="0" collapsed="false">
      <c r="C486" s="194"/>
      <c r="D486" s="195"/>
      <c r="H486" s="38"/>
      <c r="I486" s="38"/>
    </row>
    <row r="487" customFormat="false" ht="15" hidden="false" customHeight="true" outlineLevel="0" collapsed="false">
      <c r="C487" s="194"/>
      <c r="D487" s="195"/>
      <c r="H487" s="38"/>
      <c r="I487" s="38"/>
    </row>
    <row r="488" customFormat="false" ht="15" hidden="false" customHeight="true" outlineLevel="0" collapsed="false">
      <c r="C488" s="194"/>
      <c r="D488" s="195"/>
      <c r="H488" s="38"/>
      <c r="I488" s="38"/>
    </row>
    <row r="489" customFormat="false" ht="15" hidden="false" customHeight="true" outlineLevel="0" collapsed="false">
      <c r="C489" s="194"/>
      <c r="D489" s="195"/>
      <c r="H489" s="38"/>
      <c r="I489" s="38"/>
    </row>
    <row r="490" customFormat="false" ht="15" hidden="false" customHeight="true" outlineLevel="0" collapsed="false">
      <c r="C490" s="194"/>
      <c r="D490" s="195"/>
      <c r="H490" s="38"/>
      <c r="I490" s="38"/>
    </row>
    <row r="491" customFormat="false" ht="15" hidden="false" customHeight="true" outlineLevel="0" collapsed="false">
      <c r="C491" s="194"/>
      <c r="D491" s="195"/>
      <c r="H491" s="38"/>
      <c r="I491" s="38"/>
    </row>
    <row r="492" customFormat="false" ht="15" hidden="false" customHeight="true" outlineLevel="0" collapsed="false">
      <c r="C492" s="194"/>
      <c r="D492" s="195"/>
      <c r="H492" s="38"/>
      <c r="I492" s="38"/>
    </row>
    <row r="493" customFormat="false" ht="15" hidden="false" customHeight="true" outlineLevel="0" collapsed="false">
      <c r="C493" s="194"/>
      <c r="D493" s="195"/>
      <c r="H493" s="38"/>
      <c r="I493" s="38"/>
    </row>
    <row r="494" customFormat="false" ht="15" hidden="false" customHeight="true" outlineLevel="0" collapsed="false">
      <c r="C494" s="194"/>
      <c r="D494" s="195"/>
      <c r="H494" s="38"/>
      <c r="I494" s="38"/>
    </row>
    <row r="495" customFormat="false" ht="15" hidden="false" customHeight="true" outlineLevel="0" collapsed="false">
      <c r="C495" s="194"/>
      <c r="D495" s="195"/>
      <c r="H495" s="38"/>
      <c r="I495" s="38"/>
    </row>
    <row r="496" customFormat="false" ht="15" hidden="false" customHeight="true" outlineLevel="0" collapsed="false">
      <c r="C496" s="194"/>
      <c r="D496" s="195"/>
      <c r="H496" s="38"/>
      <c r="I496" s="38"/>
    </row>
    <row r="497" customFormat="false" ht="15" hidden="false" customHeight="true" outlineLevel="0" collapsed="false">
      <c r="C497" s="194"/>
      <c r="D497" s="195"/>
      <c r="H497" s="38"/>
      <c r="I497" s="38"/>
    </row>
    <row r="498" customFormat="false" ht="15" hidden="false" customHeight="true" outlineLevel="0" collapsed="false">
      <c r="C498" s="194"/>
      <c r="D498" s="200"/>
      <c r="H498" s="38"/>
      <c r="I498" s="38"/>
    </row>
    <row r="499" customFormat="false" ht="15" hidden="false" customHeight="true" outlineLevel="0" collapsed="false">
      <c r="C499" s="194"/>
      <c r="D499" s="200"/>
      <c r="H499" s="38"/>
      <c r="I499" s="38"/>
    </row>
    <row r="500" customFormat="false" ht="15" hidden="false" customHeight="true" outlineLevel="0" collapsed="false">
      <c r="C500" s="194"/>
      <c r="D500" s="200"/>
      <c r="H500" s="38"/>
      <c r="I500" s="38"/>
    </row>
    <row r="501" customFormat="false" ht="15" hidden="false" customHeight="true" outlineLevel="0" collapsed="false">
      <c r="C501" s="194"/>
      <c r="D501" s="200"/>
      <c r="H501" s="38"/>
      <c r="I501" s="38"/>
    </row>
    <row r="502" customFormat="false" ht="15" hidden="false" customHeight="true" outlineLevel="0" collapsed="false">
      <c r="C502" s="194"/>
      <c r="D502" s="195"/>
      <c r="H502" s="38"/>
      <c r="I502" s="38"/>
    </row>
    <row r="503" customFormat="false" ht="15" hidden="false" customHeight="true" outlineLevel="0" collapsed="false">
      <c r="C503" s="194"/>
      <c r="D503" s="195"/>
      <c r="H503" s="38"/>
      <c r="I503" s="38"/>
    </row>
    <row r="504" customFormat="false" ht="15" hidden="false" customHeight="true" outlineLevel="0" collapsed="false">
      <c r="C504" s="194"/>
      <c r="D504" s="195"/>
      <c r="H504" s="38"/>
      <c r="I504" s="38"/>
    </row>
    <row r="505" customFormat="false" ht="15" hidden="false" customHeight="true" outlineLevel="0" collapsed="false">
      <c r="C505" s="194"/>
      <c r="D505" s="195"/>
      <c r="H505" s="38"/>
      <c r="I505" s="38"/>
    </row>
    <row r="506" customFormat="false" ht="15" hidden="false" customHeight="true" outlineLevel="0" collapsed="false">
      <c r="C506" s="194"/>
      <c r="D506" s="195"/>
      <c r="H506" s="38"/>
      <c r="I506" s="38"/>
    </row>
    <row r="507" customFormat="false" ht="15" hidden="false" customHeight="true" outlineLevel="0" collapsed="false">
      <c r="C507" s="194"/>
      <c r="D507" s="195"/>
      <c r="H507" s="38"/>
    </row>
    <row r="508" customFormat="false" ht="15" hidden="false" customHeight="true" outlineLevel="0" collapsed="false">
      <c r="C508" s="194"/>
      <c r="D508" s="195"/>
      <c r="H508" s="38"/>
    </row>
    <row r="509" customFormat="false" ht="15" hidden="false" customHeight="true" outlineLevel="0" collapsed="false">
      <c r="C509" s="194"/>
      <c r="D509" s="195"/>
      <c r="H509" s="38"/>
    </row>
    <row r="510" customFormat="false" ht="15" hidden="false" customHeight="true" outlineLevel="0" collapsed="false">
      <c r="C510" s="194"/>
      <c r="D510" s="195"/>
      <c r="H510" s="38"/>
    </row>
    <row r="511" customFormat="false" ht="15" hidden="false" customHeight="true" outlineLevel="0" collapsed="false">
      <c r="C511" s="194"/>
      <c r="D511" s="195"/>
      <c r="H511" s="38"/>
    </row>
    <row r="512" customFormat="false" ht="15" hidden="false" customHeight="true" outlineLevel="0" collapsed="false">
      <c r="C512" s="194"/>
      <c r="D512" s="195"/>
      <c r="H512" s="38"/>
    </row>
    <row r="513" customFormat="false" ht="15" hidden="false" customHeight="true" outlineLevel="0" collapsed="false">
      <c r="C513" s="194"/>
      <c r="D513" s="195"/>
      <c r="H513" s="38"/>
    </row>
    <row r="514" customFormat="false" ht="15" hidden="false" customHeight="true" outlineLevel="0" collapsed="false">
      <c r="C514" s="194"/>
      <c r="D514" s="195"/>
      <c r="H514" s="38"/>
    </row>
    <row r="515" customFormat="false" ht="15" hidden="false" customHeight="true" outlineLevel="0" collapsed="false">
      <c r="C515" s="194"/>
      <c r="D515" s="195"/>
      <c r="H515" s="38"/>
    </row>
    <row r="516" customFormat="false" ht="15" hidden="false" customHeight="true" outlineLevel="0" collapsed="false">
      <c r="C516" s="194"/>
      <c r="D516" s="195"/>
      <c r="H516" s="38"/>
    </row>
    <row r="517" customFormat="false" ht="15" hidden="false" customHeight="true" outlineLevel="0" collapsed="false">
      <c r="C517" s="194"/>
      <c r="D517" s="195"/>
      <c r="H517" s="38"/>
    </row>
    <row r="518" customFormat="false" ht="15" hidden="false" customHeight="true" outlineLevel="0" collapsed="false">
      <c r="C518" s="194"/>
      <c r="D518" s="195"/>
      <c r="H518" s="38"/>
    </row>
    <row r="519" customFormat="false" ht="15" hidden="false" customHeight="true" outlineLevel="0" collapsed="false">
      <c r="C519" s="194"/>
      <c r="D519" s="195"/>
      <c r="H519" s="38"/>
    </row>
    <row r="520" customFormat="false" ht="15" hidden="false" customHeight="true" outlineLevel="0" collapsed="false">
      <c r="C520" s="194"/>
      <c r="D520" s="195"/>
      <c r="H520" s="38"/>
    </row>
    <row r="521" customFormat="false" ht="15" hidden="false" customHeight="true" outlineLevel="0" collapsed="false">
      <c r="C521" s="194"/>
      <c r="D521" s="195"/>
      <c r="H521" s="38"/>
    </row>
    <row r="522" customFormat="false" ht="15" hidden="false" customHeight="true" outlineLevel="0" collapsed="false">
      <c r="C522" s="194"/>
      <c r="D522" s="195"/>
      <c r="H522" s="38"/>
    </row>
    <row r="523" customFormat="false" ht="15" hidden="false" customHeight="true" outlineLevel="0" collapsed="false">
      <c r="C523" s="194"/>
      <c r="D523" s="195"/>
      <c r="H523" s="38"/>
    </row>
    <row r="524" customFormat="false" ht="15" hidden="false" customHeight="true" outlineLevel="0" collapsed="false">
      <c r="C524" s="194"/>
      <c r="D524" s="195"/>
      <c r="H524" s="38"/>
    </row>
    <row r="525" customFormat="false" ht="15" hidden="false" customHeight="true" outlineLevel="0" collapsed="false">
      <c r="C525" s="194"/>
      <c r="D525" s="195"/>
      <c r="H525" s="38"/>
    </row>
    <row r="526" customFormat="false" ht="15" hidden="false" customHeight="true" outlineLevel="0" collapsed="false">
      <c r="C526" s="194"/>
      <c r="D526" s="195"/>
      <c r="H526" s="38"/>
    </row>
    <row r="527" customFormat="false" ht="15" hidden="false" customHeight="true" outlineLevel="0" collapsed="false">
      <c r="C527" s="194"/>
      <c r="D527" s="195"/>
      <c r="H527" s="38"/>
    </row>
    <row r="528" customFormat="false" ht="15" hidden="false" customHeight="true" outlineLevel="0" collapsed="false">
      <c r="C528" s="194"/>
      <c r="D528" s="200"/>
      <c r="H528" s="38"/>
    </row>
    <row r="529" customFormat="false" ht="15" hidden="false" customHeight="true" outlineLevel="0" collapsed="false">
      <c r="C529" s="194"/>
      <c r="D529" s="195"/>
      <c r="H529" s="38"/>
    </row>
    <row r="530" customFormat="false" ht="15" hidden="false" customHeight="true" outlineLevel="0" collapsed="false">
      <c r="C530" s="194"/>
      <c r="D530" s="195"/>
      <c r="H530" s="38"/>
    </row>
    <row r="531" customFormat="false" ht="15" hidden="false" customHeight="true" outlineLevel="0" collapsed="false">
      <c r="C531" s="194"/>
      <c r="D531" s="195"/>
      <c r="H531" s="38"/>
    </row>
    <row r="532" customFormat="false" ht="15" hidden="false" customHeight="true" outlineLevel="0" collapsed="false">
      <c r="C532" s="194"/>
      <c r="D532" s="195"/>
      <c r="H532" s="38"/>
    </row>
    <row r="533" customFormat="false" ht="15" hidden="false" customHeight="true" outlineLevel="0" collapsed="false">
      <c r="C533" s="194"/>
      <c r="D533" s="195"/>
      <c r="H533" s="38"/>
    </row>
    <row r="534" customFormat="false" ht="15" hidden="false" customHeight="true" outlineLevel="0" collapsed="false">
      <c r="C534" s="194"/>
      <c r="D534" s="195"/>
      <c r="H534" s="38"/>
    </row>
    <row r="535" customFormat="false" ht="15" hidden="false" customHeight="true" outlineLevel="0" collapsed="false">
      <c r="A535" s="192"/>
      <c r="B535" s="177"/>
      <c r="C535" s="194"/>
      <c r="D535" s="198"/>
      <c r="H535" s="38"/>
    </row>
    <row r="536" customFormat="false" ht="15" hidden="false" customHeight="true" outlineLevel="0" collapsed="false">
      <c r="C536" s="194"/>
      <c r="D536" s="195"/>
      <c r="H536" s="38"/>
    </row>
    <row r="537" customFormat="false" ht="15" hidden="false" customHeight="true" outlineLevel="0" collapsed="false">
      <c r="C537" s="194"/>
      <c r="D537" s="195"/>
      <c r="H537" s="38"/>
    </row>
    <row r="538" customFormat="false" ht="15" hidden="false" customHeight="true" outlineLevel="0" collapsed="false">
      <c r="C538" s="194"/>
      <c r="D538" s="195"/>
      <c r="H538" s="38"/>
    </row>
    <row r="539" customFormat="false" ht="15" hidden="false" customHeight="true" outlineLevel="0" collapsed="false">
      <c r="C539" s="194"/>
      <c r="D539" s="195"/>
      <c r="H539" s="38"/>
    </row>
    <row r="540" customFormat="false" ht="15" hidden="false" customHeight="true" outlineLevel="0" collapsed="false">
      <c r="C540" s="194"/>
      <c r="D540" s="195"/>
      <c r="H540" s="38"/>
    </row>
    <row r="541" customFormat="false" ht="15" hidden="false" customHeight="true" outlineLevel="0" collapsed="false">
      <c r="C541" s="194"/>
      <c r="D541" s="195"/>
      <c r="H541" s="38"/>
    </row>
    <row r="542" customFormat="false" ht="15" hidden="false" customHeight="true" outlineLevel="0" collapsed="false">
      <c r="C542" s="194"/>
      <c r="D542" s="195"/>
      <c r="H542" s="38"/>
    </row>
    <row r="543" customFormat="false" ht="15" hidden="false" customHeight="true" outlineLevel="0" collapsed="false">
      <c r="C543" s="194"/>
      <c r="D543" s="195"/>
      <c r="H543" s="38"/>
    </row>
    <row r="544" customFormat="false" ht="15" hidden="false" customHeight="true" outlineLevel="0" collapsed="false">
      <c r="C544" s="194"/>
      <c r="D544" s="195"/>
      <c r="H544" s="38"/>
    </row>
    <row r="545" customFormat="false" ht="15" hidden="false" customHeight="true" outlineLevel="0" collapsed="false">
      <c r="C545" s="194"/>
      <c r="D545" s="195"/>
      <c r="H545" s="38"/>
    </row>
    <row r="546" customFormat="false" ht="15" hidden="false" customHeight="true" outlineLevel="0" collapsed="false">
      <c r="C546" s="194"/>
      <c r="D546" s="195"/>
      <c r="H546" s="38"/>
    </row>
    <row r="547" customFormat="false" ht="15" hidden="false" customHeight="true" outlineLevel="0" collapsed="false">
      <c r="C547" s="194"/>
      <c r="D547" s="195"/>
      <c r="H547" s="38"/>
    </row>
    <row r="548" customFormat="false" ht="15" hidden="false" customHeight="true" outlineLevel="0" collapsed="false">
      <c r="C548" s="194"/>
      <c r="D548" s="195"/>
      <c r="H548" s="38"/>
    </row>
    <row r="549" customFormat="false" ht="15" hidden="false" customHeight="true" outlineLevel="0" collapsed="false">
      <c r="C549" s="194"/>
      <c r="D549" s="195"/>
      <c r="H549" s="38"/>
    </row>
    <row r="550" customFormat="false" ht="15" hidden="false" customHeight="true" outlineLevel="0" collapsed="false">
      <c r="C550" s="194"/>
      <c r="D550" s="195"/>
      <c r="H550" s="38"/>
    </row>
    <row r="551" customFormat="false" ht="15" hidden="false" customHeight="true" outlineLevel="0" collapsed="false">
      <c r="C551" s="194"/>
      <c r="D551" s="195"/>
      <c r="H551" s="38"/>
    </row>
    <row r="552" customFormat="false" ht="15" hidden="false" customHeight="true" outlineLevel="0" collapsed="false">
      <c r="C552" s="194"/>
      <c r="D552" s="195"/>
      <c r="H552" s="38"/>
    </row>
    <row r="553" customFormat="false" ht="15" hidden="false" customHeight="true" outlineLevel="0" collapsed="false">
      <c r="C553" s="194"/>
      <c r="D553" s="195"/>
      <c r="H553" s="38"/>
    </row>
    <row r="554" customFormat="false" ht="15" hidden="false" customHeight="true" outlineLevel="0" collapsed="false">
      <c r="C554" s="194"/>
      <c r="D554" s="195"/>
      <c r="H554" s="38"/>
    </row>
    <row r="555" customFormat="false" ht="15" hidden="false" customHeight="true" outlineLevel="0" collapsed="false">
      <c r="C555" s="194"/>
      <c r="D555" s="195"/>
      <c r="H555" s="38"/>
    </row>
    <row r="556" customFormat="false" ht="15" hidden="false" customHeight="true" outlineLevel="0" collapsed="false">
      <c r="C556" s="194"/>
      <c r="D556" s="195"/>
      <c r="H556" s="38"/>
    </row>
    <row r="557" customFormat="false" ht="15" hidden="false" customHeight="true" outlineLevel="0" collapsed="false">
      <c r="C557" s="194"/>
      <c r="D557" s="195"/>
      <c r="H557" s="38"/>
    </row>
    <row r="558" customFormat="false" ht="15" hidden="false" customHeight="true" outlineLevel="0" collapsed="false">
      <c r="C558" s="194"/>
      <c r="D558" s="195"/>
      <c r="H558" s="38"/>
    </row>
    <row r="559" customFormat="false" ht="15" hidden="false" customHeight="true" outlineLevel="0" collapsed="false">
      <c r="C559" s="194"/>
      <c r="D559" s="195"/>
      <c r="H559" s="38"/>
    </row>
    <row r="560" customFormat="false" ht="15" hidden="false" customHeight="true" outlineLevel="0" collapsed="false">
      <c r="C560" s="194"/>
      <c r="D560" s="195"/>
      <c r="H560" s="38"/>
    </row>
    <row r="561" customFormat="false" ht="15" hidden="false" customHeight="true" outlineLevel="0" collapsed="false">
      <c r="C561" s="194"/>
      <c r="D561" s="195"/>
      <c r="H561" s="38"/>
    </row>
    <row r="562" customFormat="false" ht="15" hidden="false" customHeight="true" outlineLevel="0" collapsed="false">
      <c r="C562" s="194"/>
      <c r="D562" s="195"/>
      <c r="H562" s="38"/>
    </row>
    <row r="563" customFormat="false" ht="15" hidden="false" customHeight="true" outlineLevel="0" collapsed="false">
      <c r="C563" s="194"/>
      <c r="D563" s="195"/>
      <c r="H563" s="38"/>
    </row>
    <row r="564" customFormat="false" ht="15" hidden="false" customHeight="true" outlineLevel="0" collapsed="false">
      <c r="C564" s="194"/>
      <c r="D564" s="195"/>
      <c r="H564" s="38"/>
    </row>
    <row r="565" customFormat="false" ht="15" hidden="false" customHeight="true" outlineLevel="0" collapsed="false">
      <c r="C565" s="194"/>
      <c r="D565" s="195"/>
      <c r="H565" s="38"/>
    </row>
    <row r="566" customFormat="false" ht="15" hidden="false" customHeight="true" outlineLevel="0" collapsed="false">
      <c r="C566" s="194"/>
      <c r="D566" s="195"/>
      <c r="H566" s="38"/>
      <c r="I566" s="38"/>
    </row>
    <row r="567" customFormat="false" ht="15" hidden="false" customHeight="true" outlineLevel="0" collapsed="false">
      <c r="C567" s="194"/>
      <c r="D567" s="195"/>
      <c r="H567" s="38"/>
      <c r="I567" s="38"/>
    </row>
    <row r="568" customFormat="false" ht="15" hidden="false" customHeight="true" outlineLevel="0" collapsed="false">
      <c r="C568" s="194"/>
      <c r="D568" s="195"/>
      <c r="H568" s="38"/>
      <c r="I568" s="38"/>
    </row>
    <row r="569" customFormat="false" ht="15" hidden="false" customHeight="true" outlineLevel="0" collapsed="false">
      <c r="C569" s="194"/>
      <c r="D569" s="195"/>
      <c r="H569" s="38"/>
      <c r="I569" s="38"/>
    </row>
    <row r="570" customFormat="false" ht="15" hidden="false" customHeight="true" outlineLevel="0" collapsed="false">
      <c r="C570" s="194"/>
      <c r="D570" s="195"/>
      <c r="H570" s="38"/>
      <c r="I570" s="38"/>
    </row>
    <row r="571" customFormat="false" ht="15" hidden="false" customHeight="true" outlineLevel="0" collapsed="false">
      <c r="C571" s="194"/>
      <c r="D571" s="195"/>
      <c r="H571" s="38"/>
      <c r="I571" s="38"/>
    </row>
    <row r="572" customFormat="false" ht="15" hidden="false" customHeight="true" outlineLevel="0" collapsed="false">
      <c r="C572" s="194"/>
      <c r="D572" s="195"/>
      <c r="H572" s="38"/>
      <c r="I572" s="38"/>
    </row>
    <row r="573" customFormat="false" ht="15" hidden="false" customHeight="true" outlineLevel="0" collapsed="false">
      <c r="C573" s="194"/>
      <c r="D573" s="195"/>
      <c r="H573" s="38"/>
      <c r="I573" s="38"/>
    </row>
    <row r="574" customFormat="false" ht="15" hidden="false" customHeight="true" outlineLevel="0" collapsed="false">
      <c r="C574" s="194"/>
      <c r="D574" s="195"/>
      <c r="H574" s="38"/>
      <c r="I574" s="38"/>
    </row>
    <row r="575" customFormat="false" ht="15" hidden="false" customHeight="true" outlineLevel="0" collapsed="false">
      <c r="C575" s="194"/>
      <c r="D575" s="195"/>
      <c r="H575" s="38"/>
      <c r="I575" s="38"/>
    </row>
    <row r="576" customFormat="false" ht="15" hidden="false" customHeight="true" outlineLevel="0" collapsed="false">
      <c r="C576" s="194"/>
      <c r="D576" s="195"/>
      <c r="H576" s="38"/>
      <c r="I576" s="38"/>
    </row>
    <row r="577" customFormat="false" ht="15" hidden="false" customHeight="true" outlineLevel="0" collapsed="false">
      <c r="C577" s="194"/>
      <c r="D577" s="195"/>
      <c r="H577" s="38"/>
      <c r="I577" s="38"/>
    </row>
    <row r="578" customFormat="false" ht="15" hidden="false" customHeight="true" outlineLevel="0" collapsed="false">
      <c r="C578" s="194"/>
      <c r="D578" s="195"/>
      <c r="H578" s="38"/>
      <c r="I578" s="38"/>
    </row>
    <row r="579" customFormat="false" ht="15" hidden="false" customHeight="true" outlineLevel="0" collapsed="false">
      <c r="C579" s="194"/>
      <c r="D579" s="195"/>
      <c r="H579" s="38"/>
      <c r="I579" s="38"/>
    </row>
    <row r="580" customFormat="false" ht="15" hidden="false" customHeight="true" outlineLevel="0" collapsed="false">
      <c r="C580" s="194"/>
      <c r="D580" s="195"/>
      <c r="H580" s="38"/>
      <c r="I580" s="38"/>
    </row>
    <row r="581" customFormat="false" ht="15" hidden="false" customHeight="true" outlineLevel="0" collapsed="false">
      <c r="C581" s="194"/>
      <c r="D581" s="195"/>
      <c r="H581" s="38"/>
      <c r="I581" s="38"/>
    </row>
    <row r="582" customFormat="false" ht="15" hidden="false" customHeight="true" outlineLevel="0" collapsed="false">
      <c r="C582" s="194"/>
      <c r="D582" s="195"/>
      <c r="H582" s="38"/>
      <c r="I582" s="38"/>
    </row>
    <row r="583" customFormat="false" ht="15" hidden="false" customHeight="true" outlineLevel="0" collapsed="false">
      <c r="C583" s="194"/>
      <c r="D583" s="195"/>
      <c r="H583" s="38"/>
      <c r="I583" s="38"/>
    </row>
    <row r="584" customFormat="false" ht="15" hidden="false" customHeight="true" outlineLevel="0" collapsed="false">
      <c r="C584" s="194"/>
      <c r="D584" s="195"/>
      <c r="H584" s="38"/>
      <c r="I584" s="38"/>
    </row>
    <row r="585" customFormat="false" ht="15" hidden="false" customHeight="true" outlineLevel="0" collapsed="false">
      <c r="C585" s="194"/>
      <c r="D585" s="195"/>
      <c r="H585" s="38"/>
      <c r="I585" s="38"/>
    </row>
    <row r="586" customFormat="false" ht="15" hidden="false" customHeight="true" outlineLevel="0" collapsed="false">
      <c r="C586" s="194"/>
      <c r="D586" s="195"/>
      <c r="H586" s="38"/>
      <c r="I586" s="38"/>
    </row>
    <row r="587" customFormat="false" ht="15" hidden="false" customHeight="true" outlineLevel="0" collapsed="false">
      <c r="C587" s="194"/>
      <c r="D587" s="195"/>
      <c r="H587" s="38"/>
      <c r="I587" s="38"/>
    </row>
    <row r="588" customFormat="false" ht="15" hidden="false" customHeight="true" outlineLevel="0" collapsed="false">
      <c r="C588" s="194"/>
      <c r="D588" s="195"/>
      <c r="H588" s="38"/>
      <c r="I588" s="38"/>
    </row>
    <row r="589" customFormat="false" ht="15" hidden="false" customHeight="true" outlineLevel="0" collapsed="false">
      <c r="C589" s="194"/>
      <c r="D589" s="195"/>
      <c r="H589" s="38"/>
      <c r="I589" s="38"/>
    </row>
    <row r="590" customFormat="false" ht="15" hidden="false" customHeight="true" outlineLevel="0" collapsed="false">
      <c r="C590" s="194"/>
      <c r="D590" s="195"/>
      <c r="H590" s="38"/>
      <c r="I590" s="38"/>
    </row>
    <row r="591" customFormat="false" ht="15" hidden="false" customHeight="true" outlineLevel="0" collapsed="false">
      <c r="C591" s="194"/>
      <c r="D591" s="195"/>
      <c r="H591" s="38"/>
      <c r="I591" s="38"/>
    </row>
    <row r="592" customFormat="false" ht="15" hidden="false" customHeight="true" outlineLevel="0" collapsed="false">
      <c r="C592" s="194"/>
      <c r="D592" s="195"/>
      <c r="H592" s="38"/>
      <c r="I592" s="38"/>
    </row>
    <row r="593" customFormat="false" ht="15" hidden="false" customHeight="true" outlineLevel="0" collapsed="false">
      <c r="C593" s="194"/>
      <c r="D593" s="195"/>
      <c r="H593" s="38"/>
      <c r="I593" s="38"/>
    </row>
    <row r="594" customFormat="false" ht="15" hidden="false" customHeight="true" outlineLevel="0" collapsed="false">
      <c r="C594" s="194"/>
      <c r="D594" s="195"/>
      <c r="H594" s="38"/>
      <c r="I594" s="38"/>
    </row>
    <row r="595" customFormat="false" ht="15" hidden="false" customHeight="true" outlineLevel="0" collapsed="false">
      <c r="C595" s="194"/>
      <c r="D595" s="195"/>
      <c r="H595" s="38"/>
      <c r="I595" s="38"/>
    </row>
    <row r="596" customFormat="false" ht="15" hidden="false" customHeight="true" outlineLevel="0" collapsed="false">
      <c r="C596" s="194"/>
      <c r="D596" s="195"/>
      <c r="H596" s="38"/>
      <c r="I596" s="38"/>
    </row>
    <row r="597" customFormat="false" ht="15" hidden="false" customHeight="true" outlineLevel="0" collapsed="false">
      <c r="C597" s="194"/>
      <c r="D597" s="195"/>
      <c r="H597" s="38"/>
      <c r="I597" s="38"/>
    </row>
    <row r="598" customFormat="false" ht="15" hidden="false" customHeight="true" outlineLevel="0" collapsed="false">
      <c r="C598" s="194"/>
      <c r="D598" s="195"/>
      <c r="H598" s="38"/>
      <c r="I598" s="38"/>
    </row>
    <row r="599" customFormat="false" ht="15" hidden="false" customHeight="true" outlineLevel="0" collapsed="false">
      <c r="C599" s="194"/>
      <c r="D599" s="195"/>
      <c r="H599" s="38"/>
      <c r="I599" s="38"/>
    </row>
    <row r="600" customFormat="false" ht="15" hidden="false" customHeight="true" outlineLevel="0" collapsed="false">
      <c r="C600" s="194"/>
      <c r="D600" s="195"/>
      <c r="H600" s="38"/>
      <c r="I600" s="38"/>
    </row>
    <row r="601" customFormat="false" ht="15" hidden="false" customHeight="true" outlineLevel="0" collapsed="false">
      <c r="C601" s="194"/>
      <c r="D601" s="195"/>
      <c r="H601" s="38"/>
      <c r="I601" s="38"/>
    </row>
    <row r="602" customFormat="false" ht="15" hidden="false" customHeight="true" outlineLevel="0" collapsed="false">
      <c r="C602" s="194"/>
      <c r="D602" s="195"/>
      <c r="H602" s="38"/>
      <c r="I602" s="38"/>
    </row>
    <row r="603" customFormat="false" ht="15" hidden="false" customHeight="true" outlineLevel="0" collapsed="false">
      <c r="C603" s="194"/>
      <c r="D603" s="195"/>
      <c r="H603" s="38"/>
      <c r="I603" s="38"/>
    </row>
    <row r="604" customFormat="false" ht="15" hidden="false" customHeight="true" outlineLevel="0" collapsed="false">
      <c r="C604" s="194"/>
      <c r="D604" s="195"/>
      <c r="H604" s="38"/>
      <c r="I604" s="38"/>
    </row>
    <row r="605" customFormat="false" ht="15" hidden="false" customHeight="true" outlineLevel="0" collapsed="false">
      <c r="C605" s="194"/>
      <c r="D605" s="195"/>
      <c r="H605" s="38"/>
      <c r="I605" s="38"/>
    </row>
    <row r="606" customFormat="false" ht="15" hidden="false" customHeight="true" outlineLevel="0" collapsed="false">
      <c r="C606" s="194"/>
      <c r="D606" s="195"/>
      <c r="H606" s="38"/>
      <c r="I606" s="38"/>
    </row>
    <row r="607" customFormat="false" ht="15" hidden="false" customHeight="true" outlineLevel="0" collapsed="false">
      <c r="C607" s="194"/>
      <c r="D607" s="195"/>
      <c r="H607" s="38"/>
      <c r="I607" s="38"/>
    </row>
    <row r="608" customFormat="false" ht="15" hidden="false" customHeight="true" outlineLevel="0" collapsed="false">
      <c r="C608" s="194"/>
      <c r="D608" s="195"/>
      <c r="H608" s="38"/>
      <c r="I608" s="38"/>
    </row>
    <row r="609" customFormat="false" ht="15" hidden="false" customHeight="true" outlineLevel="0" collapsed="false">
      <c r="C609" s="194"/>
      <c r="D609" s="195"/>
      <c r="H609" s="38"/>
      <c r="I609" s="38"/>
    </row>
    <row r="610" customFormat="false" ht="15" hidden="false" customHeight="true" outlineLevel="0" collapsed="false">
      <c r="C610" s="194"/>
      <c r="D610" s="195"/>
      <c r="H610" s="38"/>
      <c r="I610" s="38"/>
    </row>
    <row r="611" customFormat="false" ht="15" hidden="false" customHeight="true" outlineLevel="0" collapsed="false">
      <c r="C611" s="194"/>
      <c r="D611" s="195"/>
      <c r="H611" s="38"/>
      <c r="I611" s="38"/>
    </row>
    <row r="612" customFormat="false" ht="15" hidden="false" customHeight="true" outlineLevel="0" collapsed="false">
      <c r="C612" s="194"/>
      <c r="D612" s="195"/>
      <c r="H612" s="38"/>
      <c r="I612" s="38"/>
    </row>
    <row r="613" customFormat="false" ht="15" hidden="false" customHeight="true" outlineLevel="0" collapsed="false">
      <c r="C613" s="194"/>
      <c r="D613" s="195"/>
      <c r="H613" s="38"/>
      <c r="I613" s="38"/>
    </row>
    <row r="614" customFormat="false" ht="15" hidden="false" customHeight="true" outlineLevel="0" collapsed="false">
      <c r="C614" s="194"/>
      <c r="D614" s="195"/>
      <c r="H614" s="38"/>
      <c r="I614" s="38"/>
    </row>
    <row r="615" customFormat="false" ht="15" hidden="false" customHeight="true" outlineLevel="0" collapsed="false">
      <c r="C615" s="194"/>
      <c r="D615" s="195"/>
      <c r="H615" s="38"/>
      <c r="I615" s="38"/>
    </row>
    <row r="616" customFormat="false" ht="15" hidden="false" customHeight="true" outlineLevel="0" collapsed="false">
      <c r="C616" s="194"/>
      <c r="D616" s="195"/>
      <c r="H616" s="38"/>
      <c r="I616" s="38"/>
    </row>
    <row r="617" customFormat="false" ht="15" hidden="false" customHeight="true" outlineLevel="0" collapsed="false">
      <c r="C617" s="194"/>
      <c r="D617" s="195"/>
      <c r="H617" s="38"/>
      <c r="I617" s="38"/>
    </row>
    <row r="618" customFormat="false" ht="15" hidden="false" customHeight="true" outlineLevel="0" collapsed="false">
      <c r="C618" s="194"/>
      <c r="D618" s="195"/>
      <c r="H618" s="38"/>
      <c r="I618" s="38"/>
    </row>
    <row r="619" customFormat="false" ht="15" hidden="false" customHeight="true" outlineLevel="0" collapsed="false">
      <c r="C619" s="194"/>
      <c r="D619" s="195"/>
      <c r="H619" s="38"/>
      <c r="I619" s="38"/>
    </row>
    <row r="620" customFormat="false" ht="15" hidden="false" customHeight="true" outlineLevel="0" collapsed="false">
      <c r="C620" s="194"/>
      <c r="D620" s="195"/>
      <c r="H620" s="38"/>
      <c r="I620" s="38"/>
    </row>
    <row r="621" customFormat="false" ht="15" hidden="false" customHeight="true" outlineLevel="0" collapsed="false">
      <c r="C621" s="194"/>
      <c r="D621" s="195"/>
      <c r="H621" s="38"/>
      <c r="I621" s="38"/>
    </row>
    <row r="622" customFormat="false" ht="15" hidden="false" customHeight="true" outlineLevel="0" collapsed="false">
      <c r="C622" s="194"/>
      <c r="D622" s="195"/>
      <c r="H622" s="38"/>
      <c r="I622" s="38"/>
    </row>
    <row r="623" customFormat="false" ht="15" hidden="false" customHeight="true" outlineLevel="0" collapsed="false">
      <c r="C623" s="194"/>
      <c r="D623" s="195"/>
      <c r="H623" s="38"/>
      <c r="I623" s="38"/>
    </row>
    <row r="624" customFormat="false" ht="15" hidden="false" customHeight="true" outlineLevel="0" collapsed="false">
      <c r="C624" s="194"/>
      <c r="D624" s="195"/>
      <c r="H624" s="38"/>
      <c r="I624" s="38"/>
    </row>
    <row r="625" customFormat="false" ht="15" hidden="false" customHeight="true" outlineLevel="0" collapsed="false">
      <c r="C625" s="194"/>
      <c r="D625" s="195"/>
      <c r="H625" s="38"/>
      <c r="I625" s="38"/>
    </row>
    <row r="626" customFormat="false" ht="15" hidden="false" customHeight="true" outlineLevel="0" collapsed="false">
      <c r="C626" s="194"/>
      <c r="D626" s="195"/>
      <c r="H626" s="38"/>
      <c r="I626" s="38"/>
    </row>
    <row r="627" customFormat="false" ht="15" hidden="false" customHeight="true" outlineLevel="0" collapsed="false">
      <c r="C627" s="194"/>
      <c r="D627" s="195"/>
      <c r="H627" s="38"/>
      <c r="I627" s="38"/>
    </row>
    <row r="628" customFormat="false" ht="15" hidden="false" customHeight="true" outlineLevel="0" collapsed="false">
      <c r="C628" s="194"/>
      <c r="D628" s="195"/>
      <c r="H628" s="38"/>
      <c r="I628" s="38"/>
    </row>
    <row r="629" customFormat="false" ht="15" hidden="false" customHeight="true" outlineLevel="0" collapsed="false">
      <c r="C629" s="194"/>
      <c r="D629" s="195"/>
      <c r="H629" s="38"/>
      <c r="I629" s="38"/>
    </row>
    <row r="630" customFormat="false" ht="15" hidden="false" customHeight="true" outlineLevel="0" collapsed="false">
      <c r="C630" s="194"/>
      <c r="D630" s="195"/>
      <c r="H630" s="38"/>
      <c r="I630" s="38"/>
    </row>
    <row r="631" customFormat="false" ht="15" hidden="false" customHeight="true" outlineLevel="0" collapsed="false">
      <c r="C631" s="194"/>
      <c r="D631" s="195"/>
      <c r="H631" s="38"/>
      <c r="I631" s="38"/>
    </row>
    <row r="632" customFormat="false" ht="15" hidden="false" customHeight="true" outlineLevel="0" collapsed="false">
      <c r="C632" s="194"/>
      <c r="D632" s="195"/>
      <c r="H632" s="38"/>
      <c r="I632" s="38"/>
    </row>
    <row r="633" customFormat="false" ht="15" hidden="false" customHeight="true" outlineLevel="0" collapsed="false">
      <c r="C633" s="194"/>
      <c r="D633" s="195"/>
      <c r="H633" s="38"/>
      <c r="I633" s="38"/>
    </row>
    <row r="634" customFormat="false" ht="15" hidden="false" customHeight="true" outlineLevel="0" collapsed="false">
      <c r="C634" s="194"/>
      <c r="D634" s="195"/>
      <c r="H634" s="38"/>
      <c r="I634" s="38"/>
    </row>
    <row r="635" customFormat="false" ht="15" hidden="false" customHeight="true" outlineLevel="0" collapsed="false">
      <c r="C635" s="194"/>
      <c r="D635" s="200"/>
      <c r="H635" s="38"/>
      <c r="I635" s="38"/>
    </row>
    <row r="636" customFormat="false" ht="15" hidden="false" customHeight="true" outlineLevel="0" collapsed="false">
      <c r="C636" s="194"/>
      <c r="D636" s="195"/>
      <c r="H636" s="38"/>
      <c r="I636" s="38"/>
    </row>
    <row r="637" customFormat="false" ht="15" hidden="false" customHeight="true" outlineLevel="0" collapsed="false">
      <c r="C637" s="194"/>
      <c r="D637" s="200"/>
      <c r="H637" s="38"/>
      <c r="I637" s="38"/>
    </row>
    <row r="638" customFormat="false" ht="15" hidden="false" customHeight="true" outlineLevel="0" collapsed="false">
      <c r="C638" s="194"/>
      <c r="D638" s="195"/>
      <c r="H638" s="38"/>
      <c r="I638" s="38"/>
    </row>
    <row r="639" customFormat="false" ht="15" hidden="false" customHeight="true" outlineLevel="0" collapsed="false">
      <c r="C639" s="194"/>
      <c r="D639" s="195"/>
      <c r="H639" s="38"/>
      <c r="I639" s="38"/>
    </row>
    <row r="640" customFormat="false" ht="15" hidden="false" customHeight="true" outlineLevel="0" collapsed="false">
      <c r="C640" s="194"/>
      <c r="D640" s="195"/>
      <c r="H640" s="38"/>
      <c r="I640" s="38"/>
    </row>
    <row r="641" customFormat="false" ht="15" hidden="false" customHeight="true" outlineLevel="0" collapsed="false">
      <c r="C641" s="194"/>
      <c r="D641" s="200"/>
      <c r="H641" s="38"/>
      <c r="I641" s="38"/>
    </row>
    <row r="642" customFormat="false" ht="15" hidden="false" customHeight="true" outlineLevel="0" collapsed="false">
      <c r="C642" s="194"/>
      <c r="D642" s="195"/>
      <c r="H642" s="38"/>
      <c r="I642" s="38"/>
    </row>
    <row r="643" customFormat="false" ht="15" hidden="false" customHeight="true" outlineLevel="0" collapsed="false">
      <c r="C643" s="194"/>
      <c r="D643" s="195"/>
      <c r="H643" s="38"/>
      <c r="I643" s="38"/>
    </row>
    <row r="644" customFormat="false" ht="15" hidden="false" customHeight="true" outlineLevel="0" collapsed="false">
      <c r="C644" s="194"/>
      <c r="D644" s="195"/>
      <c r="H644" s="38"/>
      <c r="I644" s="38"/>
    </row>
    <row r="645" customFormat="false" ht="15" hidden="false" customHeight="true" outlineLevel="0" collapsed="false">
      <c r="C645" s="194"/>
      <c r="D645" s="195"/>
      <c r="H645" s="38"/>
      <c r="I645" s="38"/>
    </row>
    <row r="646" customFormat="false" ht="15" hidden="false" customHeight="true" outlineLevel="0" collapsed="false">
      <c r="C646" s="194"/>
      <c r="D646" s="195"/>
      <c r="H646" s="38"/>
      <c r="I646" s="38"/>
    </row>
    <row r="647" customFormat="false" ht="15" hidden="false" customHeight="true" outlineLevel="0" collapsed="false">
      <c r="C647" s="194"/>
      <c r="D647" s="195"/>
      <c r="H647" s="38"/>
      <c r="I647" s="38"/>
    </row>
    <row r="648" customFormat="false" ht="15" hidden="false" customHeight="true" outlineLevel="0" collapsed="false">
      <c r="C648" s="194"/>
      <c r="D648" s="195"/>
      <c r="H648" s="38"/>
      <c r="I648" s="38"/>
    </row>
    <row r="649" customFormat="false" ht="15" hidden="false" customHeight="true" outlineLevel="0" collapsed="false">
      <c r="C649" s="194"/>
      <c r="D649" s="195"/>
      <c r="H649" s="38"/>
      <c r="I649" s="38"/>
    </row>
    <row r="650" customFormat="false" ht="15" hidden="false" customHeight="true" outlineLevel="0" collapsed="false">
      <c r="C650" s="194"/>
      <c r="D650" s="195"/>
      <c r="H650" s="38"/>
      <c r="I650" s="38"/>
    </row>
    <row r="651" customFormat="false" ht="15" hidden="false" customHeight="true" outlineLevel="0" collapsed="false">
      <c r="C651" s="194"/>
      <c r="D651" s="195"/>
      <c r="H651" s="38"/>
      <c r="I651" s="38"/>
    </row>
    <row r="652" customFormat="false" ht="15" hidden="false" customHeight="true" outlineLevel="0" collapsed="false">
      <c r="C652" s="194"/>
      <c r="D652" s="195"/>
      <c r="H652" s="38"/>
      <c r="I652" s="38"/>
    </row>
    <row r="653" customFormat="false" ht="15" hidden="false" customHeight="true" outlineLevel="0" collapsed="false">
      <c r="C653" s="194"/>
      <c r="D653" s="195"/>
      <c r="H653" s="38"/>
      <c r="I653" s="38"/>
    </row>
    <row r="654" customFormat="false" ht="15" hidden="false" customHeight="true" outlineLevel="0" collapsed="false">
      <c r="C654" s="194"/>
      <c r="D654" s="195"/>
      <c r="H654" s="38"/>
      <c r="I654" s="38"/>
    </row>
    <row r="655" customFormat="false" ht="15" hidden="false" customHeight="true" outlineLevel="0" collapsed="false">
      <c r="C655" s="194"/>
      <c r="D655" s="195"/>
      <c r="H655" s="38"/>
      <c r="I655" s="38"/>
    </row>
    <row r="656" customFormat="false" ht="15" hidden="false" customHeight="true" outlineLevel="0" collapsed="false">
      <c r="C656" s="194"/>
      <c r="D656" s="195"/>
      <c r="H656" s="38"/>
      <c r="I656" s="38"/>
    </row>
    <row r="657" customFormat="false" ht="15" hidden="false" customHeight="true" outlineLevel="0" collapsed="false">
      <c r="C657" s="194"/>
      <c r="D657" s="195"/>
      <c r="I657" s="38"/>
    </row>
    <row r="658" customFormat="false" ht="15" hidden="false" customHeight="true" outlineLevel="0" collapsed="false">
      <c r="C658" s="194"/>
      <c r="D658" s="195"/>
      <c r="I658" s="38"/>
    </row>
    <row r="659" customFormat="false" ht="15" hidden="false" customHeight="true" outlineLevel="0" collapsed="false">
      <c r="C659" s="194"/>
      <c r="D659" s="195"/>
      <c r="I659" s="38"/>
    </row>
    <row r="660" customFormat="false" ht="15" hidden="false" customHeight="true" outlineLevel="0" collapsed="false">
      <c r="C660" s="194"/>
      <c r="D660" s="195"/>
      <c r="I660" s="38"/>
    </row>
    <row r="661" customFormat="false" ht="15" hidden="false" customHeight="true" outlineLevel="0" collapsed="false">
      <c r="C661" s="194"/>
      <c r="D661" s="195"/>
      <c r="I661" s="38"/>
    </row>
    <row r="662" customFormat="false" ht="15" hidden="false" customHeight="true" outlineLevel="0" collapsed="false">
      <c r="C662" s="194"/>
      <c r="D662" s="195"/>
      <c r="I662" s="38"/>
    </row>
    <row r="663" customFormat="false" ht="15" hidden="false" customHeight="true" outlineLevel="0" collapsed="false">
      <c r="C663" s="194"/>
      <c r="D663" s="195"/>
      <c r="I663" s="38"/>
    </row>
    <row r="664" customFormat="false" ht="15" hidden="false" customHeight="true" outlineLevel="0" collapsed="false">
      <c r="C664" s="194"/>
      <c r="D664" s="195"/>
      <c r="I664" s="38"/>
    </row>
    <row r="665" customFormat="false" ht="15" hidden="false" customHeight="true" outlineLevel="0" collapsed="false">
      <c r="C665" s="194"/>
      <c r="D665" s="195"/>
      <c r="I665" s="38"/>
    </row>
    <row r="666" customFormat="false" ht="15" hidden="false" customHeight="true" outlineLevel="0" collapsed="false">
      <c r="C666" s="194"/>
      <c r="D666" s="195"/>
      <c r="I666" s="38"/>
    </row>
    <row r="667" customFormat="false" ht="15" hidden="false" customHeight="true" outlineLevel="0" collapsed="false">
      <c r="C667" s="194"/>
      <c r="D667" s="195"/>
      <c r="I667" s="38"/>
    </row>
    <row r="668" customFormat="false" ht="15" hidden="false" customHeight="true" outlineLevel="0" collapsed="false">
      <c r="C668" s="194"/>
      <c r="D668" s="195"/>
      <c r="I668" s="38"/>
    </row>
    <row r="669" customFormat="false" ht="15" hidden="false" customHeight="true" outlineLevel="0" collapsed="false">
      <c r="C669" s="194"/>
      <c r="D669" s="195"/>
    </row>
    <row r="670" customFormat="false" ht="15" hidden="false" customHeight="true" outlineLevel="0" collapsed="false">
      <c r="C670" s="194"/>
      <c r="D670" s="195"/>
    </row>
    <row r="671" customFormat="false" ht="15" hidden="false" customHeight="true" outlineLevel="0" collapsed="false">
      <c r="C671" s="194"/>
      <c r="D671" s="195"/>
    </row>
    <row r="672" customFormat="false" ht="15" hidden="false" customHeight="true" outlineLevel="0" collapsed="false">
      <c r="C672" s="194"/>
      <c r="D672" s="195"/>
    </row>
    <row r="673" customFormat="false" ht="15" hidden="false" customHeight="true" outlineLevel="0" collapsed="false">
      <c r="C673" s="194"/>
      <c r="D673" s="195"/>
    </row>
    <row r="674" customFormat="false" ht="15" hidden="false" customHeight="true" outlineLevel="0" collapsed="false">
      <c r="A674" s="192"/>
      <c r="B674" s="177"/>
      <c r="C674" s="194"/>
      <c r="D674" s="201"/>
    </row>
    <row r="675" customFormat="false" ht="15" hidden="false" customHeight="true" outlineLevel="0" collapsed="false">
      <c r="C675" s="194"/>
      <c r="D675" s="195"/>
      <c r="H675" s="38"/>
      <c r="I675" s="38"/>
    </row>
    <row r="676" customFormat="false" ht="15" hidden="false" customHeight="true" outlineLevel="0" collapsed="false">
      <c r="C676" s="194"/>
      <c r="D676" s="195"/>
      <c r="H676" s="38"/>
      <c r="I676" s="38"/>
    </row>
    <row r="677" customFormat="false" ht="15" hidden="false" customHeight="true" outlineLevel="0" collapsed="false">
      <c r="C677" s="194"/>
      <c r="D677" s="195"/>
      <c r="H677" s="38"/>
      <c r="I677" s="38"/>
    </row>
    <row r="678" customFormat="false" ht="15" hidden="false" customHeight="true" outlineLevel="0" collapsed="false">
      <c r="C678" s="194"/>
      <c r="D678" s="195"/>
      <c r="H678" s="38"/>
      <c r="I678" s="38"/>
    </row>
    <row r="679" customFormat="false" ht="15" hidden="false" customHeight="true" outlineLevel="0" collapsed="false">
      <c r="C679" s="194"/>
      <c r="D679" s="195"/>
      <c r="H679" s="38"/>
      <c r="I679" s="38"/>
    </row>
    <row r="680" customFormat="false" ht="15" hidden="false" customHeight="true" outlineLevel="0" collapsed="false">
      <c r="C680" s="194"/>
      <c r="D680" s="195"/>
      <c r="H680" s="38"/>
      <c r="I680" s="38"/>
    </row>
    <row r="681" customFormat="false" ht="15" hidden="false" customHeight="true" outlineLevel="0" collapsed="false">
      <c r="C681" s="194"/>
      <c r="D681" s="195"/>
      <c r="H681" s="38"/>
      <c r="I681" s="38"/>
    </row>
    <row r="682" customFormat="false" ht="15" hidden="false" customHeight="true" outlineLevel="0" collapsed="false">
      <c r="C682" s="194"/>
      <c r="D682" s="195"/>
      <c r="H682" s="38"/>
      <c r="I682" s="38"/>
    </row>
    <row r="683" customFormat="false" ht="15" hidden="false" customHeight="true" outlineLevel="0" collapsed="false">
      <c r="C683" s="194"/>
      <c r="D683" s="195"/>
      <c r="H683" s="38"/>
      <c r="I683" s="38"/>
    </row>
    <row r="684" customFormat="false" ht="15" hidden="false" customHeight="true" outlineLevel="0" collapsed="false">
      <c r="C684" s="194"/>
      <c r="D684" s="195"/>
      <c r="H684" s="38"/>
      <c r="I684" s="38"/>
    </row>
    <row r="685" customFormat="false" ht="15" hidden="false" customHeight="true" outlineLevel="0" collapsed="false">
      <c r="C685" s="194"/>
      <c r="D685" s="195"/>
      <c r="H685" s="38"/>
      <c r="I685" s="38"/>
    </row>
    <row r="686" customFormat="false" ht="15" hidden="false" customHeight="true" outlineLevel="0" collapsed="false">
      <c r="C686" s="194"/>
      <c r="D686" s="195"/>
      <c r="H686" s="38"/>
      <c r="I686" s="38"/>
    </row>
    <row r="687" customFormat="false" ht="15" hidden="false" customHeight="true" outlineLevel="0" collapsed="false">
      <c r="C687" s="194"/>
      <c r="D687" s="195"/>
      <c r="H687" s="38"/>
      <c r="I687" s="38"/>
    </row>
    <row r="688" customFormat="false" ht="15" hidden="false" customHeight="true" outlineLevel="0" collapsed="false">
      <c r="C688" s="194"/>
      <c r="D688" s="195"/>
      <c r="H688" s="38"/>
      <c r="I688" s="38"/>
    </row>
    <row r="689" customFormat="false" ht="15" hidden="false" customHeight="true" outlineLevel="0" collapsed="false">
      <c r="C689" s="194"/>
      <c r="D689" s="195"/>
      <c r="H689" s="38"/>
      <c r="I689" s="38"/>
    </row>
    <row r="690" customFormat="false" ht="15" hidden="false" customHeight="true" outlineLevel="0" collapsed="false">
      <c r="C690" s="194"/>
      <c r="D690" s="195"/>
      <c r="H690" s="38"/>
      <c r="I690" s="38"/>
    </row>
    <row r="691" customFormat="false" ht="15" hidden="false" customHeight="true" outlineLevel="0" collapsed="false">
      <c r="C691" s="194"/>
      <c r="D691" s="195"/>
      <c r="H691" s="38"/>
      <c r="I691" s="38"/>
    </row>
    <row r="692" customFormat="false" ht="15" hidden="false" customHeight="true" outlineLevel="0" collapsed="false">
      <c r="C692" s="194"/>
      <c r="D692" s="195"/>
      <c r="H692" s="38"/>
      <c r="I692" s="38"/>
    </row>
    <row r="693" customFormat="false" ht="15" hidden="false" customHeight="true" outlineLevel="0" collapsed="false">
      <c r="C693" s="194"/>
      <c r="D693" s="195"/>
      <c r="H693" s="38"/>
      <c r="I693" s="38"/>
    </row>
    <row r="694" customFormat="false" ht="15" hidden="false" customHeight="true" outlineLevel="0" collapsed="false">
      <c r="C694" s="194"/>
      <c r="D694" s="195"/>
      <c r="H694" s="38"/>
      <c r="I694" s="38"/>
    </row>
    <row r="695" customFormat="false" ht="15" hidden="false" customHeight="true" outlineLevel="0" collapsed="false">
      <c r="C695" s="194"/>
      <c r="D695" s="195"/>
      <c r="H695" s="38"/>
      <c r="I695" s="38"/>
    </row>
    <row r="696" customFormat="false" ht="15" hidden="false" customHeight="true" outlineLevel="0" collapsed="false">
      <c r="C696" s="194"/>
      <c r="D696" s="195"/>
      <c r="H696" s="38"/>
      <c r="I696" s="38"/>
    </row>
    <row r="697" customFormat="false" ht="15" hidden="false" customHeight="true" outlineLevel="0" collapsed="false">
      <c r="C697" s="194"/>
      <c r="D697" s="195"/>
      <c r="H697" s="38"/>
      <c r="I697" s="38"/>
    </row>
    <row r="698" customFormat="false" ht="15" hidden="false" customHeight="true" outlineLevel="0" collapsed="false">
      <c r="C698" s="194"/>
      <c r="D698" s="195"/>
      <c r="H698" s="38"/>
      <c r="I698" s="38"/>
    </row>
    <row r="699" customFormat="false" ht="15" hidden="false" customHeight="true" outlineLevel="0" collapsed="false">
      <c r="C699" s="194"/>
      <c r="D699" s="195"/>
      <c r="H699" s="38"/>
      <c r="I699" s="38"/>
    </row>
    <row r="700" customFormat="false" ht="15" hidden="false" customHeight="true" outlineLevel="0" collapsed="false">
      <c r="C700" s="194"/>
      <c r="D700" s="195"/>
      <c r="H700" s="38"/>
      <c r="I700" s="38"/>
    </row>
    <row r="701" customFormat="false" ht="15" hidden="false" customHeight="true" outlineLevel="0" collapsed="false">
      <c r="C701" s="194"/>
      <c r="D701" s="195"/>
      <c r="H701" s="38"/>
      <c r="I701" s="38"/>
    </row>
    <row r="702" customFormat="false" ht="15" hidden="false" customHeight="true" outlineLevel="0" collapsed="false">
      <c r="C702" s="194"/>
      <c r="D702" s="195"/>
      <c r="H702" s="38"/>
      <c r="I702" s="38"/>
    </row>
    <row r="703" customFormat="false" ht="15" hidden="false" customHeight="true" outlineLevel="0" collapsed="false">
      <c r="C703" s="194"/>
      <c r="D703" s="195"/>
      <c r="H703" s="38"/>
      <c r="I703" s="38"/>
    </row>
    <row r="704" customFormat="false" ht="15" hidden="false" customHeight="true" outlineLevel="0" collapsed="false">
      <c r="C704" s="194"/>
      <c r="D704" s="195"/>
      <c r="H704" s="38"/>
      <c r="I704" s="38"/>
    </row>
    <row r="705" customFormat="false" ht="15" hidden="false" customHeight="true" outlineLevel="0" collapsed="false">
      <c r="C705" s="194"/>
      <c r="D705" s="195"/>
      <c r="H705" s="38"/>
      <c r="I705" s="38"/>
    </row>
    <row r="706" customFormat="false" ht="15" hidden="false" customHeight="true" outlineLevel="0" collapsed="false">
      <c r="C706" s="194"/>
      <c r="D706" s="195"/>
      <c r="H706" s="38"/>
      <c r="I706" s="38"/>
    </row>
    <row r="707" customFormat="false" ht="15" hidden="false" customHeight="true" outlineLevel="0" collapsed="false">
      <c r="C707" s="194"/>
      <c r="D707" s="195"/>
      <c r="H707" s="38"/>
      <c r="I707" s="38"/>
    </row>
    <row r="708" customFormat="false" ht="15" hidden="false" customHeight="true" outlineLevel="0" collapsed="false">
      <c r="C708" s="194"/>
      <c r="D708" s="195"/>
      <c r="H708" s="38"/>
      <c r="I708" s="38"/>
    </row>
    <row r="709" customFormat="false" ht="15" hidden="false" customHeight="true" outlineLevel="0" collapsed="false">
      <c r="C709" s="194"/>
      <c r="D709" s="195"/>
      <c r="H709" s="38"/>
      <c r="I709" s="38"/>
    </row>
    <row r="710" customFormat="false" ht="15" hidden="false" customHeight="true" outlineLevel="0" collapsed="false">
      <c r="C710" s="194"/>
      <c r="D710" s="195"/>
      <c r="H710" s="38"/>
      <c r="I710" s="38"/>
    </row>
    <row r="711" customFormat="false" ht="15" hidden="false" customHeight="true" outlineLevel="0" collapsed="false">
      <c r="C711" s="194"/>
      <c r="D711" s="195"/>
      <c r="H711" s="38"/>
      <c r="I711" s="38"/>
    </row>
    <row r="712" customFormat="false" ht="15" hidden="false" customHeight="true" outlineLevel="0" collapsed="false">
      <c r="C712" s="194"/>
      <c r="D712" s="195"/>
      <c r="H712" s="38"/>
      <c r="I712" s="38"/>
    </row>
    <row r="713" customFormat="false" ht="15" hidden="false" customHeight="true" outlineLevel="0" collapsed="false">
      <c r="C713" s="194"/>
      <c r="D713" s="195"/>
      <c r="H713" s="38"/>
      <c r="I713" s="38"/>
    </row>
    <row r="714" customFormat="false" ht="15" hidden="false" customHeight="true" outlineLevel="0" collapsed="false">
      <c r="C714" s="194"/>
      <c r="D714" s="195"/>
      <c r="H714" s="38"/>
      <c r="I714" s="38"/>
    </row>
    <row r="715" customFormat="false" ht="15" hidden="false" customHeight="true" outlineLevel="0" collapsed="false">
      <c r="C715" s="194"/>
      <c r="D715" s="195"/>
      <c r="H715" s="38"/>
      <c r="I715" s="38"/>
    </row>
    <row r="716" customFormat="false" ht="15" hidden="false" customHeight="true" outlineLevel="0" collapsed="false">
      <c r="C716" s="194"/>
      <c r="D716" s="195"/>
      <c r="H716" s="38"/>
      <c r="I716" s="38"/>
    </row>
    <row r="717" customFormat="false" ht="15" hidden="false" customHeight="true" outlineLevel="0" collapsed="false">
      <c r="C717" s="194"/>
      <c r="D717" s="195"/>
      <c r="H717" s="38"/>
      <c r="I717" s="38"/>
    </row>
    <row r="718" customFormat="false" ht="15" hidden="false" customHeight="true" outlineLevel="0" collapsed="false">
      <c r="C718" s="194"/>
      <c r="D718" s="195"/>
      <c r="H718" s="38"/>
      <c r="I718" s="38"/>
    </row>
    <row r="719" customFormat="false" ht="15" hidden="false" customHeight="true" outlineLevel="0" collapsed="false">
      <c r="C719" s="194"/>
      <c r="D719" s="195"/>
      <c r="H719" s="38"/>
      <c r="I719" s="38"/>
    </row>
    <row r="720" customFormat="false" ht="15" hidden="false" customHeight="true" outlineLevel="0" collapsed="false">
      <c r="C720" s="194"/>
      <c r="D720" s="195"/>
      <c r="H720" s="38"/>
      <c r="I720" s="38"/>
    </row>
    <row r="721" customFormat="false" ht="15" hidden="false" customHeight="true" outlineLevel="0" collapsed="false">
      <c r="C721" s="194"/>
      <c r="D721" s="195"/>
      <c r="H721" s="38"/>
      <c r="I721" s="38"/>
    </row>
    <row r="722" customFormat="false" ht="15" hidden="false" customHeight="true" outlineLevel="0" collapsed="false">
      <c r="C722" s="194"/>
      <c r="D722" s="195"/>
      <c r="H722" s="38"/>
      <c r="I722" s="38"/>
    </row>
    <row r="723" customFormat="false" ht="15" hidden="false" customHeight="true" outlineLevel="0" collapsed="false">
      <c r="C723" s="194"/>
      <c r="D723" s="195"/>
      <c r="I723" s="38"/>
    </row>
    <row r="724" customFormat="false" ht="15" hidden="false" customHeight="true" outlineLevel="0" collapsed="false">
      <c r="C724" s="194"/>
      <c r="D724" s="195"/>
      <c r="I724" s="38"/>
    </row>
    <row r="725" customFormat="false" ht="15" hidden="false" customHeight="true" outlineLevel="0" collapsed="false">
      <c r="C725" s="194"/>
      <c r="D725" s="195"/>
      <c r="I725" s="38"/>
    </row>
    <row r="726" customFormat="false" ht="15" hidden="false" customHeight="true" outlineLevel="0" collapsed="false">
      <c r="C726" s="194"/>
      <c r="D726" s="195"/>
      <c r="I726" s="38"/>
    </row>
    <row r="727" customFormat="false" ht="15" hidden="false" customHeight="true" outlineLevel="0" collapsed="false">
      <c r="C727" s="194"/>
      <c r="D727" s="195"/>
      <c r="I727" s="38"/>
    </row>
    <row r="728" customFormat="false" ht="15" hidden="false" customHeight="true" outlineLevel="0" collapsed="false">
      <c r="C728" s="194"/>
      <c r="D728" s="195"/>
      <c r="I728" s="38"/>
    </row>
    <row r="729" customFormat="false" ht="15" hidden="false" customHeight="true" outlineLevel="0" collapsed="false">
      <c r="C729" s="194"/>
      <c r="D729" s="195"/>
      <c r="I729" s="38"/>
    </row>
    <row r="730" customFormat="false" ht="15" hidden="false" customHeight="true" outlineLevel="0" collapsed="false">
      <c r="C730" s="194"/>
      <c r="D730" s="195"/>
      <c r="I730" s="38"/>
    </row>
    <row r="731" customFormat="false" ht="15" hidden="false" customHeight="true" outlineLevel="0" collapsed="false">
      <c r="C731" s="194"/>
      <c r="D731" s="195"/>
      <c r="I731" s="38"/>
    </row>
    <row r="732" customFormat="false" ht="15" hidden="false" customHeight="true" outlineLevel="0" collapsed="false">
      <c r="C732" s="194"/>
      <c r="D732" s="195"/>
      <c r="I732" s="38"/>
    </row>
    <row r="733" customFormat="false" ht="15" hidden="false" customHeight="true" outlineLevel="0" collapsed="false">
      <c r="C733" s="194"/>
      <c r="D733" s="195"/>
      <c r="I733" s="38"/>
    </row>
    <row r="734" customFormat="false" ht="15" hidden="false" customHeight="true" outlineLevel="0" collapsed="false">
      <c r="C734" s="194"/>
      <c r="D734" s="195"/>
      <c r="I734" s="38"/>
    </row>
    <row r="735" customFormat="false" ht="15" hidden="false" customHeight="true" outlineLevel="0" collapsed="false">
      <c r="C735" s="194"/>
      <c r="D735" s="195"/>
      <c r="I735" s="38"/>
    </row>
    <row r="736" customFormat="false" ht="15" hidden="false" customHeight="true" outlineLevel="0" collapsed="false">
      <c r="C736" s="194"/>
      <c r="D736" s="195"/>
      <c r="I736" s="38"/>
    </row>
    <row r="737" customFormat="false" ht="15" hidden="false" customHeight="true" outlineLevel="0" collapsed="false">
      <c r="C737" s="194"/>
      <c r="D737" s="195"/>
      <c r="I737" s="38"/>
    </row>
    <row r="738" customFormat="false" ht="15" hidden="false" customHeight="true" outlineLevel="0" collapsed="false">
      <c r="C738" s="194"/>
      <c r="D738" s="195"/>
      <c r="I738" s="38"/>
    </row>
    <row r="739" customFormat="false" ht="15" hidden="false" customHeight="true" outlineLevel="0" collapsed="false">
      <c r="C739" s="194"/>
      <c r="D739" s="195"/>
      <c r="I739" s="38"/>
    </row>
    <row r="740" customFormat="false" ht="15" hidden="false" customHeight="true" outlineLevel="0" collapsed="false">
      <c r="C740" s="194"/>
      <c r="D740" s="195"/>
      <c r="I740" s="38"/>
    </row>
    <row r="741" customFormat="false" ht="15" hidden="false" customHeight="true" outlineLevel="0" collapsed="false">
      <c r="C741" s="194"/>
      <c r="D741" s="195"/>
      <c r="I741" s="38"/>
    </row>
    <row r="742" customFormat="false" ht="15" hidden="false" customHeight="true" outlineLevel="0" collapsed="false">
      <c r="C742" s="194"/>
      <c r="D742" s="195"/>
      <c r="I742" s="38"/>
    </row>
    <row r="743" customFormat="false" ht="15" hidden="false" customHeight="true" outlineLevel="0" collapsed="false">
      <c r="C743" s="194"/>
      <c r="D743" s="195"/>
      <c r="I743" s="38"/>
    </row>
    <row r="744" customFormat="false" ht="15" hidden="false" customHeight="true" outlineLevel="0" collapsed="false">
      <c r="C744" s="194"/>
      <c r="D744" s="195"/>
      <c r="I744" s="38"/>
    </row>
    <row r="745" customFormat="false" ht="15" hidden="false" customHeight="true" outlineLevel="0" collapsed="false">
      <c r="C745" s="194"/>
      <c r="D745" s="195"/>
      <c r="I745" s="38"/>
    </row>
    <row r="746" customFormat="false" ht="15" hidden="false" customHeight="true" outlineLevel="0" collapsed="false">
      <c r="C746" s="194"/>
      <c r="D746" s="195"/>
      <c r="I746" s="38"/>
    </row>
    <row r="747" customFormat="false" ht="15" hidden="false" customHeight="true" outlineLevel="0" collapsed="false">
      <c r="C747" s="194"/>
      <c r="D747" s="195"/>
      <c r="I747" s="38"/>
    </row>
    <row r="748" customFormat="false" ht="15" hidden="false" customHeight="true" outlineLevel="0" collapsed="false">
      <c r="C748" s="194"/>
      <c r="D748" s="195"/>
      <c r="I748" s="38"/>
    </row>
    <row r="749" customFormat="false" ht="15" hidden="false" customHeight="true" outlineLevel="0" collapsed="false">
      <c r="C749" s="194"/>
      <c r="D749" s="195"/>
      <c r="I749" s="38"/>
    </row>
    <row r="750" customFormat="false" ht="15" hidden="false" customHeight="true" outlineLevel="0" collapsed="false">
      <c r="C750" s="194"/>
      <c r="D750" s="195"/>
      <c r="I750" s="38"/>
    </row>
    <row r="751" customFormat="false" ht="15" hidden="false" customHeight="true" outlineLevel="0" collapsed="false">
      <c r="C751" s="194"/>
      <c r="D751" s="195"/>
      <c r="I751" s="38"/>
    </row>
    <row r="752" customFormat="false" ht="15" hidden="false" customHeight="true" outlineLevel="0" collapsed="false">
      <c r="C752" s="194"/>
      <c r="D752" s="195"/>
      <c r="I752" s="38"/>
    </row>
    <row r="753" customFormat="false" ht="15" hidden="false" customHeight="true" outlineLevel="0" collapsed="false">
      <c r="C753" s="194"/>
      <c r="D753" s="195"/>
      <c r="I753" s="38"/>
    </row>
    <row r="754" customFormat="false" ht="15" hidden="false" customHeight="true" outlineLevel="0" collapsed="false">
      <c r="C754" s="194"/>
      <c r="D754" s="195"/>
      <c r="I754" s="38"/>
    </row>
    <row r="755" customFormat="false" ht="15" hidden="false" customHeight="true" outlineLevel="0" collapsed="false">
      <c r="C755" s="194"/>
      <c r="D755" s="195"/>
      <c r="I755" s="38"/>
    </row>
    <row r="756" customFormat="false" ht="15" hidden="false" customHeight="true" outlineLevel="0" collapsed="false">
      <c r="C756" s="194"/>
      <c r="D756" s="195"/>
      <c r="I756" s="38"/>
    </row>
    <row r="757" customFormat="false" ht="15" hidden="false" customHeight="true" outlineLevel="0" collapsed="false">
      <c r="C757" s="194"/>
      <c r="D757" s="195"/>
      <c r="I757" s="38"/>
    </row>
    <row r="758" customFormat="false" ht="15" hidden="false" customHeight="true" outlineLevel="0" collapsed="false">
      <c r="C758" s="194"/>
      <c r="D758" s="195"/>
      <c r="I758" s="38"/>
    </row>
    <row r="759" customFormat="false" ht="15" hidden="false" customHeight="true" outlineLevel="0" collapsed="false">
      <c r="C759" s="194"/>
      <c r="D759" s="195"/>
      <c r="I759" s="38"/>
    </row>
    <row r="760" customFormat="false" ht="15" hidden="false" customHeight="true" outlineLevel="0" collapsed="false">
      <c r="C760" s="194"/>
      <c r="D760" s="195"/>
      <c r="I760" s="38"/>
    </row>
    <row r="761" customFormat="false" ht="15" hidden="false" customHeight="true" outlineLevel="0" collapsed="false">
      <c r="C761" s="194"/>
      <c r="D761" s="195"/>
      <c r="I761" s="38"/>
    </row>
    <row r="762" customFormat="false" ht="15" hidden="false" customHeight="true" outlineLevel="0" collapsed="false">
      <c r="C762" s="194"/>
      <c r="D762" s="195"/>
      <c r="I762" s="38"/>
    </row>
    <row r="763" customFormat="false" ht="15" hidden="false" customHeight="true" outlineLevel="0" collapsed="false">
      <c r="C763" s="194"/>
      <c r="D763" s="195"/>
      <c r="I763" s="38"/>
    </row>
    <row r="764" customFormat="false" ht="15" hidden="false" customHeight="true" outlineLevel="0" collapsed="false">
      <c r="C764" s="194"/>
      <c r="D764" s="195"/>
      <c r="I764" s="38"/>
    </row>
    <row r="765" customFormat="false" ht="15" hidden="false" customHeight="true" outlineLevel="0" collapsed="false">
      <c r="C765" s="194"/>
      <c r="D765" s="195"/>
      <c r="I765" s="38"/>
    </row>
    <row r="766" customFormat="false" ht="15" hidden="false" customHeight="true" outlineLevel="0" collapsed="false">
      <c r="C766" s="194"/>
      <c r="D766" s="195"/>
      <c r="I766" s="38"/>
    </row>
    <row r="767" customFormat="false" ht="15" hidden="false" customHeight="true" outlineLevel="0" collapsed="false">
      <c r="C767" s="194"/>
      <c r="D767" s="195"/>
      <c r="I767" s="38"/>
    </row>
    <row r="768" customFormat="false" ht="15" hidden="false" customHeight="true" outlineLevel="0" collapsed="false">
      <c r="C768" s="194"/>
      <c r="D768" s="195"/>
      <c r="I768" s="38"/>
    </row>
    <row r="769" customFormat="false" ht="15" hidden="false" customHeight="true" outlineLevel="0" collapsed="false">
      <c r="C769" s="194"/>
      <c r="D769" s="195"/>
      <c r="I769" s="38"/>
    </row>
    <row r="770" customFormat="false" ht="15" hidden="false" customHeight="true" outlineLevel="0" collapsed="false">
      <c r="C770" s="194"/>
      <c r="D770" s="195"/>
      <c r="I770" s="38"/>
    </row>
    <row r="771" customFormat="false" ht="15" hidden="false" customHeight="true" outlineLevel="0" collapsed="false">
      <c r="C771" s="194"/>
      <c r="D771" s="195"/>
      <c r="I771" s="38"/>
    </row>
    <row r="772" customFormat="false" ht="15" hidden="false" customHeight="true" outlineLevel="0" collapsed="false">
      <c r="C772" s="194"/>
      <c r="D772" s="195"/>
      <c r="I772" s="38"/>
    </row>
    <row r="773" customFormat="false" ht="15" hidden="false" customHeight="true" outlineLevel="0" collapsed="false">
      <c r="C773" s="194"/>
      <c r="D773" s="195"/>
      <c r="I773" s="38"/>
    </row>
    <row r="774" customFormat="false" ht="15" hidden="false" customHeight="true" outlineLevel="0" collapsed="false">
      <c r="C774" s="194"/>
      <c r="D774" s="195"/>
      <c r="I774" s="38"/>
    </row>
    <row r="775" customFormat="false" ht="15" hidden="false" customHeight="true" outlineLevel="0" collapsed="false">
      <c r="C775" s="194"/>
      <c r="D775" s="195"/>
      <c r="I775" s="38"/>
    </row>
    <row r="776" customFormat="false" ht="15" hidden="false" customHeight="true" outlineLevel="0" collapsed="false">
      <c r="C776" s="194"/>
      <c r="D776" s="195"/>
      <c r="I776" s="38"/>
    </row>
    <row r="777" customFormat="false" ht="15" hidden="false" customHeight="true" outlineLevel="0" collapsed="false">
      <c r="C777" s="194"/>
      <c r="D777" s="195"/>
      <c r="I777" s="38"/>
    </row>
    <row r="778" customFormat="false" ht="15" hidden="false" customHeight="true" outlineLevel="0" collapsed="false">
      <c r="C778" s="194"/>
      <c r="D778" s="195"/>
      <c r="I778" s="38"/>
    </row>
    <row r="779" customFormat="false" ht="15" hidden="false" customHeight="true" outlineLevel="0" collapsed="false">
      <c r="C779" s="194"/>
      <c r="D779" s="195"/>
      <c r="I779" s="38"/>
    </row>
    <row r="780" customFormat="false" ht="15" hidden="false" customHeight="true" outlineLevel="0" collapsed="false">
      <c r="C780" s="194"/>
      <c r="D780" s="195"/>
      <c r="I780" s="38"/>
    </row>
    <row r="781" customFormat="false" ht="15" hidden="false" customHeight="true" outlineLevel="0" collapsed="false">
      <c r="C781" s="194"/>
      <c r="D781" s="195"/>
      <c r="I781" s="38"/>
    </row>
    <row r="782" customFormat="false" ht="15" hidden="false" customHeight="true" outlineLevel="0" collapsed="false">
      <c r="D782" s="195"/>
    </row>
    <row r="783" customFormat="false" ht="15" hidden="false" customHeight="true" outlineLevel="0" collapsed="false">
      <c r="D783" s="195"/>
    </row>
    <row r="784" customFormat="false" ht="15" hidden="false" customHeight="true" outlineLevel="0" collapsed="false">
      <c r="D784" s="195"/>
    </row>
    <row r="785" customFormat="false" ht="15" hidden="false" customHeight="true" outlineLevel="0" collapsed="false">
      <c r="D785" s="195"/>
    </row>
    <row r="786" customFormat="false" ht="15" hidden="false" customHeight="true" outlineLevel="0" collapsed="false">
      <c r="D786" s="195"/>
    </row>
    <row r="787" customFormat="false" ht="15" hidden="false" customHeight="true" outlineLevel="0" collapsed="false">
      <c r="D787" s="195"/>
    </row>
    <row r="788" customFormat="false" ht="15" hidden="false" customHeight="true" outlineLevel="0" collapsed="false">
      <c r="D788" s="195"/>
    </row>
    <row r="789" customFormat="false" ht="15" hidden="false" customHeight="true" outlineLevel="0" collapsed="false">
      <c r="A789" s="185"/>
      <c r="B789" s="185"/>
      <c r="D789" s="195"/>
    </row>
    <row r="790" customFormat="false" ht="15" hidden="false" customHeight="true" outlineLevel="0" collapsed="false">
      <c r="A790" s="185"/>
      <c r="B790" s="185"/>
      <c r="D790" s="195"/>
    </row>
    <row r="791" customFormat="false" ht="15" hidden="false" customHeight="true" outlineLevel="0" collapsed="false">
      <c r="A791" s="185"/>
      <c r="B791" s="185"/>
      <c r="D791" s="195"/>
    </row>
    <row r="792" customFormat="false" ht="15" hidden="false" customHeight="true" outlineLevel="0" collapsed="false">
      <c r="A792" s="185"/>
      <c r="B792" s="185"/>
      <c r="D792" s="195"/>
    </row>
    <row r="793" customFormat="false" ht="15" hidden="false" customHeight="true" outlineLevel="0" collapsed="false">
      <c r="A793" s="185"/>
      <c r="B793" s="185"/>
      <c r="D793" s="195"/>
    </row>
    <row r="794" customFormat="false" ht="15" hidden="false" customHeight="true" outlineLevel="0" collapsed="false">
      <c r="A794" s="185"/>
      <c r="B794" s="185"/>
      <c r="D794" s="195"/>
    </row>
    <row r="795" customFormat="false" ht="15" hidden="false" customHeight="true" outlineLevel="0" collapsed="false">
      <c r="A795" s="185"/>
      <c r="B795" s="185"/>
      <c r="D795" s="195"/>
    </row>
    <row r="796" customFormat="false" ht="15" hidden="false" customHeight="true" outlineLevel="0" collapsed="false">
      <c r="A796" s="185"/>
      <c r="B796" s="185"/>
      <c r="D796" s="195"/>
    </row>
    <row r="797" customFormat="false" ht="15" hidden="false" customHeight="true" outlineLevel="0" collapsed="false">
      <c r="A797" s="185"/>
      <c r="B797" s="185"/>
      <c r="D797" s="195"/>
    </row>
    <row r="798" customFormat="false" ht="15" hidden="false" customHeight="true" outlineLevel="0" collapsed="false">
      <c r="A798" s="185"/>
      <c r="B798" s="185"/>
      <c r="D798" s="195"/>
    </row>
    <row r="799" customFormat="false" ht="15" hidden="false" customHeight="true" outlineLevel="0" collapsed="false">
      <c r="A799" s="185"/>
      <c r="B799" s="185"/>
      <c r="D799" s="195"/>
    </row>
    <row r="800" customFormat="false" ht="15" hidden="false" customHeight="true" outlineLevel="0" collapsed="false">
      <c r="A800" s="185"/>
      <c r="B800" s="185"/>
      <c r="D800" s="195"/>
    </row>
    <row r="801" customFormat="false" ht="15" hidden="false" customHeight="true" outlineLevel="0" collapsed="false">
      <c r="A801" s="185"/>
      <c r="B801" s="185"/>
      <c r="D801" s="195"/>
    </row>
    <row r="802" customFormat="false" ht="15" hidden="false" customHeight="true" outlineLevel="0" collapsed="false">
      <c r="A802" s="185"/>
      <c r="B802" s="185"/>
      <c r="D802" s="195"/>
    </row>
    <row r="803" customFormat="false" ht="15" hidden="false" customHeight="true" outlineLevel="0" collapsed="false">
      <c r="A803" s="185"/>
      <c r="B803" s="185"/>
      <c r="D803" s="195"/>
    </row>
    <row r="804" customFormat="false" ht="15" hidden="false" customHeight="true" outlineLevel="0" collapsed="false">
      <c r="A804" s="185"/>
      <c r="B804" s="185"/>
      <c r="D804" s="195"/>
    </row>
    <row r="805" customFormat="false" ht="15" hidden="false" customHeight="true" outlineLevel="0" collapsed="false">
      <c r="A805" s="185"/>
      <c r="B805" s="185"/>
      <c r="D805" s="195"/>
    </row>
    <row r="806" customFormat="false" ht="15" hidden="false" customHeight="true" outlineLevel="0" collapsed="false">
      <c r="A806" s="185"/>
      <c r="B806" s="185"/>
      <c r="D806" s="195"/>
    </row>
    <row r="807" customFormat="false" ht="15" hidden="false" customHeight="true" outlineLevel="0" collapsed="false">
      <c r="A807" s="185"/>
      <c r="B807" s="185"/>
      <c r="D807" s="195"/>
    </row>
    <row r="808" customFormat="false" ht="15" hidden="false" customHeight="true" outlineLevel="0" collapsed="false">
      <c r="A808" s="185"/>
      <c r="B808" s="185"/>
      <c r="D808" s="195"/>
    </row>
    <row r="809" customFormat="false" ht="15" hidden="false" customHeight="true" outlineLevel="0" collapsed="false">
      <c r="A809" s="185"/>
      <c r="B809" s="185"/>
      <c r="D809" s="195"/>
    </row>
    <row r="810" customFormat="false" ht="15" hidden="false" customHeight="true" outlineLevel="0" collapsed="false">
      <c r="A810" s="185"/>
      <c r="B810" s="185"/>
      <c r="D810" s="195"/>
    </row>
    <row r="811" customFormat="false" ht="15" hidden="false" customHeight="true" outlineLevel="0" collapsed="false">
      <c r="A811" s="185"/>
      <c r="B811" s="185"/>
      <c r="D811" s="195"/>
    </row>
    <row r="812" customFormat="false" ht="15" hidden="false" customHeight="true" outlineLevel="0" collapsed="false">
      <c r="A812" s="185"/>
      <c r="B812" s="185"/>
      <c r="D812" s="195"/>
    </row>
    <row r="813" customFormat="false" ht="15" hidden="false" customHeight="true" outlineLevel="0" collapsed="false">
      <c r="A813" s="185"/>
      <c r="B813" s="185"/>
      <c r="D813" s="195"/>
    </row>
    <row r="814" customFormat="false" ht="15" hidden="false" customHeight="true" outlineLevel="0" collapsed="false">
      <c r="A814" s="185"/>
      <c r="B814" s="185"/>
      <c r="D814" s="195"/>
    </row>
    <row r="815" customFormat="false" ht="15" hidden="false" customHeight="true" outlineLevel="0" collapsed="false">
      <c r="A815" s="185"/>
      <c r="B815" s="185"/>
      <c r="D815" s="195"/>
    </row>
    <row r="816" customFormat="false" ht="15" hidden="false" customHeight="true" outlineLevel="0" collapsed="false">
      <c r="A816" s="185"/>
      <c r="B816" s="185"/>
      <c r="D816" s="195"/>
    </row>
    <row r="817" customFormat="false" ht="15" hidden="false" customHeight="true" outlineLevel="0" collapsed="false">
      <c r="A817" s="185"/>
      <c r="B817" s="185"/>
      <c r="D817" s="195"/>
    </row>
    <row r="818" customFormat="false" ht="15" hidden="false" customHeight="true" outlineLevel="0" collapsed="false">
      <c r="A818" s="185"/>
      <c r="B818" s="185"/>
      <c r="D818" s="195"/>
    </row>
    <row r="819" customFormat="false" ht="15" hidden="false" customHeight="true" outlineLevel="0" collapsed="false">
      <c r="A819" s="185"/>
      <c r="B819" s="185"/>
      <c r="D819" s="195"/>
    </row>
    <row r="820" customFormat="false" ht="15" hidden="false" customHeight="true" outlineLevel="0" collapsed="false">
      <c r="A820" s="185"/>
      <c r="B820" s="185"/>
      <c r="D820" s="195"/>
    </row>
    <row r="821" customFormat="false" ht="15" hidden="false" customHeight="true" outlineLevel="0" collapsed="false">
      <c r="A821" s="185"/>
      <c r="B821" s="185"/>
      <c r="D821" s="195"/>
    </row>
    <row r="822" customFormat="false" ht="15" hidden="false" customHeight="true" outlineLevel="0" collapsed="false">
      <c r="A822" s="185"/>
      <c r="B822" s="185"/>
      <c r="D822" s="195"/>
    </row>
    <row r="823" customFormat="false" ht="15" hidden="false" customHeight="true" outlineLevel="0" collapsed="false">
      <c r="A823" s="185"/>
      <c r="B823" s="185"/>
      <c r="D823" s="195"/>
    </row>
    <row r="824" customFormat="false" ht="15" hidden="false" customHeight="true" outlineLevel="0" collapsed="false">
      <c r="A824" s="185"/>
      <c r="B824" s="185"/>
      <c r="D824" s="195"/>
    </row>
    <row r="825" customFormat="false" ht="15" hidden="false" customHeight="true" outlineLevel="0" collapsed="false">
      <c r="A825" s="185"/>
      <c r="B825" s="185"/>
      <c r="D825" s="195"/>
    </row>
    <row r="826" customFormat="false" ht="15" hidden="false" customHeight="true" outlineLevel="0" collapsed="false">
      <c r="A826" s="185"/>
      <c r="B826" s="185"/>
      <c r="D826" s="195"/>
    </row>
    <row r="827" customFormat="false" ht="15" hidden="false" customHeight="true" outlineLevel="0" collapsed="false">
      <c r="A827" s="185"/>
      <c r="B827" s="185"/>
      <c r="D827" s="195"/>
    </row>
    <row r="828" customFormat="false" ht="15" hidden="false" customHeight="true" outlineLevel="0" collapsed="false">
      <c r="A828" s="185"/>
      <c r="B828" s="185"/>
      <c r="D828" s="195"/>
    </row>
    <row r="829" customFormat="false" ht="15" hidden="false" customHeight="true" outlineLevel="0" collapsed="false">
      <c r="A829" s="185"/>
      <c r="B829" s="185"/>
      <c r="D829" s="195"/>
    </row>
    <row r="830" customFormat="false" ht="15" hidden="false" customHeight="true" outlineLevel="0" collapsed="false">
      <c r="A830" s="185"/>
      <c r="B830" s="185"/>
      <c r="D830" s="195"/>
    </row>
    <row r="831" customFormat="false" ht="15" hidden="false" customHeight="true" outlineLevel="0" collapsed="false">
      <c r="A831" s="185"/>
      <c r="B831" s="185"/>
      <c r="D831" s="195"/>
    </row>
    <row r="832" customFormat="false" ht="15" hidden="false" customHeight="true" outlineLevel="0" collapsed="false">
      <c r="A832" s="185"/>
      <c r="B832" s="185"/>
      <c r="D832" s="195"/>
    </row>
    <row r="833" customFormat="false" ht="15" hidden="false" customHeight="true" outlineLevel="0" collapsed="false">
      <c r="A833" s="185"/>
      <c r="B833" s="185"/>
      <c r="D833" s="195"/>
    </row>
    <row r="834" customFormat="false" ht="15" hidden="false" customHeight="true" outlineLevel="0" collapsed="false">
      <c r="A834" s="185"/>
      <c r="B834" s="185"/>
      <c r="D834" s="195"/>
    </row>
    <row r="835" customFormat="false" ht="15" hidden="false" customHeight="true" outlineLevel="0" collapsed="false">
      <c r="A835" s="185"/>
      <c r="B835" s="185"/>
      <c r="D835" s="195"/>
    </row>
    <row r="836" customFormat="false" ht="15" hidden="false" customHeight="true" outlineLevel="0" collapsed="false">
      <c r="A836" s="185"/>
      <c r="B836" s="185"/>
      <c r="D836" s="195"/>
    </row>
    <row r="837" customFormat="false" ht="15" hidden="false" customHeight="true" outlineLevel="0" collapsed="false">
      <c r="A837" s="185"/>
      <c r="B837" s="185"/>
      <c r="D837" s="195"/>
    </row>
    <row r="838" customFormat="false" ht="15" hidden="false" customHeight="true" outlineLevel="0" collapsed="false">
      <c r="A838" s="185"/>
      <c r="B838" s="185"/>
      <c r="D838" s="195"/>
    </row>
    <row r="839" customFormat="false" ht="15" hidden="false" customHeight="true" outlineLevel="0" collapsed="false">
      <c r="A839" s="185"/>
      <c r="B839" s="185"/>
      <c r="D839" s="195"/>
    </row>
    <row r="840" customFormat="false" ht="15" hidden="false" customHeight="true" outlineLevel="0" collapsed="false">
      <c r="A840" s="185"/>
      <c r="B840" s="185"/>
      <c r="D840" s="195"/>
    </row>
    <row r="841" customFormat="false" ht="15" hidden="false" customHeight="true" outlineLevel="0" collapsed="false">
      <c r="A841" s="185"/>
      <c r="B841" s="185"/>
      <c r="D841" s="195"/>
    </row>
    <row r="842" customFormat="false" ht="15" hidden="false" customHeight="true" outlineLevel="0" collapsed="false">
      <c r="A842" s="185"/>
      <c r="B842" s="185"/>
      <c r="D842" s="195"/>
    </row>
    <row r="843" customFormat="false" ht="15" hidden="false" customHeight="true" outlineLevel="0" collapsed="false">
      <c r="A843" s="185"/>
      <c r="B843" s="185"/>
      <c r="D843" s="195"/>
    </row>
    <row r="844" customFormat="false" ht="15" hidden="false" customHeight="true" outlineLevel="0" collapsed="false">
      <c r="A844" s="185"/>
      <c r="B844" s="185"/>
      <c r="D844" s="195"/>
    </row>
    <row r="845" customFormat="false" ht="15" hidden="false" customHeight="true" outlineLevel="0" collapsed="false">
      <c r="A845" s="185"/>
      <c r="B845" s="185"/>
      <c r="D845" s="195"/>
    </row>
    <row r="846" customFormat="false" ht="15" hidden="false" customHeight="true" outlineLevel="0" collapsed="false">
      <c r="A846" s="185"/>
      <c r="B846" s="185"/>
      <c r="D846" s="195"/>
    </row>
    <row r="847" customFormat="false" ht="15" hidden="false" customHeight="true" outlineLevel="0" collapsed="false">
      <c r="A847" s="185"/>
      <c r="B847" s="185"/>
      <c r="D847" s="195"/>
    </row>
    <row r="848" customFormat="false" ht="15" hidden="false" customHeight="true" outlineLevel="0" collapsed="false">
      <c r="A848" s="185"/>
      <c r="B848" s="185"/>
      <c r="D848" s="195"/>
    </row>
    <row r="849" customFormat="false" ht="15" hidden="false" customHeight="true" outlineLevel="0" collapsed="false">
      <c r="A849" s="185"/>
      <c r="B849" s="185"/>
      <c r="D849" s="195"/>
    </row>
    <row r="850" customFormat="false" ht="15" hidden="false" customHeight="true" outlineLevel="0" collapsed="false">
      <c r="A850" s="185"/>
      <c r="B850" s="185"/>
      <c r="D850" s="195"/>
    </row>
    <row r="851" customFormat="false" ht="15" hidden="false" customHeight="true" outlineLevel="0" collapsed="false">
      <c r="A851" s="185"/>
      <c r="B851" s="185"/>
      <c r="D851" s="195"/>
    </row>
    <row r="852" customFormat="false" ht="15" hidden="false" customHeight="true" outlineLevel="0" collapsed="false">
      <c r="A852" s="185"/>
      <c r="B852" s="185"/>
      <c r="D852" s="195"/>
    </row>
    <row r="853" customFormat="false" ht="15" hidden="false" customHeight="true" outlineLevel="0" collapsed="false">
      <c r="A853" s="185"/>
      <c r="B853" s="185"/>
      <c r="D853" s="195"/>
    </row>
    <row r="854" customFormat="false" ht="15" hidden="false" customHeight="true" outlineLevel="0" collapsed="false">
      <c r="A854" s="185"/>
      <c r="B854" s="185"/>
      <c r="D854" s="195"/>
    </row>
    <row r="855" customFormat="false" ht="15" hidden="false" customHeight="true" outlineLevel="0" collapsed="false">
      <c r="A855" s="185"/>
      <c r="B855" s="185"/>
      <c r="D855" s="195"/>
    </row>
    <row r="856" customFormat="false" ht="15" hidden="false" customHeight="true" outlineLevel="0" collapsed="false">
      <c r="A856" s="185"/>
      <c r="B856" s="185"/>
      <c r="D856" s="195"/>
    </row>
    <row r="857" customFormat="false" ht="15" hidden="false" customHeight="true" outlineLevel="0" collapsed="false">
      <c r="A857" s="185"/>
      <c r="B857" s="185"/>
      <c r="D857" s="195"/>
    </row>
    <row r="858" customFormat="false" ht="15" hidden="false" customHeight="true" outlineLevel="0" collapsed="false">
      <c r="A858" s="185"/>
      <c r="B858" s="185"/>
      <c r="D858" s="195"/>
    </row>
    <row r="859" customFormat="false" ht="15" hidden="false" customHeight="true" outlineLevel="0" collapsed="false">
      <c r="A859" s="185"/>
      <c r="B859" s="185"/>
      <c r="D859" s="195"/>
    </row>
    <row r="860" customFormat="false" ht="15" hidden="false" customHeight="true" outlineLevel="0" collapsed="false">
      <c r="A860" s="185"/>
      <c r="B860" s="185"/>
      <c r="D860" s="195"/>
    </row>
    <row r="861" customFormat="false" ht="15" hidden="false" customHeight="true" outlineLevel="0" collapsed="false">
      <c r="A861" s="185"/>
      <c r="B861" s="185"/>
      <c r="D861" s="195"/>
    </row>
    <row r="862" customFormat="false" ht="15" hidden="false" customHeight="true" outlineLevel="0" collapsed="false">
      <c r="A862" s="185"/>
      <c r="B862" s="185"/>
      <c r="D862" s="195"/>
    </row>
    <row r="863" customFormat="false" ht="15" hidden="false" customHeight="true" outlineLevel="0" collapsed="false">
      <c r="A863" s="185"/>
      <c r="B863" s="185"/>
      <c r="D863" s="195"/>
    </row>
    <row r="864" customFormat="false" ht="15" hidden="false" customHeight="true" outlineLevel="0" collapsed="false">
      <c r="A864" s="185"/>
      <c r="B864" s="185"/>
      <c r="D864" s="195"/>
    </row>
    <row r="865" customFormat="false" ht="15" hidden="false" customHeight="true" outlineLevel="0" collapsed="false">
      <c r="A865" s="185"/>
      <c r="B865" s="185"/>
      <c r="D865" s="195"/>
    </row>
    <row r="866" customFormat="false" ht="15" hidden="false" customHeight="true" outlineLevel="0" collapsed="false">
      <c r="A866" s="185"/>
      <c r="B866" s="185"/>
      <c r="D866" s="195"/>
    </row>
    <row r="867" customFormat="false" ht="15" hidden="false" customHeight="true" outlineLevel="0" collapsed="false">
      <c r="A867" s="185"/>
      <c r="B867" s="185"/>
      <c r="D867" s="195"/>
    </row>
    <row r="868" customFormat="false" ht="15" hidden="false" customHeight="true" outlineLevel="0" collapsed="false">
      <c r="A868" s="185"/>
      <c r="B868" s="185"/>
      <c r="D868" s="195"/>
    </row>
    <row r="869" customFormat="false" ht="15" hidden="false" customHeight="true" outlineLevel="0" collapsed="false">
      <c r="A869" s="185"/>
      <c r="B869" s="185"/>
      <c r="D869" s="195"/>
    </row>
    <row r="870" customFormat="false" ht="15" hidden="false" customHeight="true" outlineLevel="0" collapsed="false">
      <c r="A870" s="185"/>
      <c r="B870" s="185"/>
      <c r="D870" s="195"/>
    </row>
    <row r="871" customFormat="false" ht="15" hidden="false" customHeight="true" outlineLevel="0" collapsed="false">
      <c r="A871" s="185"/>
      <c r="B871" s="185"/>
      <c r="D871" s="195"/>
    </row>
    <row r="872" customFormat="false" ht="15" hidden="false" customHeight="true" outlineLevel="0" collapsed="false">
      <c r="A872" s="185"/>
      <c r="B872" s="185"/>
      <c r="D872" s="195"/>
    </row>
    <row r="873" customFormat="false" ht="15" hidden="false" customHeight="true" outlineLevel="0" collapsed="false">
      <c r="A873" s="185"/>
      <c r="B873" s="185"/>
      <c r="D873" s="195"/>
    </row>
    <row r="874" customFormat="false" ht="15" hidden="false" customHeight="true" outlineLevel="0" collapsed="false">
      <c r="A874" s="185"/>
      <c r="B874" s="185"/>
      <c r="D874" s="195"/>
    </row>
    <row r="875" customFormat="false" ht="15" hidden="false" customHeight="true" outlineLevel="0" collapsed="false">
      <c r="A875" s="185"/>
      <c r="B875" s="185"/>
      <c r="D875" s="195"/>
    </row>
    <row r="876" customFormat="false" ht="15" hidden="false" customHeight="true" outlineLevel="0" collapsed="false">
      <c r="A876" s="185"/>
      <c r="B876" s="185"/>
      <c r="D876" s="195"/>
    </row>
    <row r="877" customFormat="false" ht="15" hidden="false" customHeight="true" outlineLevel="0" collapsed="false">
      <c r="A877" s="185"/>
      <c r="B877" s="185"/>
      <c r="D877" s="195"/>
    </row>
    <row r="878" customFormat="false" ht="15" hidden="false" customHeight="true" outlineLevel="0" collapsed="false">
      <c r="A878" s="185"/>
      <c r="B878" s="185"/>
      <c r="D878" s="195"/>
    </row>
    <row r="879" customFormat="false" ht="15" hidden="false" customHeight="true" outlineLevel="0" collapsed="false">
      <c r="A879" s="185"/>
      <c r="B879" s="185"/>
      <c r="D879" s="195"/>
    </row>
    <row r="880" customFormat="false" ht="15" hidden="false" customHeight="true" outlineLevel="0" collapsed="false">
      <c r="A880" s="185"/>
      <c r="B880" s="185"/>
      <c r="D880" s="195"/>
    </row>
    <row r="881" customFormat="false" ht="15" hidden="false" customHeight="true" outlineLevel="0" collapsed="false">
      <c r="A881" s="185"/>
      <c r="B881" s="185"/>
      <c r="D881" s="195"/>
    </row>
    <row r="882" customFormat="false" ht="15" hidden="false" customHeight="true" outlineLevel="0" collapsed="false">
      <c r="A882" s="185"/>
      <c r="B882" s="185"/>
      <c r="D882" s="195"/>
    </row>
    <row r="883" customFormat="false" ht="15" hidden="false" customHeight="true" outlineLevel="0" collapsed="false">
      <c r="A883" s="185"/>
      <c r="B883" s="185"/>
      <c r="D883" s="195"/>
    </row>
    <row r="884" customFormat="false" ht="15" hidden="false" customHeight="true" outlineLevel="0" collapsed="false">
      <c r="A884" s="185"/>
      <c r="B884" s="185"/>
      <c r="D884" s="195"/>
    </row>
    <row r="885" s="183" customFormat="true" ht="15" hidden="false" customHeight="true" outlineLevel="0" collapsed="false">
      <c r="B885" s="165"/>
      <c r="C885" s="184"/>
      <c r="D885" s="195"/>
    </row>
    <row r="886" s="183" customFormat="true" ht="15" hidden="false" customHeight="true" outlineLevel="0" collapsed="false">
      <c r="B886" s="165"/>
      <c r="C886" s="184"/>
      <c r="D886" s="195"/>
    </row>
    <row r="887" s="183" customFormat="true" ht="15" hidden="false" customHeight="true" outlineLevel="0" collapsed="false">
      <c r="A887" s="192"/>
      <c r="B887" s="177"/>
      <c r="C887" s="202"/>
      <c r="D887" s="198"/>
    </row>
    <row r="888" s="183" customFormat="true" ht="15" hidden="false" customHeight="true" outlineLevel="0" collapsed="false">
      <c r="B888" s="165"/>
      <c r="C888" s="184"/>
      <c r="D888" s="195"/>
    </row>
    <row r="889" s="183" customFormat="true" ht="15" hidden="false" customHeight="true" outlineLevel="0" collapsed="false">
      <c r="B889" s="165"/>
      <c r="C889" s="184"/>
      <c r="D889" s="195"/>
    </row>
    <row r="890" s="183" customFormat="true" ht="15" hidden="false" customHeight="true" outlineLevel="0" collapsed="false">
      <c r="B890" s="165"/>
      <c r="C890" s="184"/>
      <c r="D890" s="195"/>
    </row>
    <row r="891" s="183" customFormat="true" ht="15" hidden="false" customHeight="true" outlineLevel="0" collapsed="false">
      <c r="B891" s="165"/>
      <c r="C891" s="184"/>
      <c r="D891" s="195"/>
    </row>
    <row r="892" s="183" customFormat="true" ht="15" hidden="false" customHeight="true" outlineLevel="0" collapsed="false">
      <c r="B892" s="165"/>
      <c r="C892" s="184"/>
      <c r="D892" s="195"/>
    </row>
    <row r="893" s="183" customFormat="true" ht="15" hidden="false" customHeight="true" outlineLevel="0" collapsed="false">
      <c r="B893" s="165"/>
      <c r="C893" s="184"/>
      <c r="D893" s="195"/>
    </row>
    <row r="894" s="183" customFormat="true" ht="15" hidden="false" customHeight="true" outlineLevel="0" collapsed="false">
      <c r="B894" s="165"/>
      <c r="C894" s="184"/>
      <c r="D894" s="195"/>
    </row>
    <row r="895" s="183" customFormat="true" ht="15" hidden="false" customHeight="true" outlineLevel="0" collapsed="false">
      <c r="B895" s="165"/>
      <c r="C895" s="184"/>
      <c r="D895" s="195"/>
    </row>
    <row r="896" s="183" customFormat="true" ht="15" hidden="false" customHeight="true" outlineLevel="0" collapsed="false">
      <c r="B896" s="165"/>
      <c r="C896" s="184"/>
      <c r="D896" s="195"/>
    </row>
    <row r="897" s="183" customFormat="true" ht="15" hidden="false" customHeight="true" outlineLevel="0" collapsed="false">
      <c r="B897" s="165"/>
      <c r="C897" s="184"/>
      <c r="D897" s="195"/>
    </row>
    <row r="898" s="183" customFormat="true" ht="15" hidden="false" customHeight="true" outlineLevel="0" collapsed="false">
      <c r="B898" s="165"/>
      <c r="C898" s="184"/>
      <c r="D898" s="195"/>
    </row>
    <row r="899" s="183" customFormat="true" ht="15" hidden="false" customHeight="true" outlineLevel="0" collapsed="false">
      <c r="B899" s="165"/>
      <c r="C899" s="184"/>
      <c r="D899" s="195"/>
    </row>
    <row r="900" s="183" customFormat="true" ht="15" hidden="false" customHeight="true" outlineLevel="0" collapsed="false">
      <c r="B900" s="165"/>
      <c r="C900" s="184"/>
      <c r="D900" s="195"/>
    </row>
    <row r="901" customFormat="false" ht="15" hidden="false" customHeight="true" outlineLevel="0" collapsed="false">
      <c r="A901" s="185"/>
      <c r="B901" s="185"/>
      <c r="D901" s="195"/>
    </row>
    <row r="902" customFormat="false" ht="15" hidden="false" customHeight="true" outlineLevel="0" collapsed="false">
      <c r="A902" s="185"/>
      <c r="B902" s="185"/>
      <c r="D902" s="195"/>
    </row>
    <row r="903" customFormat="false" ht="15" hidden="false" customHeight="true" outlineLevel="0" collapsed="false">
      <c r="A903" s="185"/>
      <c r="B903" s="185"/>
      <c r="D903" s="195"/>
    </row>
    <row r="904" customFormat="false" ht="15" hidden="false" customHeight="true" outlineLevel="0" collapsed="false">
      <c r="A904" s="185"/>
      <c r="B904" s="185"/>
      <c r="D904" s="195"/>
    </row>
    <row r="905" customFormat="false" ht="15" hidden="false" customHeight="true" outlineLevel="0" collapsed="false">
      <c r="A905" s="185"/>
      <c r="B905" s="185"/>
      <c r="D905" s="195"/>
    </row>
    <row r="906" customFormat="false" ht="15" hidden="false" customHeight="true" outlineLevel="0" collapsed="false">
      <c r="A906" s="185"/>
      <c r="B906" s="185"/>
      <c r="D906" s="195"/>
    </row>
    <row r="907" customFormat="false" ht="15" hidden="false" customHeight="true" outlineLevel="0" collapsed="false">
      <c r="A907" s="185"/>
      <c r="B907" s="185"/>
      <c r="D907" s="195"/>
    </row>
    <row r="908" customFormat="false" ht="15" hidden="false" customHeight="true" outlineLevel="0" collapsed="false">
      <c r="A908" s="185"/>
      <c r="B908" s="185"/>
      <c r="D908" s="195"/>
    </row>
    <row r="909" customFormat="false" ht="15" hidden="false" customHeight="true" outlineLevel="0" collapsed="false">
      <c r="A909" s="185"/>
      <c r="B909" s="185"/>
      <c r="D909" s="195"/>
    </row>
    <row r="910" customFormat="false" ht="15" hidden="false" customHeight="true" outlineLevel="0" collapsed="false">
      <c r="A910" s="185"/>
      <c r="B910" s="185"/>
      <c r="D910" s="195"/>
    </row>
    <row r="911" customFormat="false" ht="15" hidden="false" customHeight="true" outlineLevel="0" collapsed="false">
      <c r="A911" s="185"/>
      <c r="B911" s="185"/>
      <c r="D911" s="195"/>
    </row>
    <row r="912" customFormat="false" ht="15" hidden="false" customHeight="true" outlineLevel="0" collapsed="false">
      <c r="A912" s="185"/>
      <c r="B912" s="185"/>
      <c r="D912" s="195"/>
    </row>
    <row r="913" customFormat="false" ht="15" hidden="false" customHeight="true" outlineLevel="0" collapsed="false">
      <c r="A913" s="185"/>
      <c r="B913" s="185"/>
      <c r="D913" s="195"/>
    </row>
    <row r="914" customFormat="false" ht="15" hidden="false" customHeight="true" outlineLevel="0" collapsed="false">
      <c r="A914" s="185"/>
      <c r="B914" s="185"/>
      <c r="D914" s="195"/>
    </row>
    <row r="915" customFormat="false" ht="15" hidden="false" customHeight="true" outlineLevel="0" collapsed="false">
      <c r="A915" s="185"/>
      <c r="B915" s="185"/>
      <c r="D915" s="195"/>
    </row>
    <row r="916" customFormat="false" ht="15" hidden="false" customHeight="true" outlineLevel="0" collapsed="false">
      <c r="A916" s="185"/>
      <c r="B916" s="185"/>
      <c r="D916" s="195"/>
    </row>
    <row r="917" customFormat="false" ht="15" hidden="false" customHeight="true" outlineLevel="0" collapsed="false">
      <c r="A917" s="185"/>
      <c r="B917" s="185"/>
      <c r="D917" s="195"/>
    </row>
    <row r="918" customFormat="false" ht="15" hidden="false" customHeight="true" outlineLevel="0" collapsed="false">
      <c r="A918" s="185"/>
      <c r="B918" s="185"/>
      <c r="D918" s="195"/>
    </row>
    <row r="919" customFormat="false" ht="15" hidden="false" customHeight="true" outlineLevel="0" collapsed="false">
      <c r="A919" s="185"/>
      <c r="B919" s="185"/>
      <c r="D919" s="195"/>
    </row>
    <row r="920" customFormat="false" ht="15" hidden="false" customHeight="true" outlineLevel="0" collapsed="false">
      <c r="A920" s="185"/>
      <c r="B920" s="185"/>
      <c r="D920" s="195"/>
    </row>
    <row r="921" customFormat="false" ht="15" hidden="false" customHeight="true" outlineLevel="0" collapsed="false">
      <c r="A921" s="185"/>
      <c r="B921" s="185"/>
      <c r="D921" s="195"/>
    </row>
    <row r="922" customFormat="false" ht="15" hidden="false" customHeight="true" outlineLevel="0" collapsed="false">
      <c r="A922" s="185"/>
      <c r="B922" s="185"/>
      <c r="D922" s="195"/>
    </row>
    <row r="923" customFormat="false" ht="15" hidden="false" customHeight="true" outlineLevel="0" collapsed="false">
      <c r="A923" s="185"/>
      <c r="B923" s="185"/>
      <c r="D923" s="195"/>
    </row>
    <row r="924" customFormat="false" ht="15" hidden="false" customHeight="true" outlineLevel="0" collapsed="false">
      <c r="A924" s="185"/>
      <c r="B924" s="185"/>
      <c r="D924" s="195"/>
    </row>
    <row r="925" customFormat="false" ht="15" hidden="false" customHeight="true" outlineLevel="0" collapsed="false">
      <c r="A925" s="185"/>
      <c r="B925" s="185"/>
      <c r="D925" s="195"/>
    </row>
    <row r="926" customFormat="false" ht="15" hidden="false" customHeight="true" outlineLevel="0" collapsed="false">
      <c r="A926" s="185"/>
      <c r="B926" s="185"/>
      <c r="D926" s="195"/>
    </row>
    <row r="927" customFormat="false" ht="15" hidden="false" customHeight="true" outlineLevel="0" collapsed="false">
      <c r="A927" s="185"/>
      <c r="B927" s="185"/>
      <c r="D927" s="195"/>
    </row>
    <row r="928" customFormat="false" ht="15" hidden="false" customHeight="true" outlineLevel="0" collapsed="false">
      <c r="A928" s="185"/>
      <c r="B928" s="185"/>
      <c r="D928" s="195"/>
    </row>
    <row r="929" customFormat="false" ht="15" hidden="false" customHeight="true" outlineLevel="0" collapsed="false">
      <c r="A929" s="185"/>
      <c r="B929" s="185"/>
      <c r="D929" s="195"/>
    </row>
    <row r="930" customFormat="false" ht="15" hidden="false" customHeight="true" outlineLevel="0" collapsed="false">
      <c r="A930" s="185"/>
      <c r="B930" s="185"/>
      <c r="D930" s="195"/>
    </row>
    <row r="931" customFormat="false" ht="15" hidden="false" customHeight="true" outlineLevel="0" collapsed="false">
      <c r="A931" s="185"/>
      <c r="B931" s="185"/>
      <c r="D931" s="195"/>
    </row>
    <row r="932" customFormat="false" ht="15" hidden="false" customHeight="true" outlineLevel="0" collapsed="false">
      <c r="A932" s="185"/>
      <c r="B932" s="185"/>
      <c r="D932" s="195"/>
    </row>
    <row r="933" customFormat="false" ht="15" hidden="false" customHeight="true" outlineLevel="0" collapsed="false">
      <c r="A933" s="185"/>
      <c r="B933" s="185"/>
      <c r="D933" s="195"/>
    </row>
    <row r="934" customFormat="false" ht="15" hidden="false" customHeight="true" outlineLevel="0" collapsed="false">
      <c r="A934" s="185"/>
      <c r="B934" s="185"/>
      <c r="D934" s="195"/>
    </row>
    <row r="935" customFormat="false" ht="15" hidden="false" customHeight="true" outlineLevel="0" collapsed="false">
      <c r="A935" s="185"/>
      <c r="B935" s="185"/>
      <c r="D935" s="195"/>
    </row>
    <row r="936" customFormat="false" ht="15" hidden="false" customHeight="true" outlineLevel="0" collapsed="false">
      <c r="A936" s="185"/>
      <c r="B936" s="185"/>
      <c r="D936" s="195"/>
    </row>
    <row r="937" customFormat="false" ht="15" hidden="false" customHeight="true" outlineLevel="0" collapsed="false">
      <c r="A937" s="185"/>
      <c r="B937" s="185"/>
      <c r="D937" s="195"/>
    </row>
    <row r="938" customFormat="false" ht="15" hidden="false" customHeight="true" outlineLevel="0" collapsed="false">
      <c r="A938" s="185"/>
      <c r="B938" s="185"/>
      <c r="D938" s="195"/>
    </row>
    <row r="939" customFormat="false" ht="15" hidden="false" customHeight="true" outlineLevel="0" collapsed="false">
      <c r="A939" s="185"/>
      <c r="B939" s="185"/>
      <c r="D939" s="195"/>
    </row>
    <row r="940" customFormat="false" ht="15" hidden="false" customHeight="true" outlineLevel="0" collapsed="false">
      <c r="A940" s="185"/>
      <c r="B940" s="185"/>
      <c r="D940" s="195"/>
    </row>
    <row r="941" customFormat="false" ht="15" hidden="false" customHeight="true" outlineLevel="0" collapsed="false">
      <c r="A941" s="185"/>
      <c r="B941" s="185"/>
      <c r="D941" s="195"/>
    </row>
    <row r="942" customFormat="false" ht="15" hidden="false" customHeight="true" outlineLevel="0" collapsed="false">
      <c r="A942" s="185"/>
      <c r="B942" s="185"/>
      <c r="D942" s="195"/>
    </row>
    <row r="943" customFormat="false" ht="15" hidden="false" customHeight="true" outlineLevel="0" collapsed="false">
      <c r="A943" s="185"/>
      <c r="B943" s="185"/>
      <c r="D943" s="195"/>
    </row>
    <row r="944" customFormat="false" ht="15" hidden="false" customHeight="true" outlineLevel="0" collapsed="false">
      <c r="A944" s="185"/>
      <c r="B944" s="185"/>
      <c r="D944" s="195"/>
    </row>
    <row r="945" customFormat="false" ht="15" hidden="false" customHeight="true" outlineLevel="0" collapsed="false">
      <c r="A945" s="185"/>
      <c r="B945" s="185"/>
      <c r="D945" s="195"/>
    </row>
    <row r="946" customFormat="false" ht="15" hidden="false" customHeight="true" outlineLevel="0" collapsed="false">
      <c r="A946" s="185"/>
      <c r="B946" s="185"/>
      <c r="D946" s="195"/>
    </row>
    <row r="947" customFormat="false" ht="15" hidden="false" customHeight="true" outlineLevel="0" collapsed="false">
      <c r="A947" s="185"/>
      <c r="B947" s="185"/>
      <c r="D947" s="195"/>
    </row>
    <row r="948" customFormat="false" ht="15" hidden="false" customHeight="true" outlineLevel="0" collapsed="false">
      <c r="A948" s="185"/>
      <c r="B948" s="185"/>
      <c r="D948" s="195"/>
    </row>
    <row r="949" customFormat="false" ht="15" hidden="false" customHeight="true" outlineLevel="0" collapsed="false">
      <c r="A949" s="185"/>
      <c r="B949" s="185"/>
      <c r="D949" s="195"/>
    </row>
    <row r="950" customFormat="false" ht="15" hidden="false" customHeight="true" outlineLevel="0" collapsed="false">
      <c r="A950" s="185"/>
      <c r="B950" s="185"/>
      <c r="D950" s="195"/>
    </row>
    <row r="951" customFormat="false" ht="15" hidden="false" customHeight="true" outlineLevel="0" collapsed="false">
      <c r="A951" s="185"/>
      <c r="B951" s="185"/>
      <c r="D951" s="195"/>
    </row>
    <row r="952" customFormat="false" ht="15" hidden="false" customHeight="true" outlineLevel="0" collapsed="false">
      <c r="A952" s="185"/>
      <c r="B952" s="185"/>
      <c r="D952" s="195"/>
    </row>
    <row r="953" customFormat="false" ht="15" hidden="false" customHeight="true" outlineLevel="0" collapsed="false">
      <c r="A953" s="185"/>
      <c r="B953" s="185"/>
      <c r="D953" s="195"/>
    </row>
    <row r="954" customFormat="false" ht="15" hidden="false" customHeight="true" outlineLevel="0" collapsed="false">
      <c r="A954" s="185"/>
      <c r="B954" s="185"/>
      <c r="D954" s="195"/>
    </row>
    <row r="955" customFormat="false" ht="15" hidden="false" customHeight="true" outlineLevel="0" collapsed="false">
      <c r="A955" s="185"/>
      <c r="B955" s="185"/>
      <c r="D955" s="195"/>
    </row>
    <row r="956" customFormat="false" ht="15" hidden="false" customHeight="true" outlineLevel="0" collapsed="false">
      <c r="A956" s="185"/>
      <c r="B956" s="185"/>
      <c r="D956" s="195"/>
    </row>
    <row r="957" customFormat="false" ht="15" hidden="false" customHeight="true" outlineLevel="0" collapsed="false">
      <c r="A957" s="185"/>
      <c r="B957" s="185"/>
      <c r="D957" s="195"/>
    </row>
    <row r="958" customFormat="false" ht="15" hidden="false" customHeight="true" outlineLevel="0" collapsed="false">
      <c r="A958" s="185"/>
      <c r="B958" s="185"/>
      <c r="D958" s="195"/>
    </row>
    <row r="959" customFormat="false" ht="15" hidden="false" customHeight="true" outlineLevel="0" collapsed="false">
      <c r="A959" s="185"/>
      <c r="B959" s="185"/>
      <c r="D959" s="195"/>
    </row>
    <row r="960" customFormat="false" ht="15" hidden="false" customHeight="true" outlineLevel="0" collapsed="false">
      <c r="A960" s="185"/>
      <c r="B960" s="185"/>
      <c r="D960" s="195"/>
    </row>
    <row r="961" customFormat="false" ht="15" hidden="false" customHeight="true" outlineLevel="0" collapsed="false">
      <c r="A961" s="185"/>
      <c r="B961" s="185"/>
      <c r="D961" s="195"/>
    </row>
    <row r="962" customFormat="false" ht="15" hidden="false" customHeight="true" outlineLevel="0" collapsed="false">
      <c r="A962" s="185"/>
      <c r="B962" s="185"/>
      <c r="D962" s="195"/>
    </row>
    <row r="963" customFormat="false" ht="15" hidden="false" customHeight="true" outlineLevel="0" collapsed="false">
      <c r="A963" s="185"/>
      <c r="B963" s="185"/>
      <c r="D963" s="195"/>
    </row>
    <row r="964" customFormat="false" ht="15" hidden="false" customHeight="true" outlineLevel="0" collapsed="false">
      <c r="A964" s="185"/>
      <c r="B964" s="185"/>
      <c r="D964" s="195"/>
    </row>
    <row r="965" customFormat="false" ht="15" hidden="false" customHeight="true" outlineLevel="0" collapsed="false">
      <c r="A965" s="185"/>
      <c r="B965" s="185"/>
      <c r="D965" s="195"/>
    </row>
    <row r="966" customFormat="false" ht="15" hidden="false" customHeight="true" outlineLevel="0" collapsed="false">
      <c r="A966" s="185"/>
      <c r="B966" s="185"/>
      <c r="D966" s="195"/>
    </row>
    <row r="967" customFormat="false" ht="15" hidden="false" customHeight="true" outlineLevel="0" collapsed="false">
      <c r="A967" s="185"/>
      <c r="B967" s="185"/>
      <c r="D967" s="195"/>
    </row>
    <row r="968" customFormat="false" ht="15" hidden="false" customHeight="true" outlineLevel="0" collapsed="false">
      <c r="A968" s="185"/>
      <c r="B968" s="185"/>
      <c r="D968" s="195"/>
    </row>
    <row r="969" customFormat="false" ht="15" hidden="false" customHeight="true" outlineLevel="0" collapsed="false">
      <c r="A969" s="185"/>
      <c r="B969" s="185"/>
      <c r="D969" s="195"/>
    </row>
    <row r="970" customFormat="false" ht="15" hidden="false" customHeight="true" outlineLevel="0" collapsed="false">
      <c r="A970" s="185"/>
      <c r="B970" s="185"/>
      <c r="D970" s="195"/>
    </row>
    <row r="971" customFormat="false" ht="15" hidden="false" customHeight="true" outlineLevel="0" collapsed="false">
      <c r="A971" s="185"/>
      <c r="B971" s="185"/>
      <c r="D971" s="195"/>
    </row>
    <row r="972" customFormat="false" ht="15" hidden="false" customHeight="true" outlineLevel="0" collapsed="false">
      <c r="A972" s="185"/>
      <c r="B972" s="185"/>
      <c r="D972" s="195"/>
    </row>
    <row r="973" customFormat="false" ht="15" hidden="false" customHeight="true" outlineLevel="0" collapsed="false">
      <c r="A973" s="185"/>
      <c r="B973" s="185"/>
      <c r="D973" s="195"/>
    </row>
    <row r="974" customFormat="false" ht="15" hidden="false" customHeight="true" outlineLevel="0" collapsed="false">
      <c r="A974" s="185"/>
      <c r="B974" s="185"/>
      <c r="D974" s="195"/>
    </row>
    <row r="975" customFormat="false" ht="15" hidden="false" customHeight="true" outlineLevel="0" collapsed="false">
      <c r="A975" s="185"/>
      <c r="B975" s="185"/>
      <c r="D975" s="195"/>
    </row>
    <row r="976" customFormat="false" ht="15" hidden="false" customHeight="true" outlineLevel="0" collapsed="false">
      <c r="A976" s="185"/>
      <c r="B976" s="185"/>
      <c r="D976" s="195"/>
    </row>
    <row r="977" customFormat="false" ht="15" hidden="false" customHeight="true" outlineLevel="0" collapsed="false">
      <c r="A977" s="185"/>
      <c r="B977" s="185"/>
      <c r="D977" s="195"/>
    </row>
    <row r="978" customFormat="false" ht="15" hidden="false" customHeight="true" outlineLevel="0" collapsed="false">
      <c r="A978" s="185"/>
      <c r="B978" s="185"/>
      <c r="D978" s="195"/>
    </row>
    <row r="979" customFormat="false" ht="15" hidden="false" customHeight="true" outlineLevel="0" collapsed="false">
      <c r="A979" s="185"/>
      <c r="B979" s="185"/>
      <c r="D979" s="195"/>
    </row>
    <row r="980" customFormat="false" ht="15" hidden="false" customHeight="true" outlineLevel="0" collapsed="false">
      <c r="A980" s="185"/>
      <c r="B980" s="185"/>
      <c r="D980" s="195"/>
    </row>
    <row r="981" customFormat="false" ht="15" hidden="false" customHeight="true" outlineLevel="0" collapsed="false">
      <c r="A981" s="185"/>
      <c r="B981" s="185"/>
      <c r="D981" s="195"/>
    </row>
    <row r="982" customFormat="false" ht="15" hidden="false" customHeight="true" outlineLevel="0" collapsed="false">
      <c r="A982" s="185"/>
      <c r="B982" s="185"/>
      <c r="D982" s="195"/>
    </row>
    <row r="983" customFormat="false" ht="15" hidden="false" customHeight="true" outlineLevel="0" collapsed="false">
      <c r="A983" s="185"/>
      <c r="B983" s="185"/>
      <c r="D983" s="195"/>
    </row>
    <row r="984" customFormat="false" ht="15" hidden="false" customHeight="true" outlineLevel="0" collapsed="false">
      <c r="A984" s="185"/>
      <c r="B984" s="185"/>
      <c r="D984" s="195"/>
    </row>
    <row r="985" customFormat="false" ht="15" hidden="false" customHeight="true" outlineLevel="0" collapsed="false">
      <c r="A985" s="185"/>
      <c r="B985" s="185"/>
      <c r="D985" s="195"/>
    </row>
    <row r="986" customFormat="false" ht="15" hidden="false" customHeight="true" outlineLevel="0" collapsed="false">
      <c r="A986" s="185"/>
      <c r="B986" s="185"/>
      <c r="D986" s="195"/>
    </row>
    <row r="987" customFormat="false" ht="15" hidden="false" customHeight="true" outlineLevel="0" collapsed="false">
      <c r="A987" s="185"/>
      <c r="B987" s="185"/>
      <c r="D987" s="195"/>
    </row>
    <row r="988" customFormat="false" ht="15" hidden="false" customHeight="true" outlineLevel="0" collapsed="false">
      <c r="A988" s="185"/>
      <c r="B988" s="185"/>
      <c r="D988" s="195"/>
    </row>
    <row r="989" customFormat="false" ht="15" hidden="false" customHeight="true" outlineLevel="0" collapsed="false">
      <c r="A989" s="185"/>
      <c r="B989" s="185"/>
      <c r="D989" s="195"/>
    </row>
    <row r="990" customFormat="false" ht="15" hidden="false" customHeight="true" outlineLevel="0" collapsed="false">
      <c r="A990" s="185"/>
      <c r="B990" s="185"/>
      <c r="D990" s="195"/>
    </row>
    <row r="991" customFormat="false" ht="15" hidden="false" customHeight="true" outlineLevel="0" collapsed="false">
      <c r="A991" s="185"/>
      <c r="B991" s="185"/>
      <c r="D991" s="195"/>
    </row>
    <row r="992" customFormat="false" ht="15" hidden="false" customHeight="true" outlineLevel="0" collapsed="false">
      <c r="A992" s="185"/>
      <c r="B992" s="185"/>
      <c r="D992" s="195"/>
    </row>
    <row r="993" customFormat="false" ht="15" hidden="false" customHeight="true" outlineLevel="0" collapsed="false">
      <c r="A993" s="185"/>
      <c r="B993" s="185"/>
      <c r="D993" s="195"/>
    </row>
    <row r="994" customFormat="false" ht="15" hidden="false" customHeight="true" outlineLevel="0" collapsed="false">
      <c r="A994" s="185"/>
      <c r="B994" s="185"/>
      <c r="D994" s="195"/>
    </row>
    <row r="995" customFormat="false" ht="15" hidden="false" customHeight="true" outlineLevel="0" collapsed="false">
      <c r="A995" s="185"/>
      <c r="B995" s="185"/>
      <c r="D995" s="195"/>
    </row>
    <row r="996" customFormat="false" ht="15" hidden="false" customHeight="true" outlineLevel="0" collapsed="false">
      <c r="A996" s="185"/>
      <c r="B996" s="185"/>
      <c r="D996" s="195"/>
    </row>
    <row r="997" customFormat="false" ht="15" hidden="false" customHeight="true" outlineLevel="0" collapsed="false">
      <c r="A997" s="185"/>
      <c r="B997" s="185"/>
      <c r="D997" s="195"/>
    </row>
    <row r="998" customFormat="false" ht="15" hidden="false" customHeight="true" outlineLevel="0" collapsed="false">
      <c r="A998" s="185"/>
      <c r="B998" s="185"/>
      <c r="D998" s="195"/>
    </row>
    <row r="999" customFormat="false" ht="15" hidden="false" customHeight="true" outlineLevel="0" collapsed="false">
      <c r="A999" s="185"/>
      <c r="B999" s="185"/>
      <c r="D999" s="195"/>
    </row>
    <row r="1000" customFormat="false" ht="15" hidden="false" customHeight="true" outlineLevel="0" collapsed="false">
      <c r="A1000" s="185"/>
      <c r="B1000" s="185"/>
      <c r="D1000" s="195"/>
    </row>
    <row r="1001" customFormat="false" ht="15" hidden="false" customHeight="true" outlineLevel="0" collapsed="false">
      <c r="A1001" s="185"/>
      <c r="B1001" s="185"/>
      <c r="D1001" s="195"/>
    </row>
    <row r="1002" customFormat="false" ht="15" hidden="false" customHeight="true" outlineLevel="0" collapsed="false">
      <c r="A1002" s="185"/>
      <c r="B1002" s="185"/>
      <c r="D1002" s="195"/>
    </row>
    <row r="1003" customFormat="false" ht="15" hidden="false" customHeight="true" outlineLevel="0" collapsed="false">
      <c r="A1003" s="185"/>
      <c r="B1003" s="185"/>
      <c r="D1003" s="195"/>
    </row>
    <row r="1004" customFormat="false" ht="15" hidden="false" customHeight="true" outlineLevel="0" collapsed="false">
      <c r="A1004" s="185"/>
      <c r="B1004" s="185"/>
      <c r="D1004" s="195"/>
    </row>
    <row r="1005" customFormat="false" ht="15" hidden="false" customHeight="true" outlineLevel="0" collapsed="false">
      <c r="A1005" s="185"/>
      <c r="B1005" s="185"/>
      <c r="D1005" s="195"/>
    </row>
    <row r="1006" customFormat="false" ht="15" hidden="false" customHeight="true" outlineLevel="0" collapsed="false">
      <c r="A1006" s="185"/>
      <c r="B1006" s="185"/>
      <c r="D1006" s="195"/>
    </row>
    <row r="1007" customFormat="false" ht="15" hidden="false" customHeight="true" outlineLevel="0" collapsed="false">
      <c r="A1007" s="185"/>
      <c r="B1007" s="185"/>
      <c r="D1007" s="195"/>
    </row>
    <row r="1008" customFormat="false" ht="15" hidden="false" customHeight="true" outlineLevel="0" collapsed="false">
      <c r="A1008" s="185"/>
      <c r="B1008" s="185"/>
      <c r="D1008" s="195"/>
    </row>
    <row r="1009" customFormat="false" ht="15" hidden="false" customHeight="true" outlineLevel="0" collapsed="false">
      <c r="A1009" s="185"/>
      <c r="B1009" s="185"/>
      <c r="D1009" s="195"/>
    </row>
    <row r="1010" customFormat="false" ht="15" hidden="false" customHeight="true" outlineLevel="0" collapsed="false">
      <c r="A1010" s="185"/>
      <c r="B1010" s="185"/>
      <c r="D1010" s="195"/>
    </row>
    <row r="1011" customFormat="false" ht="15" hidden="false" customHeight="true" outlineLevel="0" collapsed="false">
      <c r="A1011" s="185"/>
      <c r="B1011" s="185"/>
      <c r="D1011" s="195"/>
    </row>
    <row r="1012" customFormat="false" ht="15" hidden="false" customHeight="true" outlineLevel="0" collapsed="false">
      <c r="A1012" s="185"/>
      <c r="B1012" s="185"/>
      <c r="D1012" s="195"/>
    </row>
    <row r="1013" s="183" customFormat="true" ht="15" hidden="false" customHeight="true" outlineLevel="0" collapsed="false">
      <c r="B1013" s="165"/>
      <c r="C1013" s="184"/>
      <c r="D1013" s="195"/>
    </row>
    <row r="1014" s="183" customFormat="true" ht="15" hidden="false" customHeight="true" outlineLevel="0" collapsed="false">
      <c r="B1014" s="165"/>
      <c r="C1014" s="184"/>
      <c r="D1014" s="195"/>
    </row>
    <row r="1015" s="183" customFormat="true" ht="15" hidden="false" customHeight="true" outlineLevel="0" collapsed="false">
      <c r="B1015" s="165"/>
      <c r="C1015" s="184"/>
      <c r="D1015" s="195"/>
    </row>
    <row r="1016" s="183" customFormat="true" ht="15" hidden="false" customHeight="true" outlineLevel="0" collapsed="false">
      <c r="B1016" s="165"/>
      <c r="C1016" s="184"/>
      <c r="D1016" s="195"/>
    </row>
    <row r="1017" s="183" customFormat="true" ht="15" hidden="false" customHeight="true" outlineLevel="0" collapsed="false">
      <c r="B1017" s="165"/>
      <c r="C1017" s="184"/>
      <c r="D1017" s="195"/>
    </row>
    <row r="1018" s="183" customFormat="true" ht="15" hidden="false" customHeight="true" outlineLevel="0" collapsed="false">
      <c r="B1018" s="165"/>
      <c r="C1018" s="184"/>
      <c r="D1018" s="195"/>
    </row>
    <row r="1019" s="183" customFormat="true" ht="15" hidden="false" customHeight="true" outlineLevel="0" collapsed="false">
      <c r="B1019" s="165"/>
      <c r="C1019" s="184"/>
      <c r="D1019" s="195"/>
    </row>
    <row r="1020" s="183" customFormat="true" ht="15" hidden="false" customHeight="true" outlineLevel="0" collapsed="false">
      <c r="B1020" s="165"/>
      <c r="C1020" s="184"/>
      <c r="D1020" s="195"/>
    </row>
    <row r="1021" s="183" customFormat="true" ht="15" hidden="false" customHeight="true" outlineLevel="0" collapsed="false">
      <c r="B1021" s="165"/>
      <c r="C1021" s="184"/>
      <c r="D1021" s="195"/>
    </row>
    <row r="1022" s="183" customFormat="true" ht="15" hidden="false" customHeight="true" outlineLevel="0" collapsed="false">
      <c r="B1022" s="165"/>
      <c r="C1022" s="184"/>
      <c r="D1022" s="195"/>
    </row>
    <row r="1023" s="183" customFormat="true" ht="15" hidden="false" customHeight="true" outlineLevel="0" collapsed="false">
      <c r="B1023" s="165"/>
      <c r="C1023" s="184"/>
      <c r="D1023" s="195"/>
    </row>
    <row r="1024" s="183" customFormat="true" ht="15" hidden="false" customHeight="true" outlineLevel="0" collapsed="false">
      <c r="B1024" s="165"/>
      <c r="C1024" s="184"/>
      <c r="D1024" s="195"/>
    </row>
    <row r="1025" s="183" customFormat="true" ht="15" hidden="false" customHeight="true" outlineLevel="0" collapsed="false">
      <c r="B1025" s="165"/>
      <c r="C1025" s="184"/>
      <c r="D1025" s="195"/>
    </row>
    <row r="1026" s="183" customFormat="true" ht="15" hidden="false" customHeight="true" outlineLevel="0" collapsed="false">
      <c r="B1026" s="165"/>
      <c r="C1026" s="184"/>
      <c r="D1026" s="195"/>
    </row>
    <row r="1027" s="183" customFormat="true" ht="15" hidden="false" customHeight="true" outlineLevel="0" collapsed="false">
      <c r="B1027" s="165"/>
      <c r="C1027" s="184"/>
      <c r="D1027" s="195"/>
    </row>
    <row r="1028" s="183" customFormat="true" ht="15" hidden="false" customHeight="true" outlineLevel="0" collapsed="false">
      <c r="A1028" s="192"/>
      <c r="B1028" s="177"/>
      <c r="C1028" s="202"/>
      <c r="D1028" s="198"/>
    </row>
    <row r="1029" customFormat="false" ht="15" hidden="false" customHeight="true" outlineLevel="0" collapsed="false">
      <c r="A1029" s="185"/>
      <c r="B1029" s="185"/>
      <c r="D1029" s="195"/>
    </row>
    <row r="1030" customFormat="false" ht="15" hidden="false" customHeight="true" outlineLevel="0" collapsed="false">
      <c r="A1030" s="185"/>
      <c r="B1030" s="185"/>
      <c r="D1030" s="195"/>
    </row>
    <row r="1031" customFormat="false" ht="15" hidden="false" customHeight="true" outlineLevel="0" collapsed="false">
      <c r="A1031" s="185"/>
      <c r="B1031" s="185"/>
      <c r="D1031" s="195"/>
    </row>
    <row r="1032" customFormat="false" ht="15" hidden="false" customHeight="true" outlineLevel="0" collapsed="false">
      <c r="A1032" s="185"/>
      <c r="B1032" s="185"/>
      <c r="D1032" s="195"/>
    </row>
    <row r="1033" customFormat="false" ht="15" hidden="false" customHeight="true" outlineLevel="0" collapsed="false">
      <c r="A1033" s="185"/>
      <c r="B1033" s="185"/>
      <c r="D1033" s="195"/>
    </row>
    <row r="1034" customFormat="false" ht="15" hidden="false" customHeight="true" outlineLevel="0" collapsed="false">
      <c r="A1034" s="185"/>
      <c r="B1034" s="185"/>
      <c r="D1034" s="195"/>
    </row>
    <row r="1035" customFormat="false" ht="15" hidden="false" customHeight="true" outlineLevel="0" collapsed="false">
      <c r="A1035" s="185"/>
      <c r="B1035" s="185"/>
      <c r="D1035" s="195"/>
    </row>
    <row r="1036" customFormat="false" ht="15" hidden="false" customHeight="true" outlineLevel="0" collapsed="false">
      <c r="A1036" s="185"/>
      <c r="B1036" s="185"/>
      <c r="D1036" s="195"/>
    </row>
    <row r="1037" customFormat="false" ht="15" hidden="false" customHeight="true" outlineLevel="0" collapsed="false">
      <c r="A1037" s="185"/>
      <c r="B1037" s="185"/>
      <c r="D1037" s="195"/>
    </row>
    <row r="1038" customFormat="false" ht="15" hidden="false" customHeight="true" outlineLevel="0" collapsed="false">
      <c r="A1038" s="185"/>
      <c r="B1038" s="185"/>
      <c r="D1038" s="195"/>
    </row>
    <row r="1039" customFormat="false" ht="15" hidden="false" customHeight="true" outlineLevel="0" collapsed="false">
      <c r="A1039" s="185"/>
      <c r="B1039" s="185"/>
      <c r="D1039" s="195"/>
    </row>
    <row r="1040" customFormat="false" ht="15" hidden="false" customHeight="true" outlineLevel="0" collapsed="false">
      <c r="A1040" s="185"/>
      <c r="B1040" s="185"/>
      <c r="D1040" s="195"/>
    </row>
    <row r="1041" customFormat="false" ht="15" hidden="false" customHeight="true" outlineLevel="0" collapsed="false">
      <c r="A1041" s="185"/>
      <c r="B1041" s="185"/>
      <c r="D1041" s="195"/>
    </row>
    <row r="1042" customFormat="false" ht="15" hidden="false" customHeight="true" outlineLevel="0" collapsed="false">
      <c r="A1042" s="185"/>
      <c r="B1042" s="185"/>
      <c r="D1042" s="195"/>
    </row>
    <row r="1043" customFormat="false" ht="15" hidden="false" customHeight="true" outlineLevel="0" collapsed="false">
      <c r="A1043" s="185"/>
      <c r="B1043" s="185"/>
      <c r="D1043" s="195"/>
    </row>
    <row r="1044" customFormat="false" ht="15" hidden="false" customHeight="true" outlineLevel="0" collapsed="false">
      <c r="A1044" s="185"/>
      <c r="B1044" s="185"/>
      <c r="D1044" s="195"/>
    </row>
    <row r="1045" s="183" customFormat="true" ht="15" hidden="false" customHeight="true" outlineLevel="0" collapsed="false">
      <c r="B1045" s="165"/>
      <c r="C1045" s="184"/>
      <c r="D1045" s="195"/>
    </row>
    <row r="1046" s="183" customFormat="true" ht="15" hidden="false" customHeight="true" outlineLevel="0" collapsed="false">
      <c r="B1046" s="165"/>
      <c r="C1046" s="184"/>
      <c r="D1046" s="195"/>
    </row>
    <row r="1047" s="183" customFormat="true" ht="15" hidden="false" customHeight="true" outlineLevel="0" collapsed="false">
      <c r="B1047" s="165"/>
      <c r="C1047" s="184"/>
      <c r="D1047" s="195"/>
    </row>
    <row r="1048" s="183" customFormat="true" ht="15" hidden="false" customHeight="true" outlineLevel="0" collapsed="false">
      <c r="B1048" s="165"/>
      <c r="C1048" s="184"/>
      <c r="D1048" s="195"/>
    </row>
    <row r="1049" s="183" customFormat="true" ht="15" hidden="false" customHeight="true" outlineLevel="0" collapsed="false">
      <c r="B1049" s="165"/>
      <c r="C1049" s="184"/>
      <c r="D1049" s="195"/>
    </row>
    <row r="1050" s="183" customFormat="true" ht="15" hidden="false" customHeight="true" outlineLevel="0" collapsed="false">
      <c r="B1050" s="165"/>
      <c r="C1050" s="184"/>
      <c r="D1050" s="195"/>
    </row>
    <row r="1051" s="183" customFormat="true" ht="15" hidden="false" customHeight="true" outlineLevel="0" collapsed="false">
      <c r="B1051" s="165"/>
      <c r="C1051" s="184"/>
      <c r="D1051" s="195"/>
    </row>
    <row r="1052" s="183" customFormat="true" ht="15" hidden="false" customHeight="true" outlineLevel="0" collapsed="false">
      <c r="B1052" s="165"/>
      <c r="C1052" s="184"/>
      <c r="D1052" s="195"/>
    </row>
    <row r="1053" s="183" customFormat="true" ht="15" hidden="false" customHeight="true" outlineLevel="0" collapsed="false">
      <c r="B1053" s="165"/>
      <c r="C1053" s="184"/>
      <c r="D1053" s="195"/>
    </row>
    <row r="1054" s="183" customFormat="true" ht="15" hidden="false" customHeight="true" outlineLevel="0" collapsed="false">
      <c r="A1054" s="192"/>
      <c r="B1054" s="177"/>
      <c r="C1054" s="202"/>
      <c r="D1054" s="198"/>
      <c r="E1054" s="192"/>
    </row>
    <row r="1055" s="183" customFormat="true" ht="15" hidden="false" customHeight="true" outlineLevel="0" collapsed="false">
      <c r="B1055" s="165"/>
      <c r="C1055" s="184"/>
      <c r="D1055" s="195"/>
    </row>
    <row r="1056" s="183" customFormat="true" ht="15" hidden="false" customHeight="true" outlineLevel="0" collapsed="false">
      <c r="B1056" s="165"/>
      <c r="C1056" s="184"/>
      <c r="D1056" s="195"/>
    </row>
    <row r="1057" s="183" customFormat="true" ht="15" hidden="false" customHeight="true" outlineLevel="0" collapsed="false">
      <c r="B1057" s="165"/>
      <c r="C1057" s="184"/>
      <c r="D1057" s="195"/>
    </row>
    <row r="1058" s="183" customFormat="true" ht="15" hidden="false" customHeight="true" outlineLevel="0" collapsed="false">
      <c r="B1058" s="165"/>
      <c r="C1058" s="184"/>
      <c r="D1058" s="195"/>
    </row>
    <row r="1059" s="183" customFormat="true" ht="15" hidden="false" customHeight="true" outlineLevel="0" collapsed="false">
      <c r="B1059" s="165"/>
      <c r="C1059" s="184"/>
      <c r="D1059" s="195"/>
    </row>
    <row r="1060" s="183" customFormat="true" ht="15" hidden="false" customHeight="true" outlineLevel="0" collapsed="false">
      <c r="B1060" s="165"/>
      <c r="C1060" s="184"/>
      <c r="D1060" s="195"/>
    </row>
    <row r="1061" s="183" customFormat="true" ht="15" hidden="false" customHeight="true" outlineLevel="0" collapsed="false">
      <c r="B1061" s="165"/>
      <c r="C1061" s="184"/>
      <c r="D1061" s="195"/>
    </row>
    <row r="1062" s="183" customFormat="true" ht="15" hidden="false" customHeight="true" outlineLevel="0" collapsed="false">
      <c r="B1062" s="165"/>
      <c r="C1062" s="184"/>
      <c r="D1062" s="195"/>
    </row>
    <row r="1063" s="183" customFormat="true" ht="15" hidden="false" customHeight="true" outlineLevel="0" collapsed="false">
      <c r="B1063" s="165"/>
      <c r="C1063" s="184"/>
      <c r="D1063" s="195"/>
    </row>
    <row r="1064" s="183" customFormat="true" ht="15" hidden="false" customHeight="true" outlineLevel="0" collapsed="false">
      <c r="B1064" s="165"/>
      <c r="C1064" s="184"/>
      <c r="D1064" s="195"/>
    </row>
    <row r="1065" s="183" customFormat="true" ht="15" hidden="false" customHeight="true" outlineLevel="0" collapsed="false">
      <c r="B1065" s="165"/>
      <c r="C1065" s="184"/>
      <c r="D1065" s="195"/>
    </row>
    <row r="1066" s="183" customFormat="true" ht="15" hidden="false" customHeight="true" outlineLevel="0" collapsed="false">
      <c r="B1066" s="165"/>
      <c r="C1066" s="184"/>
      <c r="D1066" s="195"/>
    </row>
    <row r="1067" s="183" customFormat="true" ht="15" hidden="false" customHeight="true" outlineLevel="0" collapsed="false">
      <c r="B1067" s="165"/>
      <c r="C1067" s="184"/>
      <c r="D1067" s="195"/>
    </row>
    <row r="1068" s="183" customFormat="true" ht="15" hidden="false" customHeight="true" outlineLevel="0" collapsed="false">
      <c r="B1068" s="165"/>
      <c r="C1068" s="184"/>
      <c r="D1068" s="195"/>
    </row>
    <row r="1069" s="183" customFormat="true" ht="15" hidden="false" customHeight="true" outlineLevel="0" collapsed="false">
      <c r="B1069" s="165"/>
      <c r="C1069" s="184"/>
      <c r="D1069" s="195"/>
    </row>
    <row r="1070" s="183" customFormat="true" ht="15" hidden="false" customHeight="true" outlineLevel="0" collapsed="false">
      <c r="B1070" s="165"/>
      <c r="C1070" s="184"/>
      <c r="D1070" s="195"/>
    </row>
    <row r="1071" s="183" customFormat="true" ht="15" hidden="false" customHeight="true" outlineLevel="0" collapsed="false">
      <c r="B1071" s="165"/>
      <c r="C1071" s="184"/>
      <c r="D1071" s="195"/>
    </row>
    <row r="1072" s="183" customFormat="true" ht="15" hidden="false" customHeight="true" outlineLevel="0" collapsed="false">
      <c r="B1072" s="165"/>
      <c r="C1072" s="184"/>
      <c r="D1072" s="195"/>
    </row>
    <row r="1073" s="183" customFormat="true" ht="15" hidden="false" customHeight="true" outlineLevel="0" collapsed="false">
      <c r="B1073" s="165"/>
      <c r="C1073" s="184"/>
      <c r="D1073" s="195"/>
    </row>
    <row r="1074" s="183" customFormat="true" ht="15" hidden="false" customHeight="true" outlineLevel="0" collapsed="false">
      <c r="B1074" s="165"/>
      <c r="C1074" s="184"/>
      <c r="D1074" s="195"/>
    </row>
    <row r="1075" s="183" customFormat="true" ht="15" hidden="false" customHeight="true" outlineLevel="0" collapsed="false">
      <c r="B1075" s="165"/>
      <c r="C1075" s="184"/>
      <c r="D1075" s="195"/>
    </row>
    <row r="1076" s="183" customFormat="true" ht="15" hidden="false" customHeight="true" outlineLevel="0" collapsed="false">
      <c r="A1076" s="192"/>
      <c r="B1076" s="177"/>
      <c r="C1076" s="202"/>
      <c r="D1076" s="198"/>
    </row>
    <row r="1077" customFormat="false" ht="15" hidden="false" customHeight="true" outlineLevel="0" collapsed="false">
      <c r="A1077" s="185"/>
      <c r="B1077" s="185"/>
      <c r="D1077" s="195"/>
    </row>
    <row r="1078" customFormat="false" ht="15" hidden="false" customHeight="true" outlineLevel="0" collapsed="false">
      <c r="A1078" s="185"/>
      <c r="B1078" s="185"/>
      <c r="D1078" s="195"/>
    </row>
    <row r="1079" customFormat="false" ht="15" hidden="false" customHeight="true" outlineLevel="0" collapsed="false">
      <c r="A1079" s="185"/>
      <c r="B1079" s="185"/>
      <c r="D1079" s="195"/>
    </row>
    <row r="1080" customFormat="false" ht="15" hidden="false" customHeight="true" outlineLevel="0" collapsed="false">
      <c r="A1080" s="185"/>
      <c r="B1080" s="185"/>
      <c r="D1080" s="195"/>
    </row>
    <row r="1081" customFormat="false" ht="15" hidden="false" customHeight="true" outlineLevel="0" collapsed="false">
      <c r="A1081" s="185"/>
      <c r="B1081" s="185"/>
      <c r="D1081" s="195"/>
    </row>
    <row r="1082" customFormat="false" ht="15" hidden="false" customHeight="true" outlineLevel="0" collapsed="false">
      <c r="A1082" s="185"/>
      <c r="B1082" s="185"/>
      <c r="D1082" s="195"/>
    </row>
    <row r="1083" customFormat="false" ht="15" hidden="false" customHeight="true" outlineLevel="0" collapsed="false">
      <c r="A1083" s="185"/>
      <c r="B1083" s="185"/>
      <c r="D1083" s="195"/>
    </row>
    <row r="1084" customFormat="false" ht="15" hidden="false" customHeight="true" outlineLevel="0" collapsed="false">
      <c r="A1084" s="185"/>
      <c r="B1084" s="185"/>
      <c r="D1084" s="195"/>
    </row>
    <row r="1085" customFormat="false" ht="15" hidden="false" customHeight="true" outlineLevel="0" collapsed="false">
      <c r="A1085" s="185"/>
      <c r="B1085" s="185"/>
      <c r="D1085" s="195"/>
    </row>
    <row r="1086" customFormat="false" ht="15" hidden="false" customHeight="true" outlineLevel="0" collapsed="false">
      <c r="A1086" s="185"/>
      <c r="B1086" s="185"/>
      <c r="D1086" s="195"/>
    </row>
    <row r="1087" customFormat="false" ht="15" hidden="false" customHeight="true" outlineLevel="0" collapsed="false">
      <c r="A1087" s="185"/>
      <c r="B1087" s="185"/>
      <c r="D1087" s="195"/>
    </row>
    <row r="1088" customFormat="false" ht="15" hidden="false" customHeight="true" outlineLevel="0" collapsed="false">
      <c r="A1088" s="185"/>
      <c r="B1088" s="185"/>
      <c r="D1088" s="195"/>
    </row>
    <row r="1089" customFormat="false" ht="15" hidden="false" customHeight="true" outlineLevel="0" collapsed="false">
      <c r="A1089" s="185"/>
      <c r="B1089" s="185"/>
      <c r="D1089" s="195"/>
    </row>
    <row r="1090" customFormat="false" ht="15" hidden="false" customHeight="true" outlineLevel="0" collapsed="false">
      <c r="A1090" s="185"/>
      <c r="B1090" s="185"/>
      <c r="D1090" s="195"/>
    </row>
    <row r="1091" customFormat="false" ht="15" hidden="false" customHeight="true" outlineLevel="0" collapsed="false">
      <c r="A1091" s="185"/>
      <c r="B1091" s="185"/>
      <c r="D1091" s="195"/>
    </row>
    <row r="1092" customFormat="false" ht="15" hidden="false" customHeight="true" outlineLevel="0" collapsed="false">
      <c r="A1092" s="185"/>
      <c r="B1092" s="185"/>
      <c r="D1092" s="195"/>
    </row>
    <row r="1093" s="183" customFormat="true" ht="15" hidden="false" customHeight="true" outlineLevel="0" collapsed="false">
      <c r="A1093" s="185"/>
      <c r="B1093" s="185"/>
      <c r="C1093" s="184"/>
      <c r="D1093" s="195"/>
    </row>
    <row r="1094" s="183" customFormat="true" ht="15" hidden="false" customHeight="true" outlineLevel="0" collapsed="false">
      <c r="A1094" s="185"/>
      <c r="B1094" s="185"/>
      <c r="C1094" s="184"/>
      <c r="D1094" s="184"/>
    </row>
    <row r="1099" s="183" customFormat="true" ht="15" hidden="false" customHeight="true" outlineLevel="0" collapsed="false">
      <c r="A1099" s="185"/>
      <c r="B1099" s="185"/>
      <c r="C1099" s="184"/>
      <c r="D1099" s="184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4291-96 Magnet Controllers Renewal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0.87"/>
    <col collapsed="false" customWidth="true" hidden="false" outlineLevel="0" max="2" min="2" style="122" width="40.99"/>
    <col collapsed="false" customWidth="true" hidden="false" outlineLevel="0" max="3" min="3" style="123" width="9.66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true" hidden="false" outlineLevel="0" max="6" min="6" style="121" width="53.99"/>
    <col collapsed="false" customWidth="true" hidden="false" outlineLevel="0" max="7" min="7" style="121" width="11.1"/>
    <col collapsed="false" customWidth="true" hidden="false" outlineLevel="0" max="8" min="8" style="125" width="9.99"/>
    <col collapsed="false" customWidth="false" hidden="false" outlineLevel="0" max="257" min="9" style="125" width="9.1"/>
  </cols>
  <sheetData>
    <row r="1" s="121" customFormat="true" ht="29.25" hidden="false" customHeight="true" outlineLevel="0" collapsed="false">
      <c r="A1" s="203" t="s">
        <v>113</v>
      </c>
      <c r="B1" s="204" t="s">
        <v>114</v>
      </c>
      <c r="C1" s="205" t="s">
        <v>115</v>
      </c>
      <c r="D1" s="204" t="s">
        <v>116</v>
      </c>
      <c r="E1" s="204" t="s">
        <v>117</v>
      </c>
      <c r="F1" s="206" t="s">
        <v>6135</v>
      </c>
      <c r="G1" s="207" t="s">
        <v>6980</v>
      </c>
    </row>
    <row r="2" customFormat="false" ht="15" hidden="false" customHeight="true" outlineLevel="0" collapsed="false">
      <c r="A2" s="208" t="s">
        <v>6981</v>
      </c>
      <c r="B2" s="209" t="s">
        <v>6982</v>
      </c>
      <c r="C2" s="94" t="n">
        <v>1512</v>
      </c>
      <c r="D2" s="78" t="s">
        <v>6983</v>
      </c>
      <c r="E2" s="210" t="s">
        <v>6984</v>
      </c>
      <c r="F2" s="211" t="s">
        <v>6985</v>
      </c>
      <c r="G2" s="95" t="s">
        <v>6986</v>
      </c>
      <c r="H2" s="154"/>
      <c r="J2" s="139"/>
    </row>
    <row r="3" customFormat="false" ht="15" hidden="false" customHeight="true" outlineLevel="0" collapsed="false">
      <c r="A3" s="212" t="s">
        <v>6987</v>
      </c>
      <c r="B3" s="209" t="s">
        <v>6988</v>
      </c>
      <c r="C3" s="77" t="n">
        <v>2211</v>
      </c>
      <c r="D3" s="78" t="s">
        <v>6983</v>
      </c>
      <c r="E3" s="210" t="s">
        <v>6984</v>
      </c>
      <c r="F3" s="211" t="s">
        <v>6989</v>
      </c>
      <c r="G3" s="95" t="s">
        <v>6986</v>
      </c>
      <c r="H3" s="154"/>
      <c r="J3" s="144"/>
    </row>
    <row r="4" customFormat="false" ht="15" hidden="false" customHeight="true" outlineLevel="0" collapsed="false">
      <c r="A4" s="212" t="s">
        <v>6990</v>
      </c>
      <c r="B4" s="209" t="s">
        <v>6988</v>
      </c>
      <c r="C4" s="77" t="n">
        <v>2325</v>
      </c>
      <c r="D4" s="78" t="s">
        <v>6983</v>
      </c>
      <c r="E4" s="210" t="s">
        <v>6984</v>
      </c>
      <c r="F4" s="211" t="s">
        <v>6991</v>
      </c>
      <c r="G4" s="95" t="s">
        <v>6986</v>
      </c>
      <c r="H4" s="154"/>
      <c r="J4" s="144"/>
    </row>
    <row r="5" customFormat="false" ht="15" hidden="false" customHeight="true" outlineLevel="0" collapsed="false">
      <c r="A5" s="212" t="s">
        <v>6992</v>
      </c>
      <c r="B5" s="209" t="s">
        <v>6988</v>
      </c>
      <c r="C5" s="77" t="n">
        <v>2799</v>
      </c>
      <c r="D5" s="78" t="s">
        <v>6983</v>
      </c>
      <c r="E5" s="210" t="s">
        <v>6993</v>
      </c>
      <c r="F5" s="211" t="s">
        <v>6994</v>
      </c>
      <c r="G5" s="95" t="s">
        <v>6995</v>
      </c>
      <c r="H5" s="154"/>
      <c r="J5" s="144"/>
    </row>
    <row r="6" customFormat="false" ht="15" hidden="false" customHeight="true" outlineLevel="0" collapsed="false">
      <c r="A6" s="212" t="s">
        <v>6996</v>
      </c>
      <c r="B6" s="209" t="s">
        <v>6997</v>
      </c>
      <c r="C6" s="77" t="n">
        <v>107</v>
      </c>
      <c r="D6" s="78" t="s">
        <v>6983</v>
      </c>
      <c r="E6" s="210" t="s">
        <v>6984</v>
      </c>
      <c r="F6" s="211"/>
      <c r="G6" s="95"/>
      <c r="H6" s="154"/>
      <c r="J6" s="144"/>
    </row>
    <row r="7" customFormat="false" ht="15" hidden="false" customHeight="true" outlineLevel="0" collapsed="false">
      <c r="A7" s="212" t="s">
        <v>6998</v>
      </c>
      <c r="B7" s="209" t="s">
        <v>6999</v>
      </c>
      <c r="C7" s="77" t="n">
        <v>124</v>
      </c>
      <c r="D7" s="78" t="s">
        <v>6983</v>
      </c>
      <c r="E7" s="210" t="s">
        <v>6984</v>
      </c>
      <c r="F7" s="211"/>
      <c r="G7" s="95"/>
      <c r="H7" s="154"/>
      <c r="J7" s="144"/>
    </row>
    <row r="8" customFormat="false" ht="15" hidden="false" customHeight="true" outlineLevel="0" collapsed="false">
      <c r="A8" s="212" t="s">
        <v>7000</v>
      </c>
      <c r="B8" s="209" t="s">
        <v>7001</v>
      </c>
      <c r="C8" s="77" t="n">
        <v>233</v>
      </c>
      <c r="D8" s="78" t="s">
        <v>6983</v>
      </c>
      <c r="E8" s="210" t="s">
        <v>7002</v>
      </c>
      <c r="F8" s="211" t="s">
        <v>7003</v>
      </c>
      <c r="G8" s="95"/>
      <c r="H8" s="154"/>
      <c r="J8" s="144"/>
    </row>
    <row r="9" customFormat="false" ht="15" hidden="false" customHeight="true" outlineLevel="0" collapsed="false">
      <c r="A9" s="212" t="s">
        <v>7004</v>
      </c>
      <c r="B9" s="209" t="s">
        <v>7005</v>
      </c>
      <c r="C9" s="77" t="n">
        <v>872</v>
      </c>
      <c r="D9" s="78" t="s">
        <v>7006</v>
      </c>
      <c r="E9" s="210" t="s">
        <v>7007</v>
      </c>
      <c r="F9" s="211" t="s">
        <v>7008</v>
      </c>
      <c r="G9" s="95"/>
      <c r="H9" s="154"/>
      <c r="J9" s="144"/>
    </row>
    <row r="10" customFormat="false" ht="15" hidden="false" customHeight="true" outlineLevel="0" collapsed="false">
      <c r="A10" s="212" t="s">
        <v>7009</v>
      </c>
      <c r="B10" s="209" t="s">
        <v>7010</v>
      </c>
      <c r="C10" s="77" t="n">
        <v>4035</v>
      </c>
      <c r="D10" s="78" t="s">
        <v>6983</v>
      </c>
      <c r="E10" s="210" t="s">
        <v>6145</v>
      </c>
      <c r="F10" s="211" t="s">
        <v>7011</v>
      </c>
      <c r="G10" s="95"/>
      <c r="H10" s="154"/>
      <c r="J10" s="144"/>
    </row>
    <row r="11" customFormat="false" ht="15" hidden="false" customHeight="true" outlineLevel="0" collapsed="false">
      <c r="A11" s="212" t="s">
        <v>7012</v>
      </c>
      <c r="B11" s="209" t="s">
        <v>7010</v>
      </c>
      <c r="C11" s="77" t="n">
        <v>6573</v>
      </c>
      <c r="D11" s="78" t="s">
        <v>6983</v>
      </c>
      <c r="E11" s="210" t="s">
        <v>7007</v>
      </c>
      <c r="F11" s="211" t="s">
        <v>7013</v>
      </c>
      <c r="G11" s="95"/>
      <c r="H11" s="154"/>
      <c r="J11" s="144"/>
    </row>
    <row r="12" customFormat="false" ht="15" hidden="false" customHeight="true" outlineLevel="0" collapsed="false">
      <c r="A12" s="212" t="s">
        <v>7014</v>
      </c>
      <c r="B12" s="209" t="s">
        <v>7010</v>
      </c>
      <c r="C12" s="77" t="n">
        <v>8606</v>
      </c>
      <c r="D12" s="78" t="s">
        <v>6983</v>
      </c>
      <c r="E12" s="210" t="s">
        <v>7007</v>
      </c>
      <c r="F12" s="211" t="s">
        <v>7015</v>
      </c>
      <c r="G12" s="95"/>
      <c r="H12" s="154"/>
      <c r="J12" s="144"/>
    </row>
    <row r="13" customFormat="false" ht="15" hidden="false" customHeight="true" outlineLevel="0" collapsed="false">
      <c r="A13" s="212" t="s">
        <v>7016</v>
      </c>
      <c r="B13" s="209" t="s">
        <v>7017</v>
      </c>
      <c r="C13" s="77" t="n">
        <v>14098</v>
      </c>
      <c r="D13" s="78" t="s">
        <v>6983</v>
      </c>
      <c r="E13" s="210" t="s">
        <v>6145</v>
      </c>
      <c r="F13" s="211" t="s">
        <v>7018</v>
      </c>
      <c r="G13" s="95"/>
      <c r="H13" s="154"/>
      <c r="J13" s="144"/>
    </row>
    <row r="14" customFormat="false" ht="15" hidden="false" customHeight="true" outlineLevel="0" collapsed="false">
      <c r="A14" s="212" t="s">
        <v>7019</v>
      </c>
      <c r="B14" s="209" t="s">
        <v>7010</v>
      </c>
      <c r="C14" s="77" t="n">
        <v>15913</v>
      </c>
      <c r="D14" s="78" t="s">
        <v>6983</v>
      </c>
      <c r="E14" s="210" t="s">
        <v>6145</v>
      </c>
      <c r="F14" s="211" t="s">
        <v>7020</v>
      </c>
      <c r="G14" s="95"/>
      <c r="H14" s="154"/>
      <c r="J14" s="144"/>
    </row>
    <row r="15" customFormat="false" ht="15" hidden="false" customHeight="true" outlineLevel="0" collapsed="false">
      <c r="A15" s="212" t="s">
        <v>7021</v>
      </c>
      <c r="B15" s="209" t="s">
        <v>7022</v>
      </c>
      <c r="C15" s="77" t="n">
        <v>922</v>
      </c>
      <c r="D15" s="78" t="s">
        <v>6983</v>
      </c>
      <c r="E15" s="210" t="s">
        <v>7007</v>
      </c>
      <c r="F15" s="211" t="s">
        <v>7023</v>
      </c>
      <c r="G15" s="95"/>
      <c r="H15" s="154"/>
      <c r="J15" s="144"/>
    </row>
    <row r="16" customFormat="false" ht="15" hidden="false" customHeight="true" outlineLevel="0" collapsed="false">
      <c r="A16" s="212" t="s">
        <v>7024</v>
      </c>
      <c r="B16" s="209" t="s">
        <v>7022</v>
      </c>
      <c r="C16" s="77" t="n">
        <v>976</v>
      </c>
      <c r="D16" s="78" t="s">
        <v>6983</v>
      </c>
      <c r="E16" s="210" t="s">
        <v>7025</v>
      </c>
      <c r="F16" s="211" t="s">
        <v>7026</v>
      </c>
      <c r="G16" s="211"/>
      <c r="H16" s="154"/>
      <c r="J16" s="144"/>
    </row>
    <row r="17" customFormat="false" ht="15" hidden="false" customHeight="true" outlineLevel="0" collapsed="false">
      <c r="A17" s="212" t="s">
        <v>7027</v>
      </c>
      <c r="B17" s="209" t="s">
        <v>7022</v>
      </c>
      <c r="C17" s="77" t="n">
        <v>1205</v>
      </c>
      <c r="D17" s="78" t="s">
        <v>6983</v>
      </c>
      <c r="E17" s="210" t="s">
        <v>7007</v>
      </c>
      <c r="F17" s="211" t="s">
        <v>7028</v>
      </c>
      <c r="G17" s="211"/>
      <c r="H17" s="154"/>
      <c r="J17" s="144"/>
    </row>
    <row r="18" customFormat="false" ht="15" hidden="false" customHeight="true" outlineLevel="0" collapsed="false">
      <c r="A18" s="212" t="s">
        <v>7029</v>
      </c>
      <c r="B18" s="209" t="s">
        <v>7022</v>
      </c>
      <c r="C18" s="77" t="n">
        <v>1570</v>
      </c>
      <c r="D18" s="78" t="s">
        <v>6983</v>
      </c>
      <c r="E18" s="210" t="s">
        <v>7007</v>
      </c>
      <c r="F18" s="211" t="s">
        <v>7030</v>
      </c>
      <c r="G18" s="211"/>
      <c r="H18" s="154"/>
      <c r="J18" s="144"/>
    </row>
    <row r="19" customFormat="false" ht="15" hidden="false" customHeight="true" outlineLevel="0" collapsed="false">
      <c r="A19" s="212" t="s">
        <v>7031</v>
      </c>
      <c r="B19" s="209" t="s">
        <v>7022</v>
      </c>
      <c r="C19" s="77" t="n">
        <v>1950</v>
      </c>
      <c r="D19" s="78" t="s">
        <v>6983</v>
      </c>
      <c r="E19" s="210" t="s">
        <v>7032</v>
      </c>
      <c r="F19" s="211" t="s">
        <v>7020</v>
      </c>
      <c r="G19" s="211"/>
      <c r="H19" s="154"/>
      <c r="J19" s="144"/>
    </row>
    <row r="20" customFormat="false" ht="15" hidden="false" customHeight="true" outlineLevel="0" collapsed="false">
      <c r="A20" s="212" t="s">
        <v>7033</v>
      </c>
      <c r="B20" s="209" t="s">
        <v>7034</v>
      </c>
      <c r="C20" s="77" t="n">
        <v>5</v>
      </c>
      <c r="D20" s="78" t="s">
        <v>6983</v>
      </c>
      <c r="E20" s="210" t="s">
        <v>7007</v>
      </c>
      <c r="F20" s="211" t="s">
        <v>7035</v>
      </c>
      <c r="G20" s="211"/>
      <c r="H20" s="154"/>
      <c r="J20" s="144"/>
    </row>
    <row r="21" customFormat="false" ht="15" hidden="false" customHeight="true" outlineLevel="0" collapsed="false">
      <c r="A21" s="212" t="s">
        <v>7036</v>
      </c>
      <c r="B21" s="209" t="s">
        <v>7037</v>
      </c>
      <c r="C21" s="77" t="n">
        <v>466</v>
      </c>
      <c r="D21" s="78" t="s">
        <v>6983</v>
      </c>
      <c r="E21" s="210" t="s">
        <v>7007</v>
      </c>
      <c r="F21" s="211" t="s">
        <v>7003</v>
      </c>
      <c r="G21" s="211"/>
      <c r="H21" s="154"/>
      <c r="J21" s="144"/>
    </row>
    <row r="22" customFormat="false" ht="15" hidden="false" customHeight="true" outlineLevel="0" collapsed="false">
      <c r="A22" s="212" t="s">
        <v>7038</v>
      </c>
      <c r="B22" s="209" t="s">
        <v>7039</v>
      </c>
      <c r="C22" s="77" t="n">
        <v>66</v>
      </c>
      <c r="D22" s="78" t="s">
        <v>6983</v>
      </c>
      <c r="E22" s="210" t="s">
        <v>7007</v>
      </c>
      <c r="F22" s="211" t="s">
        <v>7040</v>
      </c>
      <c r="G22" s="211"/>
      <c r="H22" s="154"/>
      <c r="J22" s="144"/>
    </row>
    <row r="23" customFormat="false" ht="15" hidden="false" customHeight="true" outlineLevel="0" collapsed="false">
      <c r="A23" s="212" t="s">
        <v>7041</v>
      </c>
      <c r="B23" s="209" t="s">
        <v>7039</v>
      </c>
      <c r="C23" s="77" t="n">
        <v>34</v>
      </c>
      <c r="D23" s="78" t="s">
        <v>6983</v>
      </c>
      <c r="E23" s="210" t="s">
        <v>6145</v>
      </c>
      <c r="F23" s="211" t="s">
        <v>7042</v>
      </c>
      <c r="G23" s="211"/>
      <c r="H23" s="154"/>
      <c r="J23" s="144"/>
    </row>
    <row r="24" customFormat="false" ht="15" hidden="false" customHeight="true" outlineLevel="0" collapsed="false">
      <c r="A24" s="212" t="s">
        <v>7043</v>
      </c>
      <c r="B24" s="209" t="s">
        <v>7039</v>
      </c>
      <c r="C24" s="77" t="n">
        <v>72</v>
      </c>
      <c r="D24" s="78" t="s">
        <v>6983</v>
      </c>
      <c r="E24" s="210" t="s">
        <v>7007</v>
      </c>
      <c r="F24" s="211" t="s">
        <v>7044</v>
      </c>
      <c r="G24" s="211"/>
      <c r="H24" s="154"/>
      <c r="J24" s="144"/>
    </row>
    <row r="25" customFormat="false" ht="15" hidden="false" customHeight="true" outlineLevel="0" collapsed="false">
      <c r="A25" s="212" t="s">
        <v>6915</v>
      </c>
      <c r="B25" s="209" t="s">
        <v>7039</v>
      </c>
      <c r="C25" s="77" t="n">
        <v>31</v>
      </c>
      <c r="D25" s="78" t="s">
        <v>7045</v>
      </c>
      <c r="E25" s="210" t="s">
        <v>6993</v>
      </c>
      <c r="F25" s="211" t="s">
        <v>7046</v>
      </c>
      <c r="G25" s="211"/>
      <c r="H25" s="154"/>
      <c r="J25" s="144"/>
    </row>
    <row r="26" customFormat="false" ht="15" hidden="false" customHeight="true" outlineLevel="0" collapsed="false">
      <c r="A26" s="212" t="s">
        <v>7047</v>
      </c>
      <c r="B26" s="209" t="s">
        <v>7048</v>
      </c>
      <c r="C26" s="77" t="n">
        <v>48</v>
      </c>
      <c r="D26" s="78" t="s">
        <v>6983</v>
      </c>
      <c r="E26" s="210" t="s">
        <v>7025</v>
      </c>
      <c r="F26" s="211" t="s">
        <v>7049</v>
      </c>
      <c r="G26" s="211"/>
      <c r="H26" s="154"/>
      <c r="J26" s="144"/>
    </row>
    <row r="27" customFormat="false" ht="15" hidden="false" customHeight="true" outlineLevel="0" collapsed="false">
      <c r="A27" s="212" t="s">
        <v>7050</v>
      </c>
      <c r="B27" s="209" t="s">
        <v>7048</v>
      </c>
      <c r="C27" s="77" t="n">
        <v>51</v>
      </c>
      <c r="D27" s="78" t="s">
        <v>6983</v>
      </c>
      <c r="E27" s="210" t="s">
        <v>7025</v>
      </c>
      <c r="F27" s="211" t="s">
        <v>7051</v>
      </c>
      <c r="G27" s="211"/>
      <c r="H27" s="154"/>
      <c r="J27" s="144"/>
    </row>
    <row r="28" customFormat="false" ht="15" hidden="false" customHeight="true" outlineLevel="0" collapsed="false">
      <c r="A28" s="208" t="s">
        <v>7052</v>
      </c>
      <c r="B28" s="209" t="s">
        <v>7048</v>
      </c>
      <c r="C28" s="94" t="n">
        <v>56</v>
      </c>
      <c r="D28" s="78" t="s">
        <v>6983</v>
      </c>
      <c r="E28" s="210" t="s">
        <v>7007</v>
      </c>
      <c r="F28" s="211" t="s">
        <v>7053</v>
      </c>
      <c r="G28" s="211"/>
      <c r="H28" s="154"/>
      <c r="J28" s="139"/>
    </row>
    <row r="29" customFormat="false" ht="15" hidden="false" customHeight="true" outlineLevel="0" collapsed="false">
      <c r="A29" s="208" t="s">
        <v>7054</v>
      </c>
      <c r="B29" s="209" t="s">
        <v>7048</v>
      </c>
      <c r="C29" s="94" t="n">
        <v>72</v>
      </c>
      <c r="D29" s="78" t="s">
        <v>6983</v>
      </c>
      <c r="E29" s="210" t="s">
        <v>7007</v>
      </c>
      <c r="F29" s="211" t="s">
        <v>7055</v>
      </c>
      <c r="G29" s="211"/>
      <c r="H29" s="154"/>
      <c r="J29" s="139"/>
    </row>
    <row r="30" customFormat="false" ht="15" hidden="false" customHeight="true" outlineLevel="0" collapsed="false">
      <c r="A30" s="208" t="s">
        <v>7056</v>
      </c>
      <c r="B30" s="209" t="s">
        <v>7048</v>
      </c>
      <c r="C30" s="94" t="n">
        <v>91</v>
      </c>
      <c r="D30" s="78" t="s">
        <v>6983</v>
      </c>
      <c r="E30" s="210" t="s">
        <v>6993</v>
      </c>
      <c r="F30" s="211" t="s">
        <v>7018</v>
      </c>
      <c r="G30" s="211"/>
      <c r="H30" s="154"/>
      <c r="J30" s="139"/>
    </row>
    <row r="31" customFormat="false" ht="15" hidden="false" customHeight="true" outlineLevel="0" collapsed="false">
      <c r="A31" s="208" t="s">
        <v>7057</v>
      </c>
      <c r="B31" s="209" t="s">
        <v>7048</v>
      </c>
      <c r="C31" s="94" t="n">
        <v>99</v>
      </c>
      <c r="D31" s="78" t="s">
        <v>6983</v>
      </c>
      <c r="E31" s="210" t="s">
        <v>6993</v>
      </c>
      <c r="F31" s="211" t="s">
        <v>7020</v>
      </c>
      <c r="G31" s="211"/>
      <c r="H31" s="154"/>
      <c r="J31" s="139"/>
    </row>
    <row r="32" customFormat="false" ht="15" hidden="false" customHeight="true" outlineLevel="0" collapsed="false">
      <c r="A32" s="208" t="s">
        <v>6916</v>
      </c>
      <c r="B32" s="209" t="s">
        <v>7048</v>
      </c>
      <c r="C32" s="94" t="n">
        <v>60</v>
      </c>
      <c r="D32" s="78" t="s">
        <v>7045</v>
      </c>
      <c r="E32" s="210" t="s">
        <v>6993</v>
      </c>
      <c r="F32" s="211" t="s">
        <v>7046</v>
      </c>
      <c r="G32" s="211"/>
      <c r="J32" s="139"/>
    </row>
    <row r="33" customFormat="false" ht="15" hidden="false" customHeight="true" outlineLevel="0" collapsed="false">
      <c r="A33" s="138"/>
      <c r="B33" s="57"/>
      <c r="C33" s="139"/>
      <c r="D33" s="140"/>
      <c r="E33" s="141"/>
      <c r="F33" s="80"/>
      <c r="G33" s="80"/>
    </row>
    <row r="34" customFormat="false" ht="15" hidden="false" customHeight="true" outlineLevel="0" collapsed="false">
      <c r="A34" s="138"/>
      <c r="B34" s="57"/>
      <c r="C34" s="139"/>
      <c r="D34" s="140"/>
      <c r="E34" s="141"/>
      <c r="F34" s="80"/>
      <c r="G34" s="80"/>
    </row>
    <row r="35" customFormat="false" ht="15" hidden="false" customHeight="true" outlineLevel="0" collapsed="false">
      <c r="A35" s="138"/>
      <c r="B35" s="57"/>
      <c r="C35" s="139"/>
      <c r="D35" s="140"/>
      <c r="E35" s="141"/>
      <c r="F35" s="80"/>
      <c r="G35" s="80"/>
    </row>
    <row r="36" customFormat="false" ht="15" hidden="false" customHeight="true" outlineLevel="0" collapsed="false">
      <c r="A36" s="138"/>
      <c r="B36" s="57"/>
      <c r="C36" s="139"/>
      <c r="D36" s="140"/>
      <c r="E36" s="141"/>
      <c r="F36" s="80"/>
      <c r="G36" s="80"/>
    </row>
    <row r="37" customFormat="false" ht="15" hidden="false" customHeight="true" outlineLevel="0" collapsed="false">
      <c r="A37" s="138"/>
      <c r="B37" s="57"/>
      <c r="C37" s="139"/>
      <c r="D37" s="140"/>
      <c r="E37" s="141"/>
      <c r="F37" s="80"/>
      <c r="G37" s="80"/>
    </row>
    <row r="38" customFormat="false" ht="15" hidden="false" customHeight="true" outlineLevel="0" collapsed="false">
      <c r="A38" s="138"/>
      <c r="B38" s="57"/>
      <c r="C38" s="139"/>
      <c r="D38" s="140"/>
      <c r="E38" s="141"/>
      <c r="F38" s="80"/>
      <c r="G38" s="80"/>
    </row>
    <row r="39" customFormat="false" ht="15" hidden="false" customHeight="true" outlineLevel="0" collapsed="false">
      <c r="A39" s="138"/>
      <c r="B39" s="57"/>
      <c r="C39" s="139"/>
      <c r="D39" s="140"/>
      <c r="E39" s="141"/>
      <c r="F39" s="80"/>
      <c r="G39" s="80"/>
    </row>
    <row r="40" customFormat="false" ht="15" hidden="false" customHeight="true" outlineLevel="0" collapsed="false">
      <c r="A40" s="138"/>
      <c r="B40" s="57"/>
      <c r="C40" s="139"/>
      <c r="D40" s="140"/>
      <c r="E40" s="141"/>
      <c r="F40" s="80"/>
      <c r="G40" s="80"/>
    </row>
    <row r="41" customFormat="false" ht="15" hidden="false" customHeight="true" outlineLevel="0" collapsed="false">
      <c r="A41" s="138"/>
      <c r="B41" s="57"/>
      <c r="C41" s="139"/>
      <c r="D41" s="140"/>
      <c r="E41" s="141"/>
      <c r="F41" s="80"/>
      <c r="G41" s="80"/>
    </row>
    <row r="42" customFormat="false" ht="15" hidden="false" customHeight="true" outlineLevel="0" collapsed="false">
      <c r="A42" s="138"/>
      <c r="B42" s="57"/>
      <c r="C42" s="139"/>
      <c r="D42" s="140"/>
      <c r="E42" s="141"/>
      <c r="F42" s="80"/>
      <c r="G42" s="80"/>
    </row>
    <row r="43" customFormat="false" ht="15" hidden="false" customHeight="true" outlineLevel="0" collapsed="false">
      <c r="A43" s="138"/>
      <c r="B43" s="57"/>
      <c r="C43" s="139"/>
      <c r="D43" s="140"/>
      <c r="E43" s="141"/>
      <c r="F43" s="142"/>
      <c r="G43" s="142"/>
    </row>
    <row r="44" customFormat="false" ht="15" hidden="false" customHeight="true" outlineLevel="0" collapsed="false">
      <c r="A44" s="138"/>
      <c r="B44" s="57"/>
      <c r="C44" s="139"/>
      <c r="D44" s="140"/>
      <c r="E44" s="141"/>
      <c r="F44" s="80"/>
      <c r="G44" s="80"/>
    </row>
    <row r="45" customFormat="false" ht="15" hidden="false" customHeight="true" outlineLevel="0" collapsed="false">
      <c r="A45" s="138"/>
      <c r="B45" s="57"/>
      <c r="C45" s="139"/>
      <c r="D45" s="140"/>
      <c r="E45" s="141"/>
      <c r="F45" s="80"/>
      <c r="G45" s="80"/>
    </row>
    <row r="46" customFormat="false" ht="15" hidden="false" customHeight="true" outlineLevel="0" collapsed="false">
      <c r="A46" s="138"/>
      <c r="B46" s="57"/>
      <c r="C46" s="139"/>
      <c r="D46" s="140"/>
      <c r="E46" s="141"/>
      <c r="F46" s="80"/>
      <c r="G46" s="80"/>
    </row>
    <row r="47" customFormat="false" ht="15" hidden="false" customHeight="true" outlineLevel="0" collapsed="false">
      <c r="A47" s="138"/>
      <c r="B47" s="57"/>
      <c r="C47" s="139"/>
      <c r="D47" s="140"/>
      <c r="E47" s="141"/>
      <c r="F47" s="80"/>
      <c r="G47" s="80"/>
    </row>
    <row r="48" customFormat="false" ht="15" hidden="false" customHeight="true" outlineLevel="0" collapsed="false">
      <c r="A48" s="138"/>
      <c r="B48" s="57"/>
      <c r="C48" s="139"/>
      <c r="D48" s="140"/>
      <c r="E48" s="141"/>
      <c r="F48" s="80"/>
      <c r="G48" s="80"/>
    </row>
    <row r="49" customFormat="false" ht="15" hidden="false" customHeight="true" outlineLevel="0" collapsed="false">
      <c r="A49" s="143"/>
      <c r="B49" s="57"/>
      <c r="C49" s="144"/>
      <c r="D49" s="140"/>
      <c r="E49" s="141"/>
      <c r="F49" s="142"/>
      <c r="G49" s="142"/>
    </row>
    <row r="50" customFormat="false" ht="15" hidden="false" customHeight="true" outlineLevel="0" collapsed="false">
      <c r="A50" s="138"/>
      <c r="B50" s="57"/>
      <c r="C50" s="139"/>
      <c r="D50" s="140"/>
      <c r="E50" s="141"/>
      <c r="F50" s="80"/>
      <c r="G50" s="80"/>
    </row>
    <row r="51" customFormat="false" ht="15" hidden="false" customHeight="true" outlineLevel="0" collapsed="false">
      <c r="A51" s="138"/>
      <c r="B51" s="57"/>
      <c r="C51" s="139"/>
      <c r="D51" s="140"/>
      <c r="E51" s="141"/>
      <c r="F51" s="80"/>
      <c r="G51" s="80"/>
    </row>
    <row r="52" customFormat="false" ht="15" hidden="false" customHeight="true" outlineLevel="0" collapsed="false">
      <c r="A52" s="138"/>
      <c r="B52" s="57"/>
      <c r="C52" s="139"/>
      <c r="D52" s="140"/>
      <c r="E52" s="141"/>
      <c r="F52" s="80"/>
      <c r="G52" s="80"/>
    </row>
    <row r="53" customFormat="false" ht="15" hidden="false" customHeight="true" outlineLevel="0" collapsed="false">
      <c r="A53" s="138"/>
      <c r="B53" s="57"/>
      <c r="C53" s="139"/>
      <c r="D53" s="140"/>
      <c r="E53" s="141"/>
      <c r="F53" s="80"/>
      <c r="G53" s="80"/>
    </row>
    <row r="54" customFormat="false" ht="15" hidden="false" customHeight="true" outlineLevel="0" collapsed="false">
      <c r="A54" s="138"/>
      <c r="B54" s="57"/>
      <c r="C54" s="139"/>
      <c r="D54" s="140"/>
      <c r="E54" s="141"/>
      <c r="F54" s="80"/>
      <c r="G54" s="80"/>
    </row>
    <row r="55" customFormat="false" ht="15" hidden="false" customHeight="true" outlineLevel="0" collapsed="false">
      <c r="A55" s="138"/>
      <c r="B55" s="57"/>
      <c r="C55" s="139"/>
      <c r="D55" s="140"/>
      <c r="E55" s="141"/>
      <c r="F55" s="80"/>
      <c r="G55" s="80"/>
    </row>
    <row r="56" customFormat="false" ht="15" hidden="false" customHeight="true" outlineLevel="0" collapsed="false">
      <c r="A56" s="138"/>
      <c r="B56" s="57"/>
      <c r="C56" s="139"/>
      <c r="D56" s="140"/>
      <c r="E56" s="141"/>
      <c r="F56" s="80"/>
      <c r="G56" s="80"/>
    </row>
    <row r="57" customFormat="false" ht="15" hidden="false" customHeight="true" outlineLevel="0" collapsed="false">
      <c r="A57" s="138"/>
      <c r="B57" s="57"/>
      <c r="C57" s="139"/>
      <c r="D57" s="140"/>
      <c r="E57" s="141"/>
      <c r="F57" s="80"/>
      <c r="G57" s="80"/>
    </row>
    <row r="58" customFormat="false" ht="15" hidden="false" customHeight="true" outlineLevel="0" collapsed="false">
      <c r="A58" s="138"/>
      <c r="B58" s="57"/>
      <c r="C58" s="139"/>
      <c r="D58" s="140"/>
      <c r="E58" s="141"/>
      <c r="F58" s="80"/>
      <c r="G58" s="80"/>
    </row>
    <row r="59" customFormat="false" ht="15" hidden="false" customHeight="true" outlineLevel="0" collapsed="false">
      <c r="A59" s="138"/>
      <c r="B59" s="57"/>
      <c r="C59" s="139"/>
      <c r="D59" s="140"/>
      <c r="E59" s="141"/>
      <c r="F59" s="80"/>
      <c r="G59" s="80"/>
    </row>
    <row r="60" customFormat="false" ht="15" hidden="false" customHeight="true" outlineLevel="0" collapsed="false">
      <c r="A60" s="138"/>
      <c r="B60" s="57"/>
      <c r="C60" s="139"/>
      <c r="D60" s="140"/>
      <c r="E60" s="141"/>
      <c r="F60" s="80"/>
      <c r="G60" s="80"/>
    </row>
    <row r="61" customFormat="false" ht="15" hidden="false" customHeight="true" outlineLevel="0" collapsed="false">
      <c r="A61" s="138"/>
      <c r="B61" s="57"/>
      <c r="C61" s="139"/>
      <c r="D61" s="140"/>
      <c r="E61" s="141"/>
      <c r="F61" s="80"/>
      <c r="G61" s="80"/>
    </row>
    <row r="62" customFormat="false" ht="15" hidden="false" customHeight="true" outlineLevel="0" collapsed="false">
      <c r="A62" s="138"/>
      <c r="B62" s="57"/>
      <c r="C62" s="139"/>
      <c r="D62" s="140"/>
      <c r="E62" s="141"/>
      <c r="F62" s="80"/>
      <c r="G62" s="80"/>
    </row>
    <row r="63" customFormat="false" ht="15" hidden="false" customHeight="true" outlineLevel="0" collapsed="false">
      <c r="A63" s="138"/>
      <c r="B63" s="57"/>
      <c r="C63" s="139"/>
      <c r="D63" s="140"/>
      <c r="E63" s="141"/>
      <c r="F63" s="80"/>
      <c r="G63" s="80"/>
    </row>
    <row r="64" customFormat="false" ht="15" hidden="false" customHeight="true" outlineLevel="0" collapsed="false">
      <c r="A64" s="138"/>
      <c r="B64" s="57"/>
      <c r="C64" s="139"/>
      <c r="D64" s="140"/>
      <c r="E64" s="141"/>
      <c r="F64" s="80"/>
      <c r="G64" s="80"/>
    </row>
    <row r="65" customFormat="false" ht="15" hidden="false" customHeight="true" outlineLevel="0" collapsed="false">
      <c r="A65" s="138"/>
      <c r="B65" s="57"/>
      <c r="C65" s="139"/>
      <c r="D65" s="140"/>
      <c r="E65" s="141"/>
      <c r="F65" s="80"/>
      <c r="G65" s="80"/>
    </row>
    <row r="66" customFormat="false" ht="15" hidden="false" customHeight="true" outlineLevel="0" collapsed="false">
      <c r="A66" s="138"/>
      <c r="B66" s="57"/>
      <c r="C66" s="139"/>
      <c r="D66" s="140"/>
      <c r="E66" s="141"/>
      <c r="F66" s="80"/>
      <c r="G66" s="80"/>
    </row>
    <row r="67" customFormat="false" ht="15" hidden="false" customHeight="true" outlineLevel="0" collapsed="false">
      <c r="A67" s="138"/>
      <c r="B67" s="57"/>
      <c r="C67" s="139"/>
      <c r="D67" s="140"/>
      <c r="E67" s="141"/>
      <c r="F67" s="80"/>
      <c r="G67" s="80"/>
    </row>
    <row r="68" customFormat="false" ht="15" hidden="false" customHeight="true" outlineLevel="0" collapsed="false">
      <c r="A68" s="138"/>
      <c r="B68" s="57"/>
      <c r="C68" s="139"/>
      <c r="D68" s="140"/>
      <c r="E68" s="141"/>
      <c r="F68" s="80"/>
      <c r="G68" s="80"/>
    </row>
    <row r="69" customFormat="false" ht="15" hidden="false" customHeight="true" outlineLevel="0" collapsed="false">
      <c r="A69" s="138"/>
      <c r="B69" s="57"/>
      <c r="C69" s="139"/>
      <c r="D69" s="140"/>
      <c r="E69" s="141"/>
      <c r="F69" s="80"/>
      <c r="G69" s="80"/>
    </row>
    <row r="70" customFormat="false" ht="15" hidden="false" customHeight="true" outlineLevel="0" collapsed="false">
      <c r="A70" s="138"/>
      <c r="B70" s="57"/>
      <c r="C70" s="139"/>
      <c r="D70" s="140"/>
      <c r="E70" s="141"/>
      <c r="F70" s="80"/>
      <c r="G70" s="80"/>
    </row>
    <row r="71" customFormat="false" ht="15" hidden="false" customHeight="true" outlineLevel="0" collapsed="false">
      <c r="A71" s="138"/>
      <c r="B71" s="57"/>
      <c r="C71" s="139"/>
      <c r="D71" s="140"/>
      <c r="E71" s="141"/>
      <c r="F71" s="80"/>
      <c r="G71" s="80"/>
    </row>
    <row r="72" customFormat="false" ht="15" hidden="false" customHeight="true" outlineLevel="0" collapsed="false">
      <c r="A72" s="138"/>
      <c r="B72" s="57"/>
      <c r="C72" s="139"/>
      <c r="D72" s="140"/>
      <c r="E72" s="141"/>
      <c r="F72" s="80"/>
      <c r="G72" s="80"/>
    </row>
    <row r="73" customFormat="false" ht="15" hidden="false" customHeight="true" outlineLevel="0" collapsed="false">
      <c r="A73" s="138"/>
      <c r="B73" s="57"/>
      <c r="C73" s="139"/>
      <c r="D73" s="140"/>
      <c r="E73" s="141"/>
      <c r="F73" s="80"/>
      <c r="G73" s="80"/>
    </row>
    <row r="74" customFormat="false" ht="15" hidden="false" customHeight="true" outlineLevel="0" collapsed="false">
      <c r="A74" s="138"/>
      <c r="B74" s="57"/>
      <c r="C74" s="139"/>
      <c r="D74" s="140"/>
      <c r="E74" s="141"/>
      <c r="F74" s="80"/>
      <c r="G74" s="80"/>
    </row>
    <row r="75" customFormat="false" ht="15" hidden="false" customHeight="true" outlineLevel="0" collapsed="false">
      <c r="A75" s="138"/>
      <c r="B75" s="57"/>
      <c r="C75" s="139"/>
      <c r="D75" s="140"/>
      <c r="E75" s="141"/>
      <c r="F75" s="80"/>
      <c r="G75" s="80"/>
    </row>
    <row r="76" customFormat="false" ht="15" hidden="false" customHeight="true" outlineLevel="0" collapsed="false">
      <c r="A76" s="138"/>
      <c r="B76" s="57"/>
      <c r="C76" s="139"/>
      <c r="D76" s="140"/>
      <c r="E76" s="141"/>
      <c r="F76" s="80"/>
      <c r="G76" s="80"/>
    </row>
    <row r="77" customFormat="false" ht="15" hidden="false" customHeight="true" outlineLevel="0" collapsed="false">
      <c r="A77" s="138"/>
      <c r="B77" s="57"/>
      <c r="C77" s="139"/>
      <c r="D77" s="140"/>
      <c r="E77" s="141"/>
      <c r="F77" s="80"/>
      <c r="G77" s="80"/>
    </row>
    <row r="78" customFormat="false" ht="15" hidden="false" customHeight="true" outlineLevel="0" collapsed="false">
      <c r="A78" s="138"/>
      <c r="B78" s="57"/>
      <c r="C78" s="139"/>
      <c r="D78" s="140"/>
      <c r="E78" s="141"/>
      <c r="F78" s="80"/>
      <c r="G78" s="80"/>
    </row>
    <row r="79" customFormat="false" ht="15" hidden="false" customHeight="true" outlineLevel="0" collapsed="false">
      <c r="A79" s="138"/>
      <c r="B79" s="57"/>
      <c r="C79" s="139"/>
      <c r="D79" s="140"/>
      <c r="E79" s="141"/>
      <c r="F79" s="80"/>
      <c r="G79" s="80"/>
    </row>
    <row r="80" customFormat="false" ht="15" hidden="false" customHeight="true" outlineLevel="0" collapsed="false">
      <c r="A80" s="138"/>
      <c r="B80" s="57"/>
      <c r="C80" s="139"/>
      <c r="D80" s="140"/>
      <c r="E80" s="141"/>
      <c r="F80" s="80"/>
      <c r="G80" s="80"/>
    </row>
    <row r="81" customFormat="false" ht="15" hidden="false" customHeight="true" outlineLevel="0" collapsed="false">
      <c r="A81" s="138"/>
      <c r="B81" s="57"/>
      <c r="C81" s="139"/>
      <c r="D81" s="140"/>
      <c r="E81" s="141"/>
      <c r="F81" s="80"/>
      <c r="G81" s="80"/>
    </row>
    <row r="82" customFormat="false" ht="15" hidden="false" customHeight="true" outlineLevel="0" collapsed="false">
      <c r="A82" s="138"/>
      <c r="B82" s="57"/>
      <c r="C82" s="139"/>
      <c r="D82" s="140"/>
      <c r="E82" s="141"/>
      <c r="F82" s="80"/>
      <c r="G82" s="80"/>
    </row>
    <row r="83" customFormat="false" ht="15" hidden="false" customHeight="true" outlineLevel="0" collapsed="false">
      <c r="A83" s="138"/>
      <c r="B83" s="57"/>
      <c r="C83" s="139"/>
      <c r="D83" s="140"/>
      <c r="E83" s="141"/>
      <c r="F83" s="80"/>
      <c r="G83" s="80"/>
    </row>
    <row r="84" customFormat="false" ht="15" hidden="false" customHeight="true" outlineLevel="0" collapsed="false">
      <c r="A84" s="138"/>
      <c r="B84" s="57"/>
      <c r="C84" s="139"/>
      <c r="D84" s="140"/>
      <c r="E84" s="141"/>
      <c r="F84" s="80"/>
      <c r="G84" s="80"/>
    </row>
    <row r="85" customFormat="false" ht="15" hidden="false" customHeight="true" outlineLevel="0" collapsed="false">
      <c r="A85" s="138"/>
      <c r="B85" s="57"/>
      <c r="C85" s="139"/>
      <c r="D85" s="140"/>
      <c r="E85" s="141"/>
      <c r="F85" s="80"/>
      <c r="G85" s="80"/>
    </row>
    <row r="86" customFormat="false" ht="15" hidden="false" customHeight="true" outlineLevel="0" collapsed="false">
      <c r="A86" s="138"/>
      <c r="B86" s="57"/>
      <c r="C86" s="139"/>
      <c r="D86" s="140"/>
      <c r="E86" s="141"/>
      <c r="F86" s="80"/>
      <c r="G86" s="80"/>
    </row>
    <row r="87" customFormat="false" ht="15" hidden="false" customHeight="true" outlineLevel="0" collapsed="false">
      <c r="A87" s="138"/>
      <c r="B87" s="57"/>
      <c r="C87" s="139"/>
      <c r="D87" s="140"/>
      <c r="E87" s="141"/>
      <c r="F87" s="80"/>
      <c r="G87" s="80"/>
    </row>
    <row r="88" customFormat="false" ht="15" hidden="false" customHeight="true" outlineLevel="0" collapsed="false">
      <c r="A88" s="138"/>
      <c r="B88" s="57"/>
      <c r="C88" s="139"/>
      <c r="D88" s="140"/>
      <c r="E88" s="141"/>
      <c r="F88" s="80"/>
      <c r="G88" s="80"/>
    </row>
    <row r="89" customFormat="false" ht="15" hidden="false" customHeight="true" outlineLevel="0" collapsed="false">
      <c r="A89" s="138"/>
      <c r="B89" s="57"/>
      <c r="C89" s="139"/>
      <c r="D89" s="140"/>
      <c r="E89" s="141"/>
      <c r="F89" s="80"/>
      <c r="G89" s="80"/>
    </row>
    <row r="90" customFormat="false" ht="15" hidden="false" customHeight="true" outlineLevel="0" collapsed="false">
      <c r="A90" s="138"/>
      <c r="B90" s="57"/>
      <c r="C90" s="139"/>
      <c r="D90" s="140"/>
      <c r="E90" s="141"/>
      <c r="F90" s="80"/>
      <c r="G90" s="80"/>
    </row>
    <row r="91" customFormat="false" ht="15" hidden="false" customHeight="true" outlineLevel="0" collapsed="false">
      <c r="A91" s="138"/>
      <c r="B91" s="57"/>
      <c r="C91" s="139"/>
      <c r="D91" s="140"/>
      <c r="E91" s="141"/>
      <c r="F91" s="80"/>
      <c r="G91" s="80"/>
    </row>
    <row r="92" customFormat="false" ht="15" hidden="false" customHeight="true" outlineLevel="0" collapsed="false">
      <c r="A92" s="138"/>
      <c r="B92" s="57"/>
      <c r="C92" s="139"/>
      <c r="D92" s="140"/>
      <c r="E92" s="141"/>
      <c r="F92" s="80"/>
      <c r="G92" s="80"/>
    </row>
    <row r="93" customFormat="false" ht="15" hidden="false" customHeight="true" outlineLevel="0" collapsed="false">
      <c r="A93" s="138"/>
      <c r="B93" s="57"/>
      <c r="C93" s="139"/>
      <c r="D93" s="140"/>
      <c r="E93" s="141"/>
      <c r="F93" s="80"/>
      <c r="G93" s="80"/>
    </row>
    <row r="94" customFormat="false" ht="15" hidden="false" customHeight="true" outlineLevel="0" collapsed="false">
      <c r="A94" s="138"/>
      <c r="B94" s="57"/>
      <c r="C94" s="139"/>
      <c r="D94" s="140"/>
      <c r="E94" s="141"/>
      <c r="F94" s="80"/>
      <c r="G94" s="80"/>
    </row>
    <row r="95" customFormat="false" ht="15" hidden="false" customHeight="true" outlineLevel="0" collapsed="false">
      <c r="A95" s="138"/>
      <c r="B95" s="57"/>
      <c r="C95" s="139"/>
      <c r="D95" s="140"/>
      <c r="E95" s="141"/>
      <c r="F95" s="80"/>
      <c r="G95" s="80"/>
    </row>
    <row r="96" customFormat="false" ht="15" hidden="false" customHeight="true" outlineLevel="0" collapsed="false">
      <c r="A96" s="138"/>
      <c r="B96" s="57"/>
      <c r="C96" s="139"/>
      <c r="D96" s="140"/>
      <c r="E96" s="141"/>
      <c r="F96" s="80"/>
      <c r="G96" s="80"/>
    </row>
    <row r="97" customFormat="false" ht="15" hidden="false" customHeight="true" outlineLevel="0" collapsed="false">
      <c r="A97" s="138"/>
      <c r="B97" s="57"/>
      <c r="C97" s="139"/>
      <c r="D97" s="140"/>
      <c r="E97" s="141"/>
      <c r="F97" s="80"/>
      <c r="G97" s="80"/>
    </row>
    <row r="98" customFormat="false" ht="15" hidden="false" customHeight="true" outlineLevel="0" collapsed="false">
      <c r="A98" s="138"/>
      <c r="B98" s="57"/>
      <c r="C98" s="139"/>
      <c r="D98" s="140"/>
      <c r="E98" s="141"/>
      <c r="F98" s="80"/>
      <c r="G98" s="80"/>
    </row>
    <row r="99" customFormat="false" ht="15" hidden="false" customHeight="true" outlineLevel="0" collapsed="false">
      <c r="A99" s="138"/>
      <c r="B99" s="57"/>
      <c r="C99" s="139"/>
      <c r="D99" s="140"/>
      <c r="E99" s="141"/>
      <c r="F99" s="80"/>
      <c r="G99" s="80"/>
    </row>
    <row r="100" customFormat="false" ht="15" hidden="false" customHeight="true" outlineLevel="0" collapsed="false">
      <c r="A100" s="138"/>
      <c r="B100" s="57"/>
      <c r="C100" s="139"/>
      <c r="D100" s="140"/>
      <c r="E100" s="141"/>
      <c r="F100" s="80"/>
      <c r="G100" s="80"/>
    </row>
    <row r="101" customFormat="false" ht="15" hidden="false" customHeight="true" outlineLevel="0" collapsed="false">
      <c r="A101" s="138"/>
      <c r="B101" s="57"/>
      <c r="C101" s="139"/>
      <c r="D101" s="140"/>
      <c r="E101" s="141"/>
      <c r="F101" s="80"/>
      <c r="G101" s="80"/>
    </row>
    <row r="102" customFormat="false" ht="15" hidden="false" customHeight="true" outlineLevel="0" collapsed="false">
      <c r="A102" s="138"/>
      <c r="B102" s="57"/>
      <c r="C102" s="139"/>
      <c r="D102" s="140"/>
      <c r="E102" s="141"/>
      <c r="F102" s="80"/>
      <c r="G102" s="80"/>
    </row>
    <row r="103" customFormat="false" ht="15" hidden="false" customHeight="true" outlineLevel="0" collapsed="false">
      <c r="A103" s="138"/>
      <c r="B103" s="57"/>
      <c r="C103" s="139"/>
      <c r="D103" s="140"/>
      <c r="E103" s="141"/>
      <c r="F103" s="80"/>
      <c r="G103" s="80"/>
    </row>
    <row r="104" customFormat="false" ht="15" hidden="false" customHeight="true" outlineLevel="0" collapsed="false">
      <c r="A104" s="138"/>
      <c r="B104" s="57"/>
      <c r="C104" s="139"/>
      <c r="D104" s="140"/>
      <c r="E104" s="141"/>
      <c r="F104" s="80"/>
      <c r="G104" s="80"/>
    </row>
    <row r="105" customFormat="false" ht="15" hidden="false" customHeight="true" outlineLevel="0" collapsed="false">
      <c r="A105" s="138"/>
      <c r="B105" s="57"/>
      <c r="C105" s="139"/>
      <c r="D105" s="140"/>
      <c r="E105" s="141"/>
      <c r="F105" s="80"/>
      <c r="G105" s="80"/>
    </row>
    <row r="106" customFormat="false" ht="15" hidden="false" customHeight="true" outlineLevel="0" collapsed="false">
      <c r="A106" s="138"/>
      <c r="B106" s="57"/>
      <c r="C106" s="139"/>
      <c r="D106" s="140"/>
      <c r="E106" s="141"/>
      <c r="F106" s="80"/>
      <c r="G106" s="80"/>
    </row>
    <row r="107" customFormat="false" ht="15" hidden="false" customHeight="true" outlineLevel="0" collapsed="false">
      <c r="A107" s="138"/>
      <c r="B107" s="57"/>
      <c r="C107" s="139"/>
      <c r="D107" s="140"/>
      <c r="E107" s="141"/>
      <c r="F107" s="80"/>
      <c r="G107" s="80"/>
    </row>
    <row r="108" customFormat="false" ht="15" hidden="false" customHeight="true" outlineLevel="0" collapsed="false">
      <c r="A108" s="138"/>
      <c r="B108" s="57"/>
      <c r="C108" s="139"/>
      <c r="D108" s="140"/>
      <c r="E108" s="141"/>
      <c r="F108" s="80"/>
      <c r="G108" s="80"/>
    </row>
    <row r="109" customFormat="false" ht="15" hidden="false" customHeight="true" outlineLevel="0" collapsed="false">
      <c r="A109" s="138"/>
      <c r="B109" s="57"/>
      <c r="C109" s="139"/>
      <c r="D109" s="140"/>
      <c r="E109" s="141"/>
      <c r="F109" s="80"/>
      <c r="G109" s="80"/>
    </row>
    <row r="110" customFormat="false" ht="15" hidden="false" customHeight="true" outlineLevel="0" collapsed="false">
      <c r="A110" s="138"/>
      <c r="B110" s="57"/>
      <c r="C110" s="139"/>
      <c r="D110" s="140"/>
      <c r="E110" s="141"/>
      <c r="F110" s="80"/>
      <c r="G110" s="80"/>
    </row>
    <row r="111" customFormat="false" ht="15" hidden="false" customHeight="true" outlineLevel="0" collapsed="false">
      <c r="A111" s="138"/>
      <c r="B111" s="57"/>
      <c r="C111" s="139"/>
      <c r="D111" s="140"/>
      <c r="E111" s="141"/>
      <c r="F111" s="80"/>
      <c r="G111" s="80"/>
    </row>
    <row r="112" customFormat="false" ht="15" hidden="false" customHeight="true" outlineLevel="0" collapsed="false">
      <c r="A112" s="138"/>
      <c r="B112" s="57"/>
      <c r="C112" s="139"/>
      <c r="D112" s="140"/>
      <c r="E112" s="141"/>
      <c r="F112" s="80"/>
      <c r="G112" s="80"/>
    </row>
    <row r="113" customFormat="false" ht="15" hidden="false" customHeight="true" outlineLevel="0" collapsed="false">
      <c r="A113" s="138"/>
      <c r="B113" s="57"/>
      <c r="C113" s="139"/>
      <c r="D113" s="140"/>
      <c r="E113" s="141"/>
      <c r="F113" s="80"/>
      <c r="G113" s="80"/>
    </row>
    <row r="114" customFormat="false" ht="15" hidden="false" customHeight="true" outlineLevel="0" collapsed="false">
      <c r="A114" s="138"/>
      <c r="B114" s="57"/>
      <c r="C114" s="139"/>
      <c r="D114" s="140"/>
      <c r="E114" s="141"/>
      <c r="F114" s="80"/>
      <c r="G114" s="80"/>
    </row>
    <row r="115" customFormat="false" ht="15" hidden="false" customHeight="true" outlineLevel="0" collapsed="false">
      <c r="A115" s="138"/>
      <c r="B115" s="57"/>
      <c r="C115" s="139"/>
      <c r="D115" s="140"/>
      <c r="E115" s="141"/>
      <c r="F115" s="80"/>
      <c r="G115" s="80"/>
    </row>
    <row r="116" customFormat="false" ht="15" hidden="false" customHeight="true" outlineLevel="0" collapsed="false">
      <c r="A116" s="138"/>
      <c r="B116" s="57"/>
      <c r="C116" s="139"/>
      <c r="D116" s="140"/>
      <c r="E116" s="141"/>
      <c r="F116" s="80"/>
      <c r="G116" s="80"/>
    </row>
    <row r="117" customFormat="false" ht="15" hidden="false" customHeight="true" outlineLevel="0" collapsed="false">
      <c r="A117" s="138"/>
      <c r="B117" s="57"/>
      <c r="C117" s="139"/>
      <c r="D117" s="140"/>
      <c r="E117" s="141"/>
      <c r="F117" s="80"/>
      <c r="G117" s="80"/>
    </row>
    <row r="118" customFormat="false" ht="15" hidden="false" customHeight="true" outlineLevel="0" collapsed="false">
      <c r="A118" s="138"/>
      <c r="B118" s="57"/>
      <c r="C118" s="139"/>
      <c r="D118" s="140"/>
      <c r="E118" s="141"/>
      <c r="F118" s="80"/>
      <c r="G118" s="80"/>
    </row>
    <row r="119" customFormat="false" ht="15" hidden="false" customHeight="true" outlineLevel="0" collapsed="false">
      <c r="A119" s="138"/>
      <c r="B119" s="57"/>
      <c r="C119" s="139"/>
      <c r="D119" s="140"/>
      <c r="E119" s="141"/>
      <c r="F119" s="80"/>
      <c r="G119" s="80"/>
    </row>
    <row r="120" customFormat="false" ht="15" hidden="false" customHeight="true" outlineLevel="0" collapsed="false">
      <c r="A120" s="138"/>
      <c r="B120" s="57"/>
      <c r="C120" s="139"/>
      <c r="D120" s="140"/>
      <c r="E120" s="141"/>
      <c r="F120" s="80"/>
      <c r="G120" s="80"/>
    </row>
    <row r="121" customFormat="false" ht="15" hidden="false" customHeight="true" outlineLevel="0" collapsed="false">
      <c r="A121" s="138"/>
      <c r="B121" s="57"/>
      <c r="C121" s="139"/>
      <c r="D121" s="140"/>
      <c r="E121" s="141"/>
      <c r="F121" s="80"/>
      <c r="G121" s="80"/>
    </row>
    <row r="122" customFormat="false" ht="15" hidden="false" customHeight="true" outlineLevel="0" collapsed="false">
      <c r="A122" s="138"/>
      <c r="B122" s="57"/>
      <c r="C122" s="139"/>
      <c r="D122" s="140"/>
      <c r="E122" s="141"/>
      <c r="F122" s="80"/>
      <c r="G122" s="80"/>
    </row>
    <row r="123" customFormat="false" ht="15" hidden="false" customHeight="true" outlineLevel="0" collapsed="false">
      <c r="A123" s="138"/>
      <c r="B123" s="57"/>
      <c r="C123" s="139"/>
      <c r="D123" s="140"/>
      <c r="E123" s="141"/>
      <c r="F123" s="80"/>
      <c r="G123" s="80"/>
    </row>
    <row r="124" customFormat="false" ht="15" hidden="false" customHeight="true" outlineLevel="0" collapsed="false">
      <c r="A124" s="138"/>
      <c r="B124" s="57"/>
      <c r="C124" s="139"/>
      <c r="D124" s="140"/>
      <c r="E124" s="141"/>
      <c r="F124" s="80"/>
      <c r="G124" s="80"/>
    </row>
    <row r="125" customFormat="false" ht="15" hidden="false" customHeight="true" outlineLevel="0" collapsed="false">
      <c r="A125" s="138"/>
      <c r="B125" s="57"/>
      <c r="C125" s="139"/>
      <c r="D125" s="140"/>
      <c r="E125" s="141"/>
      <c r="F125" s="80"/>
      <c r="G125" s="80"/>
    </row>
    <row r="126" customFormat="false" ht="15" hidden="false" customHeight="true" outlineLevel="0" collapsed="false">
      <c r="B126" s="57"/>
      <c r="D126" s="140"/>
      <c r="E126" s="141"/>
    </row>
    <row r="127" customFormat="false" ht="15" hidden="false" customHeight="true" outlineLevel="0" collapsed="false">
      <c r="B127" s="57"/>
      <c r="D127" s="140"/>
      <c r="E127" s="141"/>
    </row>
    <row r="128" customFormat="false" ht="15" hidden="false" customHeight="true" outlineLevel="0" collapsed="false">
      <c r="B128" s="57"/>
      <c r="D128" s="140"/>
      <c r="E128" s="141"/>
    </row>
    <row r="129" customFormat="false" ht="15" hidden="false" customHeight="true" outlineLevel="0" collapsed="false">
      <c r="B129" s="57"/>
      <c r="D129" s="140"/>
      <c r="E129" s="141"/>
    </row>
    <row r="130" customFormat="false" ht="15" hidden="false" customHeight="true" outlineLevel="0" collapsed="false">
      <c r="B130" s="57"/>
      <c r="D130" s="140"/>
      <c r="E130" s="141"/>
    </row>
    <row r="131" customFormat="false" ht="15" hidden="false" customHeight="true" outlineLevel="0" collapsed="false">
      <c r="B131" s="57"/>
      <c r="D131" s="140"/>
      <c r="E131" s="141"/>
    </row>
    <row r="132" customFormat="false" ht="15" hidden="false" customHeight="true" outlineLevel="0" collapsed="false">
      <c r="B132" s="57"/>
      <c r="D132" s="140"/>
      <c r="E132" s="141"/>
    </row>
    <row r="133" customFormat="false" ht="15" hidden="false" customHeight="true" outlineLevel="0" collapsed="false">
      <c r="B133" s="57"/>
      <c r="D133" s="140"/>
      <c r="E133" s="141"/>
    </row>
    <row r="134" customFormat="false" ht="15" hidden="false" customHeight="true" outlineLevel="0" collapsed="false">
      <c r="B134" s="57"/>
      <c r="D134" s="140"/>
      <c r="E134" s="141"/>
    </row>
    <row r="135" customFormat="false" ht="15" hidden="false" customHeight="true" outlineLevel="0" collapsed="false">
      <c r="B135" s="57"/>
      <c r="D135" s="140"/>
      <c r="E135" s="141"/>
    </row>
    <row r="136" customFormat="false" ht="15" hidden="false" customHeight="true" outlineLevel="0" collapsed="false">
      <c r="B136" s="57"/>
      <c r="D136" s="140"/>
      <c r="E136" s="141"/>
    </row>
    <row r="137" customFormat="false" ht="15" hidden="false" customHeight="true" outlineLevel="0" collapsed="false">
      <c r="B137" s="57"/>
      <c r="D137" s="140"/>
      <c r="E137" s="141"/>
    </row>
    <row r="138" customFormat="false" ht="15" hidden="false" customHeight="true" outlineLevel="0" collapsed="false">
      <c r="B138" s="57"/>
      <c r="D138" s="140"/>
      <c r="E138" s="141"/>
    </row>
    <row r="139" customFormat="false" ht="15" hidden="false" customHeight="true" outlineLevel="0" collapsed="false">
      <c r="B139" s="57"/>
      <c r="D139" s="140"/>
      <c r="E139" s="141"/>
    </row>
    <row r="140" customFormat="false" ht="15" hidden="false" customHeight="true" outlineLevel="0" collapsed="false">
      <c r="B140" s="57"/>
      <c r="D140" s="140"/>
      <c r="E140" s="141"/>
    </row>
    <row r="141" customFormat="false" ht="15" hidden="false" customHeight="true" outlineLevel="0" collapsed="false">
      <c r="B141" s="57"/>
      <c r="D141" s="140"/>
      <c r="E141" s="141"/>
    </row>
    <row r="142" customFormat="false" ht="15" hidden="false" customHeight="true" outlineLevel="0" collapsed="false">
      <c r="B142" s="57"/>
      <c r="D142" s="140"/>
      <c r="E142" s="141"/>
    </row>
    <row r="143" customFormat="false" ht="15" hidden="false" customHeight="true" outlineLevel="0" collapsed="false">
      <c r="B143" s="57"/>
      <c r="D143" s="140"/>
      <c r="E143" s="141"/>
    </row>
    <row r="144" customFormat="false" ht="15" hidden="false" customHeight="true" outlineLevel="0" collapsed="false">
      <c r="B144" s="57"/>
      <c r="D144" s="140"/>
      <c r="E144" s="141"/>
    </row>
    <row r="145" customFormat="false" ht="15" hidden="false" customHeight="true" outlineLevel="0" collapsed="false">
      <c r="B145" s="57"/>
      <c r="D145" s="140"/>
      <c r="E145" s="141"/>
    </row>
    <row r="146" customFormat="false" ht="15" hidden="false" customHeight="true" outlineLevel="0" collapsed="false">
      <c r="B146" s="57"/>
      <c r="D146" s="140"/>
      <c r="E146" s="141"/>
    </row>
    <row r="147" customFormat="false" ht="15" hidden="false" customHeight="true" outlineLevel="0" collapsed="false">
      <c r="B147" s="57"/>
      <c r="D147" s="140"/>
      <c r="E147" s="141"/>
    </row>
    <row r="148" customFormat="false" ht="15" hidden="false" customHeight="true" outlineLevel="0" collapsed="false">
      <c r="B148" s="57"/>
      <c r="D148" s="140"/>
      <c r="E148" s="141"/>
    </row>
    <row r="149" customFormat="false" ht="15" hidden="false" customHeight="true" outlineLevel="0" collapsed="false">
      <c r="B149" s="57"/>
      <c r="D149" s="140"/>
      <c r="E149" s="141"/>
    </row>
    <row r="150" customFormat="false" ht="15" hidden="false" customHeight="true" outlineLevel="0" collapsed="false">
      <c r="B150" s="57"/>
      <c r="D150" s="140"/>
      <c r="E150" s="141"/>
    </row>
    <row r="151" customFormat="false" ht="15" hidden="false" customHeight="true" outlineLevel="0" collapsed="false">
      <c r="B151" s="57"/>
      <c r="D151" s="140"/>
      <c r="E151" s="141"/>
    </row>
    <row r="152" customFormat="false" ht="15" hidden="false" customHeight="true" outlineLevel="0" collapsed="false">
      <c r="B152" s="57"/>
      <c r="D152" s="140"/>
      <c r="E152" s="141"/>
    </row>
    <row r="153" customFormat="false" ht="15" hidden="false" customHeight="true" outlineLevel="0" collapsed="false">
      <c r="B153" s="57"/>
      <c r="D153" s="140"/>
      <c r="E153" s="141"/>
    </row>
    <row r="154" customFormat="false" ht="15" hidden="false" customHeight="true" outlineLevel="0" collapsed="false">
      <c r="B154" s="57"/>
      <c r="D154" s="140"/>
      <c r="E154" s="141"/>
    </row>
    <row r="155" customFormat="false" ht="15" hidden="false" customHeight="true" outlineLevel="0" collapsed="false">
      <c r="B155" s="57"/>
      <c r="D155" s="140"/>
      <c r="E155" s="141"/>
    </row>
    <row r="156" customFormat="false" ht="15" hidden="false" customHeight="true" outlineLevel="0" collapsed="false">
      <c r="B156" s="57"/>
      <c r="D156" s="140"/>
      <c r="E156" s="141"/>
    </row>
    <row r="157" customFormat="false" ht="15" hidden="false" customHeight="true" outlineLevel="0" collapsed="false">
      <c r="B157" s="57"/>
      <c r="D157" s="140"/>
      <c r="E157" s="141"/>
    </row>
    <row r="158" customFormat="false" ht="15" hidden="false" customHeight="true" outlineLevel="0" collapsed="false">
      <c r="B158" s="57"/>
      <c r="D158" s="140"/>
      <c r="E158" s="141"/>
    </row>
    <row r="159" customFormat="false" ht="15" hidden="false" customHeight="true" outlineLevel="0" collapsed="false">
      <c r="B159" s="57"/>
      <c r="D159" s="140"/>
      <c r="E159" s="141"/>
    </row>
    <row r="160" customFormat="false" ht="15" hidden="false" customHeight="true" outlineLevel="0" collapsed="false">
      <c r="B160" s="57"/>
      <c r="D160" s="140"/>
      <c r="E160" s="141"/>
    </row>
    <row r="161" customFormat="false" ht="15" hidden="false" customHeight="true" outlineLevel="0" collapsed="false">
      <c r="B161" s="57"/>
      <c r="D161" s="140"/>
      <c r="E161" s="141"/>
    </row>
    <row r="162" customFormat="false" ht="15" hidden="false" customHeight="true" outlineLevel="0" collapsed="false">
      <c r="B162" s="57"/>
      <c r="D162" s="140"/>
      <c r="E162" s="141"/>
    </row>
    <row r="163" customFormat="false" ht="15" hidden="false" customHeight="true" outlineLevel="0" collapsed="false">
      <c r="B163" s="57"/>
      <c r="D163" s="140"/>
      <c r="E163" s="141"/>
    </row>
    <row r="164" customFormat="false" ht="15" hidden="false" customHeight="true" outlineLevel="0" collapsed="false">
      <c r="B164" s="57"/>
      <c r="D164" s="140"/>
      <c r="E164" s="141"/>
    </row>
    <row r="165" customFormat="false" ht="15" hidden="false" customHeight="true" outlineLevel="0" collapsed="false">
      <c r="B165" s="57"/>
      <c r="D165" s="140"/>
      <c r="E165" s="141"/>
    </row>
    <row r="166" customFormat="false" ht="15" hidden="false" customHeight="true" outlineLevel="0" collapsed="false">
      <c r="B166" s="57"/>
      <c r="D166" s="140"/>
      <c r="E166" s="141"/>
    </row>
    <row r="167" customFormat="false" ht="15" hidden="false" customHeight="true" outlineLevel="0" collapsed="false">
      <c r="B167" s="57"/>
      <c r="D167" s="140"/>
      <c r="E167" s="141"/>
    </row>
    <row r="168" customFormat="false" ht="15" hidden="false" customHeight="true" outlineLevel="0" collapsed="false">
      <c r="B168" s="57"/>
      <c r="D168" s="140"/>
      <c r="E168" s="141"/>
    </row>
    <row r="169" customFormat="false" ht="15" hidden="false" customHeight="true" outlineLevel="0" collapsed="false">
      <c r="B169" s="57"/>
      <c r="D169" s="140"/>
      <c r="E169" s="141"/>
    </row>
    <row r="170" customFormat="false" ht="15" hidden="false" customHeight="true" outlineLevel="0" collapsed="false">
      <c r="B170" s="57"/>
      <c r="D170" s="140"/>
      <c r="E170" s="141"/>
    </row>
    <row r="171" customFormat="false" ht="15" hidden="false" customHeight="true" outlineLevel="0" collapsed="false">
      <c r="B171" s="57"/>
      <c r="E171" s="141"/>
    </row>
    <row r="172" customFormat="false" ht="15" hidden="false" customHeight="true" outlineLevel="0" collapsed="false">
      <c r="B172" s="57"/>
      <c r="E172" s="141"/>
    </row>
    <row r="173" customFormat="false" ht="15" hidden="false" customHeight="true" outlineLevel="0" collapsed="false">
      <c r="B173" s="57"/>
      <c r="E173" s="141"/>
    </row>
    <row r="174" customFormat="false" ht="15" hidden="false" customHeight="true" outlineLevel="0" collapsed="false">
      <c r="B174" s="57"/>
      <c r="E174" s="141"/>
    </row>
    <row r="175" customFormat="false" ht="15" hidden="false" customHeight="true" outlineLevel="0" collapsed="false">
      <c r="E175" s="141"/>
    </row>
    <row r="176" customFormat="false" ht="15" hidden="false" customHeight="true" outlineLevel="0" collapsed="false">
      <c r="E176" s="141"/>
    </row>
    <row r="177" customFormat="false" ht="15" hidden="false" customHeight="true" outlineLevel="0" collapsed="false">
      <c r="E177" s="141"/>
    </row>
    <row r="178" customFormat="false" ht="15" hidden="false" customHeight="true" outlineLevel="0" collapsed="false">
      <c r="E178" s="141"/>
    </row>
    <row r="179" customFormat="false" ht="15" hidden="false" customHeight="true" outlineLevel="0" collapsed="false">
      <c r="E179" s="141"/>
    </row>
    <row r="180" customFormat="false" ht="15" hidden="false" customHeight="true" outlineLevel="0" collapsed="false">
      <c r="E180" s="141"/>
    </row>
    <row r="181" customFormat="false" ht="15" hidden="false" customHeight="true" outlineLevel="0" collapsed="false">
      <c r="E181" s="141"/>
    </row>
    <row r="182" customFormat="false" ht="15" hidden="false" customHeight="true" outlineLevel="0" collapsed="false">
      <c r="E182" s="141"/>
    </row>
    <row r="183" customFormat="false" ht="15" hidden="false" customHeight="true" outlineLevel="0" collapsed="false">
      <c r="E183" s="141"/>
    </row>
    <row r="184" customFormat="false" ht="15" hidden="false" customHeight="true" outlineLevel="0" collapsed="false">
      <c r="E184" s="141"/>
    </row>
    <row r="185" customFormat="false" ht="15" hidden="false" customHeight="true" outlineLevel="0" collapsed="false">
      <c r="E185" s="141"/>
    </row>
    <row r="186" customFormat="false" ht="15" hidden="false" customHeight="true" outlineLevel="0" collapsed="false">
      <c r="E186" s="141"/>
    </row>
    <row r="187" customFormat="false" ht="15" hidden="false" customHeight="true" outlineLevel="0" collapsed="false">
      <c r="E187" s="141"/>
    </row>
    <row r="188" customFormat="false" ht="15" hidden="false" customHeight="true" outlineLevel="0" collapsed="false">
      <c r="E188" s="141"/>
    </row>
    <row r="189" customFormat="false" ht="15" hidden="false" customHeight="true" outlineLevel="0" collapsed="false">
      <c r="E189" s="141"/>
    </row>
    <row r="190" customFormat="false" ht="15" hidden="false" customHeight="true" outlineLevel="0" collapsed="false">
      <c r="E190" s="141"/>
    </row>
    <row r="191" customFormat="false" ht="15" hidden="false" customHeight="true" outlineLevel="0" collapsed="false">
      <c r="A191" s="141"/>
      <c r="B191" s="145"/>
      <c r="D191" s="140"/>
      <c r="E191" s="141"/>
    </row>
    <row r="192" customFormat="false" ht="15" hidden="false" customHeight="true" outlineLevel="0" collapsed="false">
      <c r="A192" s="146"/>
      <c r="B192" s="145"/>
      <c r="C192" s="147"/>
      <c r="D192" s="140"/>
      <c r="E192" s="141"/>
    </row>
    <row r="193" customFormat="false" ht="15" hidden="false" customHeight="true" outlineLevel="0" collapsed="false">
      <c r="A193" s="141"/>
      <c r="B193" s="145"/>
      <c r="C193" s="147"/>
      <c r="D193" s="140"/>
      <c r="E193" s="141"/>
    </row>
    <row r="194" customFormat="false" ht="15" hidden="false" customHeight="true" outlineLevel="0" collapsed="false">
      <c r="A194" s="141"/>
      <c r="B194" s="145"/>
      <c r="C194" s="147"/>
      <c r="D194" s="140"/>
      <c r="E194" s="141"/>
    </row>
    <row r="195" customFormat="false" ht="15" hidden="false" customHeight="true" outlineLevel="0" collapsed="false">
      <c r="A195" s="141"/>
      <c r="B195" s="145"/>
      <c r="C195" s="147"/>
      <c r="D195" s="140"/>
      <c r="E195" s="141"/>
    </row>
    <row r="196" customFormat="false" ht="15" hidden="false" customHeight="true" outlineLevel="0" collapsed="false">
      <c r="A196" s="141"/>
      <c r="B196" s="145"/>
      <c r="C196" s="147"/>
      <c r="D196" s="140"/>
      <c r="E196" s="141"/>
    </row>
    <row r="197" customFormat="false" ht="15" hidden="false" customHeight="true" outlineLevel="0" collapsed="false">
      <c r="A197" s="141"/>
      <c r="B197" s="145"/>
      <c r="C197" s="147"/>
      <c r="D197" s="140"/>
      <c r="E197" s="141"/>
    </row>
    <row r="198" customFormat="false" ht="15" hidden="false" customHeight="true" outlineLevel="0" collapsed="false">
      <c r="E198" s="141"/>
    </row>
    <row r="199" customFormat="false" ht="15" hidden="false" customHeight="true" outlineLevel="0" collapsed="false">
      <c r="E199" s="141"/>
    </row>
    <row r="200" customFormat="false" ht="15" hidden="false" customHeight="true" outlineLevel="0" collapsed="false">
      <c r="E200" s="141"/>
    </row>
    <row r="201" customFormat="false" ht="15" hidden="false" customHeight="true" outlineLevel="0" collapsed="false">
      <c r="E201" s="141"/>
    </row>
    <row r="202" customFormat="false" ht="15" hidden="false" customHeight="true" outlineLevel="0" collapsed="false">
      <c r="E202" s="141"/>
    </row>
    <row r="203" customFormat="false" ht="15" hidden="false" customHeight="true" outlineLevel="0" collapsed="false">
      <c r="E203" s="141"/>
    </row>
    <row r="204" customFormat="false" ht="15" hidden="false" customHeight="true" outlineLevel="0" collapsed="false">
      <c r="E204" s="141"/>
    </row>
    <row r="205" customFormat="false" ht="15" hidden="false" customHeight="true" outlineLevel="0" collapsed="false">
      <c r="E205" s="141"/>
    </row>
    <row r="206" customFormat="false" ht="13.8" hidden="false" customHeight="false" outlineLevel="0" collapsed="false">
      <c r="E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4291-96-P Magnet Controller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4" activeCellId="0" sqref="B14"/>
    </sheetView>
  </sheetViews>
  <sheetFormatPr defaultColWidth="9.1015625" defaultRowHeight="13.8" zeroHeight="false" outlineLevelRow="0" outlineLevelCol="0"/>
  <cols>
    <col collapsed="false" customWidth="true" hidden="false" outlineLevel="0" max="1" min="1" style="67" width="10.87"/>
    <col collapsed="false" customWidth="true" hidden="false" outlineLevel="0" max="2" min="2" style="165" width="63.32"/>
    <col collapsed="false" customWidth="true" hidden="false" outlineLevel="0" max="3" min="3" style="166" width="7.1"/>
    <col collapsed="false" customWidth="true" hidden="false" outlineLevel="0" max="4" min="4" style="70" width="7.88"/>
    <col collapsed="false" customWidth="true" hidden="false" outlineLevel="0" max="5" min="5" style="70" width="5.87"/>
    <col collapsed="false" customWidth="false" hidden="false" outlineLevel="0" max="257" min="6" style="71" width="9.1"/>
  </cols>
  <sheetData>
    <row r="1" s="67" customFormat="true" ht="29.25" hidden="false" customHeight="true" outlineLevel="0" collapsed="false">
      <c r="A1" s="72" t="s">
        <v>113</v>
      </c>
      <c r="B1" s="187" t="s">
        <v>114</v>
      </c>
      <c r="C1" s="74" t="s">
        <v>115</v>
      </c>
      <c r="D1" s="73" t="s">
        <v>116</v>
      </c>
      <c r="E1" s="73" t="s">
        <v>966</v>
      </c>
    </row>
    <row r="2" customFormat="false" ht="15" hidden="false" customHeight="true" outlineLevel="0" collapsed="false">
      <c r="A2" s="75" t="s">
        <v>7058</v>
      </c>
      <c r="B2" s="213" t="s">
        <v>7059</v>
      </c>
      <c r="C2" s="169" t="n">
        <v>870</v>
      </c>
      <c r="D2" s="78" t="s">
        <v>7060</v>
      </c>
      <c r="E2" s="172" t="s">
        <v>7025</v>
      </c>
    </row>
    <row r="3" customFormat="false" ht="15" hidden="false" customHeight="true" outlineLevel="0" collapsed="false">
      <c r="A3" s="76" t="s">
        <v>7061</v>
      </c>
      <c r="B3" s="213" t="s">
        <v>7062</v>
      </c>
      <c r="C3" s="173" t="n">
        <v>870</v>
      </c>
      <c r="D3" s="78" t="s">
        <v>7060</v>
      </c>
      <c r="E3" s="172" t="s">
        <v>7025</v>
      </c>
    </row>
    <row r="4" customFormat="false" ht="15" hidden="false" customHeight="true" outlineLevel="0" collapsed="false">
      <c r="A4" s="76" t="s">
        <v>7063</v>
      </c>
      <c r="B4" s="213" t="s">
        <v>7064</v>
      </c>
      <c r="C4" s="173" t="n">
        <v>1044</v>
      </c>
      <c r="D4" s="78" t="s">
        <v>7060</v>
      </c>
      <c r="E4" s="172" t="s">
        <v>7065</v>
      </c>
    </row>
    <row r="5" customFormat="false" ht="15" hidden="false" customHeight="true" outlineLevel="0" collapsed="false">
      <c r="A5" s="76" t="s">
        <v>7066</v>
      </c>
      <c r="B5" s="213" t="s">
        <v>7067</v>
      </c>
      <c r="C5" s="173" t="n">
        <v>870</v>
      </c>
      <c r="D5" s="78" t="s">
        <v>7060</v>
      </c>
      <c r="E5" s="172" t="s">
        <v>7025</v>
      </c>
    </row>
    <row r="6" customFormat="false" ht="15" hidden="false" customHeight="true" outlineLevel="0" collapsed="false">
      <c r="A6" s="76" t="s">
        <v>7068</v>
      </c>
      <c r="B6" s="213" t="s">
        <v>7069</v>
      </c>
      <c r="C6" s="173" t="n">
        <v>1044</v>
      </c>
      <c r="D6" s="78" t="s">
        <v>7060</v>
      </c>
      <c r="E6" s="172" t="s">
        <v>7065</v>
      </c>
    </row>
    <row r="7" customFormat="false" ht="15" hidden="false" customHeight="true" outlineLevel="0" collapsed="false">
      <c r="A7" s="76" t="s">
        <v>7070</v>
      </c>
      <c r="B7" s="213" t="s">
        <v>7071</v>
      </c>
      <c r="C7" s="173" t="n">
        <v>1044</v>
      </c>
      <c r="D7" s="78" t="s">
        <v>7060</v>
      </c>
      <c r="E7" s="172" t="s">
        <v>7065</v>
      </c>
    </row>
    <row r="8" customFormat="false" ht="15" hidden="false" customHeight="true" outlineLevel="0" collapsed="false">
      <c r="A8" s="76" t="s">
        <v>7072</v>
      </c>
      <c r="B8" s="213" t="s">
        <v>7073</v>
      </c>
      <c r="C8" s="173" t="n">
        <v>1044</v>
      </c>
      <c r="D8" s="78" t="s">
        <v>7060</v>
      </c>
      <c r="E8" s="172" t="s">
        <v>7065</v>
      </c>
    </row>
    <row r="9" customFormat="false" ht="15" hidden="false" customHeight="true" outlineLevel="0" collapsed="false">
      <c r="A9" s="76" t="s">
        <v>7074</v>
      </c>
      <c r="B9" s="213" t="s">
        <v>7075</v>
      </c>
      <c r="C9" s="173" t="n">
        <v>1044</v>
      </c>
      <c r="D9" s="78" t="s">
        <v>7060</v>
      </c>
      <c r="E9" s="172" t="s">
        <v>7065</v>
      </c>
    </row>
    <row r="10" customFormat="false" ht="15" hidden="false" customHeight="true" outlineLevel="0" collapsed="false">
      <c r="A10" s="76" t="s">
        <v>7076</v>
      </c>
      <c r="B10" s="213" t="s">
        <v>7077</v>
      </c>
      <c r="C10" s="173" t="n">
        <v>870</v>
      </c>
      <c r="D10" s="78" t="s">
        <v>7060</v>
      </c>
      <c r="E10" s="172" t="s">
        <v>7065</v>
      </c>
    </row>
    <row r="11" customFormat="false" ht="15" hidden="false" customHeight="true" outlineLevel="0" collapsed="false">
      <c r="A11" s="76" t="s">
        <v>7078</v>
      </c>
      <c r="B11" s="213" t="s">
        <v>7079</v>
      </c>
      <c r="C11" s="173" t="n">
        <v>1357</v>
      </c>
      <c r="D11" s="78" t="s">
        <v>7060</v>
      </c>
      <c r="E11" s="172" t="s">
        <v>7025</v>
      </c>
    </row>
    <row r="12" customFormat="false" ht="15" hidden="false" customHeight="true" outlineLevel="0" collapsed="false">
      <c r="A12" s="76" t="s">
        <v>7080</v>
      </c>
      <c r="B12" s="213" t="s">
        <v>7081</v>
      </c>
      <c r="C12" s="173" t="n">
        <v>1357</v>
      </c>
      <c r="D12" s="78" t="s">
        <v>7060</v>
      </c>
      <c r="E12" s="172" t="s">
        <v>7025</v>
      </c>
    </row>
    <row r="13" customFormat="false" ht="15" hidden="false" customHeight="true" outlineLevel="0" collapsed="false">
      <c r="A13" s="76" t="s">
        <v>7082</v>
      </c>
      <c r="B13" s="213" t="s">
        <v>7083</v>
      </c>
      <c r="C13" s="173" t="n">
        <v>1531</v>
      </c>
      <c r="D13" s="78" t="s">
        <v>7060</v>
      </c>
      <c r="E13" s="172" t="s">
        <v>7065</v>
      </c>
    </row>
    <row r="14" customFormat="false" ht="15" hidden="false" customHeight="true" outlineLevel="0" collapsed="false">
      <c r="A14" s="76" t="s">
        <v>7084</v>
      </c>
      <c r="B14" s="213" t="s">
        <v>7085</v>
      </c>
      <c r="C14" s="173" t="n">
        <v>1357</v>
      </c>
      <c r="D14" s="78" t="s">
        <v>7060</v>
      </c>
      <c r="E14" s="172" t="s">
        <v>7025</v>
      </c>
    </row>
    <row r="15" customFormat="false" ht="15" hidden="false" customHeight="true" outlineLevel="0" collapsed="false">
      <c r="A15" s="76" t="s">
        <v>7086</v>
      </c>
      <c r="B15" s="213" t="s">
        <v>7087</v>
      </c>
      <c r="C15" s="173" t="n">
        <v>1531</v>
      </c>
      <c r="D15" s="78" t="s">
        <v>7060</v>
      </c>
      <c r="E15" s="172" t="s">
        <v>7065</v>
      </c>
    </row>
    <row r="16" customFormat="false" ht="15" hidden="false" customHeight="true" outlineLevel="0" collapsed="false">
      <c r="A16" s="76" t="s">
        <v>7088</v>
      </c>
      <c r="B16" s="213" t="s">
        <v>7089</v>
      </c>
      <c r="C16" s="173" t="n">
        <v>1357</v>
      </c>
      <c r="D16" s="78" t="s">
        <v>7060</v>
      </c>
      <c r="E16" s="172" t="s">
        <v>7065</v>
      </c>
    </row>
    <row r="17" customFormat="false" ht="15" hidden="false" customHeight="true" outlineLevel="0" collapsed="false">
      <c r="A17" s="76" t="s">
        <v>7090</v>
      </c>
      <c r="B17" s="213" t="s">
        <v>7091</v>
      </c>
      <c r="C17" s="173" t="n">
        <v>1531</v>
      </c>
      <c r="D17" s="78" t="s">
        <v>7060</v>
      </c>
      <c r="E17" s="172" t="s">
        <v>7065</v>
      </c>
    </row>
    <row r="18" customFormat="false" ht="15" hidden="false" customHeight="true" outlineLevel="0" collapsed="false">
      <c r="A18" s="76" t="s">
        <v>7092</v>
      </c>
      <c r="B18" s="213" t="s">
        <v>7093</v>
      </c>
      <c r="C18" s="173" t="n">
        <v>1531</v>
      </c>
      <c r="D18" s="78" t="s">
        <v>7060</v>
      </c>
      <c r="E18" s="172" t="s">
        <v>7065</v>
      </c>
    </row>
    <row r="19" customFormat="false" ht="15" hidden="false" customHeight="true" outlineLevel="0" collapsed="false">
      <c r="A19" s="76" t="s">
        <v>7094</v>
      </c>
      <c r="B19" s="213" t="s">
        <v>7095</v>
      </c>
      <c r="C19" s="173" t="n">
        <v>1531</v>
      </c>
      <c r="D19" s="78" t="s">
        <v>7060</v>
      </c>
      <c r="E19" s="172" t="s">
        <v>7065</v>
      </c>
    </row>
    <row r="20" customFormat="false" ht="15" hidden="false" customHeight="true" outlineLevel="0" collapsed="false">
      <c r="A20" s="76" t="s">
        <v>7096</v>
      </c>
      <c r="B20" s="213" t="s">
        <v>7097</v>
      </c>
      <c r="C20" s="173" t="n">
        <v>1984</v>
      </c>
      <c r="D20" s="78" t="s">
        <v>7060</v>
      </c>
      <c r="E20" s="172" t="s">
        <v>7025</v>
      </c>
    </row>
    <row r="21" customFormat="false" ht="15" hidden="false" customHeight="true" outlineLevel="0" collapsed="false">
      <c r="A21" s="67" t="s">
        <v>7098</v>
      </c>
      <c r="B21" s="213" t="s">
        <v>7099</v>
      </c>
      <c r="C21" s="166" t="n">
        <v>1984</v>
      </c>
      <c r="D21" s="78" t="s">
        <v>7060</v>
      </c>
      <c r="E21" s="172" t="s">
        <v>7025</v>
      </c>
    </row>
    <row r="22" customFormat="false" ht="15" hidden="false" customHeight="true" outlineLevel="0" collapsed="false">
      <c r="A22" s="67" t="s">
        <v>7100</v>
      </c>
      <c r="B22" s="213" t="s">
        <v>7101</v>
      </c>
      <c r="C22" s="166" t="n">
        <v>2158</v>
      </c>
      <c r="D22" s="78" t="s">
        <v>7060</v>
      </c>
      <c r="E22" s="172" t="s">
        <v>7065</v>
      </c>
    </row>
    <row r="23" customFormat="false" ht="15" hidden="false" customHeight="true" outlineLevel="0" collapsed="false">
      <c r="A23" s="67" t="s">
        <v>7102</v>
      </c>
      <c r="B23" s="213" t="s">
        <v>7103</v>
      </c>
      <c r="C23" s="166" t="n">
        <v>1984</v>
      </c>
      <c r="D23" s="78" t="s">
        <v>7060</v>
      </c>
      <c r="E23" s="172" t="s">
        <v>7025</v>
      </c>
    </row>
    <row r="24" customFormat="false" ht="15" hidden="false" customHeight="true" outlineLevel="0" collapsed="false">
      <c r="A24" s="67" t="s">
        <v>7104</v>
      </c>
      <c r="B24" s="213" t="s">
        <v>7105</v>
      </c>
      <c r="C24" s="166" t="n">
        <v>2158</v>
      </c>
      <c r="D24" s="78" t="s">
        <v>7060</v>
      </c>
      <c r="E24" s="172" t="s">
        <v>7065</v>
      </c>
    </row>
    <row r="25" customFormat="false" ht="15" hidden="false" customHeight="true" outlineLevel="0" collapsed="false">
      <c r="A25" s="67" t="s">
        <v>7106</v>
      </c>
      <c r="B25" s="213" t="s">
        <v>7107</v>
      </c>
      <c r="C25" s="166" t="n">
        <v>2158</v>
      </c>
      <c r="D25" s="78" t="s">
        <v>7060</v>
      </c>
      <c r="E25" s="172" t="s">
        <v>7065</v>
      </c>
    </row>
    <row r="26" customFormat="false" ht="15" hidden="false" customHeight="true" outlineLevel="0" collapsed="false">
      <c r="A26" s="67" t="s">
        <v>7108</v>
      </c>
      <c r="B26" s="213" t="s">
        <v>7109</v>
      </c>
      <c r="C26" s="166" t="n">
        <v>2158</v>
      </c>
      <c r="D26" s="78" t="s">
        <v>7060</v>
      </c>
      <c r="E26" s="172" t="s">
        <v>7065</v>
      </c>
    </row>
    <row r="27" customFormat="false" ht="15" hidden="false" customHeight="true" outlineLevel="0" collapsed="false">
      <c r="A27" s="67" t="s">
        <v>7110</v>
      </c>
      <c r="B27" s="213" t="s">
        <v>7111</v>
      </c>
      <c r="C27" s="166" t="n">
        <v>2158</v>
      </c>
      <c r="D27" s="78" t="s">
        <v>7060</v>
      </c>
      <c r="E27" s="172" t="s">
        <v>7065</v>
      </c>
    </row>
    <row r="28" customFormat="false" ht="15" hidden="false" customHeight="true" outlineLevel="0" collapsed="false">
      <c r="A28" s="67" t="s">
        <v>7112</v>
      </c>
      <c r="B28" s="213" t="s">
        <v>7113</v>
      </c>
      <c r="C28" s="166" t="n">
        <v>1984</v>
      </c>
      <c r="D28" s="78" t="s">
        <v>7060</v>
      </c>
      <c r="E28" s="172" t="s">
        <v>7065</v>
      </c>
    </row>
    <row r="29" customFormat="false" ht="15" hidden="false" customHeight="true" outlineLevel="0" collapsed="false">
      <c r="A29" s="106" t="s">
        <v>7114</v>
      </c>
      <c r="B29" s="214" t="s">
        <v>7115</v>
      </c>
      <c r="C29" s="175" t="n">
        <v>4072</v>
      </c>
      <c r="D29" s="78" t="s">
        <v>7060</v>
      </c>
      <c r="E29" s="176" t="s">
        <v>6145</v>
      </c>
    </row>
    <row r="30" customFormat="false" ht="15" hidden="false" customHeight="true" outlineLevel="0" collapsed="false">
      <c r="A30" s="67" t="s">
        <v>7116</v>
      </c>
      <c r="B30" s="213" t="s">
        <v>7117</v>
      </c>
      <c r="C30" s="166" t="n">
        <v>4072</v>
      </c>
      <c r="D30" s="78" t="s">
        <v>7060</v>
      </c>
      <c r="E30" s="172" t="s">
        <v>6145</v>
      </c>
    </row>
    <row r="31" customFormat="false" ht="15" hidden="false" customHeight="true" outlineLevel="0" collapsed="false">
      <c r="A31" s="67" t="s">
        <v>7118</v>
      </c>
      <c r="B31" s="213" t="s">
        <v>7119</v>
      </c>
      <c r="C31" s="166" t="n">
        <v>5394</v>
      </c>
      <c r="D31" s="78" t="s">
        <v>7060</v>
      </c>
      <c r="E31" s="172" t="s">
        <v>6145</v>
      </c>
    </row>
    <row r="32" customFormat="false" ht="15" hidden="false" customHeight="true" outlineLevel="0" collapsed="false">
      <c r="A32" s="67" t="s">
        <v>7120</v>
      </c>
      <c r="B32" s="213" t="s">
        <v>7121</v>
      </c>
      <c r="C32" s="166" t="n">
        <v>5394</v>
      </c>
      <c r="D32" s="78" t="s">
        <v>7060</v>
      </c>
      <c r="E32" s="172" t="s">
        <v>6145</v>
      </c>
    </row>
    <row r="33" customFormat="false" ht="15" hidden="false" customHeight="true" outlineLevel="0" collapsed="false">
      <c r="A33" s="67" t="s">
        <v>7122</v>
      </c>
      <c r="B33" s="213" t="s">
        <v>7123</v>
      </c>
      <c r="C33" s="166" t="n">
        <v>1079</v>
      </c>
      <c r="D33" s="78" t="s">
        <v>7060</v>
      </c>
      <c r="E33" s="172" t="s">
        <v>7025</v>
      </c>
    </row>
    <row r="34" customFormat="false" ht="15" hidden="false" customHeight="true" outlineLevel="0" collapsed="false">
      <c r="A34" s="67" t="s">
        <v>7124</v>
      </c>
      <c r="B34" s="213" t="s">
        <v>7125</v>
      </c>
      <c r="C34" s="166" t="n">
        <v>1079</v>
      </c>
      <c r="D34" s="78" t="s">
        <v>7060</v>
      </c>
      <c r="E34" s="172" t="s">
        <v>7025</v>
      </c>
    </row>
    <row r="35" customFormat="false" ht="15" hidden="false" customHeight="true" outlineLevel="0" collapsed="false">
      <c r="A35" s="67" t="s">
        <v>7126</v>
      </c>
      <c r="B35" s="213" t="s">
        <v>7127</v>
      </c>
      <c r="C35" s="166" t="n">
        <v>1253</v>
      </c>
      <c r="D35" s="78" t="s">
        <v>7060</v>
      </c>
      <c r="E35" s="172" t="s">
        <v>7065</v>
      </c>
    </row>
    <row r="36" customFormat="false" ht="15" hidden="false" customHeight="true" outlineLevel="0" collapsed="false">
      <c r="A36" s="67" t="s">
        <v>7128</v>
      </c>
      <c r="B36" s="213" t="s">
        <v>7129</v>
      </c>
      <c r="C36" s="166" t="n">
        <v>1079</v>
      </c>
      <c r="D36" s="78" t="s">
        <v>7060</v>
      </c>
      <c r="E36" s="172" t="s">
        <v>7025</v>
      </c>
    </row>
    <row r="37" customFormat="false" ht="15" hidden="false" customHeight="true" outlineLevel="0" collapsed="false">
      <c r="A37" s="67" t="s">
        <v>7130</v>
      </c>
      <c r="B37" s="213" t="s">
        <v>7131</v>
      </c>
      <c r="C37" s="166" t="n">
        <v>1079</v>
      </c>
      <c r="D37" s="78" t="s">
        <v>7060</v>
      </c>
      <c r="E37" s="172" t="s">
        <v>7025</v>
      </c>
    </row>
    <row r="38" customFormat="false" ht="15" hidden="false" customHeight="true" outlineLevel="0" collapsed="false">
      <c r="A38" s="67" t="s">
        <v>7132</v>
      </c>
      <c r="B38" s="213" t="s">
        <v>7133</v>
      </c>
      <c r="C38" s="166" t="n">
        <v>1253</v>
      </c>
      <c r="D38" s="78" t="s">
        <v>7060</v>
      </c>
      <c r="E38" s="172" t="s">
        <v>7065</v>
      </c>
    </row>
    <row r="39" customFormat="false" ht="15" hidden="false" customHeight="true" outlineLevel="0" collapsed="false">
      <c r="A39" s="67" t="s">
        <v>7134</v>
      </c>
      <c r="B39" s="213" t="s">
        <v>7135</v>
      </c>
      <c r="C39" s="166" t="n">
        <v>1844</v>
      </c>
      <c r="D39" s="78" t="s">
        <v>7060</v>
      </c>
      <c r="E39" s="172" t="s">
        <v>7025</v>
      </c>
    </row>
    <row r="40" customFormat="false" ht="15" hidden="false" customHeight="true" outlineLevel="0" collapsed="false">
      <c r="A40" s="67" t="s">
        <v>7136</v>
      </c>
      <c r="B40" s="213" t="s">
        <v>7137</v>
      </c>
      <c r="C40" s="166" t="n">
        <v>1844</v>
      </c>
      <c r="D40" s="78" t="s">
        <v>7060</v>
      </c>
      <c r="E40" s="172" t="s">
        <v>7025</v>
      </c>
    </row>
    <row r="41" customFormat="false" ht="15" hidden="false" customHeight="true" outlineLevel="0" collapsed="false">
      <c r="A41" s="67" t="s">
        <v>7138</v>
      </c>
      <c r="B41" s="213" t="s">
        <v>7139</v>
      </c>
      <c r="C41" s="166" t="n">
        <v>2018</v>
      </c>
      <c r="D41" s="78" t="s">
        <v>7060</v>
      </c>
      <c r="E41" s="172" t="s">
        <v>7065</v>
      </c>
    </row>
    <row r="42" customFormat="false" ht="15" hidden="false" customHeight="true" outlineLevel="0" collapsed="false">
      <c r="A42" s="67" t="s">
        <v>7140</v>
      </c>
      <c r="B42" s="213" t="s">
        <v>7141</v>
      </c>
      <c r="C42" s="166" t="n">
        <v>1844</v>
      </c>
      <c r="D42" s="78" t="s">
        <v>7060</v>
      </c>
      <c r="E42" s="172" t="s">
        <v>7025</v>
      </c>
    </row>
    <row r="43" customFormat="false" ht="15" hidden="false" customHeight="true" outlineLevel="0" collapsed="false">
      <c r="A43" s="67" t="s">
        <v>7142</v>
      </c>
      <c r="B43" s="213" t="s">
        <v>7143</v>
      </c>
      <c r="C43" s="166" t="n">
        <v>2018</v>
      </c>
      <c r="D43" s="78" t="s">
        <v>7060</v>
      </c>
      <c r="E43" s="172" t="s">
        <v>7065</v>
      </c>
    </row>
    <row r="44" customFormat="false" ht="15" hidden="false" customHeight="true" outlineLevel="0" collapsed="false">
      <c r="A44" s="67" t="s">
        <v>7144</v>
      </c>
      <c r="B44" s="213" t="s">
        <v>7145</v>
      </c>
      <c r="C44" s="166" t="n">
        <v>2018</v>
      </c>
      <c r="D44" s="78" t="s">
        <v>7060</v>
      </c>
      <c r="E44" s="172" t="s">
        <v>7065</v>
      </c>
    </row>
    <row r="45" customFormat="false" ht="15" hidden="false" customHeight="true" outlineLevel="0" collapsed="false">
      <c r="A45" s="67" t="s">
        <v>7146</v>
      </c>
      <c r="B45" s="213" t="s">
        <v>7147</v>
      </c>
      <c r="C45" s="166" t="n">
        <v>1844</v>
      </c>
      <c r="D45" s="78" t="s">
        <v>7060</v>
      </c>
      <c r="E45" s="172" t="s">
        <v>7025</v>
      </c>
    </row>
    <row r="46" customFormat="false" ht="15" hidden="false" customHeight="true" outlineLevel="0" collapsed="false">
      <c r="A46" s="67" t="s">
        <v>7148</v>
      </c>
      <c r="B46" s="213" t="s">
        <v>7149</v>
      </c>
      <c r="C46" s="166" t="n">
        <v>2018</v>
      </c>
      <c r="D46" s="78" t="s">
        <v>7060</v>
      </c>
      <c r="E46" s="172" t="s">
        <v>7065</v>
      </c>
    </row>
    <row r="47" customFormat="false" ht="15" hidden="false" customHeight="true" outlineLevel="0" collapsed="false">
      <c r="A47" s="67" t="s">
        <v>7150</v>
      </c>
      <c r="B47" s="213" t="s">
        <v>7151</v>
      </c>
      <c r="C47" s="166" t="n">
        <v>2749</v>
      </c>
      <c r="D47" s="78" t="s">
        <v>7060</v>
      </c>
      <c r="E47" s="172" t="s">
        <v>7025</v>
      </c>
    </row>
    <row r="48" customFormat="false" ht="15" hidden="false" customHeight="true" outlineLevel="0" collapsed="false">
      <c r="A48" s="67" t="s">
        <v>7152</v>
      </c>
      <c r="B48" s="213" t="s">
        <v>7153</v>
      </c>
      <c r="C48" s="166" t="n">
        <v>2749</v>
      </c>
      <c r="D48" s="78" t="s">
        <v>7060</v>
      </c>
      <c r="E48" s="172" t="s">
        <v>7025</v>
      </c>
    </row>
    <row r="49" customFormat="false" ht="15" hidden="false" customHeight="true" outlineLevel="0" collapsed="false">
      <c r="A49" s="67" t="s">
        <v>7154</v>
      </c>
      <c r="B49" s="213" t="s">
        <v>7155</v>
      </c>
      <c r="C49" s="166" t="n">
        <v>2923</v>
      </c>
      <c r="D49" s="78" t="s">
        <v>7060</v>
      </c>
      <c r="E49" s="172" t="s">
        <v>7065</v>
      </c>
    </row>
    <row r="50" customFormat="false" ht="15" hidden="false" customHeight="true" outlineLevel="0" collapsed="false">
      <c r="A50" s="67" t="s">
        <v>7156</v>
      </c>
      <c r="B50" s="213" t="s">
        <v>7157</v>
      </c>
      <c r="C50" s="166" t="n">
        <v>2749</v>
      </c>
      <c r="D50" s="78" t="s">
        <v>7060</v>
      </c>
      <c r="E50" s="172" t="s">
        <v>7025</v>
      </c>
    </row>
    <row r="51" customFormat="false" ht="15" hidden="false" customHeight="true" outlineLevel="0" collapsed="false">
      <c r="A51" s="67" t="s">
        <v>7158</v>
      </c>
      <c r="B51" s="213" t="s">
        <v>7159</v>
      </c>
      <c r="C51" s="166" t="n">
        <v>2923</v>
      </c>
      <c r="D51" s="78" t="s">
        <v>7060</v>
      </c>
      <c r="E51" s="172" t="s">
        <v>7065</v>
      </c>
    </row>
    <row r="52" customFormat="false" ht="15" hidden="false" customHeight="true" outlineLevel="0" collapsed="false">
      <c r="A52" s="67" t="s">
        <v>7160</v>
      </c>
      <c r="B52" s="213" t="s">
        <v>7161</v>
      </c>
      <c r="C52" s="166" t="n">
        <v>2923</v>
      </c>
      <c r="D52" s="78" t="s">
        <v>7060</v>
      </c>
      <c r="E52" s="172" t="s">
        <v>7065</v>
      </c>
    </row>
    <row r="53" customFormat="false" ht="15" hidden="false" customHeight="true" outlineLevel="0" collapsed="false">
      <c r="A53" s="67" t="s">
        <v>7162</v>
      </c>
      <c r="B53" s="213" t="s">
        <v>7163</v>
      </c>
      <c r="C53" s="166" t="n">
        <v>2923</v>
      </c>
      <c r="D53" s="78" t="s">
        <v>7060</v>
      </c>
      <c r="E53" s="172" t="s">
        <v>7065</v>
      </c>
    </row>
    <row r="54" customFormat="false" ht="15" hidden="false" customHeight="true" outlineLevel="0" collapsed="false">
      <c r="A54" s="67" t="s">
        <v>7164</v>
      </c>
      <c r="B54" s="213" t="s">
        <v>7165</v>
      </c>
      <c r="C54" s="166" t="n">
        <v>2923</v>
      </c>
      <c r="D54" s="78" t="s">
        <v>7060</v>
      </c>
      <c r="E54" s="172" t="s">
        <v>7065</v>
      </c>
    </row>
    <row r="55" customFormat="false" ht="15" hidden="false" customHeight="true" outlineLevel="0" collapsed="false">
      <c r="A55" s="67" t="s">
        <v>7166</v>
      </c>
      <c r="B55" s="213" t="s">
        <v>7167</v>
      </c>
      <c r="C55" s="166" t="n">
        <v>5046</v>
      </c>
      <c r="D55" s="78"/>
      <c r="E55" s="172" t="s">
        <v>6145</v>
      </c>
    </row>
    <row r="56" customFormat="false" ht="15" hidden="false" customHeight="true" outlineLevel="0" collapsed="false">
      <c r="A56" s="67" t="s">
        <v>7168</v>
      </c>
      <c r="B56" s="213" t="s">
        <v>7169</v>
      </c>
      <c r="C56" s="166" t="n">
        <v>5046</v>
      </c>
      <c r="D56" s="78" t="s">
        <v>7060</v>
      </c>
      <c r="E56" s="172" t="s">
        <v>6145</v>
      </c>
    </row>
    <row r="57" customFormat="false" ht="15" hidden="false" customHeight="true" outlineLevel="0" collapsed="false">
      <c r="A57" s="67" t="s">
        <v>7170</v>
      </c>
      <c r="B57" s="213" t="s">
        <v>7171</v>
      </c>
      <c r="C57" s="166" t="n">
        <v>6925</v>
      </c>
      <c r="D57" s="78"/>
      <c r="E57" s="172" t="s">
        <v>6145</v>
      </c>
    </row>
    <row r="58" customFormat="false" ht="15" hidden="false" customHeight="true" outlineLevel="0" collapsed="false">
      <c r="A58" s="67" t="s">
        <v>7172</v>
      </c>
      <c r="B58" s="213" t="s">
        <v>7173</v>
      </c>
      <c r="C58" s="166" t="n">
        <v>6925</v>
      </c>
      <c r="D58" s="78" t="s">
        <v>7060</v>
      </c>
      <c r="E58" s="172" t="s">
        <v>6145</v>
      </c>
    </row>
    <row r="59" customFormat="false" ht="15" hidden="false" customHeight="true" outlineLevel="0" collapsed="false">
      <c r="A59" s="67" t="s">
        <v>7174</v>
      </c>
      <c r="B59" s="213" t="s">
        <v>7175</v>
      </c>
      <c r="D59" s="78"/>
      <c r="E59" s="172"/>
    </row>
    <row r="60" customFormat="false" ht="15" hidden="false" customHeight="true" outlineLevel="0" collapsed="false">
      <c r="A60" s="67" t="s">
        <v>7176</v>
      </c>
      <c r="B60" s="213" t="s">
        <v>7177</v>
      </c>
      <c r="C60" s="166" t="n">
        <v>1810</v>
      </c>
      <c r="D60" s="78" t="s">
        <v>7060</v>
      </c>
      <c r="E60" s="172" t="s">
        <v>7025</v>
      </c>
    </row>
    <row r="61" customFormat="false" ht="15" hidden="false" customHeight="true" outlineLevel="0" collapsed="false">
      <c r="A61" s="67" t="s">
        <v>7178</v>
      </c>
      <c r="B61" s="213" t="s">
        <v>7179</v>
      </c>
      <c r="C61" s="166" t="n">
        <v>1984</v>
      </c>
      <c r="D61" s="78" t="s">
        <v>7060</v>
      </c>
      <c r="E61" s="172" t="s">
        <v>7065</v>
      </c>
    </row>
    <row r="62" customFormat="false" ht="15" hidden="false" customHeight="true" outlineLevel="0" collapsed="false">
      <c r="A62" s="67" t="s">
        <v>7180</v>
      </c>
      <c r="B62" s="213" t="s">
        <v>7181</v>
      </c>
      <c r="C62" s="166" t="n">
        <v>1810</v>
      </c>
      <c r="D62" s="78" t="s">
        <v>7060</v>
      </c>
      <c r="E62" s="172" t="s">
        <v>7025</v>
      </c>
    </row>
    <row r="63" customFormat="false" ht="15" hidden="false" customHeight="true" outlineLevel="0" collapsed="false">
      <c r="A63" s="67" t="s">
        <v>7182</v>
      </c>
      <c r="B63" s="213" t="s">
        <v>7183</v>
      </c>
      <c r="C63" s="166" t="n">
        <v>1984</v>
      </c>
      <c r="D63" s="78" t="s">
        <v>7060</v>
      </c>
      <c r="E63" s="172" t="s">
        <v>7025</v>
      </c>
    </row>
    <row r="64" customFormat="false" ht="15" hidden="false" customHeight="true" outlineLevel="0" collapsed="false">
      <c r="A64" s="67" t="s">
        <v>7184</v>
      </c>
      <c r="B64" s="213" t="s">
        <v>7185</v>
      </c>
      <c r="C64" s="166" t="n">
        <v>1810</v>
      </c>
      <c r="D64" s="78" t="s">
        <v>7060</v>
      </c>
      <c r="E64" s="172" t="s">
        <v>6993</v>
      </c>
    </row>
    <row r="65" customFormat="false" ht="15" hidden="false" customHeight="true" outlineLevel="0" collapsed="false">
      <c r="A65" s="67" t="s">
        <v>7186</v>
      </c>
      <c r="B65" s="213" t="s">
        <v>7187</v>
      </c>
      <c r="C65" s="166" t="n">
        <v>1984</v>
      </c>
      <c r="D65" s="78" t="s">
        <v>7060</v>
      </c>
      <c r="E65" s="172" t="s">
        <v>7065</v>
      </c>
    </row>
    <row r="66" customFormat="false" ht="15" hidden="false" customHeight="true" outlineLevel="0" collapsed="false">
      <c r="A66" s="67" t="s">
        <v>7188</v>
      </c>
      <c r="B66" s="213" t="s">
        <v>7189</v>
      </c>
      <c r="C66" s="166" t="n">
        <v>1984</v>
      </c>
      <c r="D66" s="78" t="s">
        <v>7060</v>
      </c>
      <c r="E66" s="172" t="s">
        <v>6993</v>
      </c>
    </row>
    <row r="67" customFormat="false" ht="15" hidden="false" customHeight="true" outlineLevel="0" collapsed="false">
      <c r="A67" s="67" t="s">
        <v>7190</v>
      </c>
      <c r="B67" s="213" t="s">
        <v>7191</v>
      </c>
      <c r="C67" s="166" t="n">
        <v>1810</v>
      </c>
      <c r="D67" s="78" t="s">
        <v>7060</v>
      </c>
      <c r="E67" s="172" t="s">
        <v>7025</v>
      </c>
    </row>
    <row r="68" customFormat="false" ht="15" hidden="false" customHeight="true" outlineLevel="0" collapsed="false">
      <c r="A68" s="67" t="s">
        <v>7192</v>
      </c>
      <c r="B68" s="213" t="s">
        <v>7193</v>
      </c>
      <c r="C68" s="166" t="n">
        <v>1810</v>
      </c>
      <c r="D68" s="78" t="s">
        <v>7060</v>
      </c>
      <c r="E68" s="172" t="s">
        <v>7025</v>
      </c>
    </row>
    <row r="69" customFormat="false" ht="15" hidden="false" customHeight="true" outlineLevel="0" collapsed="false">
      <c r="A69" s="67" t="s">
        <v>7194</v>
      </c>
      <c r="B69" s="213" t="s">
        <v>7195</v>
      </c>
      <c r="C69" s="166" t="n">
        <v>1984</v>
      </c>
      <c r="D69" s="78" t="s">
        <v>7060</v>
      </c>
      <c r="E69" s="172" t="s">
        <v>7065</v>
      </c>
    </row>
    <row r="70" customFormat="false" ht="15" hidden="false" customHeight="true" outlineLevel="0" collapsed="false">
      <c r="A70" s="67" t="s">
        <v>7196</v>
      </c>
      <c r="B70" s="213" t="s">
        <v>7197</v>
      </c>
      <c r="C70" s="166" t="n">
        <v>1810</v>
      </c>
      <c r="D70" s="78" t="s">
        <v>7060</v>
      </c>
      <c r="E70" s="172" t="s">
        <v>7025</v>
      </c>
    </row>
    <row r="71" customFormat="false" ht="15" hidden="false" customHeight="true" outlineLevel="0" collapsed="false">
      <c r="A71" s="67" t="s">
        <v>7198</v>
      </c>
      <c r="B71" s="213" t="s">
        <v>7199</v>
      </c>
      <c r="C71" s="166" t="n">
        <v>1984</v>
      </c>
      <c r="D71" s="78" t="s">
        <v>7060</v>
      </c>
      <c r="E71" s="172" t="s">
        <v>7025</v>
      </c>
    </row>
    <row r="72" customFormat="false" ht="15" hidden="false" customHeight="true" outlineLevel="0" collapsed="false">
      <c r="A72" s="67" t="s">
        <v>7200</v>
      </c>
      <c r="B72" s="213" t="s">
        <v>7201</v>
      </c>
      <c r="C72" s="166" t="n">
        <v>1810</v>
      </c>
      <c r="D72" s="78" t="s">
        <v>7060</v>
      </c>
      <c r="E72" s="172" t="s">
        <v>6993</v>
      </c>
    </row>
    <row r="73" customFormat="false" ht="15" hidden="false" customHeight="true" outlineLevel="0" collapsed="false">
      <c r="A73" s="67" t="s">
        <v>7202</v>
      </c>
      <c r="B73" s="213" t="s">
        <v>7203</v>
      </c>
      <c r="C73" s="166" t="n">
        <v>1984</v>
      </c>
      <c r="D73" s="78" t="s">
        <v>7060</v>
      </c>
      <c r="E73" s="172" t="s">
        <v>7065</v>
      </c>
    </row>
    <row r="74" customFormat="false" ht="15" hidden="false" customHeight="true" outlineLevel="0" collapsed="false">
      <c r="A74" s="67" t="s">
        <v>7204</v>
      </c>
      <c r="B74" s="213" t="s">
        <v>7205</v>
      </c>
      <c r="C74" s="166" t="n">
        <v>1984</v>
      </c>
      <c r="D74" s="78" t="s">
        <v>7060</v>
      </c>
      <c r="E74" s="172" t="s">
        <v>6993</v>
      </c>
    </row>
    <row r="75" customFormat="false" ht="15" hidden="false" customHeight="true" outlineLevel="0" collapsed="false">
      <c r="A75" s="67" t="s">
        <v>7206</v>
      </c>
      <c r="B75" s="213" t="s">
        <v>7207</v>
      </c>
      <c r="C75" s="166" t="n">
        <v>1810</v>
      </c>
      <c r="D75" s="78" t="s">
        <v>7060</v>
      </c>
      <c r="E75" s="172" t="s">
        <v>7025</v>
      </c>
    </row>
    <row r="76" customFormat="false" ht="15" hidden="false" customHeight="true" outlineLevel="0" collapsed="false">
      <c r="A76" s="67" t="s">
        <v>7208</v>
      </c>
      <c r="B76" s="213" t="s">
        <v>7209</v>
      </c>
      <c r="C76" s="166" t="n">
        <v>1984</v>
      </c>
      <c r="D76" s="78" t="s">
        <v>7060</v>
      </c>
      <c r="E76" s="172" t="s">
        <v>7065</v>
      </c>
    </row>
    <row r="77" customFormat="false" ht="15" hidden="false" customHeight="true" outlineLevel="0" collapsed="false">
      <c r="A77" s="67" t="s">
        <v>7210</v>
      </c>
      <c r="B77" s="213" t="s">
        <v>7211</v>
      </c>
      <c r="C77" s="166" t="n">
        <v>1984</v>
      </c>
      <c r="D77" s="78" t="s">
        <v>7060</v>
      </c>
      <c r="E77" s="172" t="s">
        <v>7065</v>
      </c>
    </row>
    <row r="78" customFormat="false" ht="15" hidden="false" customHeight="true" outlineLevel="0" collapsed="false">
      <c r="A78" s="67" t="s">
        <v>7212</v>
      </c>
      <c r="B78" s="213" t="s">
        <v>7213</v>
      </c>
      <c r="C78" s="166" t="n">
        <v>2390</v>
      </c>
      <c r="D78" s="78" t="s">
        <v>7060</v>
      </c>
      <c r="E78" s="172" t="s">
        <v>7214</v>
      </c>
    </row>
    <row r="79" customFormat="false" ht="15" hidden="false" customHeight="true" outlineLevel="0" collapsed="false">
      <c r="A79" s="67" t="s">
        <v>7215</v>
      </c>
      <c r="B79" s="213" t="s">
        <v>7216</v>
      </c>
      <c r="C79" s="166" t="n">
        <v>2564</v>
      </c>
      <c r="D79" s="78" t="s">
        <v>7060</v>
      </c>
      <c r="E79" s="172" t="s">
        <v>7214</v>
      </c>
    </row>
    <row r="80" customFormat="false" ht="15" hidden="false" customHeight="true" outlineLevel="0" collapsed="false">
      <c r="A80" s="67" t="s">
        <v>7217</v>
      </c>
      <c r="B80" s="213" t="s">
        <v>7218</v>
      </c>
      <c r="C80" s="166" t="n">
        <v>2390</v>
      </c>
      <c r="D80" s="78" t="s">
        <v>7060</v>
      </c>
      <c r="E80" s="172" t="s">
        <v>7214</v>
      </c>
    </row>
    <row r="81" customFormat="false" ht="15" hidden="false" customHeight="true" outlineLevel="0" collapsed="false">
      <c r="A81" s="67" t="s">
        <v>7219</v>
      </c>
      <c r="B81" s="213" t="s">
        <v>7220</v>
      </c>
      <c r="C81" s="166" t="n">
        <v>2564</v>
      </c>
      <c r="D81" s="78" t="s">
        <v>7060</v>
      </c>
      <c r="E81" s="172" t="s">
        <v>7214</v>
      </c>
    </row>
    <row r="82" customFormat="false" ht="15" hidden="false" customHeight="true" outlineLevel="0" collapsed="false">
      <c r="A82" s="67" t="s">
        <v>7221</v>
      </c>
      <c r="B82" s="213" t="s">
        <v>7222</v>
      </c>
      <c r="C82" s="166" t="n">
        <v>2390</v>
      </c>
      <c r="D82" s="78" t="s">
        <v>7060</v>
      </c>
      <c r="E82" s="172" t="s">
        <v>7214</v>
      </c>
    </row>
    <row r="83" customFormat="false" ht="15" hidden="false" customHeight="true" outlineLevel="0" collapsed="false">
      <c r="A83" s="67" t="s">
        <v>7223</v>
      </c>
      <c r="B83" s="213" t="s">
        <v>7224</v>
      </c>
      <c r="C83" s="166" t="n">
        <v>2564</v>
      </c>
      <c r="D83" s="78" t="s">
        <v>7060</v>
      </c>
      <c r="E83" s="172" t="s">
        <v>7214</v>
      </c>
    </row>
    <row r="84" customFormat="false" ht="15" hidden="false" customHeight="true" outlineLevel="0" collapsed="false">
      <c r="A84" s="67" t="s">
        <v>7225</v>
      </c>
      <c r="B84" s="213" t="s">
        <v>7226</v>
      </c>
      <c r="C84" s="166" t="n">
        <v>2564</v>
      </c>
      <c r="D84" s="78" t="s">
        <v>7060</v>
      </c>
      <c r="E84" s="172" t="s">
        <v>7214</v>
      </c>
    </row>
    <row r="85" customFormat="false" ht="15" hidden="false" customHeight="true" outlineLevel="0" collapsed="false">
      <c r="A85" s="67" t="s">
        <v>7227</v>
      </c>
      <c r="B85" s="213" t="s">
        <v>7228</v>
      </c>
      <c r="C85" s="166" t="n">
        <v>2390</v>
      </c>
      <c r="D85" s="78" t="s">
        <v>7060</v>
      </c>
      <c r="E85" s="172" t="s">
        <v>7214</v>
      </c>
    </row>
    <row r="86" customFormat="false" ht="15" hidden="false" customHeight="true" outlineLevel="0" collapsed="false">
      <c r="A86" s="67" t="s">
        <v>7229</v>
      </c>
      <c r="B86" s="213" t="s">
        <v>7230</v>
      </c>
      <c r="C86" s="166" t="n">
        <v>2390</v>
      </c>
      <c r="D86" s="78" t="s">
        <v>7060</v>
      </c>
      <c r="E86" s="172" t="s">
        <v>7214</v>
      </c>
    </row>
    <row r="87" customFormat="false" ht="15" hidden="false" customHeight="true" outlineLevel="0" collapsed="false">
      <c r="A87" s="67" t="s">
        <v>7231</v>
      </c>
      <c r="B87" s="213" t="s">
        <v>7232</v>
      </c>
      <c r="C87" s="166" t="n">
        <v>2564</v>
      </c>
      <c r="D87" s="78" t="s">
        <v>7060</v>
      </c>
      <c r="E87" s="172" t="s">
        <v>7214</v>
      </c>
    </row>
    <row r="88" customFormat="false" ht="15" hidden="false" customHeight="true" outlineLevel="0" collapsed="false">
      <c r="A88" s="67" t="s">
        <v>7233</v>
      </c>
      <c r="B88" s="213" t="s">
        <v>7234</v>
      </c>
      <c r="C88" s="166" t="n">
        <v>2390</v>
      </c>
      <c r="D88" s="78" t="s">
        <v>7060</v>
      </c>
      <c r="E88" s="172" t="s">
        <v>7214</v>
      </c>
    </row>
    <row r="89" customFormat="false" ht="15" hidden="false" customHeight="true" outlineLevel="0" collapsed="false">
      <c r="A89" s="67" t="s">
        <v>7235</v>
      </c>
      <c r="B89" s="213" t="s">
        <v>7236</v>
      </c>
      <c r="C89" s="166" t="n">
        <v>2564</v>
      </c>
      <c r="D89" s="78" t="s">
        <v>7060</v>
      </c>
      <c r="E89" s="172" t="s">
        <v>7214</v>
      </c>
    </row>
    <row r="90" customFormat="false" ht="15" hidden="false" customHeight="true" outlineLevel="0" collapsed="false">
      <c r="A90" s="67" t="s">
        <v>7237</v>
      </c>
      <c r="B90" s="213" t="s">
        <v>7238</v>
      </c>
      <c r="C90" s="166" t="n">
        <v>2390</v>
      </c>
      <c r="D90" s="78" t="s">
        <v>7060</v>
      </c>
      <c r="E90" s="172" t="s">
        <v>7214</v>
      </c>
    </row>
    <row r="91" customFormat="false" ht="15" hidden="false" customHeight="true" outlineLevel="0" collapsed="false">
      <c r="A91" s="67" t="s">
        <v>7239</v>
      </c>
      <c r="B91" s="213" t="s">
        <v>7240</v>
      </c>
      <c r="C91" s="166" t="n">
        <v>2564</v>
      </c>
      <c r="D91" s="78" t="s">
        <v>7060</v>
      </c>
      <c r="E91" s="172" t="s">
        <v>7214</v>
      </c>
    </row>
    <row r="92" customFormat="false" ht="15" hidden="false" customHeight="true" outlineLevel="0" collapsed="false">
      <c r="A92" s="67" t="s">
        <v>7241</v>
      </c>
      <c r="B92" s="213" t="s">
        <v>7242</v>
      </c>
      <c r="C92" s="166" t="n">
        <v>2564</v>
      </c>
      <c r="D92" s="78" t="s">
        <v>7060</v>
      </c>
      <c r="E92" s="172" t="s">
        <v>7214</v>
      </c>
    </row>
    <row r="93" customFormat="false" ht="15" hidden="false" customHeight="true" outlineLevel="0" collapsed="false">
      <c r="A93" s="67" t="s">
        <v>7243</v>
      </c>
      <c r="B93" s="213" t="s">
        <v>7244</v>
      </c>
      <c r="C93" s="166" t="n">
        <v>2390</v>
      </c>
      <c r="D93" s="78" t="s">
        <v>7060</v>
      </c>
      <c r="E93" s="172" t="s">
        <v>7214</v>
      </c>
    </row>
    <row r="94" customFormat="false" ht="15" hidden="false" customHeight="true" outlineLevel="0" collapsed="false">
      <c r="A94" s="67" t="s">
        <v>7245</v>
      </c>
      <c r="B94" s="213" t="s">
        <v>7246</v>
      </c>
      <c r="C94" s="166" t="n">
        <v>2564</v>
      </c>
      <c r="D94" s="78" t="s">
        <v>7060</v>
      </c>
      <c r="E94" s="172" t="s">
        <v>7214</v>
      </c>
    </row>
    <row r="95" customFormat="false" ht="15" hidden="false" customHeight="true" outlineLevel="0" collapsed="false">
      <c r="A95" s="67" t="s">
        <v>7247</v>
      </c>
      <c r="B95" s="213" t="s">
        <v>7248</v>
      </c>
      <c r="C95" s="166" t="n">
        <v>2564</v>
      </c>
      <c r="D95" s="78" t="s">
        <v>7060</v>
      </c>
      <c r="E95" s="172" t="s">
        <v>7214</v>
      </c>
    </row>
    <row r="96" customFormat="false" ht="15" hidden="false" customHeight="true" outlineLevel="0" collapsed="false">
      <c r="A96" s="67" t="s">
        <v>7249</v>
      </c>
      <c r="B96" s="213" t="s">
        <v>7250</v>
      </c>
      <c r="C96" s="166" t="n">
        <v>4304</v>
      </c>
      <c r="D96" s="78" t="s">
        <v>7060</v>
      </c>
      <c r="E96" s="172" t="s">
        <v>6145</v>
      </c>
    </row>
    <row r="97" customFormat="false" ht="15" hidden="false" customHeight="true" outlineLevel="0" collapsed="false">
      <c r="A97" s="67" t="s">
        <v>7251</v>
      </c>
      <c r="B97" s="213" t="s">
        <v>7252</v>
      </c>
      <c r="C97" s="166" t="n">
        <v>4304</v>
      </c>
      <c r="D97" s="78" t="s">
        <v>7060</v>
      </c>
      <c r="E97" s="172" t="s">
        <v>6145</v>
      </c>
    </row>
    <row r="98" customFormat="false" ht="15" hidden="false" customHeight="true" outlineLevel="0" collapsed="false">
      <c r="A98" s="67" t="s">
        <v>7253</v>
      </c>
      <c r="B98" s="213" t="s">
        <v>7254</v>
      </c>
      <c r="C98" s="166" t="n">
        <v>6252</v>
      </c>
      <c r="D98" s="78" t="s">
        <v>7060</v>
      </c>
      <c r="E98" s="172" t="s">
        <v>7065</v>
      </c>
    </row>
    <row r="99" customFormat="false" ht="15" hidden="false" customHeight="true" outlineLevel="0" collapsed="false">
      <c r="A99" s="67" t="s">
        <v>7255</v>
      </c>
      <c r="B99" s="213" t="s">
        <v>7256</v>
      </c>
      <c r="C99" s="166" t="n">
        <v>6252</v>
      </c>
      <c r="D99" s="78" t="s">
        <v>7060</v>
      </c>
      <c r="E99" s="172" t="s">
        <v>7065</v>
      </c>
    </row>
    <row r="100" customFormat="false" ht="15" hidden="false" customHeight="true" outlineLevel="0" collapsed="false">
      <c r="A100" s="67" t="s">
        <v>7257</v>
      </c>
      <c r="B100" s="213" t="s">
        <v>7258</v>
      </c>
      <c r="C100" s="166" t="n">
        <v>9071</v>
      </c>
      <c r="D100" s="78" t="s">
        <v>7060</v>
      </c>
      <c r="E100" s="172" t="s">
        <v>6145</v>
      </c>
    </row>
    <row r="101" customFormat="false" ht="15" hidden="false" customHeight="true" outlineLevel="0" collapsed="false">
      <c r="A101" s="67" t="s">
        <v>7259</v>
      </c>
      <c r="B101" s="213" t="s">
        <v>7260</v>
      </c>
      <c r="C101" s="166" t="n">
        <v>9071</v>
      </c>
      <c r="D101" s="78" t="s">
        <v>7060</v>
      </c>
      <c r="E101" s="172" t="s">
        <v>6145</v>
      </c>
    </row>
    <row r="102" customFormat="false" ht="15" hidden="false" customHeight="true" outlineLevel="0" collapsed="false">
      <c r="A102" s="67" t="s">
        <v>7261</v>
      </c>
      <c r="B102" s="213" t="s">
        <v>7262</v>
      </c>
      <c r="C102" s="166" t="n">
        <v>13038</v>
      </c>
      <c r="D102" s="78" t="s">
        <v>7060</v>
      </c>
      <c r="E102" s="172" t="s">
        <v>7065</v>
      </c>
    </row>
    <row r="103" customFormat="false" ht="15" hidden="false" customHeight="true" outlineLevel="0" collapsed="false">
      <c r="A103" s="67" t="s">
        <v>7263</v>
      </c>
      <c r="B103" s="213" t="s">
        <v>7264</v>
      </c>
      <c r="C103" s="166" t="n">
        <v>13038</v>
      </c>
      <c r="D103" s="78" t="s">
        <v>7060</v>
      </c>
      <c r="E103" s="172" t="s">
        <v>7065</v>
      </c>
    </row>
    <row r="104" customFormat="false" ht="15" hidden="false" customHeight="true" outlineLevel="0" collapsed="false">
      <c r="A104" s="67" t="s">
        <v>7265</v>
      </c>
      <c r="B104" s="213" t="s">
        <v>7266</v>
      </c>
      <c r="C104" s="166" t="n">
        <v>2192</v>
      </c>
      <c r="D104" s="78" t="s">
        <v>7060</v>
      </c>
      <c r="E104" s="172" t="s">
        <v>7025</v>
      </c>
    </row>
    <row r="105" customFormat="false" ht="15" hidden="false" customHeight="true" outlineLevel="0" collapsed="false">
      <c r="A105" s="67" t="s">
        <v>7267</v>
      </c>
      <c r="B105" s="213" t="s">
        <v>7268</v>
      </c>
      <c r="C105" s="166" t="n">
        <v>2366</v>
      </c>
      <c r="D105" s="78" t="s">
        <v>7060</v>
      </c>
      <c r="E105" s="172" t="s">
        <v>7065</v>
      </c>
    </row>
    <row r="106" customFormat="false" ht="15" hidden="false" customHeight="true" outlineLevel="0" collapsed="false">
      <c r="A106" s="67" t="s">
        <v>7269</v>
      </c>
      <c r="B106" s="213" t="s">
        <v>7270</v>
      </c>
      <c r="C106" s="166" t="n">
        <v>2192</v>
      </c>
      <c r="D106" s="78" t="s">
        <v>7060</v>
      </c>
      <c r="E106" s="172" t="s">
        <v>7025</v>
      </c>
    </row>
    <row r="107" customFormat="false" ht="15" hidden="false" customHeight="true" outlineLevel="0" collapsed="false">
      <c r="A107" s="67" t="s">
        <v>7271</v>
      </c>
      <c r="B107" s="213" t="s">
        <v>7272</v>
      </c>
      <c r="C107" s="166" t="n">
        <v>2192</v>
      </c>
      <c r="D107" s="78" t="s">
        <v>7060</v>
      </c>
      <c r="E107" s="172" t="s">
        <v>7025</v>
      </c>
    </row>
    <row r="108" customFormat="false" ht="15" hidden="false" customHeight="true" outlineLevel="0" collapsed="false">
      <c r="A108" s="67" t="s">
        <v>7273</v>
      </c>
      <c r="B108" s="213" t="s">
        <v>7274</v>
      </c>
      <c r="C108" s="166" t="n">
        <v>2192</v>
      </c>
      <c r="D108" s="78" t="s">
        <v>7060</v>
      </c>
      <c r="E108" s="172" t="s">
        <v>6993</v>
      </c>
    </row>
    <row r="109" customFormat="false" ht="15" hidden="false" customHeight="true" outlineLevel="0" collapsed="false">
      <c r="A109" s="67" t="s">
        <v>7275</v>
      </c>
      <c r="B109" s="213" t="s">
        <v>7276</v>
      </c>
      <c r="C109" s="166" t="n">
        <v>2366</v>
      </c>
      <c r="D109" s="78" t="s">
        <v>7060</v>
      </c>
      <c r="E109" s="172" t="s">
        <v>7065</v>
      </c>
    </row>
    <row r="110" customFormat="false" ht="15" hidden="false" customHeight="true" outlineLevel="0" collapsed="false">
      <c r="A110" s="67" t="s">
        <v>7277</v>
      </c>
      <c r="B110" s="213" t="s">
        <v>7278</v>
      </c>
      <c r="C110" s="166" t="n">
        <v>2366</v>
      </c>
      <c r="D110" s="78" t="s">
        <v>7060</v>
      </c>
      <c r="E110" s="172" t="s">
        <v>6993</v>
      </c>
    </row>
    <row r="111" customFormat="false" ht="15" hidden="false" customHeight="true" outlineLevel="0" collapsed="false">
      <c r="A111" s="67" t="s">
        <v>7279</v>
      </c>
      <c r="B111" s="213" t="s">
        <v>7280</v>
      </c>
      <c r="C111" s="166" t="n">
        <v>2192</v>
      </c>
      <c r="D111" s="78" t="s">
        <v>7060</v>
      </c>
      <c r="E111" s="172" t="s">
        <v>7025</v>
      </c>
    </row>
    <row r="112" customFormat="false" ht="15" hidden="false" customHeight="true" outlineLevel="0" collapsed="false">
      <c r="A112" s="67" t="s">
        <v>7281</v>
      </c>
      <c r="B112" s="213" t="s">
        <v>7282</v>
      </c>
      <c r="C112" s="166" t="n">
        <v>2192</v>
      </c>
      <c r="D112" s="78" t="s">
        <v>7060</v>
      </c>
      <c r="E112" s="172" t="s">
        <v>7025</v>
      </c>
    </row>
    <row r="113" customFormat="false" ht="15" hidden="false" customHeight="true" outlineLevel="0" collapsed="false">
      <c r="A113" s="67" t="s">
        <v>7283</v>
      </c>
      <c r="B113" s="213" t="s">
        <v>7284</v>
      </c>
      <c r="C113" s="166" t="n">
        <v>2366</v>
      </c>
      <c r="D113" s="78" t="s">
        <v>7060</v>
      </c>
      <c r="E113" s="172" t="s">
        <v>7065</v>
      </c>
    </row>
    <row r="114" customFormat="false" ht="15" hidden="false" customHeight="true" outlineLevel="0" collapsed="false">
      <c r="A114" s="67" t="s">
        <v>7285</v>
      </c>
      <c r="B114" s="213" t="s">
        <v>7286</v>
      </c>
      <c r="C114" s="166" t="n">
        <v>2192</v>
      </c>
      <c r="D114" s="78" t="s">
        <v>7060</v>
      </c>
      <c r="E114" s="172" t="s">
        <v>7025</v>
      </c>
    </row>
    <row r="115" customFormat="false" ht="15" hidden="false" customHeight="true" outlineLevel="0" collapsed="false">
      <c r="A115" s="67" t="s">
        <v>7287</v>
      </c>
      <c r="B115" s="213" t="s">
        <v>7288</v>
      </c>
      <c r="C115" s="166" t="n">
        <v>2192</v>
      </c>
      <c r="D115" s="78" t="s">
        <v>7060</v>
      </c>
      <c r="E115" s="172" t="s">
        <v>7025</v>
      </c>
    </row>
    <row r="116" customFormat="false" ht="15" hidden="false" customHeight="true" outlineLevel="0" collapsed="false">
      <c r="A116" s="67" t="s">
        <v>7289</v>
      </c>
      <c r="B116" s="213" t="s">
        <v>7290</v>
      </c>
      <c r="C116" s="166" t="n">
        <v>2192</v>
      </c>
      <c r="D116" s="78" t="s">
        <v>7060</v>
      </c>
      <c r="E116" s="172" t="s">
        <v>6993</v>
      </c>
    </row>
    <row r="117" customFormat="false" ht="15" hidden="false" customHeight="true" outlineLevel="0" collapsed="false">
      <c r="A117" s="67" t="s">
        <v>7291</v>
      </c>
      <c r="B117" s="213" t="s">
        <v>7292</v>
      </c>
      <c r="C117" s="166" t="n">
        <v>2366</v>
      </c>
      <c r="D117" s="78" t="s">
        <v>7060</v>
      </c>
      <c r="E117" s="172" t="s">
        <v>7065</v>
      </c>
    </row>
    <row r="118" customFormat="false" ht="15" hidden="false" customHeight="true" outlineLevel="0" collapsed="false">
      <c r="A118" s="67" t="s">
        <v>7293</v>
      </c>
      <c r="B118" s="213" t="s">
        <v>7294</v>
      </c>
      <c r="C118" s="166" t="n">
        <v>2366</v>
      </c>
      <c r="D118" s="78" t="s">
        <v>7060</v>
      </c>
      <c r="E118" s="172" t="s">
        <v>6993</v>
      </c>
    </row>
    <row r="119" customFormat="false" ht="15" hidden="false" customHeight="true" outlineLevel="0" collapsed="false">
      <c r="A119" s="67" t="s">
        <v>7295</v>
      </c>
      <c r="B119" s="213" t="s">
        <v>7296</v>
      </c>
      <c r="C119" s="166" t="n">
        <v>2192</v>
      </c>
      <c r="D119" s="78" t="s">
        <v>7060</v>
      </c>
      <c r="E119" s="172" t="s">
        <v>7025</v>
      </c>
    </row>
    <row r="120" customFormat="false" ht="15" hidden="false" customHeight="true" outlineLevel="0" collapsed="false">
      <c r="A120" s="67" t="s">
        <v>7297</v>
      </c>
      <c r="B120" s="213" t="s">
        <v>7298</v>
      </c>
      <c r="C120" s="166" t="n">
        <v>2366</v>
      </c>
      <c r="D120" s="78" t="s">
        <v>7060</v>
      </c>
      <c r="E120" s="172" t="s">
        <v>7065</v>
      </c>
    </row>
    <row r="121" customFormat="false" ht="15" hidden="false" customHeight="true" outlineLevel="0" collapsed="false">
      <c r="A121" s="67" t="s">
        <v>7299</v>
      </c>
      <c r="B121" s="213" t="s">
        <v>7300</v>
      </c>
      <c r="C121" s="166" t="n">
        <v>2366</v>
      </c>
      <c r="D121" s="78" t="s">
        <v>7060</v>
      </c>
      <c r="E121" s="172" t="s">
        <v>7065</v>
      </c>
    </row>
    <row r="122" customFormat="false" ht="15" hidden="false" customHeight="true" outlineLevel="0" collapsed="false">
      <c r="A122" s="67" t="s">
        <v>7301</v>
      </c>
      <c r="B122" s="213" t="s">
        <v>7302</v>
      </c>
      <c r="C122" s="166" t="n">
        <v>2772</v>
      </c>
      <c r="D122" s="78" t="s">
        <v>7060</v>
      </c>
      <c r="E122" s="172" t="s">
        <v>7214</v>
      </c>
    </row>
    <row r="123" customFormat="false" ht="15" hidden="false" customHeight="true" outlineLevel="0" collapsed="false">
      <c r="A123" s="67" t="s">
        <v>7303</v>
      </c>
      <c r="B123" s="213" t="s">
        <v>7304</v>
      </c>
      <c r="C123" s="166" t="n">
        <v>2772</v>
      </c>
      <c r="D123" s="78" t="s">
        <v>7060</v>
      </c>
      <c r="E123" s="172" t="s">
        <v>7214</v>
      </c>
    </row>
    <row r="124" customFormat="false" ht="15" hidden="false" customHeight="true" outlineLevel="0" collapsed="false">
      <c r="A124" s="67" t="s">
        <v>7305</v>
      </c>
      <c r="B124" s="213" t="s">
        <v>7306</v>
      </c>
      <c r="C124" s="166" t="n">
        <v>2772</v>
      </c>
      <c r="D124" s="78" t="s">
        <v>7060</v>
      </c>
      <c r="E124" s="172" t="s">
        <v>7214</v>
      </c>
    </row>
    <row r="125" customFormat="false" ht="15" hidden="false" customHeight="true" outlineLevel="0" collapsed="false">
      <c r="A125" s="67" t="s">
        <v>7307</v>
      </c>
      <c r="B125" s="213" t="s">
        <v>7308</v>
      </c>
      <c r="C125" s="166" t="n">
        <v>2772</v>
      </c>
      <c r="D125" s="78" t="s">
        <v>7060</v>
      </c>
      <c r="E125" s="172" t="s">
        <v>7214</v>
      </c>
    </row>
    <row r="126" customFormat="false" ht="15" hidden="false" customHeight="true" outlineLevel="0" collapsed="false">
      <c r="A126" s="67" t="s">
        <v>7309</v>
      </c>
      <c r="B126" s="213" t="s">
        <v>7310</v>
      </c>
      <c r="C126" s="166" t="n">
        <v>2772</v>
      </c>
      <c r="D126" s="78" t="s">
        <v>7060</v>
      </c>
      <c r="E126" s="172" t="s">
        <v>7214</v>
      </c>
    </row>
    <row r="127" customFormat="false" ht="15" hidden="false" customHeight="true" outlineLevel="0" collapsed="false">
      <c r="A127" s="67" t="s">
        <v>7311</v>
      </c>
      <c r="B127" s="213" t="s">
        <v>7312</v>
      </c>
      <c r="C127" s="166" t="n">
        <v>2772</v>
      </c>
      <c r="D127" s="78" t="s">
        <v>7060</v>
      </c>
      <c r="E127" s="172" t="s">
        <v>7214</v>
      </c>
    </row>
    <row r="128" customFormat="false" ht="15" hidden="false" customHeight="true" outlineLevel="0" collapsed="false">
      <c r="A128" s="67" t="s">
        <v>7313</v>
      </c>
      <c r="B128" s="213" t="s">
        <v>7314</v>
      </c>
      <c r="C128" s="166" t="n">
        <v>2772</v>
      </c>
      <c r="D128" s="78" t="s">
        <v>7060</v>
      </c>
      <c r="E128" s="172" t="s">
        <v>7214</v>
      </c>
    </row>
    <row r="129" customFormat="false" ht="15" hidden="false" customHeight="true" outlineLevel="0" collapsed="false">
      <c r="A129" s="67" t="s">
        <v>7315</v>
      </c>
      <c r="B129" s="213" t="s">
        <v>7316</v>
      </c>
      <c r="C129" s="166" t="n">
        <v>2772</v>
      </c>
      <c r="D129" s="78" t="s">
        <v>7060</v>
      </c>
      <c r="E129" s="172" t="s">
        <v>7214</v>
      </c>
    </row>
    <row r="130" customFormat="false" ht="15" hidden="false" customHeight="true" outlineLevel="0" collapsed="false">
      <c r="A130" s="67" t="s">
        <v>7317</v>
      </c>
      <c r="B130" s="213" t="s">
        <v>7318</v>
      </c>
      <c r="C130" s="166" t="n">
        <v>2946</v>
      </c>
      <c r="D130" s="78" t="s">
        <v>7060</v>
      </c>
      <c r="E130" s="172" t="s">
        <v>7214</v>
      </c>
    </row>
    <row r="131" customFormat="false" ht="15" hidden="false" customHeight="true" outlineLevel="0" collapsed="false">
      <c r="A131" s="67" t="s">
        <v>7319</v>
      </c>
      <c r="B131" s="213" t="s">
        <v>7320</v>
      </c>
      <c r="C131" s="166" t="n">
        <v>2946</v>
      </c>
      <c r="D131" s="78" t="s">
        <v>7060</v>
      </c>
      <c r="E131" s="172" t="s">
        <v>7214</v>
      </c>
    </row>
    <row r="132" customFormat="false" ht="15" hidden="false" customHeight="true" outlineLevel="0" collapsed="false">
      <c r="A132" s="67" t="s">
        <v>7321</v>
      </c>
      <c r="B132" s="213" t="s">
        <v>7322</v>
      </c>
      <c r="C132" s="166" t="n">
        <v>5069</v>
      </c>
      <c r="D132" s="78" t="s">
        <v>7060</v>
      </c>
      <c r="E132" s="172" t="s">
        <v>6145</v>
      </c>
    </row>
    <row r="133" customFormat="false" ht="15" hidden="false" customHeight="true" outlineLevel="0" collapsed="false">
      <c r="A133" s="67" t="s">
        <v>7323</v>
      </c>
      <c r="B133" s="213" t="s">
        <v>7324</v>
      </c>
      <c r="C133" s="166" t="n">
        <v>5069</v>
      </c>
      <c r="D133" s="78" t="s">
        <v>7060</v>
      </c>
      <c r="E133" s="172" t="s">
        <v>6145</v>
      </c>
    </row>
    <row r="134" customFormat="false" ht="15" hidden="false" customHeight="true" outlineLevel="0" collapsed="false">
      <c r="A134" s="67" t="s">
        <v>7325</v>
      </c>
      <c r="B134" s="213" t="s">
        <v>7326</v>
      </c>
      <c r="C134" s="166" t="n">
        <v>7401</v>
      </c>
      <c r="D134" s="78" t="s">
        <v>7060</v>
      </c>
      <c r="E134" s="172" t="s">
        <v>7065</v>
      </c>
    </row>
    <row r="135" customFormat="false" ht="15" hidden="false" customHeight="true" outlineLevel="0" collapsed="false">
      <c r="A135" s="67" t="s">
        <v>7327</v>
      </c>
      <c r="B135" s="213" t="s">
        <v>7328</v>
      </c>
      <c r="C135" s="166" t="n">
        <v>7401</v>
      </c>
      <c r="D135" s="78" t="s">
        <v>7060</v>
      </c>
      <c r="E135" s="172" t="s">
        <v>7065</v>
      </c>
    </row>
    <row r="136" customFormat="false" ht="15" hidden="false" customHeight="true" outlineLevel="0" collapsed="false">
      <c r="A136" s="67" t="s">
        <v>7329</v>
      </c>
      <c r="B136" s="213" t="s">
        <v>7330</v>
      </c>
      <c r="C136" s="166" t="n">
        <v>10602</v>
      </c>
      <c r="D136" s="78" t="s">
        <v>7060</v>
      </c>
      <c r="E136" s="172" t="s">
        <v>6145</v>
      </c>
    </row>
    <row r="137" customFormat="false" ht="15" hidden="false" customHeight="true" outlineLevel="0" collapsed="false">
      <c r="A137" s="67" t="s">
        <v>7331</v>
      </c>
      <c r="B137" s="213" t="s">
        <v>7332</v>
      </c>
      <c r="C137" s="166" t="n">
        <v>10602</v>
      </c>
      <c r="D137" s="78" t="s">
        <v>7060</v>
      </c>
      <c r="E137" s="172" t="s">
        <v>6145</v>
      </c>
    </row>
    <row r="138" customFormat="false" ht="15" hidden="false" customHeight="true" outlineLevel="0" collapsed="false">
      <c r="A138" s="67" t="s">
        <v>7333</v>
      </c>
      <c r="B138" s="213" t="s">
        <v>7334</v>
      </c>
      <c r="C138" s="166" t="n">
        <v>15335</v>
      </c>
      <c r="D138" s="78" t="s">
        <v>7060</v>
      </c>
      <c r="E138" s="172" t="s">
        <v>7065</v>
      </c>
    </row>
    <row r="139" customFormat="false" ht="15" hidden="false" customHeight="true" outlineLevel="0" collapsed="false">
      <c r="A139" s="75" t="s">
        <v>7335</v>
      </c>
      <c r="B139" s="213" t="s">
        <v>7336</v>
      </c>
      <c r="C139" s="166" t="n">
        <v>15335</v>
      </c>
      <c r="D139" s="78" t="s">
        <v>7060</v>
      </c>
      <c r="E139" s="172" t="s">
        <v>7065</v>
      </c>
    </row>
    <row r="140" customFormat="false" ht="15" hidden="false" customHeight="true" outlineLevel="0" collapsed="false">
      <c r="A140" s="75" t="s">
        <v>7337</v>
      </c>
      <c r="B140" s="213" t="s">
        <v>7338</v>
      </c>
      <c r="C140" s="166" t="n">
        <v>3167</v>
      </c>
      <c r="D140" s="78" t="s">
        <v>7060</v>
      </c>
      <c r="E140" s="172" t="s">
        <v>7065</v>
      </c>
    </row>
    <row r="141" customFormat="false" ht="15" hidden="false" customHeight="true" outlineLevel="0" collapsed="false">
      <c r="A141" s="75" t="s">
        <v>7339</v>
      </c>
      <c r="B141" s="213" t="s">
        <v>7340</v>
      </c>
      <c r="C141" s="166" t="n">
        <v>2993</v>
      </c>
      <c r="D141" s="78" t="s">
        <v>7060</v>
      </c>
      <c r="E141" s="172" t="s">
        <v>7025</v>
      </c>
    </row>
    <row r="142" customFormat="false" ht="15" hidden="false" customHeight="true" outlineLevel="0" collapsed="false">
      <c r="A142" s="75" t="s">
        <v>7341</v>
      </c>
      <c r="B142" s="213" t="s">
        <v>7342</v>
      </c>
      <c r="C142" s="166" t="n">
        <v>2993</v>
      </c>
      <c r="D142" s="78" t="s">
        <v>7060</v>
      </c>
      <c r="E142" s="172" t="s">
        <v>7025</v>
      </c>
    </row>
    <row r="143" customFormat="false" ht="15" hidden="false" customHeight="true" outlineLevel="0" collapsed="false">
      <c r="A143" s="75" t="s">
        <v>7327</v>
      </c>
      <c r="B143" s="213" t="s">
        <v>7343</v>
      </c>
      <c r="C143" s="166" t="n">
        <v>2993</v>
      </c>
      <c r="D143" s="78" t="s">
        <v>7060</v>
      </c>
      <c r="E143" s="172" t="s">
        <v>7025</v>
      </c>
    </row>
    <row r="144" customFormat="false" ht="15" hidden="false" customHeight="true" outlineLevel="0" collapsed="false">
      <c r="A144" s="75" t="s">
        <v>7344</v>
      </c>
      <c r="B144" s="213" t="s">
        <v>7345</v>
      </c>
      <c r="C144" s="166" t="n">
        <v>2993</v>
      </c>
      <c r="D144" s="78" t="s">
        <v>7060</v>
      </c>
      <c r="E144" s="172" t="s">
        <v>7025</v>
      </c>
    </row>
    <row r="145" customFormat="false" ht="15" hidden="false" customHeight="true" outlineLevel="0" collapsed="false">
      <c r="A145" s="75" t="s">
        <v>7346</v>
      </c>
      <c r="B145" s="213" t="s">
        <v>7347</v>
      </c>
      <c r="C145" s="166" t="n">
        <v>3167</v>
      </c>
      <c r="D145" s="78" t="s">
        <v>7060</v>
      </c>
      <c r="E145" s="172" t="s">
        <v>7065</v>
      </c>
    </row>
    <row r="146" customFormat="false" ht="15" hidden="false" customHeight="true" outlineLevel="0" collapsed="false">
      <c r="A146" s="75" t="s">
        <v>7348</v>
      </c>
      <c r="B146" s="213" t="s">
        <v>7349</v>
      </c>
      <c r="C146" s="166" t="n">
        <v>3167</v>
      </c>
      <c r="D146" s="78" t="s">
        <v>7060</v>
      </c>
      <c r="E146" s="172" t="s">
        <v>7065</v>
      </c>
    </row>
    <row r="147" customFormat="false" ht="15" hidden="false" customHeight="true" outlineLevel="0" collapsed="false">
      <c r="A147" s="75" t="s">
        <v>7350</v>
      </c>
      <c r="B147" s="213" t="s">
        <v>7351</v>
      </c>
      <c r="C147" s="166" t="n">
        <v>3167</v>
      </c>
      <c r="D147" s="78" t="s">
        <v>7060</v>
      </c>
      <c r="E147" s="172" t="s">
        <v>7065</v>
      </c>
    </row>
    <row r="148" customFormat="false" ht="15" hidden="false" customHeight="true" outlineLevel="0" collapsed="false">
      <c r="A148" s="75" t="s">
        <v>7352</v>
      </c>
      <c r="B148" s="213" t="s">
        <v>7353</v>
      </c>
      <c r="C148" s="166" t="n">
        <v>3167</v>
      </c>
      <c r="D148" s="78" t="s">
        <v>7060</v>
      </c>
      <c r="E148" s="172" t="s">
        <v>7065</v>
      </c>
    </row>
    <row r="149" customFormat="false" ht="15" hidden="false" customHeight="true" outlineLevel="0" collapsed="false">
      <c r="A149" s="75" t="s">
        <v>7354</v>
      </c>
      <c r="B149" s="213" t="s">
        <v>7355</v>
      </c>
      <c r="C149" s="166" t="n">
        <v>2993</v>
      </c>
      <c r="D149" s="78" t="s">
        <v>7060</v>
      </c>
      <c r="E149" s="172" t="s">
        <v>7025</v>
      </c>
    </row>
    <row r="150" customFormat="false" ht="15" hidden="false" customHeight="true" outlineLevel="0" collapsed="false">
      <c r="A150" s="75" t="s">
        <v>7356</v>
      </c>
      <c r="B150" s="213" t="s">
        <v>7357</v>
      </c>
      <c r="C150" s="166" t="n">
        <v>2993</v>
      </c>
      <c r="D150" s="78" t="s">
        <v>7060</v>
      </c>
      <c r="E150" s="172" t="s">
        <v>7025</v>
      </c>
    </row>
    <row r="151" customFormat="false" ht="15" hidden="false" customHeight="true" outlineLevel="0" collapsed="false">
      <c r="A151" s="75" t="s">
        <v>7358</v>
      </c>
      <c r="B151" s="213" t="s">
        <v>7359</v>
      </c>
      <c r="C151" s="166" t="n">
        <v>2993</v>
      </c>
      <c r="D151" s="78" t="s">
        <v>7060</v>
      </c>
      <c r="E151" s="172" t="s">
        <v>7025</v>
      </c>
    </row>
    <row r="152" customFormat="false" ht="15" hidden="false" customHeight="true" outlineLevel="0" collapsed="false">
      <c r="A152" s="75" t="s">
        <v>7360</v>
      </c>
      <c r="B152" s="213" t="s">
        <v>7361</v>
      </c>
      <c r="C152" s="166" t="n">
        <v>2993</v>
      </c>
      <c r="D152" s="78" t="s">
        <v>7060</v>
      </c>
      <c r="E152" s="172" t="s">
        <v>7025</v>
      </c>
    </row>
    <row r="153" customFormat="false" ht="15" hidden="false" customHeight="true" outlineLevel="0" collapsed="false">
      <c r="A153" s="75" t="s">
        <v>7362</v>
      </c>
      <c r="B153" s="213" t="s">
        <v>7363</v>
      </c>
      <c r="C153" s="166" t="n">
        <v>3167</v>
      </c>
      <c r="D153" s="78" t="s">
        <v>7060</v>
      </c>
      <c r="E153" s="172" t="s">
        <v>7065</v>
      </c>
    </row>
    <row r="154" customFormat="false" ht="15" hidden="false" customHeight="true" outlineLevel="0" collapsed="false">
      <c r="A154" s="75" t="s">
        <v>7364</v>
      </c>
      <c r="B154" s="213" t="s">
        <v>7365</v>
      </c>
      <c r="C154" s="166" t="n">
        <v>3167</v>
      </c>
      <c r="D154" s="78" t="s">
        <v>7060</v>
      </c>
      <c r="E154" s="172" t="s">
        <v>7065</v>
      </c>
    </row>
    <row r="155" customFormat="false" ht="15" hidden="false" customHeight="true" outlineLevel="0" collapsed="false">
      <c r="A155" s="75" t="s">
        <v>7366</v>
      </c>
      <c r="B155" s="213" t="s">
        <v>7367</v>
      </c>
      <c r="C155" s="166" t="n">
        <v>3167</v>
      </c>
      <c r="D155" s="78" t="s">
        <v>7060</v>
      </c>
      <c r="E155" s="172" t="s">
        <v>7065</v>
      </c>
    </row>
    <row r="156" customFormat="false" ht="15" hidden="false" customHeight="true" outlineLevel="0" collapsed="false">
      <c r="A156" s="75" t="s">
        <v>7368</v>
      </c>
      <c r="B156" s="185" t="s">
        <v>7369</v>
      </c>
      <c r="C156" s="166" t="n">
        <v>3816</v>
      </c>
      <c r="D156" s="78" t="s">
        <v>7060</v>
      </c>
      <c r="E156" s="172" t="s">
        <v>7214</v>
      </c>
    </row>
    <row r="157" customFormat="false" ht="15" hidden="false" customHeight="true" outlineLevel="0" collapsed="false">
      <c r="A157" s="75" t="s">
        <v>7370</v>
      </c>
      <c r="B157" s="185" t="s">
        <v>7371</v>
      </c>
      <c r="C157" s="166" t="n">
        <v>3642</v>
      </c>
      <c r="D157" s="78" t="s">
        <v>7060</v>
      </c>
      <c r="E157" s="172" t="s">
        <v>7214</v>
      </c>
    </row>
    <row r="158" customFormat="false" ht="15" hidden="false" customHeight="true" outlineLevel="0" collapsed="false">
      <c r="A158" s="75" t="s">
        <v>7372</v>
      </c>
      <c r="B158" s="185" t="s">
        <v>7373</v>
      </c>
      <c r="C158" s="166" t="n">
        <v>3642</v>
      </c>
      <c r="D158" s="78" t="s">
        <v>7060</v>
      </c>
      <c r="E158" s="172" t="s">
        <v>7214</v>
      </c>
    </row>
    <row r="159" customFormat="false" ht="15" hidden="false" customHeight="true" outlineLevel="0" collapsed="false">
      <c r="A159" s="75" t="s">
        <v>7374</v>
      </c>
      <c r="B159" s="185" t="s">
        <v>7375</v>
      </c>
      <c r="C159" s="166" t="n">
        <v>3642</v>
      </c>
      <c r="D159" s="78" t="s">
        <v>7060</v>
      </c>
      <c r="E159" s="172" t="s">
        <v>7214</v>
      </c>
    </row>
    <row r="160" customFormat="false" ht="15" hidden="false" customHeight="true" outlineLevel="0" collapsed="false">
      <c r="A160" s="75" t="s">
        <v>7376</v>
      </c>
      <c r="B160" s="185" t="s">
        <v>7377</v>
      </c>
      <c r="C160" s="166" t="n">
        <v>3642</v>
      </c>
      <c r="D160" s="78" t="s">
        <v>7060</v>
      </c>
      <c r="E160" s="172" t="s">
        <v>7214</v>
      </c>
    </row>
    <row r="161" customFormat="false" ht="15" hidden="false" customHeight="true" outlineLevel="0" collapsed="false">
      <c r="A161" s="75" t="s">
        <v>7378</v>
      </c>
      <c r="B161" s="185" t="s">
        <v>7379</v>
      </c>
      <c r="C161" s="166" t="n">
        <v>3816</v>
      </c>
      <c r="D161" s="78" t="s">
        <v>7060</v>
      </c>
      <c r="E161" s="172" t="s">
        <v>7214</v>
      </c>
    </row>
    <row r="162" customFormat="false" ht="15" hidden="false" customHeight="true" outlineLevel="0" collapsed="false">
      <c r="A162" s="75" t="s">
        <v>7380</v>
      </c>
      <c r="B162" s="185" t="s">
        <v>7381</v>
      </c>
      <c r="C162" s="166" t="n">
        <v>3816</v>
      </c>
      <c r="D162" s="78" t="s">
        <v>7060</v>
      </c>
      <c r="E162" s="172" t="s">
        <v>7214</v>
      </c>
    </row>
    <row r="163" customFormat="false" ht="15" hidden="false" customHeight="true" outlineLevel="0" collapsed="false">
      <c r="A163" s="75" t="s">
        <v>7382</v>
      </c>
      <c r="B163" s="185" t="s">
        <v>7383</v>
      </c>
      <c r="C163" s="166" t="n">
        <v>3816</v>
      </c>
      <c r="D163" s="78" t="s">
        <v>7060</v>
      </c>
      <c r="E163" s="172" t="s">
        <v>7214</v>
      </c>
    </row>
    <row r="164" customFormat="false" ht="15" hidden="false" customHeight="true" outlineLevel="0" collapsed="false">
      <c r="A164" s="75" t="s">
        <v>7384</v>
      </c>
      <c r="B164" s="185" t="s">
        <v>7385</v>
      </c>
      <c r="C164" s="166" t="n">
        <v>3816</v>
      </c>
      <c r="D164" s="78" t="s">
        <v>7060</v>
      </c>
      <c r="E164" s="172" t="s">
        <v>7214</v>
      </c>
    </row>
    <row r="165" customFormat="false" ht="15" hidden="false" customHeight="true" outlineLevel="0" collapsed="false">
      <c r="A165" s="75" t="s">
        <v>7386</v>
      </c>
      <c r="B165" s="185" t="s">
        <v>7387</v>
      </c>
      <c r="C165" s="166" t="n">
        <v>3642</v>
      </c>
      <c r="D165" s="78" t="s">
        <v>7060</v>
      </c>
      <c r="E165" s="172" t="s">
        <v>7214</v>
      </c>
    </row>
    <row r="166" customFormat="false" ht="15" hidden="false" customHeight="true" outlineLevel="0" collapsed="false">
      <c r="A166" s="75" t="s">
        <v>7388</v>
      </c>
      <c r="B166" s="185" t="s">
        <v>7389</v>
      </c>
      <c r="C166" s="166" t="n">
        <v>3642</v>
      </c>
      <c r="D166" s="78" t="s">
        <v>7060</v>
      </c>
      <c r="E166" s="172" t="s">
        <v>7214</v>
      </c>
    </row>
    <row r="167" customFormat="false" ht="15" hidden="false" customHeight="true" outlineLevel="0" collapsed="false">
      <c r="A167" s="75" t="s">
        <v>7390</v>
      </c>
      <c r="B167" s="185" t="s">
        <v>7391</v>
      </c>
      <c r="C167" s="166" t="n">
        <v>3642</v>
      </c>
      <c r="D167" s="78" t="s">
        <v>7060</v>
      </c>
      <c r="E167" s="172" t="s">
        <v>7214</v>
      </c>
    </row>
    <row r="168" customFormat="false" ht="15" hidden="false" customHeight="true" outlineLevel="0" collapsed="false">
      <c r="A168" s="75" t="s">
        <v>7392</v>
      </c>
      <c r="B168" s="185" t="s">
        <v>7393</v>
      </c>
      <c r="C168" s="166" t="n">
        <v>3642</v>
      </c>
      <c r="D168" s="78" t="s">
        <v>7060</v>
      </c>
      <c r="E168" s="172" t="s">
        <v>7214</v>
      </c>
    </row>
    <row r="169" customFormat="false" ht="15" hidden="false" customHeight="true" outlineLevel="0" collapsed="false">
      <c r="A169" s="75" t="s">
        <v>7394</v>
      </c>
      <c r="B169" s="185" t="s">
        <v>7395</v>
      </c>
      <c r="C169" s="166" t="n">
        <v>3816</v>
      </c>
      <c r="D169" s="78" t="s">
        <v>7060</v>
      </c>
      <c r="E169" s="172" t="s">
        <v>7214</v>
      </c>
    </row>
    <row r="170" customFormat="false" ht="15" hidden="false" customHeight="true" outlineLevel="0" collapsed="false">
      <c r="A170" s="75" t="s">
        <v>7396</v>
      </c>
      <c r="B170" s="185" t="s">
        <v>7397</v>
      </c>
      <c r="C170" s="166" t="n">
        <v>3816</v>
      </c>
      <c r="D170" s="78" t="s">
        <v>7060</v>
      </c>
      <c r="E170" s="172" t="s">
        <v>7214</v>
      </c>
    </row>
    <row r="171" customFormat="false" ht="15" hidden="false" customHeight="true" outlineLevel="0" collapsed="false">
      <c r="A171" s="75" t="s">
        <v>7398</v>
      </c>
      <c r="B171" s="185" t="s">
        <v>7399</v>
      </c>
      <c r="C171" s="166" t="n">
        <v>3816</v>
      </c>
      <c r="D171" s="78" t="s">
        <v>7060</v>
      </c>
      <c r="E171" s="172" t="s">
        <v>7214</v>
      </c>
    </row>
    <row r="172" customFormat="false" ht="15" hidden="false" customHeight="true" outlineLevel="0" collapsed="false">
      <c r="A172" s="75" t="s">
        <v>7400</v>
      </c>
      <c r="B172" s="185" t="s">
        <v>7401</v>
      </c>
      <c r="C172" s="166" t="n">
        <v>6786</v>
      </c>
      <c r="D172" s="78" t="s">
        <v>7060</v>
      </c>
      <c r="E172" s="172" t="s">
        <v>6145</v>
      </c>
    </row>
    <row r="173" customFormat="false" ht="15" hidden="false" customHeight="true" outlineLevel="0" collapsed="false">
      <c r="A173" s="75" t="s">
        <v>7402</v>
      </c>
      <c r="B173" s="185" t="s">
        <v>7403</v>
      </c>
      <c r="C173" s="166" t="n">
        <v>6786</v>
      </c>
      <c r="D173" s="78" t="s">
        <v>7060</v>
      </c>
      <c r="E173" s="172" t="s">
        <v>6145</v>
      </c>
    </row>
    <row r="174" customFormat="false" ht="15" hidden="false" customHeight="true" outlineLevel="0" collapsed="false">
      <c r="A174" s="75" t="s">
        <v>7404</v>
      </c>
      <c r="B174" s="185" t="s">
        <v>7405</v>
      </c>
      <c r="C174" s="166" t="n">
        <v>9976</v>
      </c>
      <c r="D174" s="78" t="s">
        <v>7060</v>
      </c>
      <c r="E174" s="172" t="s">
        <v>7065</v>
      </c>
    </row>
    <row r="175" customFormat="false" ht="15" hidden="false" customHeight="true" outlineLevel="0" collapsed="false">
      <c r="A175" s="75" t="s">
        <v>7406</v>
      </c>
      <c r="B175" s="185" t="s">
        <v>7407</v>
      </c>
      <c r="C175" s="166" t="n">
        <v>9976</v>
      </c>
      <c r="D175" s="78" t="s">
        <v>7060</v>
      </c>
      <c r="E175" s="172" t="s">
        <v>7065</v>
      </c>
    </row>
    <row r="176" customFormat="false" ht="15" hidden="false" customHeight="true" outlineLevel="0" collapsed="false">
      <c r="A176" s="75" t="s">
        <v>7408</v>
      </c>
      <c r="B176" s="185" t="s">
        <v>7409</v>
      </c>
      <c r="C176" s="166" t="n">
        <v>13978</v>
      </c>
      <c r="D176" s="78" t="s">
        <v>7060</v>
      </c>
      <c r="E176" s="172" t="s">
        <v>6145</v>
      </c>
    </row>
    <row r="177" customFormat="false" ht="15" hidden="false" customHeight="true" outlineLevel="0" collapsed="false">
      <c r="A177" s="75" t="s">
        <v>7410</v>
      </c>
      <c r="B177" s="185" t="s">
        <v>7411</v>
      </c>
      <c r="C177" s="166" t="n">
        <v>13978</v>
      </c>
      <c r="D177" s="78" t="s">
        <v>7060</v>
      </c>
      <c r="E177" s="172" t="s">
        <v>6145</v>
      </c>
    </row>
    <row r="178" customFormat="false" ht="15" hidden="false" customHeight="true" outlineLevel="0" collapsed="false">
      <c r="A178" s="75" t="s">
        <v>7412</v>
      </c>
      <c r="B178" s="185" t="s">
        <v>7413</v>
      </c>
      <c r="C178" s="166" t="n">
        <v>20381</v>
      </c>
      <c r="D178" s="78" t="s">
        <v>7060</v>
      </c>
      <c r="E178" s="172" t="s">
        <v>7065</v>
      </c>
    </row>
    <row r="179" customFormat="false" ht="15" hidden="false" customHeight="true" outlineLevel="0" collapsed="false">
      <c r="A179" s="75" t="s">
        <v>7414</v>
      </c>
      <c r="B179" s="185" t="s">
        <v>7415</v>
      </c>
      <c r="C179" s="166" t="n">
        <v>20381</v>
      </c>
      <c r="D179" s="78" t="s">
        <v>7060</v>
      </c>
      <c r="E179" s="172" t="s">
        <v>7065</v>
      </c>
    </row>
    <row r="180" customFormat="false" ht="15" hidden="false" customHeight="true" outlineLevel="0" collapsed="false">
      <c r="A180" s="75" t="s">
        <v>7416</v>
      </c>
      <c r="B180" s="185" t="s">
        <v>7417</v>
      </c>
      <c r="C180" s="166" t="n">
        <v>4211</v>
      </c>
      <c r="D180" s="78" t="s">
        <v>7060</v>
      </c>
      <c r="E180" s="172" t="s">
        <v>7065</v>
      </c>
    </row>
    <row r="181" customFormat="false" ht="15" hidden="false" customHeight="true" outlineLevel="0" collapsed="false">
      <c r="A181" s="75" t="s">
        <v>7418</v>
      </c>
      <c r="B181" s="185" t="s">
        <v>7419</v>
      </c>
      <c r="C181" s="166" t="n">
        <v>4037</v>
      </c>
      <c r="D181" s="78" t="s">
        <v>7060</v>
      </c>
      <c r="E181" s="172" t="s">
        <v>7025</v>
      </c>
    </row>
    <row r="182" customFormat="false" ht="15" hidden="false" customHeight="true" outlineLevel="0" collapsed="false">
      <c r="A182" s="75" t="s">
        <v>7420</v>
      </c>
      <c r="B182" s="185" t="s">
        <v>7421</v>
      </c>
      <c r="C182" s="166" t="n">
        <v>4037</v>
      </c>
      <c r="D182" s="78" t="s">
        <v>7060</v>
      </c>
      <c r="E182" s="172" t="s">
        <v>7025</v>
      </c>
    </row>
    <row r="183" customFormat="false" ht="15" hidden="false" customHeight="true" outlineLevel="0" collapsed="false">
      <c r="A183" s="75" t="s">
        <v>7422</v>
      </c>
      <c r="B183" s="185" t="s">
        <v>7423</v>
      </c>
      <c r="C183" s="166" t="n">
        <v>4037</v>
      </c>
      <c r="D183" s="78" t="s">
        <v>7060</v>
      </c>
      <c r="E183" s="172" t="s">
        <v>7025</v>
      </c>
    </row>
    <row r="184" customFormat="false" ht="15" hidden="false" customHeight="true" outlineLevel="0" collapsed="false">
      <c r="A184" s="75" t="s">
        <v>7424</v>
      </c>
      <c r="B184" s="185" t="s">
        <v>7425</v>
      </c>
      <c r="C184" s="166" t="n">
        <v>4037</v>
      </c>
      <c r="D184" s="78" t="s">
        <v>7060</v>
      </c>
      <c r="E184" s="172" t="s">
        <v>7025</v>
      </c>
    </row>
    <row r="185" customFormat="false" ht="15" hidden="false" customHeight="true" outlineLevel="0" collapsed="false">
      <c r="A185" s="75" t="s">
        <v>7426</v>
      </c>
      <c r="B185" s="185" t="s">
        <v>7427</v>
      </c>
      <c r="C185" s="166" t="n">
        <v>4211</v>
      </c>
      <c r="D185" s="78" t="s">
        <v>7060</v>
      </c>
      <c r="E185" s="172" t="s">
        <v>7065</v>
      </c>
    </row>
    <row r="186" customFormat="false" ht="15" hidden="false" customHeight="true" outlineLevel="0" collapsed="false">
      <c r="A186" s="75" t="s">
        <v>7428</v>
      </c>
      <c r="B186" s="185" t="s">
        <v>7429</v>
      </c>
      <c r="C186" s="166" t="n">
        <v>4211</v>
      </c>
      <c r="D186" s="78" t="s">
        <v>7060</v>
      </c>
      <c r="E186" s="172" t="s">
        <v>7065</v>
      </c>
    </row>
    <row r="187" customFormat="false" ht="15" hidden="false" customHeight="true" outlineLevel="0" collapsed="false">
      <c r="A187" s="75" t="s">
        <v>7430</v>
      </c>
      <c r="B187" s="185" t="s">
        <v>7431</v>
      </c>
      <c r="C187" s="166" t="n">
        <v>4211</v>
      </c>
      <c r="D187" s="78" t="s">
        <v>7060</v>
      </c>
      <c r="E187" s="172" t="s">
        <v>7065</v>
      </c>
    </row>
    <row r="188" customFormat="false" ht="15" hidden="false" customHeight="true" outlineLevel="0" collapsed="false">
      <c r="A188" s="75" t="s">
        <v>7432</v>
      </c>
      <c r="B188" s="185" t="s">
        <v>7433</v>
      </c>
      <c r="C188" s="166" t="n">
        <v>4211</v>
      </c>
      <c r="D188" s="78" t="s">
        <v>7060</v>
      </c>
      <c r="E188" s="172" t="s">
        <v>7065</v>
      </c>
    </row>
    <row r="189" customFormat="false" ht="15" hidden="false" customHeight="true" outlineLevel="0" collapsed="false">
      <c r="A189" s="75" t="s">
        <v>7434</v>
      </c>
      <c r="B189" s="185" t="s">
        <v>7435</v>
      </c>
      <c r="C189" s="166" t="n">
        <v>4037</v>
      </c>
      <c r="D189" s="78" t="s">
        <v>7060</v>
      </c>
      <c r="E189" s="172" t="s">
        <v>7025</v>
      </c>
    </row>
    <row r="190" customFormat="false" ht="15" hidden="false" customHeight="true" outlineLevel="0" collapsed="false">
      <c r="A190" s="75" t="s">
        <v>7436</v>
      </c>
      <c r="B190" s="185" t="s">
        <v>7437</v>
      </c>
      <c r="C190" s="166" t="n">
        <v>4037</v>
      </c>
      <c r="D190" s="78" t="s">
        <v>7060</v>
      </c>
      <c r="E190" s="172" t="s">
        <v>7025</v>
      </c>
    </row>
    <row r="191" customFormat="false" ht="15" hidden="false" customHeight="true" outlineLevel="0" collapsed="false">
      <c r="A191" s="75" t="s">
        <v>7438</v>
      </c>
      <c r="B191" s="185" t="s">
        <v>7439</v>
      </c>
      <c r="C191" s="166" t="n">
        <v>4037</v>
      </c>
      <c r="D191" s="78" t="s">
        <v>7060</v>
      </c>
      <c r="E191" s="172" t="s">
        <v>7025</v>
      </c>
    </row>
    <row r="192" customFormat="false" ht="15" hidden="false" customHeight="true" outlineLevel="0" collapsed="false">
      <c r="A192" s="75" t="s">
        <v>7440</v>
      </c>
      <c r="B192" s="185" t="s">
        <v>7441</v>
      </c>
      <c r="C192" s="166" t="n">
        <v>4037</v>
      </c>
      <c r="D192" s="78" t="s">
        <v>7060</v>
      </c>
      <c r="E192" s="172" t="s">
        <v>7025</v>
      </c>
    </row>
    <row r="193" customFormat="false" ht="15" hidden="false" customHeight="true" outlineLevel="0" collapsed="false">
      <c r="A193" s="75" t="s">
        <v>7442</v>
      </c>
      <c r="B193" s="185" t="s">
        <v>7443</v>
      </c>
      <c r="C193" s="166" t="n">
        <v>4211</v>
      </c>
      <c r="D193" s="78" t="s">
        <v>7060</v>
      </c>
      <c r="E193" s="172" t="s">
        <v>7065</v>
      </c>
    </row>
    <row r="194" customFormat="false" ht="15" hidden="false" customHeight="true" outlineLevel="0" collapsed="false">
      <c r="A194" s="75" t="s">
        <v>7444</v>
      </c>
      <c r="B194" s="185" t="s">
        <v>7445</v>
      </c>
      <c r="C194" s="166" t="n">
        <v>4211</v>
      </c>
      <c r="D194" s="78" t="s">
        <v>7060</v>
      </c>
      <c r="E194" s="172" t="s">
        <v>7065</v>
      </c>
    </row>
    <row r="195" customFormat="false" ht="15" hidden="false" customHeight="true" outlineLevel="0" collapsed="false">
      <c r="A195" s="75" t="s">
        <v>7446</v>
      </c>
      <c r="B195" s="185" t="s">
        <v>7447</v>
      </c>
      <c r="C195" s="166" t="n">
        <v>4211</v>
      </c>
      <c r="D195" s="78" t="s">
        <v>7060</v>
      </c>
      <c r="E195" s="172" t="s">
        <v>7065</v>
      </c>
    </row>
    <row r="196" customFormat="false" ht="15" hidden="false" customHeight="true" outlineLevel="0" collapsed="false">
      <c r="A196" s="75" t="s">
        <v>7448</v>
      </c>
      <c r="B196" s="185" t="s">
        <v>7449</v>
      </c>
      <c r="C196" s="166" t="n">
        <v>4860</v>
      </c>
      <c r="D196" s="78" t="s">
        <v>7060</v>
      </c>
      <c r="E196" s="172" t="s">
        <v>7214</v>
      </c>
    </row>
    <row r="197" customFormat="false" ht="15" hidden="false" customHeight="true" outlineLevel="0" collapsed="false">
      <c r="A197" s="75" t="s">
        <v>7450</v>
      </c>
      <c r="B197" s="185" t="s">
        <v>7451</v>
      </c>
      <c r="C197" s="166" t="n">
        <v>4686</v>
      </c>
      <c r="D197" s="78" t="s">
        <v>7060</v>
      </c>
      <c r="E197" s="172" t="s">
        <v>7214</v>
      </c>
    </row>
    <row r="198" customFormat="false" ht="15" hidden="false" customHeight="true" outlineLevel="0" collapsed="false">
      <c r="A198" s="75" t="s">
        <v>7452</v>
      </c>
      <c r="B198" s="185" t="s">
        <v>7453</v>
      </c>
      <c r="C198" s="166" t="n">
        <v>4686</v>
      </c>
      <c r="D198" s="78" t="s">
        <v>7060</v>
      </c>
      <c r="E198" s="172" t="s">
        <v>7214</v>
      </c>
    </row>
    <row r="199" customFormat="false" ht="15" hidden="false" customHeight="true" outlineLevel="0" collapsed="false">
      <c r="A199" s="75" t="s">
        <v>7454</v>
      </c>
      <c r="B199" s="185" t="s">
        <v>7455</v>
      </c>
      <c r="C199" s="166" t="n">
        <v>4686</v>
      </c>
      <c r="D199" s="78" t="s">
        <v>7060</v>
      </c>
      <c r="E199" s="172" t="s">
        <v>7214</v>
      </c>
    </row>
    <row r="200" customFormat="false" ht="15" hidden="false" customHeight="true" outlineLevel="0" collapsed="false">
      <c r="A200" s="75" t="s">
        <v>7456</v>
      </c>
      <c r="B200" s="185" t="s">
        <v>7457</v>
      </c>
      <c r="C200" s="166" t="n">
        <v>4686</v>
      </c>
      <c r="D200" s="78" t="s">
        <v>7060</v>
      </c>
      <c r="E200" s="172" t="s">
        <v>7214</v>
      </c>
    </row>
    <row r="201" customFormat="false" ht="15" hidden="false" customHeight="true" outlineLevel="0" collapsed="false">
      <c r="A201" s="75" t="s">
        <v>7458</v>
      </c>
      <c r="B201" s="185" t="s">
        <v>7459</v>
      </c>
      <c r="C201" s="166" t="n">
        <v>4860</v>
      </c>
      <c r="D201" s="78" t="s">
        <v>7060</v>
      </c>
      <c r="E201" s="172" t="s">
        <v>7214</v>
      </c>
    </row>
    <row r="202" customFormat="false" ht="15" hidden="false" customHeight="true" outlineLevel="0" collapsed="false">
      <c r="A202" s="75" t="s">
        <v>7460</v>
      </c>
      <c r="B202" s="185" t="s">
        <v>7461</v>
      </c>
      <c r="C202" s="166" t="n">
        <v>4860</v>
      </c>
      <c r="D202" s="78" t="s">
        <v>7060</v>
      </c>
      <c r="E202" s="172" t="s">
        <v>7214</v>
      </c>
    </row>
    <row r="203" customFormat="false" ht="15" hidden="false" customHeight="true" outlineLevel="0" collapsed="false">
      <c r="A203" s="75" t="s">
        <v>7462</v>
      </c>
      <c r="B203" s="185" t="s">
        <v>7463</v>
      </c>
      <c r="C203" s="166" t="n">
        <v>4860</v>
      </c>
      <c r="D203" s="78" t="s">
        <v>7060</v>
      </c>
      <c r="E203" s="172" t="s">
        <v>7214</v>
      </c>
    </row>
    <row r="204" customFormat="false" ht="15" hidden="false" customHeight="true" outlineLevel="0" collapsed="false">
      <c r="A204" s="75" t="s">
        <v>7464</v>
      </c>
      <c r="B204" s="185" t="s">
        <v>7465</v>
      </c>
      <c r="C204" s="166" t="n">
        <v>4860</v>
      </c>
      <c r="D204" s="78" t="s">
        <v>7060</v>
      </c>
      <c r="E204" s="172" t="s">
        <v>7214</v>
      </c>
    </row>
    <row r="205" customFormat="false" ht="15" hidden="false" customHeight="true" outlineLevel="0" collapsed="false">
      <c r="A205" s="75" t="s">
        <v>7466</v>
      </c>
      <c r="B205" s="185" t="s">
        <v>7467</v>
      </c>
      <c r="C205" s="166" t="n">
        <v>4686</v>
      </c>
      <c r="D205" s="78" t="s">
        <v>7060</v>
      </c>
      <c r="E205" s="172" t="s">
        <v>7214</v>
      </c>
    </row>
    <row r="206" customFormat="false" ht="15" hidden="false" customHeight="true" outlineLevel="0" collapsed="false">
      <c r="A206" s="75" t="s">
        <v>7468</v>
      </c>
      <c r="B206" s="185" t="s">
        <v>7469</v>
      </c>
      <c r="C206" s="166" t="n">
        <v>4686</v>
      </c>
      <c r="D206" s="78" t="s">
        <v>7060</v>
      </c>
      <c r="E206" s="172" t="s">
        <v>7214</v>
      </c>
    </row>
    <row r="207" customFormat="false" ht="15" hidden="false" customHeight="true" outlineLevel="0" collapsed="false">
      <c r="A207" s="75" t="s">
        <v>7470</v>
      </c>
      <c r="B207" s="185" t="s">
        <v>7471</v>
      </c>
      <c r="C207" s="166" t="n">
        <v>4686</v>
      </c>
      <c r="D207" s="78" t="s">
        <v>7060</v>
      </c>
      <c r="E207" s="172" t="s">
        <v>7214</v>
      </c>
    </row>
    <row r="208" customFormat="false" ht="15" hidden="false" customHeight="true" outlineLevel="0" collapsed="false">
      <c r="A208" s="75" t="s">
        <v>7472</v>
      </c>
      <c r="B208" s="185" t="s">
        <v>7473</v>
      </c>
      <c r="C208" s="166" t="n">
        <v>4686</v>
      </c>
      <c r="D208" s="78" t="s">
        <v>7060</v>
      </c>
      <c r="E208" s="172" t="s">
        <v>7214</v>
      </c>
    </row>
    <row r="209" customFormat="false" ht="15" hidden="false" customHeight="true" outlineLevel="0" collapsed="false">
      <c r="A209" s="75" t="s">
        <v>7474</v>
      </c>
      <c r="B209" s="185" t="s">
        <v>7475</v>
      </c>
      <c r="C209" s="166" t="n">
        <v>4860</v>
      </c>
      <c r="D209" s="78" t="s">
        <v>7060</v>
      </c>
      <c r="E209" s="172" t="s">
        <v>7214</v>
      </c>
    </row>
    <row r="210" customFormat="false" ht="15" hidden="false" customHeight="true" outlineLevel="0" collapsed="false">
      <c r="A210" s="75" t="s">
        <v>7476</v>
      </c>
      <c r="B210" s="185" t="s">
        <v>7477</v>
      </c>
      <c r="C210" s="166" t="n">
        <v>4860</v>
      </c>
      <c r="D210" s="78" t="s">
        <v>7060</v>
      </c>
      <c r="E210" s="172" t="s">
        <v>7214</v>
      </c>
    </row>
    <row r="211" customFormat="false" ht="15" hidden="false" customHeight="true" outlineLevel="0" collapsed="false">
      <c r="A211" s="75" t="s">
        <v>7478</v>
      </c>
      <c r="B211" s="185" t="s">
        <v>7479</v>
      </c>
      <c r="C211" s="166" t="n">
        <v>4860</v>
      </c>
      <c r="D211" s="78" t="s">
        <v>7060</v>
      </c>
      <c r="E211" s="172" t="s">
        <v>7214</v>
      </c>
    </row>
    <row r="212" customFormat="false" ht="15" hidden="false" customHeight="true" outlineLevel="0" collapsed="false">
      <c r="A212" s="67" t="s">
        <v>7480</v>
      </c>
      <c r="B212" s="185" t="s">
        <v>7481</v>
      </c>
      <c r="C212" s="166" t="n">
        <v>8874</v>
      </c>
      <c r="D212" s="78" t="s">
        <v>7060</v>
      </c>
      <c r="E212" s="172" t="s">
        <v>6145</v>
      </c>
    </row>
    <row r="213" customFormat="false" ht="15" hidden="false" customHeight="true" outlineLevel="0" collapsed="false">
      <c r="A213" s="67" t="s">
        <v>7482</v>
      </c>
      <c r="B213" s="185" t="s">
        <v>7483</v>
      </c>
      <c r="C213" s="166" t="n">
        <v>8874</v>
      </c>
      <c r="D213" s="78" t="s">
        <v>7060</v>
      </c>
      <c r="E213" s="172" t="s">
        <v>6145</v>
      </c>
    </row>
    <row r="214" customFormat="false" ht="15" hidden="false" customHeight="true" outlineLevel="0" collapsed="false">
      <c r="A214" s="67" t="s">
        <v>7484</v>
      </c>
      <c r="B214" s="185" t="s">
        <v>7485</v>
      </c>
      <c r="C214" s="166" t="n">
        <v>13108</v>
      </c>
      <c r="D214" s="78" t="s">
        <v>7060</v>
      </c>
      <c r="E214" s="172" t="s">
        <v>7065</v>
      </c>
    </row>
    <row r="215" customFormat="false" ht="15" hidden="false" customHeight="true" outlineLevel="0" collapsed="false">
      <c r="A215" s="67" t="s">
        <v>7486</v>
      </c>
      <c r="B215" s="185" t="s">
        <v>7487</v>
      </c>
      <c r="C215" s="166" t="n">
        <v>13108</v>
      </c>
      <c r="D215" s="78" t="s">
        <v>7060</v>
      </c>
      <c r="E215" s="172" t="s">
        <v>7065</v>
      </c>
    </row>
    <row r="216" customFormat="false" ht="15" hidden="false" customHeight="true" outlineLevel="0" collapsed="false">
      <c r="A216" s="67" t="s">
        <v>7488</v>
      </c>
      <c r="B216" s="185" t="s">
        <v>7489</v>
      </c>
      <c r="C216" s="166" t="n">
        <v>18154</v>
      </c>
      <c r="D216" s="78" t="s">
        <v>7060</v>
      </c>
      <c r="E216" s="172" t="s">
        <v>6145</v>
      </c>
    </row>
    <row r="217" customFormat="false" ht="15" hidden="false" customHeight="true" outlineLevel="0" collapsed="false">
      <c r="A217" s="67" t="s">
        <v>7490</v>
      </c>
      <c r="B217" s="185" t="s">
        <v>7491</v>
      </c>
      <c r="C217" s="166" t="n">
        <v>18154</v>
      </c>
      <c r="D217" s="78" t="s">
        <v>7060</v>
      </c>
      <c r="E217" s="172" t="s">
        <v>6145</v>
      </c>
    </row>
    <row r="218" customFormat="false" ht="15" hidden="false" customHeight="true" outlineLevel="0" collapsed="false">
      <c r="A218" s="67" t="s">
        <v>7492</v>
      </c>
      <c r="B218" s="185" t="s">
        <v>7493</v>
      </c>
      <c r="C218" s="166" t="n">
        <v>26645</v>
      </c>
      <c r="D218" s="78" t="s">
        <v>7060</v>
      </c>
      <c r="E218" s="172" t="s">
        <v>7065</v>
      </c>
    </row>
    <row r="219" customFormat="false" ht="15" hidden="false" customHeight="true" outlineLevel="0" collapsed="false">
      <c r="A219" s="67" t="s">
        <v>7494</v>
      </c>
      <c r="B219" s="185" t="s">
        <v>7495</v>
      </c>
      <c r="C219" s="166" t="n">
        <v>26645</v>
      </c>
      <c r="D219" s="78" t="s">
        <v>7060</v>
      </c>
      <c r="E219" s="172" t="s">
        <v>7065</v>
      </c>
    </row>
    <row r="220" customFormat="false" ht="15" hidden="false" customHeight="true" outlineLevel="0" collapsed="false">
      <c r="A220" s="67" t="s">
        <v>7496</v>
      </c>
      <c r="B220" s="185" t="s">
        <v>7497</v>
      </c>
      <c r="C220" s="166" t="n">
        <v>5603</v>
      </c>
      <c r="D220" s="78" t="s">
        <v>7060</v>
      </c>
      <c r="E220" s="172" t="s">
        <v>6993</v>
      </c>
    </row>
    <row r="221" customFormat="false" ht="15" hidden="false" customHeight="true" outlineLevel="0" collapsed="false">
      <c r="A221" s="67" t="s">
        <v>7498</v>
      </c>
      <c r="B221" s="185" t="s">
        <v>7499</v>
      </c>
      <c r="C221" s="166" t="n">
        <v>5603</v>
      </c>
      <c r="D221" s="78" t="s">
        <v>7060</v>
      </c>
      <c r="E221" s="172" t="s">
        <v>6993</v>
      </c>
    </row>
    <row r="222" customFormat="false" ht="15" hidden="false" customHeight="true" outlineLevel="0" collapsed="false">
      <c r="A222" s="67" t="s">
        <v>7500</v>
      </c>
      <c r="B222" s="185" t="s">
        <v>7501</v>
      </c>
      <c r="C222" s="166" t="n">
        <v>5603</v>
      </c>
      <c r="D222" s="78" t="s">
        <v>7060</v>
      </c>
      <c r="E222" s="172" t="s">
        <v>6993</v>
      </c>
    </row>
    <row r="223" customFormat="false" ht="15" hidden="false" customHeight="true" outlineLevel="0" collapsed="false">
      <c r="A223" s="67" t="s">
        <v>7502</v>
      </c>
      <c r="B223" s="185" t="s">
        <v>7503</v>
      </c>
      <c r="C223" s="166" t="n">
        <v>5603</v>
      </c>
      <c r="D223" s="78" t="s">
        <v>7060</v>
      </c>
      <c r="E223" s="172" t="s">
        <v>6993</v>
      </c>
    </row>
    <row r="224" customFormat="false" ht="15" hidden="false" customHeight="true" outlineLevel="0" collapsed="false">
      <c r="A224" s="67" t="s">
        <v>7504</v>
      </c>
      <c r="B224" s="185" t="s">
        <v>7505</v>
      </c>
      <c r="C224" s="166" t="n">
        <v>5777</v>
      </c>
      <c r="D224" s="78" t="s">
        <v>7060</v>
      </c>
      <c r="E224" s="172" t="s">
        <v>7065</v>
      </c>
    </row>
    <row r="225" customFormat="false" ht="15" hidden="false" customHeight="true" outlineLevel="0" collapsed="false">
      <c r="A225" s="67" t="s">
        <v>7506</v>
      </c>
      <c r="B225" s="185" t="s">
        <v>7507</v>
      </c>
      <c r="C225" s="166" t="n">
        <v>7006</v>
      </c>
      <c r="D225" s="78" t="s">
        <v>7060</v>
      </c>
      <c r="E225" s="172" t="s">
        <v>7214</v>
      </c>
    </row>
    <row r="226" customFormat="false" ht="15" hidden="false" customHeight="true" outlineLevel="0" collapsed="false">
      <c r="A226" s="67" t="s">
        <v>7508</v>
      </c>
      <c r="B226" s="185" t="s">
        <v>7509</v>
      </c>
      <c r="C226" s="166" t="n">
        <v>7006</v>
      </c>
      <c r="D226" s="78" t="s">
        <v>7060</v>
      </c>
      <c r="E226" s="172" t="s">
        <v>7214</v>
      </c>
    </row>
    <row r="227" customFormat="false" ht="15" hidden="false" customHeight="true" outlineLevel="0" collapsed="false">
      <c r="A227" s="67" t="s">
        <v>7510</v>
      </c>
      <c r="B227" s="185" t="s">
        <v>7511</v>
      </c>
      <c r="C227" s="166" t="n">
        <v>7006</v>
      </c>
      <c r="D227" s="78" t="s">
        <v>7060</v>
      </c>
      <c r="E227" s="172" t="s">
        <v>7214</v>
      </c>
    </row>
    <row r="228" customFormat="false" ht="15" hidden="false" customHeight="true" outlineLevel="0" collapsed="false">
      <c r="A228" s="67" t="s">
        <v>7512</v>
      </c>
      <c r="B228" s="185" t="s">
        <v>7513</v>
      </c>
      <c r="C228" s="166" t="n">
        <v>7006</v>
      </c>
      <c r="D228" s="78" t="s">
        <v>7060</v>
      </c>
      <c r="E228" s="172" t="s">
        <v>7214</v>
      </c>
    </row>
    <row r="229" customFormat="false" ht="15" hidden="false" customHeight="true" outlineLevel="0" collapsed="false">
      <c r="A229" s="67" t="s">
        <v>7514</v>
      </c>
      <c r="B229" s="185" t="s">
        <v>7515</v>
      </c>
      <c r="C229" s="166" t="n">
        <v>12667</v>
      </c>
      <c r="D229" s="78" t="s">
        <v>7060</v>
      </c>
      <c r="E229" s="172" t="s">
        <v>6145</v>
      </c>
    </row>
    <row r="230" customFormat="false" ht="15" hidden="false" customHeight="true" outlineLevel="0" collapsed="false">
      <c r="A230" s="67" t="s">
        <v>7516</v>
      </c>
      <c r="B230" s="185" t="s">
        <v>7517</v>
      </c>
      <c r="C230" s="166" t="n">
        <v>12667</v>
      </c>
      <c r="D230" s="78" t="s">
        <v>7060</v>
      </c>
      <c r="E230" s="172" t="s">
        <v>6145</v>
      </c>
    </row>
    <row r="231" customFormat="false" ht="15" hidden="false" customHeight="true" outlineLevel="0" collapsed="false">
      <c r="A231" s="67" t="s">
        <v>7518</v>
      </c>
      <c r="B231" s="185" t="s">
        <v>7519</v>
      </c>
      <c r="C231" s="166" t="n">
        <v>27098</v>
      </c>
      <c r="D231" s="78" t="s">
        <v>7060</v>
      </c>
      <c r="E231" s="172" t="s">
        <v>6145</v>
      </c>
    </row>
    <row r="232" customFormat="false" ht="15" hidden="false" customHeight="true" outlineLevel="0" collapsed="false">
      <c r="A232" s="67" t="s">
        <v>7520</v>
      </c>
      <c r="B232" s="185" t="s">
        <v>7521</v>
      </c>
      <c r="C232" s="166" t="n">
        <v>27098</v>
      </c>
      <c r="D232" s="78" t="s">
        <v>7060</v>
      </c>
      <c r="E232" s="172" t="s">
        <v>6145</v>
      </c>
    </row>
    <row r="233" customFormat="false" ht="15" hidden="false" customHeight="true" outlineLevel="0" collapsed="false">
      <c r="A233" s="67" t="s">
        <v>7522</v>
      </c>
      <c r="B233" s="185" t="s">
        <v>7523</v>
      </c>
      <c r="C233" s="166" t="n">
        <v>9918</v>
      </c>
      <c r="D233" s="78" t="s">
        <v>7060</v>
      </c>
      <c r="E233" s="172" t="s">
        <v>6993</v>
      </c>
    </row>
    <row r="234" customFormat="false" ht="15" hidden="false" customHeight="true" outlineLevel="0" collapsed="false">
      <c r="A234" s="67" t="s">
        <v>7524</v>
      </c>
      <c r="B234" s="185" t="s">
        <v>7525</v>
      </c>
      <c r="C234" s="166" t="n">
        <v>9918</v>
      </c>
      <c r="D234" s="78" t="s">
        <v>7060</v>
      </c>
      <c r="E234" s="172" t="s">
        <v>6993</v>
      </c>
    </row>
    <row r="235" customFormat="false" ht="15" hidden="false" customHeight="true" outlineLevel="0" collapsed="false">
      <c r="A235" s="67" t="s">
        <v>7526</v>
      </c>
      <c r="B235" s="185" t="s">
        <v>7527</v>
      </c>
      <c r="C235" s="166" t="n">
        <v>9918</v>
      </c>
      <c r="D235" s="78" t="s">
        <v>7060</v>
      </c>
      <c r="E235" s="172" t="s">
        <v>6993</v>
      </c>
    </row>
    <row r="236" customFormat="false" ht="15" hidden="false" customHeight="true" outlineLevel="0" collapsed="false">
      <c r="A236" s="67" t="s">
        <v>7528</v>
      </c>
      <c r="B236" s="185" t="s">
        <v>7529</v>
      </c>
      <c r="C236" s="166" t="n">
        <v>9918</v>
      </c>
      <c r="D236" s="78" t="s">
        <v>7060</v>
      </c>
      <c r="E236" s="172" t="s">
        <v>6993</v>
      </c>
    </row>
    <row r="237" customFormat="false" ht="15" hidden="false" customHeight="true" outlineLevel="0" collapsed="false">
      <c r="A237" s="67" t="s">
        <v>7530</v>
      </c>
      <c r="B237" s="185" t="s">
        <v>7531</v>
      </c>
      <c r="C237" s="166" t="n">
        <v>11322</v>
      </c>
      <c r="D237" s="78" t="s">
        <v>7060</v>
      </c>
      <c r="E237" s="172" t="s">
        <v>7214</v>
      </c>
    </row>
    <row r="238" customFormat="false" ht="15" hidden="false" customHeight="true" outlineLevel="0" collapsed="false">
      <c r="A238" s="67" t="s">
        <v>7532</v>
      </c>
      <c r="B238" s="185" t="s">
        <v>7533</v>
      </c>
      <c r="C238" s="166" t="n">
        <v>11322</v>
      </c>
      <c r="D238" s="78" t="s">
        <v>7060</v>
      </c>
      <c r="E238" s="172" t="s">
        <v>7214</v>
      </c>
    </row>
    <row r="239" customFormat="false" ht="15" hidden="false" customHeight="true" outlineLevel="0" collapsed="false">
      <c r="A239" s="67" t="s">
        <v>7534</v>
      </c>
      <c r="B239" s="185" t="s">
        <v>7535</v>
      </c>
      <c r="C239" s="166" t="n">
        <v>11322</v>
      </c>
      <c r="D239" s="78" t="s">
        <v>7060</v>
      </c>
      <c r="E239" s="172" t="s">
        <v>7214</v>
      </c>
    </row>
    <row r="240" customFormat="false" ht="15" hidden="false" customHeight="true" outlineLevel="0" collapsed="false">
      <c r="A240" s="67" t="s">
        <v>7536</v>
      </c>
      <c r="B240" s="185" t="s">
        <v>7537</v>
      </c>
      <c r="C240" s="166" t="n">
        <v>11322</v>
      </c>
      <c r="D240" s="78" t="s">
        <v>7060</v>
      </c>
      <c r="E240" s="172" t="s">
        <v>7214</v>
      </c>
    </row>
    <row r="241" customFormat="false" ht="15" hidden="false" customHeight="true" outlineLevel="0" collapsed="false">
      <c r="A241" s="67" t="s">
        <v>7538</v>
      </c>
      <c r="B241" s="185" t="s">
        <v>7539</v>
      </c>
      <c r="C241" s="166" t="n">
        <v>21298</v>
      </c>
      <c r="D241" s="78" t="s">
        <v>7060</v>
      </c>
      <c r="E241" s="172" t="s">
        <v>6145</v>
      </c>
    </row>
    <row r="242" customFormat="false" ht="15" hidden="false" customHeight="true" outlineLevel="0" collapsed="false">
      <c r="A242" s="67" t="s">
        <v>7540</v>
      </c>
      <c r="B242" s="185" t="s">
        <v>7541</v>
      </c>
      <c r="C242" s="166" t="n">
        <v>21298</v>
      </c>
      <c r="D242" s="78" t="s">
        <v>7060</v>
      </c>
      <c r="E242" s="172" t="s">
        <v>6145</v>
      </c>
    </row>
    <row r="243" customFormat="false" ht="15" hidden="false" customHeight="true" outlineLevel="0" collapsed="false">
      <c r="A243" s="67" t="s">
        <v>7542</v>
      </c>
      <c r="B243" s="185" t="s">
        <v>7543</v>
      </c>
      <c r="C243" s="166" t="n">
        <v>44358</v>
      </c>
      <c r="D243" s="78" t="s">
        <v>7060</v>
      </c>
      <c r="E243" s="172" t="s">
        <v>6145</v>
      </c>
    </row>
    <row r="244" customFormat="false" ht="15" hidden="false" customHeight="true" outlineLevel="0" collapsed="false">
      <c r="A244" s="67" t="s">
        <v>7544</v>
      </c>
      <c r="B244" s="185" t="s">
        <v>7545</v>
      </c>
      <c r="C244" s="166" t="n">
        <v>44358</v>
      </c>
      <c r="D244" s="78" t="s">
        <v>7060</v>
      </c>
      <c r="E244" s="172" t="s">
        <v>6145</v>
      </c>
    </row>
    <row r="245" customFormat="false" ht="15" hidden="false" customHeight="true" outlineLevel="0" collapsed="false">
      <c r="A245" s="67" t="s">
        <v>7546</v>
      </c>
      <c r="B245" s="185" t="s">
        <v>7547</v>
      </c>
      <c r="C245" s="166" t="n">
        <v>11240</v>
      </c>
      <c r="D245" s="78" t="s">
        <v>7060</v>
      </c>
      <c r="E245" s="172" t="s">
        <v>6993</v>
      </c>
    </row>
    <row r="246" customFormat="false" ht="15" hidden="false" customHeight="true" outlineLevel="0" collapsed="false">
      <c r="A246" s="67" t="s">
        <v>7548</v>
      </c>
      <c r="B246" s="185" t="s">
        <v>7549</v>
      </c>
      <c r="C246" s="166" t="n">
        <v>11240</v>
      </c>
      <c r="D246" s="78" t="s">
        <v>7060</v>
      </c>
      <c r="E246" s="172" t="s">
        <v>6993</v>
      </c>
    </row>
    <row r="247" customFormat="false" ht="15" hidden="false" customHeight="true" outlineLevel="0" collapsed="false">
      <c r="A247" s="67" t="s">
        <v>7550</v>
      </c>
      <c r="B247" s="185" t="s">
        <v>7551</v>
      </c>
      <c r="C247" s="166" t="n">
        <v>11240</v>
      </c>
      <c r="D247" s="78" t="s">
        <v>7060</v>
      </c>
      <c r="E247" s="172" t="s">
        <v>6993</v>
      </c>
    </row>
    <row r="248" customFormat="false" ht="15" hidden="false" customHeight="true" outlineLevel="0" collapsed="false">
      <c r="A248" s="67" t="s">
        <v>7552</v>
      </c>
      <c r="B248" s="185" t="s">
        <v>7553</v>
      </c>
      <c r="C248" s="166" t="n">
        <v>11240</v>
      </c>
      <c r="D248" s="78" t="s">
        <v>7060</v>
      </c>
      <c r="E248" s="172" t="s">
        <v>6993</v>
      </c>
    </row>
    <row r="249" customFormat="false" ht="15" hidden="false" customHeight="true" outlineLevel="0" collapsed="false">
      <c r="A249" s="67" t="s">
        <v>7554</v>
      </c>
      <c r="B249" s="185" t="s">
        <v>7555</v>
      </c>
      <c r="C249" s="166" t="n">
        <v>12099</v>
      </c>
      <c r="D249" s="78" t="s">
        <v>7060</v>
      </c>
      <c r="E249" s="172" t="s">
        <v>7214</v>
      </c>
    </row>
    <row r="250" customFormat="false" ht="15" hidden="false" customHeight="true" outlineLevel="0" collapsed="false">
      <c r="A250" s="67" t="s">
        <v>7556</v>
      </c>
      <c r="B250" s="185" t="s">
        <v>7557</v>
      </c>
      <c r="C250" s="166" t="n">
        <v>12099</v>
      </c>
      <c r="D250" s="78" t="s">
        <v>7060</v>
      </c>
      <c r="E250" s="172" t="s">
        <v>7214</v>
      </c>
    </row>
    <row r="251" customFormat="false" ht="15" hidden="false" customHeight="true" outlineLevel="0" collapsed="false">
      <c r="A251" s="67" t="s">
        <v>7558</v>
      </c>
      <c r="B251" s="185" t="s">
        <v>7559</v>
      </c>
      <c r="C251" s="166" t="n">
        <v>12099</v>
      </c>
      <c r="D251" s="78" t="s">
        <v>7060</v>
      </c>
      <c r="E251" s="172" t="s">
        <v>7214</v>
      </c>
    </row>
    <row r="252" customFormat="false" ht="15" hidden="false" customHeight="true" outlineLevel="0" collapsed="false">
      <c r="A252" s="67" t="s">
        <v>7560</v>
      </c>
      <c r="B252" s="185" t="s">
        <v>7561</v>
      </c>
      <c r="C252" s="166" t="n">
        <v>12099</v>
      </c>
      <c r="D252" s="78" t="s">
        <v>7060</v>
      </c>
      <c r="E252" s="172" t="s">
        <v>7214</v>
      </c>
    </row>
    <row r="253" customFormat="false" ht="15" hidden="false" customHeight="true" outlineLevel="0" collapsed="false">
      <c r="A253" s="67" t="s">
        <v>7562</v>
      </c>
      <c r="B253" s="185" t="s">
        <v>7563</v>
      </c>
      <c r="C253" s="166" t="n">
        <v>23492</v>
      </c>
      <c r="D253" s="78" t="s">
        <v>7060</v>
      </c>
      <c r="E253" s="172" t="s">
        <v>6145</v>
      </c>
    </row>
    <row r="254" customFormat="false" ht="15" hidden="false" customHeight="true" outlineLevel="0" collapsed="false">
      <c r="A254" s="67" t="s">
        <v>7564</v>
      </c>
      <c r="B254" s="185" t="s">
        <v>7565</v>
      </c>
      <c r="C254" s="166" t="n">
        <v>23492</v>
      </c>
      <c r="D254" s="78" t="s">
        <v>7060</v>
      </c>
      <c r="E254" s="172" t="s">
        <v>6145</v>
      </c>
    </row>
    <row r="255" customFormat="false" ht="15" hidden="false" customHeight="true" outlineLevel="0" collapsed="false">
      <c r="A255" s="67" t="s">
        <v>7566</v>
      </c>
      <c r="B255" s="185" t="s">
        <v>7567</v>
      </c>
      <c r="C255" s="166" t="n">
        <v>49648</v>
      </c>
      <c r="D255" s="78" t="s">
        <v>7060</v>
      </c>
      <c r="E255" s="172" t="s">
        <v>6145</v>
      </c>
    </row>
    <row r="256" customFormat="false" ht="15" hidden="false" customHeight="true" outlineLevel="0" collapsed="false">
      <c r="A256" s="67" t="s">
        <v>7568</v>
      </c>
      <c r="B256" s="185" t="s">
        <v>7569</v>
      </c>
      <c r="C256" s="166" t="n">
        <v>49648</v>
      </c>
      <c r="D256" s="78" t="s">
        <v>7060</v>
      </c>
      <c r="E256" s="172" t="s">
        <v>6145</v>
      </c>
    </row>
    <row r="257" customFormat="false" ht="15" hidden="false" customHeight="true" outlineLevel="0" collapsed="false">
      <c r="D257" s="78"/>
      <c r="E257" s="172"/>
    </row>
    <row r="258" customFormat="false" ht="15" hidden="false" customHeight="true" outlineLevel="0" collapsed="false">
      <c r="D258" s="78"/>
      <c r="E258" s="172"/>
    </row>
    <row r="259" customFormat="false" ht="15" hidden="false" customHeight="true" outlineLevel="0" collapsed="false">
      <c r="D259" s="78"/>
      <c r="E259" s="172"/>
    </row>
    <row r="260" customFormat="false" ht="15" hidden="false" customHeight="true" outlineLevel="0" collapsed="false">
      <c r="D260" s="78"/>
      <c r="E260" s="172"/>
    </row>
    <row r="261" customFormat="false" ht="15" hidden="false" customHeight="true" outlineLevel="0" collapsed="false">
      <c r="D261" s="78"/>
      <c r="E261" s="172"/>
    </row>
    <row r="262" customFormat="false" ht="15" hidden="false" customHeight="true" outlineLevel="0" collapsed="false">
      <c r="D262" s="78"/>
      <c r="E262" s="172"/>
    </row>
    <row r="263" customFormat="false" ht="15" hidden="false" customHeight="true" outlineLevel="0" collapsed="false">
      <c r="D263" s="78"/>
      <c r="E263" s="172"/>
    </row>
    <row r="264" customFormat="false" ht="15" hidden="false" customHeight="true" outlineLevel="0" collapsed="false">
      <c r="D264" s="78"/>
      <c r="E264" s="172"/>
    </row>
    <row r="265" customFormat="false" ht="15" hidden="false" customHeight="true" outlineLevel="0" collapsed="false">
      <c r="D265" s="78"/>
      <c r="E265" s="172"/>
    </row>
    <row r="266" customFormat="false" ht="15" hidden="false" customHeight="true" outlineLevel="0" collapsed="false">
      <c r="D266" s="78"/>
      <c r="E266" s="172"/>
    </row>
    <row r="267" customFormat="false" ht="15" hidden="false" customHeight="true" outlineLevel="0" collapsed="false">
      <c r="D267" s="78"/>
      <c r="E267" s="172"/>
    </row>
    <row r="268" customFormat="false" ht="15" hidden="false" customHeight="true" outlineLevel="0" collapsed="false">
      <c r="D268" s="78"/>
      <c r="E268" s="172"/>
    </row>
    <row r="269" customFormat="false" ht="15" hidden="false" customHeight="true" outlineLevel="0" collapsed="false">
      <c r="D269" s="78"/>
      <c r="E269" s="172"/>
    </row>
    <row r="270" customFormat="false" ht="15" hidden="false" customHeight="true" outlineLevel="0" collapsed="false">
      <c r="D270" s="78"/>
      <c r="E270" s="172"/>
    </row>
    <row r="271" customFormat="false" ht="15" hidden="false" customHeight="true" outlineLevel="0" collapsed="false">
      <c r="D271" s="78"/>
      <c r="E271" s="172"/>
    </row>
    <row r="272" customFormat="false" ht="15" hidden="false" customHeight="true" outlineLevel="0" collapsed="false">
      <c r="D272" s="78"/>
      <c r="E272" s="172"/>
    </row>
    <row r="273" customFormat="false" ht="15" hidden="false" customHeight="true" outlineLevel="0" collapsed="false">
      <c r="D273" s="78"/>
      <c r="E273" s="172"/>
    </row>
    <row r="274" customFormat="false" ht="15" hidden="false" customHeight="true" outlineLevel="0" collapsed="false">
      <c r="D274" s="78"/>
      <c r="E274" s="172"/>
    </row>
    <row r="275" customFormat="false" ht="15" hidden="false" customHeight="true" outlineLevel="0" collapsed="false">
      <c r="D275" s="78"/>
      <c r="E275" s="172"/>
    </row>
    <row r="276" customFormat="false" ht="15" hidden="false" customHeight="true" outlineLevel="0" collapsed="false">
      <c r="D276" s="78"/>
      <c r="E276" s="172"/>
    </row>
    <row r="277" customFormat="false" ht="15" hidden="false" customHeight="true" outlineLevel="0" collapsed="false">
      <c r="D277" s="78"/>
      <c r="E277" s="172"/>
    </row>
    <row r="278" customFormat="false" ht="15" hidden="false" customHeight="true" outlineLevel="0" collapsed="false">
      <c r="D278" s="78"/>
      <c r="E278" s="172"/>
    </row>
    <row r="279" customFormat="false" ht="15" hidden="false" customHeight="true" outlineLevel="0" collapsed="false">
      <c r="D279" s="78"/>
      <c r="E279" s="172"/>
    </row>
    <row r="280" customFormat="false" ht="15" hidden="false" customHeight="true" outlineLevel="0" collapsed="false">
      <c r="D280" s="78"/>
      <c r="E280" s="172"/>
    </row>
    <row r="281" customFormat="false" ht="15" hidden="false" customHeight="true" outlineLevel="0" collapsed="false">
      <c r="D281" s="78"/>
      <c r="E281" s="172"/>
    </row>
    <row r="282" customFormat="false" ht="15" hidden="false" customHeight="true" outlineLevel="0" collapsed="false">
      <c r="D282" s="78"/>
      <c r="E282" s="172"/>
    </row>
    <row r="283" customFormat="false" ht="15" hidden="false" customHeight="true" outlineLevel="0" collapsed="false">
      <c r="D283" s="78"/>
      <c r="E283" s="172"/>
    </row>
    <row r="284" customFormat="false" ht="15" hidden="false" customHeight="true" outlineLevel="0" collapsed="false">
      <c r="D284" s="78"/>
      <c r="E284" s="172"/>
    </row>
    <row r="285" customFormat="false" ht="15" hidden="false" customHeight="true" outlineLevel="0" collapsed="false">
      <c r="D285" s="78"/>
      <c r="E285" s="172"/>
    </row>
    <row r="286" customFormat="false" ht="15" hidden="false" customHeight="true" outlineLevel="0" collapsed="false">
      <c r="A286" s="106"/>
      <c r="B286" s="177"/>
      <c r="C286" s="175"/>
      <c r="D286" s="78"/>
      <c r="E286" s="178"/>
    </row>
    <row r="287" customFormat="false" ht="15" hidden="false" customHeight="true" outlineLevel="0" collapsed="false">
      <c r="D287" s="78"/>
      <c r="E287" s="172"/>
    </row>
    <row r="288" customFormat="false" ht="15" hidden="false" customHeight="true" outlineLevel="0" collapsed="false">
      <c r="D288" s="78"/>
      <c r="E288" s="172"/>
    </row>
    <row r="289" customFormat="false" ht="15" hidden="false" customHeight="true" outlineLevel="0" collapsed="false">
      <c r="D289" s="78"/>
      <c r="E289" s="172"/>
    </row>
    <row r="290" customFormat="false" ht="15" hidden="false" customHeight="true" outlineLevel="0" collapsed="false">
      <c r="D290" s="78"/>
      <c r="E290" s="172"/>
    </row>
    <row r="291" customFormat="false" ht="15" hidden="false" customHeight="true" outlineLevel="0" collapsed="false">
      <c r="D291" s="78"/>
      <c r="E291" s="172"/>
    </row>
    <row r="292" customFormat="false" ht="15" hidden="false" customHeight="true" outlineLevel="0" collapsed="false">
      <c r="D292" s="78"/>
      <c r="E292" s="172"/>
    </row>
    <row r="293" customFormat="false" ht="15" hidden="false" customHeight="true" outlineLevel="0" collapsed="false">
      <c r="D293" s="78"/>
      <c r="E293" s="172"/>
    </row>
    <row r="294" customFormat="false" ht="15" hidden="false" customHeight="true" outlineLevel="0" collapsed="false">
      <c r="D294" s="78"/>
      <c r="E294" s="172"/>
    </row>
    <row r="295" customFormat="false" ht="15" hidden="false" customHeight="true" outlineLevel="0" collapsed="false">
      <c r="D295" s="78"/>
      <c r="E295" s="172"/>
    </row>
    <row r="296" customFormat="false" ht="15" hidden="false" customHeight="true" outlineLevel="0" collapsed="false">
      <c r="D296" s="78"/>
      <c r="E296" s="172"/>
    </row>
    <row r="297" customFormat="false" ht="15" hidden="false" customHeight="true" outlineLevel="0" collapsed="false">
      <c r="D297" s="78"/>
      <c r="E297" s="172"/>
    </row>
    <row r="298" customFormat="false" ht="15" hidden="false" customHeight="true" outlineLevel="0" collapsed="false">
      <c r="D298" s="78"/>
      <c r="E298" s="172"/>
    </row>
    <row r="299" customFormat="false" ht="15" hidden="false" customHeight="true" outlineLevel="0" collapsed="false">
      <c r="D299" s="78"/>
      <c r="E299" s="172"/>
    </row>
    <row r="300" customFormat="false" ht="15" hidden="false" customHeight="true" outlineLevel="0" collapsed="false">
      <c r="D300" s="78"/>
      <c r="E300" s="172"/>
    </row>
    <row r="301" customFormat="false" ht="15" hidden="false" customHeight="true" outlineLevel="0" collapsed="false">
      <c r="B301" s="67"/>
      <c r="D301" s="78"/>
      <c r="E301" s="172"/>
    </row>
    <row r="302" customFormat="false" ht="15" hidden="false" customHeight="true" outlineLevel="0" collapsed="false">
      <c r="D302" s="78"/>
      <c r="E302" s="172"/>
    </row>
    <row r="303" customFormat="false" ht="15" hidden="false" customHeight="true" outlineLevel="0" collapsed="false">
      <c r="D303" s="78"/>
      <c r="E303" s="172"/>
    </row>
    <row r="304" customFormat="false" ht="15" hidden="false" customHeight="true" outlineLevel="0" collapsed="false">
      <c r="D304" s="78"/>
      <c r="E304" s="172"/>
    </row>
    <row r="305" customFormat="false" ht="15" hidden="false" customHeight="true" outlineLevel="0" collapsed="false">
      <c r="D305" s="78"/>
      <c r="E305" s="172"/>
    </row>
    <row r="306" customFormat="false" ht="15" hidden="false" customHeight="true" outlineLevel="0" collapsed="false">
      <c r="D306" s="78"/>
      <c r="E306" s="172"/>
    </row>
    <row r="307" customFormat="false" ht="15" hidden="false" customHeight="true" outlineLevel="0" collapsed="false">
      <c r="D307" s="78"/>
      <c r="E307" s="172"/>
    </row>
    <row r="308" customFormat="false" ht="15" hidden="false" customHeight="true" outlineLevel="0" collapsed="false">
      <c r="D308" s="78"/>
      <c r="E308" s="172"/>
    </row>
    <row r="309" customFormat="false" ht="15" hidden="false" customHeight="true" outlineLevel="0" collapsed="false">
      <c r="D309" s="78"/>
      <c r="E309" s="172"/>
    </row>
    <row r="310" customFormat="false" ht="15" hidden="false" customHeight="true" outlineLevel="0" collapsed="false">
      <c r="D310" s="78"/>
      <c r="E310" s="172"/>
    </row>
    <row r="311" customFormat="false" ht="15" hidden="false" customHeight="true" outlineLevel="0" collapsed="false">
      <c r="D311" s="78"/>
      <c r="E311" s="176"/>
    </row>
    <row r="312" customFormat="false" ht="15" hidden="false" customHeight="true" outlineLevel="0" collapsed="false">
      <c r="D312" s="78"/>
      <c r="E312" s="176"/>
    </row>
    <row r="313" customFormat="false" ht="15" hidden="false" customHeight="true" outlineLevel="0" collapsed="false">
      <c r="D313" s="78"/>
      <c r="E313" s="176"/>
    </row>
    <row r="314" customFormat="false" ht="15" hidden="false" customHeight="true" outlineLevel="0" collapsed="false">
      <c r="D314" s="78"/>
      <c r="E314" s="176"/>
    </row>
    <row r="315" customFormat="false" ht="15" hidden="false" customHeight="true" outlineLevel="0" collapsed="false">
      <c r="D315" s="78"/>
      <c r="E315" s="176"/>
    </row>
    <row r="316" customFormat="false" ht="15" hidden="false" customHeight="true" outlineLevel="0" collapsed="false">
      <c r="D316" s="78"/>
      <c r="E316" s="176"/>
    </row>
    <row r="317" customFormat="false" ht="15" hidden="false" customHeight="true" outlineLevel="0" collapsed="false">
      <c r="D317" s="78"/>
      <c r="E317" s="176"/>
    </row>
    <row r="318" customFormat="false" ht="15" hidden="false" customHeight="true" outlineLevel="0" collapsed="false">
      <c r="D318" s="78"/>
      <c r="E318" s="176"/>
    </row>
    <row r="319" customFormat="false" ht="15" hidden="false" customHeight="true" outlineLevel="0" collapsed="false">
      <c r="D319" s="78"/>
      <c r="E319" s="176"/>
    </row>
    <row r="320" customFormat="false" ht="15" hidden="false" customHeight="true" outlineLevel="0" collapsed="false">
      <c r="D320" s="78"/>
      <c r="E320" s="176"/>
    </row>
    <row r="321" customFormat="false" ht="15" hidden="false" customHeight="true" outlineLevel="0" collapsed="false">
      <c r="D321" s="78"/>
      <c r="E321" s="176"/>
    </row>
    <row r="322" customFormat="false" ht="15" hidden="false" customHeight="true" outlineLevel="0" collapsed="false">
      <c r="D322" s="78"/>
      <c r="E322" s="176"/>
    </row>
    <row r="323" customFormat="false" ht="15" hidden="false" customHeight="true" outlineLevel="0" collapsed="false">
      <c r="D323" s="78"/>
      <c r="E323" s="176"/>
    </row>
    <row r="324" customFormat="false" ht="15" hidden="false" customHeight="true" outlineLevel="0" collapsed="false">
      <c r="D324" s="78"/>
      <c r="E324" s="176"/>
    </row>
    <row r="325" customFormat="false" ht="15" hidden="false" customHeight="true" outlineLevel="0" collapsed="false">
      <c r="D325" s="78"/>
      <c r="E325" s="176"/>
    </row>
    <row r="326" customFormat="false" ht="15" hidden="false" customHeight="true" outlineLevel="0" collapsed="false">
      <c r="D326" s="78"/>
      <c r="E326" s="172"/>
    </row>
    <row r="327" customFormat="false" ht="15" hidden="false" customHeight="true" outlineLevel="0" collapsed="false">
      <c r="D327" s="78"/>
      <c r="E327" s="172"/>
    </row>
    <row r="328" customFormat="false" ht="15" hidden="false" customHeight="true" outlineLevel="0" collapsed="false">
      <c r="D328" s="78"/>
      <c r="E328" s="172"/>
    </row>
    <row r="329" customFormat="false" ht="15" hidden="false" customHeight="true" outlineLevel="0" collapsed="false">
      <c r="D329" s="78"/>
      <c r="E329" s="172"/>
    </row>
    <row r="330" customFormat="false" ht="15" hidden="false" customHeight="true" outlineLevel="0" collapsed="false">
      <c r="D330" s="78"/>
      <c r="E330" s="172"/>
    </row>
    <row r="331" customFormat="false" ht="15" hidden="false" customHeight="true" outlineLevel="0" collapsed="false">
      <c r="D331" s="78"/>
      <c r="E331" s="172"/>
    </row>
    <row r="332" customFormat="false" ht="15" hidden="false" customHeight="true" outlineLevel="0" collapsed="false">
      <c r="D332" s="78"/>
      <c r="E332" s="172"/>
    </row>
    <row r="333" customFormat="false" ht="15" hidden="false" customHeight="true" outlineLevel="0" collapsed="false">
      <c r="D333" s="78"/>
      <c r="E333" s="172"/>
    </row>
    <row r="334" customFormat="false" ht="15" hidden="false" customHeight="true" outlineLevel="0" collapsed="false">
      <c r="D334" s="78"/>
      <c r="E334" s="172"/>
    </row>
    <row r="335" customFormat="false" ht="15" hidden="false" customHeight="true" outlineLevel="0" collapsed="false">
      <c r="D335" s="78"/>
      <c r="E335" s="172"/>
    </row>
    <row r="336" customFormat="false" ht="15" hidden="false" customHeight="true" outlineLevel="0" collapsed="false">
      <c r="D336" s="78"/>
      <c r="E336" s="172"/>
    </row>
    <row r="337" customFormat="false" ht="15" hidden="false" customHeight="true" outlineLevel="0" collapsed="false">
      <c r="D337" s="78"/>
      <c r="E337" s="172"/>
    </row>
    <row r="338" customFormat="false" ht="15" hidden="false" customHeight="true" outlineLevel="0" collapsed="false">
      <c r="D338" s="78"/>
      <c r="E338" s="172"/>
    </row>
    <row r="339" customFormat="false" ht="15" hidden="false" customHeight="true" outlineLevel="0" collapsed="false">
      <c r="D339" s="78"/>
      <c r="E339" s="172"/>
    </row>
    <row r="340" customFormat="false" ht="15" hidden="false" customHeight="true" outlineLevel="0" collapsed="false">
      <c r="D340" s="78"/>
      <c r="E340" s="172"/>
    </row>
    <row r="341" customFormat="false" ht="15" hidden="false" customHeight="true" outlineLevel="0" collapsed="false">
      <c r="D341" s="78"/>
      <c r="E341" s="172"/>
    </row>
    <row r="342" customFormat="false" ht="15" hidden="false" customHeight="true" outlineLevel="0" collapsed="false">
      <c r="D342" s="78"/>
      <c r="E342" s="172"/>
    </row>
    <row r="343" customFormat="false" ht="15" hidden="false" customHeight="true" outlineLevel="0" collapsed="false">
      <c r="D343" s="78"/>
      <c r="E343" s="172"/>
    </row>
    <row r="344" customFormat="false" ht="15" hidden="false" customHeight="true" outlineLevel="0" collapsed="false">
      <c r="D344" s="78"/>
      <c r="E344" s="172"/>
    </row>
    <row r="345" customFormat="false" ht="15" hidden="false" customHeight="true" outlineLevel="0" collapsed="false">
      <c r="D345" s="78"/>
      <c r="E345" s="172"/>
    </row>
    <row r="346" customFormat="false" ht="15" hidden="false" customHeight="true" outlineLevel="0" collapsed="false">
      <c r="D346" s="78"/>
      <c r="E346" s="172"/>
    </row>
    <row r="347" customFormat="false" ht="15" hidden="false" customHeight="true" outlineLevel="0" collapsed="false">
      <c r="D347" s="78"/>
      <c r="E347" s="172"/>
    </row>
    <row r="348" customFormat="false" ht="15" hidden="false" customHeight="true" outlineLevel="0" collapsed="false">
      <c r="D348" s="78"/>
      <c r="E348" s="172"/>
    </row>
    <row r="349" customFormat="false" ht="15" hidden="false" customHeight="true" outlineLevel="0" collapsed="false">
      <c r="D349" s="78"/>
      <c r="E349" s="172"/>
    </row>
    <row r="350" customFormat="false" ht="15" hidden="false" customHeight="true" outlineLevel="0" collapsed="false">
      <c r="D350" s="78"/>
      <c r="E350" s="172"/>
    </row>
    <row r="351" customFormat="false" ht="15" hidden="false" customHeight="true" outlineLevel="0" collapsed="false">
      <c r="D351" s="78"/>
      <c r="E351" s="172"/>
    </row>
    <row r="352" customFormat="false" ht="15" hidden="false" customHeight="true" outlineLevel="0" collapsed="false">
      <c r="D352" s="78"/>
      <c r="E352" s="172"/>
    </row>
    <row r="353" customFormat="false" ht="15" hidden="false" customHeight="true" outlineLevel="0" collapsed="false">
      <c r="D353" s="78"/>
      <c r="E353" s="172"/>
    </row>
    <row r="354" customFormat="false" ht="15" hidden="false" customHeight="true" outlineLevel="0" collapsed="false">
      <c r="D354" s="78"/>
      <c r="E354" s="172"/>
    </row>
    <row r="355" customFormat="false" ht="15" hidden="false" customHeight="true" outlineLevel="0" collapsed="false">
      <c r="D355" s="78"/>
      <c r="E355" s="172"/>
    </row>
    <row r="356" customFormat="false" ht="15" hidden="false" customHeight="true" outlineLevel="0" collapsed="false">
      <c r="D356" s="78"/>
      <c r="E356" s="172"/>
    </row>
    <row r="357" customFormat="false" ht="15" hidden="false" customHeight="true" outlineLevel="0" collapsed="false">
      <c r="D357" s="78"/>
      <c r="E357" s="172"/>
    </row>
    <row r="358" customFormat="false" ht="15" hidden="false" customHeight="true" outlineLevel="0" collapsed="false">
      <c r="D358" s="78"/>
      <c r="E358" s="172"/>
    </row>
    <row r="359" customFormat="false" ht="15" hidden="false" customHeight="true" outlineLevel="0" collapsed="false">
      <c r="D359" s="78"/>
      <c r="E359" s="172"/>
    </row>
    <row r="360" customFormat="false" ht="15" hidden="false" customHeight="true" outlineLevel="0" collapsed="false">
      <c r="D360" s="78"/>
      <c r="E360" s="172"/>
    </row>
    <row r="361" customFormat="false" ht="15" hidden="false" customHeight="true" outlineLevel="0" collapsed="false">
      <c r="D361" s="78"/>
      <c r="E361" s="172"/>
    </row>
    <row r="362" customFormat="false" ht="15" hidden="false" customHeight="true" outlineLevel="0" collapsed="false">
      <c r="D362" s="78"/>
      <c r="E362" s="172"/>
    </row>
    <row r="363" customFormat="false" ht="15" hidden="false" customHeight="true" outlineLevel="0" collapsed="false">
      <c r="D363" s="78"/>
      <c r="E363" s="172"/>
    </row>
    <row r="364" customFormat="false" ht="15" hidden="false" customHeight="true" outlineLevel="0" collapsed="false">
      <c r="D364" s="78"/>
      <c r="E364" s="172"/>
    </row>
    <row r="365" customFormat="false" ht="15" hidden="false" customHeight="true" outlineLevel="0" collapsed="false">
      <c r="D365" s="78"/>
      <c r="E365" s="172"/>
    </row>
    <row r="366" customFormat="false" ht="15" hidden="false" customHeight="true" outlineLevel="0" collapsed="false">
      <c r="D366" s="78"/>
      <c r="E366" s="172"/>
    </row>
    <row r="367" customFormat="false" ht="15" hidden="false" customHeight="true" outlineLevel="0" collapsed="false">
      <c r="D367" s="78"/>
      <c r="E367" s="172"/>
    </row>
    <row r="368" customFormat="false" ht="15" hidden="false" customHeight="true" outlineLevel="0" collapsed="false">
      <c r="D368" s="78"/>
      <c r="E368" s="172"/>
    </row>
    <row r="369" customFormat="false" ht="15" hidden="false" customHeight="true" outlineLevel="0" collapsed="false">
      <c r="D369" s="78"/>
      <c r="E369" s="172"/>
    </row>
    <row r="370" customFormat="false" ht="15" hidden="false" customHeight="true" outlineLevel="0" collapsed="false">
      <c r="D370" s="78"/>
      <c r="E370" s="172"/>
    </row>
    <row r="371" customFormat="false" ht="15" hidden="false" customHeight="true" outlineLevel="0" collapsed="false">
      <c r="D371" s="78"/>
      <c r="E371" s="172"/>
    </row>
    <row r="372" customFormat="false" ht="15" hidden="false" customHeight="true" outlineLevel="0" collapsed="false">
      <c r="D372" s="78"/>
      <c r="E372" s="172"/>
    </row>
    <row r="373" customFormat="false" ht="15" hidden="false" customHeight="true" outlineLevel="0" collapsed="false">
      <c r="D373" s="78"/>
      <c r="E373" s="172"/>
    </row>
    <row r="374" customFormat="false" ht="15" hidden="false" customHeight="true" outlineLevel="0" collapsed="false">
      <c r="D374" s="78"/>
      <c r="E374" s="172"/>
    </row>
    <row r="375" customFormat="false" ht="15" hidden="false" customHeight="true" outlineLevel="0" collapsed="false">
      <c r="D375" s="78"/>
      <c r="E375" s="172"/>
    </row>
    <row r="376" customFormat="false" ht="15" hidden="false" customHeight="true" outlineLevel="0" collapsed="false">
      <c r="D376" s="78"/>
      <c r="E376" s="172"/>
    </row>
    <row r="377" customFormat="false" ht="15" hidden="false" customHeight="true" outlineLevel="0" collapsed="false">
      <c r="D377" s="78"/>
      <c r="E377" s="172"/>
    </row>
    <row r="378" customFormat="false" ht="15" hidden="false" customHeight="true" outlineLevel="0" collapsed="false">
      <c r="D378" s="78"/>
      <c r="E378" s="172"/>
    </row>
    <row r="379" customFormat="false" ht="15" hidden="false" customHeight="true" outlineLevel="0" collapsed="false">
      <c r="D379" s="78"/>
      <c r="E379" s="172"/>
    </row>
    <row r="380" customFormat="false" ht="15" hidden="false" customHeight="true" outlineLevel="0" collapsed="false">
      <c r="D380" s="78"/>
      <c r="E380" s="172"/>
    </row>
    <row r="381" customFormat="false" ht="15" hidden="false" customHeight="true" outlineLevel="0" collapsed="false">
      <c r="D381" s="78"/>
      <c r="E381" s="172"/>
    </row>
    <row r="382" customFormat="false" ht="15" hidden="false" customHeight="true" outlineLevel="0" collapsed="false">
      <c r="D382" s="78"/>
      <c r="E382" s="172"/>
    </row>
    <row r="383" customFormat="false" ht="15" hidden="false" customHeight="true" outlineLevel="0" collapsed="false">
      <c r="D383" s="78"/>
      <c r="E383" s="172"/>
    </row>
    <row r="384" customFormat="false" ht="15" hidden="false" customHeight="true" outlineLevel="0" collapsed="false">
      <c r="D384" s="78"/>
      <c r="E384" s="172"/>
    </row>
    <row r="385" customFormat="false" ht="15" hidden="false" customHeight="true" outlineLevel="0" collapsed="false">
      <c r="D385" s="78"/>
      <c r="E385" s="172"/>
    </row>
    <row r="386" customFormat="false" ht="15" hidden="false" customHeight="true" outlineLevel="0" collapsed="false">
      <c r="D386" s="78"/>
      <c r="E386" s="172"/>
    </row>
    <row r="387" customFormat="false" ht="15" hidden="false" customHeight="true" outlineLevel="0" collapsed="false">
      <c r="D387" s="78"/>
      <c r="E387" s="172"/>
    </row>
    <row r="388" customFormat="false" ht="15" hidden="false" customHeight="true" outlineLevel="0" collapsed="false">
      <c r="D388" s="78"/>
      <c r="E388" s="172"/>
    </row>
    <row r="389" customFormat="false" ht="15" hidden="false" customHeight="true" outlineLevel="0" collapsed="false">
      <c r="D389" s="78"/>
      <c r="E389" s="172"/>
    </row>
    <row r="390" customFormat="false" ht="15" hidden="false" customHeight="true" outlineLevel="0" collapsed="false">
      <c r="D390" s="78"/>
      <c r="E390" s="172"/>
    </row>
    <row r="391" customFormat="false" ht="15" hidden="false" customHeight="true" outlineLevel="0" collapsed="false">
      <c r="D391" s="78"/>
      <c r="E391" s="172"/>
    </row>
    <row r="392" customFormat="false" ht="15" hidden="false" customHeight="true" outlineLevel="0" collapsed="false">
      <c r="D392" s="78"/>
      <c r="E392" s="172"/>
    </row>
    <row r="393" customFormat="false" ht="15" hidden="false" customHeight="true" outlineLevel="0" collapsed="false">
      <c r="D393" s="78"/>
      <c r="E393" s="172"/>
    </row>
    <row r="394" customFormat="false" ht="15" hidden="false" customHeight="true" outlineLevel="0" collapsed="false">
      <c r="D394" s="78"/>
      <c r="E394" s="172"/>
    </row>
    <row r="395" customFormat="false" ht="15" hidden="false" customHeight="true" outlineLevel="0" collapsed="false">
      <c r="D395" s="78"/>
      <c r="E395" s="172"/>
    </row>
    <row r="396" customFormat="false" ht="15" hidden="false" customHeight="true" outlineLevel="0" collapsed="false">
      <c r="D396" s="78"/>
      <c r="E396" s="172"/>
    </row>
    <row r="397" customFormat="false" ht="15" hidden="false" customHeight="true" outlineLevel="0" collapsed="false">
      <c r="D397" s="78"/>
      <c r="E397" s="172"/>
    </row>
    <row r="398" customFormat="false" ht="15" hidden="false" customHeight="true" outlineLevel="0" collapsed="false">
      <c r="D398" s="78"/>
      <c r="E398" s="172"/>
    </row>
    <row r="399" customFormat="false" ht="15" hidden="false" customHeight="true" outlineLevel="0" collapsed="false">
      <c r="D399" s="78"/>
      <c r="E399" s="172"/>
    </row>
    <row r="400" customFormat="false" ht="15" hidden="false" customHeight="true" outlineLevel="0" collapsed="false">
      <c r="D400" s="78"/>
      <c r="E400" s="172"/>
    </row>
    <row r="401" customFormat="false" ht="15" hidden="false" customHeight="true" outlineLevel="0" collapsed="false">
      <c r="D401" s="78"/>
      <c r="E401" s="172"/>
    </row>
    <row r="402" customFormat="false" ht="15" hidden="false" customHeight="true" outlineLevel="0" collapsed="false">
      <c r="D402" s="78"/>
      <c r="E402" s="172"/>
    </row>
    <row r="403" customFormat="false" ht="15" hidden="false" customHeight="true" outlineLevel="0" collapsed="false">
      <c r="D403" s="78"/>
      <c r="E403" s="172"/>
    </row>
    <row r="404" customFormat="false" ht="15" hidden="false" customHeight="true" outlineLevel="0" collapsed="false">
      <c r="D404" s="78"/>
      <c r="E404" s="172"/>
    </row>
    <row r="405" customFormat="false" ht="15" hidden="false" customHeight="true" outlineLevel="0" collapsed="false">
      <c r="D405" s="78"/>
      <c r="E405" s="172"/>
    </row>
    <row r="406" customFormat="false" ht="15" hidden="false" customHeight="true" outlineLevel="0" collapsed="false">
      <c r="D406" s="78"/>
      <c r="E406" s="172"/>
    </row>
    <row r="407" customFormat="false" ht="15" hidden="false" customHeight="true" outlineLevel="0" collapsed="false">
      <c r="D407" s="78"/>
      <c r="E407" s="172"/>
    </row>
    <row r="408" customFormat="false" ht="15" hidden="false" customHeight="true" outlineLevel="0" collapsed="false">
      <c r="D408" s="78"/>
      <c r="E408" s="172"/>
    </row>
    <row r="409" customFormat="false" ht="15" hidden="false" customHeight="true" outlineLevel="0" collapsed="false">
      <c r="D409" s="78"/>
      <c r="E409" s="172"/>
    </row>
    <row r="410" customFormat="false" ht="15" hidden="false" customHeight="true" outlineLevel="0" collapsed="false">
      <c r="D410" s="78"/>
      <c r="E410" s="172"/>
    </row>
    <row r="411" customFormat="false" ht="15" hidden="false" customHeight="true" outlineLevel="0" collapsed="false">
      <c r="D411" s="78"/>
      <c r="E411" s="172"/>
    </row>
    <row r="412" customFormat="false" ht="15" hidden="false" customHeight="true" outlineLevel="0" collapsed="false">
      <c r="D412" s="78"/>
      <c r="E412" s="172"/>
    </row>
    <row r="413" customFormat="false" ht="15" hidden="false" customHeight="true" outlineLevel="0" collapsed="false">
      <c r="D413" s="78"/>
      <c r="E413" s="172"/>
    </row>
    <row r="414" customFormat="false" ht="15" hidden="false" customHeight="true" outlineLevel="0" collapsed="false">
      <c r="D414" s="78"/>
      <c r="E414" s="172"/>
    </row>
    <row r="415" customFormat="false" ht="15" hidden="false" customHeight="true" outlineLevel="0" collapsed="false">
      <c r="D415" s="78"/>
      <c r="E415" s="172"/>
    </row>
    <row r="416" customFormat="false" ht="15" hidden="false" customHeight="true" outlineLevel="0" collapsed="false">
      <c r="D416" s="78"/>
      <c r="E416" s="172"/>
    </row>
    <row r="417" customFormat="false" ht="15" hidden="false" customHeight="true" outlineLevel="0" collapsed="false">
      <c r="D417" s="78"/>
      <c r="E417" s="172"/>
    </row>
    <row r="418" customFormat="false" ht="15" hidden="false" customHeight="true" outlineLevel="0" collapsed="false">
      <c r="D418" s="78"/>
      <c r="E418" s="172"/>
    </row>
    <row r="419" customFormat="false" ht="15" hidden="false" customHeight="true" outlineLevel="0" collapsed="false">
      <c r="D419" s="78"/>
      <c r="E419" s="172"/>
    </row>
    <row r="420" customFormat="false" ht="15" hidden="false" customHeight="true" outlineLevel="0" collapsed="false">
      <c r="D420" s="78"/>
      <c r="E420" s="172"/>
    </row>
    <row r="421" customFormat="false" ht="15" hidden="false" customHeight="true" outlineLevel="0" collapsed="false">
      <c r="D421" s="78"/>
      <c r="E421" s="172"/>
    </row>
    <row r="422" customFormat="false" ht="15" hidden="false" customHeight="true" outlineLevel="0" collapsed="false">
      <c r="D422" s="78"/>
      <c r="E422" s="172"/>
    </row>
    <row r="423" customFormat="false" ht="15" hidden="false" customHeight="true" outlineLevel="0" collapsed="false">
      <c r="D423" s="78"/>
      <c r="E423" s="172"/>
    </row>
    <row r="424" customFormat="false" ht="15" hidden="false" customHeight="true" outlineLevel="0" collapsed="false">
      <c r="D424" s="78"/>
      <c r="E424" s="172"/>
    </row>
    <row r="425" customFormat="false" ht="15" hidden="false" customHeight="true" outlineLevel="0" collapsed="false">
      <c r="D425" s="78"/>
      <c r="E425" s="172"/>
    </row>
    <row r="426" customFormat="false" ht="15" hidden="false" customHeight="true" outlineLevel="0" collapsed="false">
      <c r="D426" s="78"/>
      <c r="E426" s="172"/>
    </row>
    <row r="427" customFormat="false" ht="15" hidden="false" customHeight="true" outlineLevel="0" collapsed="false">
      <c r="D427" s="78"/>
      <c r="E427" s="172"/>
    </row>
    <row r="428" customFormat="false" ht="15" hidden="false" customHeight="true" outlineLevel="0" collapsed="false">
      <c r="D428" s="78"/>
      <c r="E428" s="179"/>
    </row>
    <row r="429" customFormat="false" ht="15" hidden="false" customHeight="true" outlineLevel="0" collapsed="false">
      <c r="D429" s="78"/>
      <c r="E429" s="172"/>
    </row>
    <row r="430" customFormat="false" ht="15" hidden="false" customHeight="true" outlineLevel="0" collapsed="false">
      <c r="D430" s="78"/>
      <c r="E430" s="172"/>
    </row>
    <row r="431" customFormat="false" ht="15" hidden="false" customHeight="true" outlineLevel="0" collapsed="false">
      <c r="D431" s="78"/>
      <c r="E431" s="172"/>
    </row>
    <row r="432" customFormat="false" ht="15" hidden="false" customHeight="true" outlineLevel="0" collapsed="false">
      <c r="D432" s="78"/>
      <c r="E432" s="172"/>
    </row>
    <row r="433" customFormat="false" ht="15" hidden="false" customHeight="true" outlineLevel="0" collapsed="false">
      <c r="D433" s="78"/>
      <c r="E433" s="179"/>
    </row>
    <row r="434" customFormat="false" ht="15" hidden="false" customHeight="true" outlineLevel="0" collapsed="false">
      <c r="D434" s="78"/>
      <c r="E434" s="172"/>
    </row>
    <row r="435" customFormat="false" ht="15" hidden="false" customHeight="true" outlineLevel="0" collapsed="false">
      <c r="D435" s="78"/>
      <c r="E435" s="172"/>
    </row>
    <row r="436" customFormat="false" ht="15" hidden="false" customHeight="true" outlineLevel="0" collapsed="false">
      <c r="D436" s="78"/>
      <c r="E436" s="172"/>
    </row>
    <row r="437" customFormat="false" ht="15" hidden="false" customHeight="true" outlineLevel="0" collapsed="false">
      <c r="D437" s="78"/>
      <c r="E437" s="172"/>
    </row>
    <row r="438" customFormat="false" ht="15" hidden="false" customHeight="true" outlineLevel="0" collapsed="false">
      <c r="D438" s="78"/>
      <c r="E438" s="172"/>
    </row>
    <row r="439" customFormat="false" ht="15" hidden="false" customHeight="true" outlineLevel="0" collapsed="false">
      <c r="D439" s="78"/>
      <c r="E439" s="172"/>
    </row>
    <row r="440" customFormat="false" ht="15" hidden="false" customHeight="true" outlineLevel="0" collapsed="false">
      <c r="D440" s="78"/>
      <c r="E440" s="172"/>
    </row>
    <row r="441" customFormat="false" ht="15" hidden="false" customHeight="true" outlineLevel="0" collapsed="false">
      <c r="D441" s="78"/>
      <c r="E441" s="172"/>
    </row>
    <row r="442" customFormat="false" ht="15" hidden="false" customHeight="true" outlineLevel="0" collapsed="false">
      <c r="D442" s="78"/>
      <c r="E442" s="172"/>
    </row>
    <row r="443" customFormat="false" ht="15" hidden="false" customHeight="true" outlineLevel="0" collapsed="false">
      <c r="D443" s="78"/>
      <c r="E443" s="172"/>
    </row>
    <row r="444" customFormat="false" ht="15" hidden="false" customHeight="true" outlineLevel="0" collapsed="false">
      <c r="D444" s="78"/>
      <c r="E444" s="172"/>
    </row>
    <row r="445" customFormat="false" ht="15" hidden="false" customHeight="true" outlineLevel="0" collapsed="false">
      <c r="A445" s="106"/>
      <c r="B445" s="177"/>
      <c r="C445" s="175"/>
      <c r="D445" s="78"/>
      <c r="E445" s="176"/>
    </row>
    <row r="446" customFormat="false" ht="15" hidden="false" customHeight="true" outlineLevel="0" collapsed="false">
      <c r="D446" s="78"/>
      <c r="E446" s="172"/>
    </row>
    <row r="447" customFormat="false" ht="15" hidden="false" customHeight="true" outlineLevel="0" collapsed="false">
      <c r="D447" s="78"/>
      <c r="E447" s="172"/>
    </row>
    <row r="448" customFormat="false" ht="15" hidden="false" customHeight="true" outlineLevel="0" collapsed="false">
      <c r="D448" s="78"/>
      <c r="E448" s="172"/>
    </row>
    <row r="449" customFormat="false" ht="15" hidden="false" customHeight="true" outlineLevel="0" collapsed="false">
      <c r="D449" s="78"/>
      <c r="E449" s="172"/>
    </row>
    <row r="450" customFormat="false" ht="15" hidden="false" customHeight="true" outlineLevel="0" collapsed="false">
      <c r="D450" s="78"/>
      <c r="E450" s="172"/>
    </row>
    <row r="451" customFormat="false" ht="15" hidden="false" customHeight="true" outlineLevel="0" collapsed="false">
      <c r="D451" s="78"/>
      <c r="E451" s="172"/>
    </row>
    <row r="452" customFormat="false" ht="15" hidden="false" customHeight="true" outlineLevel="0" collapsed="false">
      <c r="D452" s="78"/>
      <c r="E452" s="172"/>
    </row>
    <row r="453" customFormat="false" ht="15" hidden="false" customHeight="true" outlineLevel="0" collapsed="false">
      <c r="D453" s="78"/>
      <c r="E453" s="172"/>
    </row>
    <row r="454" customFormat="false" ht="15" hidden="false" customHeight="true" outlineLevel="0" collapsed="false">
      <c r="D454" s="78"/>
      <c r="E454" s="172"/>
    </row>
    <row r="455" customFormat="false" ht="15" hidden="false" customHeight="true" outlineLevel="0" collapsed="false">
      <c r="D455" s="78"/>
      <c r="E455" s="172"/>
    </row>
    <row r="456" customFormat="false" ht="15" hidden="false" customHeight="true" outlineLevel="0" collapsed="false">
      <c r="D456" s="78"/>
      <c r="E456" s="172"/>
    </row>
    <row r="457" customFormat="false" ht="15" hidden="false" customHeight="true" outlineLevel="0" collapsed="false">
      <c r="D457" s="78"/>
      <c r="E457" s="172"/>
    </row>
    <row r="458" customFormat="false" ht="15" hidden="false" customHeight="true" outlineLevel="0" collapsed="false">
      <c r="D458" s="78"/>
      <c r="E458" s="172"/>
    </row>
    <row r="459" customFormat="false" ht="15" hidden="false" customHeight="true" outlineLevel="0" collapsed="false">
      <c r="D459" s="78"/>
      <c r="E459" s="172"/>
    </row>
    <row r="460" customFormat="false" ht="15" hidden="false" customHeight="true" outlineLevel="0" collapsed="false">
      <c r="D460" s="78"/>
      <c r="E460" s="172"/>
    </row>
    <row r="461" customFormat="false" ht="15" hidden="false" customHeight="true" outlineLevel="0" collapsed="false">
      <c r="D461" s="78"/>
      <c r="E461" s="172"/>
    </row>
    <row r="462" customFormat="false" ht="15" hidden="false" customHeight="true" outlineLevel="0" collapsed="false">
      <c r="D462" s="78"/>
      <c r="E462" s="172"/>
    </row>
    <row r="463" customFormat="false" ht="15" hidden="false" customHeight="true" outlineLevel="0" collapsed="false">
      <c r="D463" s="78"/>
      <c r="E463" s="172"/>
    </row>
    <row r="464" customFormat="false" ht="15" hidden="false" customHeight="true" outlineLevel="0" collapsed="false">
      <c r="D464" s="78"/>
      <c r="E464" s="172"/>
    </row>
    <row r="465" customFormat="false" ht="15" hidden="false" customHeight="true" outlineLevel="0" collapsed="false">
      <c r="D465" s="78"/>
      <c r="E465" s="172"/>
    </row>
    <row r="466" customFormat="false" ht="15" hidden="false" customHeight="true" outlineLevel="0" collapsed="false">
      <c r="D466" s="78"/>
      <c r="E466" s="172"/>
    </row>
    <row r="467" customFormat="false" ht="15" hidden="false" customHeight="true" outlineLevel="0" collapsed="false">
      <c r="D467" s="78"/>
      <c r="E467" s="172"/>
    </row>
    <row r="468" customFormat="false" ht="15" hidden="false" customHeight="true" outlineLevel="0" collapsed="false">
      <c r="B468" s="67"/>
      <c r="D468" s="78"/>
      <c r="E468" s="172"/>
    </row>
    <row r="469" customFormat="false" ht="15" hidden="false" customHeight="true" outlineLevel="0" collapsed="false">
      <c r="D469" s="78"/>
      <c r="E469" s="172"/>
    </row>
    <row r="470" customFormat="false" ht="15" hidden="false" customHeight="true" outlineLevel="0" collapsed="false">
      <c r="D470" s="78"/>
      <c r="E470" s="172"/>
    </row>
    <row r="471" customFormat="false" ht="15" hidden="false" customHeight="true" outlineLevel="0" collapsed="false">
      <c r="D471" s="78"/>
      <c r="E471" s="172"/>
    </row>
    <row r="472" customFormat="false" ht="15" hidden="false" customHeight="true" outlineLevel="0" collapsed="false">
      <c r="D472" s="78"/>
      <c r="E472" s="172"/>
    </row>
    <row r="473" customFormat="false" ht="15" hidden="false" customHeight="true" outlineLevel="0" collapsed="false">
      <c r="D473" s="78"/>
      <c r="E473" s="172"/>
    </row>
    <row r="474" customFormat="false" ht="15" hidden="false" customHeight="true" outlineLevel="0" collapsed="false">
      <c r="D474" s="78"/>
      <c r="E474" s="172"/>
    </row>
    <row r="475" customFormat="false" ht="15" hidden="false" customHeight="true" outlineLevel="0" collapsed="false">
      <c r="D475" s="78"/>
      <c r="E475" s="172"/>
    </row>
    <row r="476" customFormat="false" ht="15" hidden="false" customHeight="true" outlineLevel="0" collapsed="false">
      <c r="D476" s="78"/>
      <c r="E476" s="176"/>
    </row>
    <row r="477" customFormat="false" ht="15" hidden="false" customHeight="true" outlineLevel="0" collapsed="false">
      <c r="D477" s="78"/>
      <c r="E477" s="176"/>
    </row>
    <row r="478" customFormat="false" ht="15" hidden="false" customHeight="true" outlineLevel="0" collapsed="false">
      <c r="D478" s="78"/>
      <c r="E478" s="176"/>
    </row>
    <row r="479" customFormat="false" ht="15" hidden="false" customHeight="true" outlineLevel="0" collapsed="false">
      <c r="D479" s="78"/>
      <c r="E479" s="176"/>
    </row>
    <row r="480" customFormat="false" ht="15" hidden="false" customHeight="true" outlineLevel="0" collapsed="false">
      <c r="D480" s="78"/>
      <c r="E480" s="176"/>
    </row>
    <row r="481" customFormat="false" ht="15" hidden="false" customHeight="true" outlineLevel="0" collapsed="false">
      <c r="D481" s="78"/>
      <c r="E481" s="176"/>
    </row>
    <row r="482" customFormat="false" ht="15" hidden="false" customHeight="true" outlineLevel="0" collapsed="false">
      <c r="D482" s="78"/>
      <c r="E482" s="176"/>
    </row>
    <row r="483" customFormat="false" ht="15" hidden="false" customHeight="true" outlineLevel="0" collapsed="false">
      <c r="D483" s="78"/>
      <c r="E483" s="176"/>
    </row>
    <row r="484" customFormat="false" ht="15" hidden="false" customHeight="true" outlineLevel="0" collapsed="false">
      <c r="D484" s="78"/>
      <c r="E484" s="176"/>
    </row>
    <row r="485" customFormat="false" ht="15" hidden="false" customHeight="true" outlineLevel="0" collapsed="false">
      <c r="D485" s="78"/>
      <c r="E485" s="176"/>
    </row>
    <row r="486" customFormat="false" ht="15" hidden="false" customHeight="true" outlineLevel="0" collapsed="false">
      <c r="D486" s="78"/>
      <c r="E486" s="176"/>
    </row>
    <row r="487" customFormat="false" ht="15" hidden="false" customHeight="true" outlineLevel="0" collapsed="false">
      <c r="D487" s="78"/>
      <c r="E487" s="176"/>
    </row>
    <row r="488" customFormat="false" ht="15" hidden="false" customHeight="true" outlineLevel="0" collapsed="false">
      <c r="D488" s="78"/>
      <c r="E488" s="176"/>
    </row>
    <row r="489" customFormat="false" ht="15" hidden="false" customHeight="true" outlineLevel="0" collapsed="false">
      <c r="D489" s="78"/>
      <c r="E489" s="176"/>
    </row>
    <row r="490" customFormat="false" ht="15" hidden="false" customHeight="true" outlineLevel="0" collapsed="false">
      <c r="D490" s="78"/>
      <c r="E490" s="176"/>
    </row>
    <row r="491" customFormat="false" ht="15" hidden="false" customHeight="true" outlineLevel="0" collapsed="false">
      <c r="D491" s="78"/>
      <c r="E491" s="176"/>
    </row>
    <row r="492" customFormat="false" ht="15" hidden="false" customHeight="true" outlineLevel="0" collapsed="false">
      <c r="D492" s="78"/>
      <c r="E492" s="176"/>
    </row>
    <row r="493" customFormat="false" ht="15" hidden="false" customHeight="true" outlineLevel="0" collapsed="false">
      <c r="D493" s="78"/>
      <c r="E493" s="176"/>
    </row>
    <row r="494" customFormat="false" ht="15" hidden="false" customHeight="true" outlineLevel="0" collapsed="false">
      <c r="D494" s="78"/>
      <c r="E494" s="176"/>
    </row>
    <row r="495" customFormat="false" ht="15" hidden="false" customHeight="true" outlineLevel="0" collapsed="false">
      <c r="D495" s="78"/>
      <c r="E495" s="176"/>
    </row>
    <row r="496" customFormat="false" ht="15" hidden="false" customHeight="true" outlineLevel="0" collapsed="false">
      <c r="D496" s="78"/>
      <c r="E496" s="176"/>
    </row>
    <row r="497" customFormat="false" ht="15" hidden="false" customHeight="true" outlineLevel="0" collapsed="false">
      <c r="D497" s="78"/>
      <c r="E497" s="176"/>
    </row>
    <row r="498" customFormat="false" ht="15" hidden="false" customHeight="true" outlineLevel="0" collapsed="false">
      <c r="D498" s="78"/>
      <c r="E498" s="176"/>
    </row>
    <row r="499" customFormat="false" ht="15" hidden="false" customHeight="true" outlineLevel="0" collapsed="false">
      <c r="D499" s="78"/>
      <c r="E499" s="176"/>
    </row>
    <row r="500" customFormat="false" ht="15" hidden="false" customHeight="true" outlineLevel="0" collapsed="false">
      <c r="D500" s="78"/>
      <c r="E500" s="176"/>
    </row>
    <row r="501" customFormat="false" ht="15" hidden="false" customHeight="true" outlineLevel="0" collapsed="false">
      <c r="D501" s="78"/>
      <c r="E501" s="176"/>
    </row>
    <row r="502" customFormat="false" ht="15" hidden="false" customHeight="true" outlineLevel="0" collapsed="false">
      <c r="D502" s="78"/>
      <c r="E502" s="176"/>
    </row>
    <row r="503" customFormat="false" ht="15" hidden="false" customHeight="true" outlineLevel="0" collapsed="false">
      <c r="D503" s="78"/>
      <c r="E503" s="176"/>
    </row>
    <row r="504" customFormat="false" ht="15" hidden="false" customHeight="true" outlineLevel="0" collapsed="false">
      <c r="D504" s="78"/>
      <c r="E504" s="176"/>
    </row>
    <row r="505" customFormat="false" ht="15" hidden="false" customHeight="true" outlineLevel="0" collapsed="false">
      <c r="D505" s="78"/>
      <c r="E505" s="176"/>
    </row>
    <row r="506" customFormat="false" ht="15" hidden="false" customHeight="true" outlineLevel="0" collapsed="false">
      <c r="D506" s="78"/>
      <c r="E506" s="176"/>
    </row>
    <row r="507" customFormat="false" ht="15" hidden="false" customHeight="true" outlineLevel="0" collapsed="false">
      <c r="D507" s="78"/>
      <c r="E507" s="176"/>
    </row>
    <row r="508" customFormat="false" ht="15" hidden="false" customHeight="true" outlineLevel="0" collapsed="false">
      <c r="D508" s="78"/>
      <c r="E508" s="172"/>
    </row>
    <row r="509" customFormat="false" ht="15" hidden="false" customHeight="true" outlineLevel="0" collapsed="false">
      <c r="D509" s="78"/>
      <c r="E509" s="172"/>
    </row>
    <row r="510" customFormat="false" ht="15" hidden="false" customHeight="true" outlineLevel="0" collapsed="false">
      <c r="D510" s="78"/>
      <c r="E510" s="172"/>
    </row>
    <row r="511" customFormat="false" ht="15" hidden="false" customHeight="true" outlineLevel="0" collapsed="false">
      <c r="D511" s="78"/>
      <c r="E511" s="172"/>
    </row>
    <row r="512" customFormat="false" ht="15" hidden="false" customHeight="true" outlineLevel="0" collapsed="false">
      <c r="D512" s="78"/>
      <c r="E512" s="172"/>
    </row>
    <row r="513" customFormat="false" ht="15" hidden="false" customHeight="true" outlineLevel="0" collapsed="false">
      <c r="D513" s="78"/>
      <c r="E513" s="172"/>
    </row>
    <row r="514" customFormat="false" ht="15" hidden="false" customHeight="true" outlineLevel="0" collapsed="false">
      <c r="D514" s="78"/>
      <c r="E514" s="172"/>
    </row>
    <row r="515" customFormat="false" ht="15" hidden="false" customHeight="true" outlineLevel="0" collapsed="false">
      <c r="D515" s="78"/>
      <c r="E515" s="172"/>
    </row>
    <row r="516" customFormat="false" ht="15" hidden="false" customHeight="true" outlineLevel="0" collapsed="false">
      <c r="D516" s="78"/>
      <c r="E516" s="172"/>
    </row>
    <row r="517" customFormat="false" ht="15" hidden="false" customHeight="true" outlineLevel="0" collapsed="false">
      <c r="D517" s="78"/>
      <c r="E517" s="172"/>
    </row>
    <row r="518" customFormat="false" ht="15" hidden="false" customHeight="true" outlineLevel="0" collapsed="false">
      <c r="D518" s="78"/>
      <c r="E518" s="172"/>
    </row>
    <row r="519" customFormat="false" ht="15" hidden="false" customHeight="true" outlineLevel="0" collapsed="false">
      <c r="D519" s="78"/>
      <c r="E519" s="172"/>
    </row>
    <row r="520" customFormat="false" ht="15" hidden="false" customHeight="true" outlineLevel="0" collapsed="false">
      <c r="D520" s="78"/>
      <c r="E520" s="172"/>
    </row>
    <row r="521" customFormat="false" ht="15" hidden="false" customHeight="true" outlineLevel="0" collapsed="false">
      <c r="D521" s="78"/>
      <c r="E521" s="172"/>
    </row>
    <row r="522" customFormat="false" ht="15" hidden="false" customHeight="true" outlineLevel="0" collapsed="false">
      <c r="D522" s="78"/>
      <c r="E522" s="172"/>
    </row>
    <row r="523" customFormat="false" ht="15" hidden="false" customHeight="true" outlineLevel="0" collapsed="false">
      <c r="D523" s="78"/>
      <c r="E523" s="172"/>
    </row>
    <row r="524" customFormat="false" ht="15" hidden="false" customHeight="true" outlineLevel="0" collapsed="false">
      <c r="D524" s="78"/>
      <c r="E524" s="172"/>
    </row>
    <row r="525" customFormat="false" ht="15" hidden="false" customHeight="true" outlineLevel="0" collapsed="false">
      <c r="D525" s="78"/>
      <c r="E525" s="172"/>
    </row>
    <row r="526" customFormat="false" ht="15" hidden="false" customHeight="true" outlineLevel="0" collapsed="false">
      <c r="D526" s="78"/>
      <c r="E526" s="172"/>
    </row>
    <row r="527" customFormat="false" ht="15" hidden="false" customHeight="true" outlineLevel="0" collapsed="false">
      <c r="D527" s="78"/>
      <c r="E527" s="172"/>
    </row>
    <row r="528" customFormat="false" ht="15" hidden="false" customHeight="true" outlineLevel="0" collapsed="false">
      <c r="D528" s="78"/>
      <c r="E528" s="172"/>
    </row>
    <row r="529" customFormat="false" ht="15" hidden="false" customHeight="true" outlineLevel="0" collapsed="false">
      <c r="D529" s="78"/>
      <c r="E529" s="172"/>
    </row>
    <row r="530" customFormat="false" ht="15" hidden="false" customHeight="true" outlineLevel="0" collapsed="false">
      <c r="D530" s="78"/>
      <c r="E530" s="172"/>
    </row>
    <row r="531" customFormat="false" ht="15" hidden="false" customHeight="true" outlineLevel="0" collapsed="false">
      <c r="D531" s="78"/>
      <c r="E531" s="172"/>
    </row>
    <row r="532" customFormat="false" ht="15" hidden="false" customHeight="true" outlineLevel="0" collapsed="false">
      <c r="D532" s="78"/>
      <c r="E532" s="172"/>
    </row>
    <row r="533" customFormat="false" ht="15" hidden="false" customHeight="true" outlineLevel="0" collapsed="false">
      <c r="D533" s="78"/>
      <c r="E533" s="172"/>
    </row>
    <row r="534" customFormat="false" ht="15" hidden="false" customHeight="true" outlineLevel="0" collapsed="false">
      <c r="D534" s="78"/>
      <c r="E534" s="172"/>
    </row>
    <row r="535" customFormat="false" ht="15" hidden="false" customHeight="true" outlineLevel="0" collapsed="false">
      <c r="D535" s="78"/>
      <c r="E535" s="141"/>
    </row>
    <row r="536" customFormat="false" ht="15" hidden="false" customHeight="true" outlineLevel="0" collapsed="false">
      <c r="D536" s="78"/>
      <c r="E536" s="141"/>
    </row>
    <row r="537" customFormat="false" ht="15" hidden="false" customHeight="true" outlineLevel="0" collapsed="false">
      <c r="D537" s="78"/>
      <c r="E537" s="141"/>
    </row>
    <row r="538" customFormat="false" ht="15" hidden="false" customHeight="true" outlineLevel="0" collapsed="false">
      <c r="D538" s="78"/>
      <c r="E538" s="141"/>
    </row>
    <row r="539" customFormat="false" ht="15" hidden="false" customHeight="true" outlineLevel="0" collapsed="false">
      <c r="D539" s="78"/>
      <c r="E539" s="172"/>
    </row>
    <row r="540" customFormat="false" ht="15" hidden="false" customHeight="true" outlineLevel="0" collapsed="false">
      <c r="D540" s="78"/>
      <c r="E540" s="172"/>
    </row>
    <row r="541" customFormat="false" ht="15" hidden="false" customHeight="true" outlineLevel="0" collapsed="false">
      <c r="D541" s="78"/>
      <c r="E541" s="172"/>
    </row>
    <row r="542" customFormat="false" ht="15" hidden="false" customHeight="true" outlineLevel="0" collapsed="false">
      <c r="D542" s="78"/>
      <c r="E542" s="172"/>
    </row>
    <row r="543" customFormat="false" ht="15" hidden="false" customHeight="true" outlineLevel="0" collapsed="false">
      <c r="D543" s="78"/>
      <c r="E543" s="172"/>
    </row>
    <row r="544" customFormat="false" ht="15" hidden="false" customHeight="true" outlineLevel="0" collapsed="false">
      <c r="B544" s="67"/>
      <c r="D544" s="78"/>
      <c r="E544" s="172"/>
    </row>
    <row r="545" customFormat="false" ht="15" hidden="false" customHeight="true" outlineLevel="0" collapsed="false">
      <c r="D545" s="78"/>
      <c r="E545" s="172"/>
    </row>
    <row r="546" customFormat="false" ht="15" hidden="false" customHeight="true" outlineLevel="0" collapsed="false">
      <c r="D546" s="78"/>
      <c r="E546" s="172"/>
    </row>
    <row r="547" customFormat="false" ht="15" hidden="false" customHeight="true" outlineLevel="0" collapsed="false">
      <c r="D547" s="78"/>
      <c r="E547" s="172"/>
    </row>
    <row r="548" customFormat="false" ht="15" hidden="false" customHeight="true" outlineLevel="0" collapsed="false">
      <c r="D548" s="78"/>
      <c r="E548" s="172"/>
    </row>
    <row r="549" customFormat="false" ht="15" hidden="false" customHeight="true" outlineLevel="0" collapsed="false">
      <c r="D549" s="78"/>
      <c r="E549" s="172"/>
    </row>
    <row r="550" customFormat="false" ht="15" hidden="false" customHeight="true" outlineLevel="0" collapsed="false">
      <c r="D550" s="78"/>
      <c r="E550" s="172"/>
    </row>
    <row r="551" customFormat="false" ht="15" hidden="false" customHeight="true" outlineLevel="0" collapsed="false">
      <c r="D551" s="78"/>
      <c r="E551" s="172"/>
    </row>
    <row r="552" customFormat="false" ht="15" hidden="false" customHeight="true" outlineLevel="0" collapsed="false">
      <c r="D552" s="78"/>
      <c r="E552" s="172"/>
    </row>
    <row r="553" customFormat="false" ht="15" hidden="false" customHeight="true" outlineLevel="0" collapsed="false">
      <c r="D553" s="78"/>
      <c r="E553" s="172"/>
    </row>
    <row r="554" customFormat="false" ht="15" hidden="false" customHeight="true" outlineLevel="0" collapsed="false">
      <c r="D554" s="78"/>
      <c r="E554" s="172"/>
    </row>
    <row r="555" customFormat="false" ht="15" hidden="false" customHeight="true" outlineLevel="0" collapsed="false">
      <c r="D555" s="78"/>
      <c r="E555" s="172"/>
    </row>
    <row r="556" customFormat="false" ht="15" hidden="false" customHeight="true" outlineLevel="0" collapsed="false">
      <c r="D556" s="78"/>
      <c r="E556" s="172"/>
    </row>
    <row r="557" customFormat="false" ht="15" hidden="false" customHeight="true" outlineLevel="0" collapsed="false">
      <c r="D557" s="78"/>
      <c r="E557" s="172"/>
    </row>
    <row r="558" customFormat="false" ht="15" hidden="false" customHeight="true" outlineLevel="0" collapsed="false">
      <c r="D558" s="78"/>
      <c r="E558" s="172"/>
    </row>
    <row r="559" customFormat="false" ht="15" hidden="false" customHeight="true" outlineLevel="0" collapsed="false">
      <c r="D559" s="78"/>
      <c r="E559" s="172"/>
    </row>
    <row r="560" customFormat="false" ht="15" hidden="false" customHeight="true" outlineLevel="0" collapsed="false">
      <c r="D560" s="78"/>
      <c r="E560" s="172"/>
    </row>
    <row r="561" customFormat="false" ht="15" hidden="false" customHeight="true" outlineLevel="0" collapsed="false">
      <c r="D561" s="78"/>
      <c r="E561" s="172"/>
    </row>
    <row r="562" customFormat="false" ht="15" hidden="false" customHeight="true" outlineLevel="0" collapsed="false">
      <c r="D562" s="78"/>
      <c r="E562" s="172"/>
    </row>
    <row r="563" customFormat="false" ht="15" hidden="false" customHeight="true" outlineLevel="0" collapsed="false">
      <c r="D563" s="78"/>
      <c r="E563" s="172"/>
    </row>
    <row r="564" customFormat="false" ht="15" hidden="false" customHeight="true" outlineLevel="0" collapsed="false">
      <c r="D564" s="78"/>
      <c r="E564" s="172"/>
    </row>
    <row r="565" customFormat="false" ht="15" hidden="false" customHeight="true" outlineLevel="0" collapsed="false">
      <c r="D565" s="78"/>
      <c r="E565" s="172"/>
    </row>
    <row r="566" customFormat="false" ht="15" hidden="false" customHeight="true" outlineLevel="0" collapsed="false">
      <c r="D566" s="78"/>
      <c r="E566" s="141"/>
    </row>
    <row r="567" customFormat="false" ht="15" hidden="false" customHeight="true" outlineLevel="0" collapsed="false">
      <c r="D567" s="78"/>
      <c r="E567" s="172"/>
    </row>
    <row r="568" customFormat="false" ht="15" hidden="false" customHeight="true" outlineLevel="0" collapsed="false">
      <c r="D568" s="78"/>
      <c r="E568" s="172"/>
    </row>
    <row r="569" customFormat="false" ht="15" hidden="false" customHeight="true" outlineLevel="0" collapsed="false">
      <c r="D569" s="78"/>
      <c r="E569" s="172"/>
    </row>
    <row r="570" customFormat="false" ht="15" hidden="false" customHeight="true" outlineLevel="0" collapsed="false">
      <c r="D570" s="78"/>
      <c r="E570" s="172"/>
    </row>
    <row r="571" customFormat="false" ht="15" hidden="false" customHeight="true" outlineLevel="0" collapsed="false">
      <c r="D571" s="78"/>
      <c r="E571" s="172"/>
    </row>
    <row r="572" customFormat="false" ht="15" hidden="false" customHeight="true" outlineLevel="0" collapsed="false">
      <c r="D572" s="78"/>
      <c r="E572" s="172"/>
    </row>
    <row r="573" customFormat="false" ht="15" hidden="false" customHeight="true" outlineLevel="0" collapsed="false">
      <c r="A573" s="106"/>
      <c r="B573" s="177"/>
      <c r="C573" s="175"/>
      <c r="D573" s="78"/>
      <c r="E573" s="176"/>
    </row>
    <row r="574" customFormat="false" ht="15" hidden="false" customHeight="true" outlineLevel="0" collapsed="false">
      <c r="D574" s="78"/>
      <c r="E574" s="172"/>
    </row>
    <row r="575" customFormat="false" ht="15" hidden="false" customHeight="true" outlineLevel="0" collapsed="false">
      <c r="D575" s="78"/>
      <c r="E575" s="172"/>
    </row>
    <row r="576" customFormat="false" ht="15" hidden="false" customHeight="true" outlineLevel="0" collapsed="false">
      <c r="D576" s="78"/>
      <c r="E576" s="172"/>
    </row>
    <row r="577" customFormat="false" ht="15" hidden="false" customHeight="true" outlineLevel="0" collapsed="false">
      <c r="D577" s="78"/>
      <c r="E577" s="172"/>
    </row>
    <row r="578" customFormat="false" ht="15" hidden="false" customHeight="true" outlineLevel="0" collapsed="false">
      <c r="D578" s="78"/>
      <c r="E578" s="172"/>
    </row>
    <row r="579" customFormat="false" ht="15" hidden="false" customHeight="true" outlineLevel="0" collapsed="false">
      <c r="D579" s="78"/>
      <c r="E579" s="172"/>
    </row>
    <row r="580" customFormat="false" ht="15" hidden="false" customHeight="true" outlineLevel="0" collapsed="false">
      <c r="D580" s="78"/>
      <c r="E580" s="172"/>
    </row>
    <row r="581" customFormat="false" ht="15" hidden="false" customHeight="true" outlineLevel="0" collapsed="false">
      <c r="D581" s="78"/>
      <c r="E581" s="172"/>
    </row>
    <row r="582" customFormat="false" ht="15" hidden="false" customHeight="true" outlineLevel="0" collapsed="false">
      <c r="D582" s="78"/>
      <c r="E582" s="172"/>
    </row>
    <row r="583" customFormat="false" ht="15" hidden="false" customHeight="true" outlineLevel="0" collapsed="false">
      <c r="D583" s="78"/>
      <c r="E583" s="172"/>
    </row>
    <row r="584" customFormat="false" ht="15" hidden="false" customHeight="true" outlineLevel="0" collapsed="false">
      <c r="D584" s="78"/>
      <c r="E584" s="172"/>
    </row>
    <row r="585" customFormat="false" ht="15" hidden="false" customHeight="true" outlineLevel="0" collapsed="false">
      <c r="D585" s="78"/>
      <c r="E585" s="172"/>
    </row>
    <row r="586" customFormat="false" ht="15" hidden="false" customHeight="true" outlineLevel="0" collapsed="false">
      <c r="D586" s="78"/>
      <c r="E586" s="172"/>
    </row>
    <row r="587" customFormat="false" ht="15" hidden="false" customHeight="true" outlineLevel="0" collapsed="false">
      <c r="D587" s="78"/>
      <c r="E587" s="172"/>
    </row>
    <row r="588" customFormat="false" ht="15" hidden="false" customHeight="true" outlineLevel="0" collapsed="false">
      <c r="D588" s="78"/>
      <c r="E588" s="172"/>
    </row>
    <row r="589" customFormat="false" ht="15" hidden="false" customHeight="true" outlineLevel="0" collapsed="false">
      <c r="D589" s="78"/>
      <c r="E589" s="172"/>
    </row>
    <row r="590" customFormat="false" ht="15" hidden="false" customHeight="true" outlineLevel="0" collapsed="false">
      <c r="D590" s="78"/>
      <c r="E590" s="172"/>
    </row>
    <row r="591" customFormat="false" ht="15" hidden="false" customHeight="true" outlineLevel="0" collapsed="false">
      <c r="D591" s="78"/>
      <c r="E591" s="172"/>
    </row>
    <row r="592" customFormat="false" ht="15" hidden="false" customHeight="true" outlineLevel="0" collapsed="false">
      <c r="D592" s="78"/>
      <c r="E592" s="172"/>
    </row>
    <row r="593" customFormat="false" ht="15" hidden="false" customHeight="true" outlineLevel="0" collapsed="false">
      <c r="D593" s="78"/>
      <c r="E593" s="172"/>
    </row>
    <row r="594" customFormat="false" ht="15" hidden="false" customHeight="true" outlineLevel="0" collapsed="false">
      <c r="D594" s="78"/>
      <c r="E594" s="172"/>
    </row>
    <row r="595" customFormat="false" ht="15" hidden="false" customHeight="true" outlineLevel="0" collapsed="false">
      <c r="D595" s="78"/>
      <c r="E595" s="172"/>
    </row>
    <row r="596" customFormat="false" ht="15" hidden="false" customHeight="true" outlineLevel="0" collapsed="false">
      <c r="D596" s="78"/>
      <c r="E596" s="172"/>
    </row>
    <row r="597" customFormat="false" ht="15" hidden="false" customHeight="true" outlineLevel="0" collapsed="false">
      <c r="D597" s="78"/>
      <c r="E597" s="172"/>
    </row>
    <row r="598" customFormat="false" ht="15" hidden="false" customHeight="true" outlineLevel="0" collapsed="false">
      <c r="D598" s="78"/>
      <c r="E598" s="172"/>
    </row>
    <row r="599" customFormat="false" ht="15" hidden="false" customHeight="true" outlineLevel="0" collapsed="false">
      <c r="D599" s="78"/>
      <c r="E599" s="172"/>
    </row>
    <row r="600" customFormat="false" ht="15" hidden="false" customHeight="true" outlineLevel="0" collapsed="false">
      <c r="D600" s="78"/>
      <c r="E600" s="172"/>
    </row>
    <row r="601" customFormat="false" ht="15" hidden="false" customHeight="true" outlineLevel="0" collapsed="false">
      <c r="D601" s="78"/>
      <c r="E601" s="172"/>
    </row>
    <row r="602" customFormat="false" ht="15" hidden="false" customHeight="true" outlineLevel="0" collapsed="false">
      <c r="D602" s="78"/>
      <c r="E602" s="172"/>
    </row>
    <row r="603" customFormat="false" ht="15" hidden="false" customHeight="true" outlineLevel="0" collapsed="false">
      <c r="D603" s="78"/>
      <c r="E603" s="172"/>
    </row>
    <row r="604" customFormat="false" ht="15" hidden="false" customHeight="true" outlineLevel="0" collapsed="false">
      <c r="D604" s="78"/>
      <c r="E604" s="172"/>
    </row>
    <row r="605" customFormat="false" ht="15" hidden="false" customHeight="true" outlineLevel="0" collapsed="false">
      <c r="D605" s="78"/>
      <c r="E605" s="172"/>
    </row>
    <row r="606" customFormat="false" ht="15" hidden="false" customHeight="true" outlineLevel="0" collapsed="false">
      <c r="D606" s="78"/>
      <c r="E606" s="172"/>
    </row>
    <row r="607" customFormat="false" ht="15" hidden="false" customHeight="true" outlineLevel="0" collapsed="false">
      <c r="D607" s="78"/>
      <c r="E607" s="172"/>
    </row>
    <row r="608" customFormat="false" ht="15" hidden="false" customHeight="true" outlineLevel="0" collapsed="false">
      <c r="D608" s="78"/>
      <c r="E608" s="172"/>
    </row>
    <row r="609" customFormat="false" ht="15" hidden="false" customHeight="true" outlineLevel="0" collapsed="false">
      <c r="D609" s="78"/>
      <c r="E609" s="172"/>
    </row>
    <row r="610" customFormat="false" ht="15" hidden="false" customHeight="true" outlineLevel="0" collapsed="false">
      <c r="D610" s="78"/>
      <c r="E610" s="172"/>
    </row>
    <row r="611" customFormat="false" ht="15" hidden="false" customHeight="true" outlineLevel="0" collapsed="false">
      <c r="D611" s="78"/>
      <c r="E611" s="172"/>
    </row>
    <row r="612" customFormat="false" ht="15" hidden="false" customHeight="true" outlineLevel="0" collapsed="false">
      <c r="D612" s="78"/>
      <c r="E612" s="172"/>
    </row>
    <row r="613" customFormat="false" ht="15" hidden="false" customHeight="true" outlineLevel="0" collapsed="false">
      <c r="D613" s="78"/>
      <c r="E613" s="172"/>
    </row>
    <row r="614" customFormat="false" ht="15" hidden="false" customHeight="true" outlineLevel="0" collapsed="false">
      <c r="D614" s="78"/>
      <c r="E614" s="172"/>
    </row>
    <row r="615" customFormat="false" ht="15" hidden="false" customHeight="true" outlineLevel="0" collapsed="false">
      <c r="D615" s="78"/>
      <c r="E615" s="172"/>
    </row>
    <row r="616" customFormat="false" ht="15" hidden="false" customHeight="true" outlineLevel="0" collapsed="false">
      <c r="D616" s="78"/>
      <c r="E616" s="172"/>
    </row>
    <row r="617" customFormat="false" ht="15" hidden="false" customHeight="true" outlineLevel="0" collapsed="false">
      <c r="D617" s="78"/>
      <c r="E617" s="172"/>
    </row>
    <row r="618" customFormat="false" ht="15" hidden="false" customHeight="true" outlineLevel="0" collapsed="false">
      <c r="D618" s="78"/>
      <c r="E618" s="172"/>
    </row>
    <row r="619" customFormat="false" ht="15" hidden="false" customHeight="true" outlineLevel="0" collapsed="false">
      <c r="D619" s="78"/>
      <c r="E619" s="172"/>
    </row>
    <row r="620" customFormat="false" ht="15" hidden="false" customHeight="true" outlineLevel="0" collapsed="false">
      <c r="D620" s="78"/>
      <c r="E620" s="172"/>
    </row>
    <row r="621" customFormat="false" ht="15" hidden="false" customHeight="true" outlineLevel="0" collapsed="false">
      <c r="D621" s="78"/>
      <c r="E621" s="172"/>
    </row>
    <row r="622" customFormat="false" ht="15" hidden="false" customHeight="true" outlineLevel="0" collapsed="false">
      <c r="D622" s="78"/>
      <c r="E622" s="172"/>
    </row>
    <row r="623" customFormat="false" ht="15" hidden="false" customHeight="true" outlineLevel="0" collapsed="false">
      <c r="D623" s="78"/>
      <c r="E623" s="172"/>
    </row>
    <row r="624" customFormat="false" ht="15" hidden="false" customHeight="true" outlineLevel="0" collapsed="false">
      <c r="D624" s="78"/>
      <c r="E624" s="172"/>
    </row>
    <row r="625" customFormat="false" ht="15" hidden="false" customHeight="true" outlineLevel="0" collapsed="false">
      <c r="D625" s="78"/>
      <c r="E625" s="172"/>
    </row>
    <row r="626" customFormat="false" ht="15" hidden="false" customHeight="true" outlineLevel="0" collapsed="false">
      <c r="D626" s="78"/>
      <c r="E626" s="172"/>
    </row>
    <row r="627" customFormat="false" ht="15" hidden="false" customHeight="true" outlineLevel="0" collapsed="false">
      <c r="D627" s="78"/>
      <c r="E627" s="172"/>
    </row>
    <row r="628" customFormat="false" ht="15" hidden="false" customHeight="true" outlineLevel="0" collapsed="false">
      <c r="D628" s="78"/>
      <c r="E628" s="172"/>
    </row>
    <row r="629" customFormat="false" ht="15" hidden="false" customHeight="true" outlineLevel="0" collapsed="false">
      <c r="D629" s="78"/>
      <c r="E629" s="172"/>
    </row>
    <row r="630" customFormat="false" ht="15" hidden="false" customHeight="true" outlineLevel="0" collapsed="false">
      <c r="D630" s="78"/>
      <c r="E630" s="172"/>
    </row>
    <row r="631" customFormat="false" ht="15" hidden="false" customHeight="true" outlineLevel="0" collapsed="false">
      <c r="B631" s="67"/>
      <c r="D631" s="78"/>
      <c r="E631" s="172"/>
    </row>
    <row r="632" customFormat="false" ht="15" hidden="false" customHeight="true" outlineLevel="0" collapsed="false">
      <c r="D632" s="78"/>
      <c r="E632" s="172"/>
    </row>
    <row r="633" customFormat="false" ht="15" hidden="false" customHeight="true" outlineLevel="0" collapsed="false">
      <c r="D633" s="78"/>
      <c r="E633" s="172"/>
    </row>
    <row r="634" customFormat="false" ht="15" hidden="false" customHeight="true" outlineLevel="0" collapsed="false">
      <c r="D634" s="78"/>
      <c r="E634" s="172"/>
    </row>
    <row r="635" customFormat="false" ht="15" hidden="false" customHeight="true" outlineLevel="0" collapsed="false">
      <c r="D635" s="78"/>
      <c r="E635" s="172"/>
    </row>
    <row r="636" customFormat="false" ht="15" hidden="false" customHeight="true" outlineLevel="0" collapsed="false">
      <c r="D636" s="78"/>
      <c r="E636" s="172"/>
    </row>
    <row r="637" customFormat="false" ht="15" hidden="false" customHeight="true" outlineLevel="0" collapsed="false">
      <c r="D637" s="78"/>
      <c r="E637" s="172"/>
    </row>
    <row r="638" customFormat="false" ht="15" hidden="false" customHeight="true" outlineLevel="0" collapsed="false">
      <c r="D638" s="78"/>
      <c r="E638" s="172"/>
    </row>
    <row r="639" customFormat="false" ht="15" hidden="false" customHeight="true" outlineLevel="0" collapsed="false">
      <c r="D639" s="78"/>
      <c r="E639" s="172"/>
    </row>
    <row r="640" customFormat="false" ht="15" hidden="false" customHeight="true" outlineLevel="0" collapsed="false">
      <c r="D640" s="78"/>
      <c r="E640" s="172"/>
    </row>
    <row r="641" customFormat="false" ht="15" hidden="false" customHeight="true" outlineLevel="0" collapsed="false">
      <c r="D641" s="78"/>
      <c r="E641" s="172"/>
    </row>
    <row r="642" customFormat="false" ht="15" hidden="false" customHeight="true" outlineLevel="0" collapsed="false">
      <c r="D642" s="78"/>
      <c r="E642" s="172"/>
    </row>
    <row r="643" customFormat="false" ht="15" hidden="false" customHeight="true" outlineLevel="0" collapsed="false">
      <c r="D643" s="78"/>
      <c r="E643" s="172"/>
    </row>
    <row r="644" customFormat="false" ht="15" hidden="false" customHeight="true" outlineLevel="0" collapsed="false">
      <c r="D644" s="78"/>
      <c r="E644" s="172"/>
    </row>
    <row r="645" customFormat="false" ht="15" hidden="false" customHeight="true" outlineLevel="0" collapsed="false">
      <c r="D645" s="78"/>
      <c r="E645" s="172"/>
    </row>
    <row r="646" customFormat="false" ht="15" hidden="false" customHeight="true" outlineLevel="0" collapsed="false">
      <c r="D646" s="78"/>
      <c r="E646" s="172"/>
    </row>
    <row r="647" customFormat="false" ht="15" hidden="false" customHeight="true" outlineLevel="0" collapsed="false">
      <c r="D647" s="78"/>
      <c r="E647" s="172"/>
    </row>
    <row r="648" customFormat="false" ht="15" hidden="false" customHeight="true" outlineLevel="0" collapsed="false">
      <c r="D648" s="78"/>
      <c r="E648" s="172"/>
    </row>
    <row r="649" customFormat="false" ht="15" hidden="false" customHeight="true" outlineLevel="0" collapsed="false">
      <c r="D649" s="78"/>
      <c r="E649" s="172"/>
    </row>
    <row r="650" customFormat="false" ht="15" hidden="false" customHeight="true" outlineLevel="0" collapsed="false">
      <c r="D650" s="78"/>
      <c r="E650" s="172"/>
    </row>
    <row r="651" customFormat="false" ht="15" hidden="false" customHeight="true" outlineLevel="0" collapsed="false">
      <c r="D651" s="78"/>
      <c r="E651" s="172"/>
    </row>
    <row r="652" customFormat="false" ht="15" hidden="false" customHeight="true" outlineLevel="0" collapsed="false">
      <c r="D652" s="78"/>
      <c r="E652" s="172"/>
    </row>
    <row r="653" customFormat="false" ht="15" hidden="false" customHeight="true" outlineLevel="0" collapsed="false">
      <c r="D653" s="78"/>
      <c r="E653" s="172"/>
    </row>
    <row r="654" customFormat="false" ht="15" hidden="false" customHeight="true" outlineLevel="0" collapsed="false">
      <c r="D654" s="78"/>
      <c r="E654" s="172"/>
    </row>
    <row r="655" customFormat="false" ht="15" hidden="false" customHeight="true" outlineLevel="0" collapsed="false">
      <c r="D655" s="78"/>
      <c r="E655" s="172"/>
    </row>
    <row r="656" customFormat="false" ht="15" hidden="false" customHeight="true" outlineLevel="0" collapsed="false">
      <c r="D656" s="78"/>
      <c r="E656" s="172"/>
    </row>
    <row r="657" customFormat="false" ht="15" hidden="false" customHeight="true" outlineLevel="0" collapsed="false">
      <c r="D657" s="78"/>
      <c r="E657" s="172"/>
    </row>
    <row r="658" customFormat="false" ht="15" hidden="false" customHeight="true" outlineLevel="0" collapsed="false">
      <c r="D658" s="78"/>
      <c r="E658" s="172"/>
    </row>
    <row r="659" customFormat="false" ht="15" hidden="false" customHeight="true" outlineLevel="0" collapsed="false">
      <c r="D659" s="78"/>
      <c r="E659" s="172"/>
    </row>
    <row r="660" customFormat="false" ht="15" hidden="false" customHeight="true" outlineLevel="0" collapsed="false">
      <c r="D660" s="78"/>
      <c r="E660" s="172"/>
    </row>
    <row r="661" customFormat="false" ht="15" hidden="false" customHeight="true" outlineLevel="0" collapsed="false">
      <c r="D661" s="78"/>
      <c r="E661" s="172"/>
    </row>
    <row r="662" customFormat="false" ht="15" hidden="false" customHeight="true" outlineLevel="0" collapsed="false">
      <c r="D662" s="78"/>
      <c r="E662" s="172"/>
    </row>
    <row r="663" customFormat="false" ht="15" hidden="false" customHeight="true" outlineLevel="0" collapsed="false">
      <c r="D663" s="78"/>
      <c r="E663" s="172"/>
    </row>
    <row r="664" customFormat="false" ht="15" hidden="false" customHeight="true" outlineLevel="0" collapsed="false">
      <c r="D664" s="78"/>
      <c r="E664" s="172"/>
    </row>
    <row r="665" customFormat="false" ht="15" hidden="false" customHeight="true" outlineLevel="0" collapsed="false">
      <c r="D665" s="78"/>
      <c r="E665" s="172"/>
    </row>
    <row r="666" customFormat="false" ht="15" hidden="false" customHeight="true" outlineLevel="0" collapsed="false">
      <c r="D666" s="78"/>
      <c r="E666" s="172"/>
    </row>
    <row r="667" customFormat="false" ht="15" hidden="false" customHeight="true" outlineLevel="0" collapsed="false">
      <c r="D667" s="78"/>
      <c r="E667" s="172"/>
    </row>
    <row r="668" customFormat="false" ht="15" hidden="false" customHeight="true" outlineLevel="0" collapsed="false">
      <c r="D668" s="78"/>
      <c r="E668" s="172"/>
    </row>
    <row r="669" customFormat="false" ht="15" hidden="false" customHeight="true" outlineLevel="0" collapsed="false">
      <c r="D669" s="78"/>
      <c r="E669" s="172"/>
    </row>
    <row r="670" customFormat="false" ht="15" hidden="false" customHeight="true" outlineLevel="0" collapsed="false">
      <c r="D670" s="78"/>
      <c r="E670" s="172"/>
    </row>
    <row r="671" customFormat="false" ht="15" hidden="false" customHeight="true" outlineLevel="0" collapsed="false">
      <c r="D671" s="78"/>
      <c r="E671" s="172"/>
    </row>
    <row r="672" customFormat="false" ht="15" hidden="false" customHeight="true" outlineLevel="0" collapsed="false">
      <c r="D672" s="78"/>
      <c r="E672" s="172"/>
    </row>
    <row r="673" customFormat="false" ht="15" hidden="false" customHeight="true" outlineLevel="0" collapsed="false">
      <c r="D673" s="78"/>
      <c r="E673" s="172"/>
    </row>
    <row r="674" customFormat="false" ht="15" hidden="false" customHeight="true" outlineLevel="0" collapsed="false">
      <c r="D674" s="78"/>
      <c r="E674" s="141"/>
    </row>
    <row r="675" customFormat="false" ht="15" hidden="false" customHeight="true" outlineLevel="0" collapsed="false">
      <c r="D675" s="78"/>
      <c r="E675" s="172"/>
    </row>
    <row r="676" customFormat="false" ht="15" hidden="false" customHeight="true" outlineLevel="0" collapsed="false">
      <c r="D676" s="78"/>
      <c r="E676" s="141"/>
    </row>
    <row r="677" customFormat="false" ht="15" hidden="false" customHeight="true" outlineLevel="0" collapsed="false">
      <c r="D677" s="78"/>
      <c r="E677" s="172"/>
    </row>
    <row r="678" customFormat="false" ht="15" hidden="false" customHeight="true" outlineLevel="0" collapsed="false">
      <c r="D678" s="78"/>
      <c r="E678" s="172"/>
    </row>
    <row r="679" customFormat="false" ht="15" hidden="false" customHeight="true" outlineLevel="0" collapsed="false">
      <c r="D679" s="78"/>
      <c r="E679" s="172"/>
    </row>
    <row r="680" customFormat="false" ht="15" hidden="false" customHeight="true" outlineLevel="0" collapsed="false">
      <c r="D680" s="78"/>
      <c r="E680" s="141"/>
    </row>
    <row r="681" customFormat="false" ht="15" hidden="false" customHeight="true" outlineLevel="0" collapsed="false">
      <c r="D681" s="78"/>
      <c r="E681" s="172"/>
    </row>
    <row r="682" customFormat="false" ht="15" hidden="false" customHeight="true" outlineLevel="0" collapsed="false">
      <c r="D682" s="78"/>
      <c r="E682" s="172"/>
    </row>
    <row r="683" customFormat="false" ht="15" hidden="false" customHeight="true" outlineLevel="0" collapsed="false">
      <c r="D683" s="78"/>
      <c r="E683" s="172"/>
    </row>
    <row r="684" customFormat="false" ht="15" hidden="false" customHeight="true" outlineLevel="0" collapsed="false">
      <c r="D684" s="78"/>
      <c r="E684" s="172"/>
    </row>
    <row r="685" customFormat="false" ht="15" hidden="false" customHeight="true" outlineLevel="0" collapsed="false">
      <c r="D685" s="78"/>
      <c r="E685" s="172"/>
    </row>
    <row r="686" customFormat="false" ht="15" hidden="false" customHeight="true" outlineLevel="0" collapsed="false">
      <c r="D686" s="78"/>
      <c r="E686" s="172"/>
    </row>
    <row r="687" customFormat="false" ht="15" hidden="false" customHeight="true" outlineLevel="0" collapsed="false">
      <c r="D687" s="78"/>
      <c r="E687" s="172"/>
    </row>
    <row r="688" customFormat="false" ht="15" hidden="false" customHeight="true" outlineLevel="0" collapsed="false">
      <c r="D688" s="78"/>
      <c r="E688" s="172"/>
    </row>
    <row r="689" customFormat="false" ht="15" hidden="false" customHeight="true" outlineLevel="0" collapsed="false">
      <c r="D689" s="78"/>
      <c r="E689" s="172"/>
    </row>
    <row r="690" customFormat="false" ht="15" hidden="false" customHeight="true" outlineLevel="0" collapsed="false">
      <c r="D690" s="78"/>
      <c r="E690" s="172"/>
    </row>
    <row r="691" customFormat="false" ht="15" hidden="false" customHeight="true" outlineLevel="0" collapsed="false">
      <c r="D691" s="78"/>
      <c r="E691" s="172"/>
    </row>
    <row r="692" customFormat="false" ht="15" hidden="false" customHeight="true" outlineLevel="0" collapsed="false">
      <c r="D692" s="78"/>
      <c r="E692" s="172"/>
    </row>
    <row r="693" customFormat="false" ht="15" hidden="false" customHeight="true" outlineLevel="0" collapsed="false">
      <c r="D693" s="78"/>
      <c r="E693" s="172"/>
    </row>
    <row r="694" customFormat="false" ht="15" hidden="false" customHeight="true" outlineLevel="0" collapsed="false">
      <c r="D694" s="78"/>
      <c r="E694" s="172"/>
    </row>
    <row r="695" customFormat="false" ht="15" hidden="false" customHeight="true" outlineLevel="0" collapsed="false">
      <c r="D695" s="78"/>
      <c r="E695" s="172"/>
    </row>
    <row r="696" customFormat="false" ht="15" hidden="false" customHeight="true" outlineLevel="0" collapsed="false">
      <c r="D696" s="78"/>
      <c r="E696" s="172"/>
    </row>
    <row r="697" customFormat="false" ht="15" hidden="false" customHeight="true" outlineLevel="0" collapsed="false">
      <c r="D697" s="78"/>
      <c r="E697" s="172"/>
    </row>
    <row r="698" customFormat="false" ht="15" hidden="false" customHeight="true" outlineLevel="0" collapsed="false">
      <c r="D698" s="78"/>
      <c r="E698" s="172"/>
    </row>
    <row r="699" customFormat="false" ht="15" hidden="false" customHeight="true" outlineLevel="0" collapsed="false">
      <c r="D699" s="78"/>
      <c r="E699" s="172"/>
    </row>
    <row r="700" customFormat="false" ht="15" hidden="false" customHeight="true" outlineLevel="0" collapsed="false">
      <c r="D700" s="78"/>
      <c r="E700" s="172"/>
    </row>
    <row r="701" customFormat="false" ht="15" hidden="false" customHeight="true" outlineLevel="0" collapsed="false">
      <c r="D701" s="78"/>
      <c r="E701" s="172"/>
    </row>
    <row r="702" customFormat="false" ht="15" hidden="false" customHeight="true" outlineLevel="0" collapsed="false">
      <c r="D702" s="78"/>
      <c r="E702" s="172"/>
    </row>
    <row r="703" customFormat="false" ht="15" hidden="false" customHeight="true" outlineLevel="0" collapsed="false">
      <c r="D703" s="78"/>
      <c r="E703" s="172"/>
    </row>
    <row r="704" customFormat="false" ht="15" hidden="false" customHeight="true" outlineLevel="0" collapsed="false">
      <c r="D704" s="78"/>
      <c r="E704" s="172"/>
    </row>
    <row r="705" customFormat="false" ht="15" hidden="false" customHeight="true" outlineLevel="0" collapsed="false">
      <c r="D705" s="78"/>
      <c r="E705" s="172"/>
    </row>
    <row r="706" customFormat="false" ht="15" hidden="false" customHeight="true" outlineLevel="0" collapsed="false">
      <c r="D706" s="78"/>
      <c r="E706" s="172"/>
    </row>
    <row r="707" customFormat="false" ht="15" hidden="false" customHeight="true" outlineLevel="0" collapsed="false">
      <c r="D707" s="78"/>
      <c r="E707" s="172"/>
    </row>
    <row r="708" customFormat="false" ht="15" hidden="false" customHeight="true" outlineLevel="0" collapsed="false">
      <c r="D708" s="78"/>
      <c r="E708" s="172"/>
    </row>
    <row r="709" customFormat="false" ht="15" hidden="false" customHeight="true" outlineLevel="0" collapsed="false">
      <c r="D709" s="78"/>
      <c r="E709" s="172"/>
    </row>
    <row r="710" customFormat="false" ht="15" hidden="false" customHeight="true" outlineLevel="0" collapsed="false">
      <c r="D710" s="78"/>
      <c r="E710" s="172"/>
    </row>
    <row r="711" customFormat="false" ht="15" hidden="false" customHeight="true" outlineLevel="0" collapsed="false">
      <c r="D711" s="78"/>
      <c r="E711" s="172"/>
    </row>
    <row r="712" customFormat="false" ht="15" hidden="false" customHeight="true" outlineLevel="0" collapsed="false">
      <c r="D712" s="78"/>
      <c r="E712" s="172"/>
    </row>
    <row r="713" customFormat="false" ht="15" hidden="false" customHeight="true" outlineLevel="0" collapsed="false">
      <c r="A713" s="106"/>
      <c r="B713" s="177"/>
      <c r="C713" s="175"/>
      <c r="D713" s="78"/>
      <c r="E713" s="180"/>
    </row>
    <row r="714" customFormat="false" ht="15" hidden="false" customHeight="true" outlineLevel="0" collapsed="false">
      <c r="B714" s="67"/>
      <c r="D714" s="78"/>
      <c r="E714" s="172"/>
    </row>
    <row r="715" customFormat="false" ht="15" hidden="false" customHeight="true" outlineLevel="0" collapsed="false">
      <c r="D715" s="78"/>
      <c r="E715" s="172"/>
    </row>
    <row r="716" customFormat="false" ht="15" hidden="false" customHeight="true" outlineLevel="0" collapsed="false">
      <c r="D716" s="78"/>
      <c r="E716" s="172"/>
    </row>
    <row r="717" customFormat="false" ht="15" hidden="false" customHeight="true" outlineLevel="0" collapsed="false">
      <c r="D717" s="78"/>
      <c r="E717" s="172"/>
    </row>
    <row r="718" customFormat="false" ht="15" hidden="false" customHeight="true" outlineLevel="0" collapsed="false">
      <c r="D718" s="78"/>
      <c r="E718" s="172"/>
    </row>
    <row r="719" customFormat="false" ht="15" hidden="false" customHeight="true" outlineLevel="0" collapsed="false">
      <c r="D719" s="78"/>
      <c r="E719" s="172"/>
    </row>
    <row r="720" customFormat="false" ht="15" hidden="false" customHeight="true" outlineLevel="0" collapsed="false">
      <c r="D720" s="78"/>
      <c r="E720" s="172"/>
    </row>
    <row r="721" customFormat="false" ht="15" hidden="false" customHeight="true" outlineLevel="0" collapsed="false">
      <c r="D721" s="78"/>
      <c r="E721" s="172"/>
    </row>
    <row r="722" customFormat="false" ht="15" hidden="false" customHeight="true" outlineLevel="0" collapsed="false">
      <c r="D722" s="78"/>
      <c r="E722" s="172"/>
    </row>
    <row r="723" customFormat="false" ht="15" hidden="false" customHeight="true" outlineLevel="0" collapsed="false">
      <c r="D723" s="78"/>
      <c r="E723" s="172"/>
    </row>
    <row r="724" customFormat="false" ht="15" hidden="false" customHeight="true" outlineLevel="0" collapsed="false">
      <c r="D724" s="78"/>
      <c r="E724" s="172"/>
    </row>
    <row r="725" customFormat="false" ht="15" hidden="false" customHeight="true" outlineLevel="0" collapsed="false">
      <c r="D725" s="78"/>
      <c r="E725" s="172"/>
    </row>
    <row r="726" customFormat="false" ht="15" hidden="false" customHeight="true" outlineLevel="0" collapsed="false">
      <c r="D726" s="78"/>
      <c r="E726" s="172"/>
    </row>
    <row r="727" customFormat="false" ht="15" hidden="false" customHeight="true" outlineLevel="0" collapsed="false">
      <c r="D727" s="78"/>
      <c r="E727" s="172"/>
    </row>
    <row r="728" customFormat="false" ht="15" hidden="false" customHeight="true" outlineLevel="0" collapsed="false">
      <c r="D728" s="78"/>
      <c r="E728" s="172"/>
    </row>
    <row r="729" customFormat="false" ht="15" hidden="false" customHeight="true" outlineLevel="0" collapsed="false">
      <c r="D729" s="78"/>
      <c r="E729" s="172"/>
    </row>
    <row r="730" customFormat="false" ht="15" hidden="false" customHeight="true" outlineLevel="0" collapsed="false">
      <c r="D730" s="78"/>
      <c r="E730" s="172"/>
    </row>
    <row r="731" customFormat="false" ht="15" hidden="false" customHeight="true" outlineLevel="0" collapsed="false">
      <c r="D731" s="78"/>
      <c r="E731" s="172"/>
    </row>
    <row r="732" customFormat="false" ht="15" hidden="false" customHeight="true" outlineLevel="0" collapsed="false">
      <c r="D732" s="78"/>
      <c r="E732" s="172"/>
    </row>
    <row r="733" customFormat="false" ht="15" hidden="false" customHeight="true" outlineLevel="0" collapsed="false">
      <c r="D733" s="78"/>
      <c r="E733" s="172"/>
    </row>
    <row r="734" customFormat="false" ht="15" hidden="false" customHeight="true" outlineLevel="0" collapsed="false">
      <c r="D734" s="78"/>
      <c r="E734" s="172"/>
    </row>
    <row r="735" customFormat="false" ht="15" hidden="false" customHeight="true" outlineLevel="0" collapsed="false">
      <c r="D735" s="78"/>
      <c r="E735" s="172"/>
    </row>
    <row r="736" customFormat="false" ht="15" hidden="false" customHeight="true" outlineLevel="0" collapsed="false">
      <c r="D736" s="78"/>
      <c r="E736" s="172"/>
    </row>
    <row r="737" customFormat="false" ht="15" hidden="false" customHeight="true" outlineLevel="0" collapsed="false">
      <c r="D737" s="78"/>
      <c r="E737" s="172"/>
    </row>
    <row r="738" customFormat="false" ht="15" hidden="false" customHeight="true" outlineLevel="0" collapsed="false">
      <c r="D738" s="78"/>
      <c r="E738" s="172"/>
    </row>
    <row r="739" customFormat="false" ht="15" hidden="false" customHeight="true" outlineLevel="0" collapsed="false">
      <c r="D739" s="78"/>
      <c r="E739" s="172"/>
    </row>
    <row r="740" customFormat="false" ht="15" hidden="false" customHeight="true" outlineLevel="0" collapsed="false">
      <c r="D740" s="78"/>
      <c r="E740" s="172"/>
    </row>
    <row r="741" customFormat="false" ht="15" hidden="false" customHeight="true" outlineLevel="0" collapsed="false">
      <c r="D741" s="78"/>
      <c r="E741" s="172"/>
    </row>
    <row r="742" customFormat="false" ht="15" hidden="false" customHeight="true" outlineLevel="0" collapsed="false">
      <c r="D742" s="78"/>
      <c r="E742" s="172"/>
    </row>
    <row r="743" customFormat="false" ht="15" hidden="false" customHeight="true" outlineLevel="0" collapsed="false">
      <c r="D743" s="78"/>
      <c r="E743" s="172"/>
    </row>
    <row r="744" customFormat="false" ht="15" hidden="false" customHeight="true" outlineLevel="0" collapsed="false">
      <c r="D744" s="78"/>
      <c r="E744" s="172"/>
    </row>
    <row r="745" customFormat="false" ht="15" hidden="false" customHeight="true" outlineLevel="0" collapsed="false">
      <c r="D745" s="78"/>
      <c r="E745" s="172"/>
    </row>
    <row r="746" customFormat="false" ht="15" hidden="false" customHeight="true" outlineLevel="0" collapsed="false">
      <c r="D746" s="78"/>
      <c r="E746" s="172"/>
    </row>
    <row r="747" customFormat="false" ht="15" hidden="false" customHeight="true" outlineLevel="0" collapsed="false">
      <c r="D747" s="78"/>
      <c r="E747" s="172"/>
    </row>
    <row r="748" customFormat="false" ht="15" hidden="false" customHeight="true" outlineLevel="0" collapsed="false">
      <c r="D748" s="78"/>
      <c r="E748" s="172"/>
    </row>
    <row r="749" customFormat="false" ht="15" hidden="false" customHeight="true" outlineLevel="0" collapsed="false">
      <c r="D749" s="78"/>
      <c r="E749" s="172"/>
    </row>
    <row r="750" customFormat="false" ht="15" hidden="false" customHeight="true" outlineLevel="0" collapsed="false">
      <c r="D750" s="78"/>
      <c r="E750" s="172"/>
    </row>
    <row r="751" customFormat="false" ht="15" hidden="false" customHeight="true" outlineLevel="0" collapsed="false">
      <c r="D751" s="78"/>
      <c r="E751" s="172"/>
    </row>
    <row r="752" customFormat="false" ht="15" hidden="false" customHeight="true" outlineLevel="0" collapsed="false">
      <c r="D752" s="78"/>
      <c r="E752" s="172"/>
    </row>
    <row r="753" customFormat="false" ht="15" hidden="false" customHeight="true" outlineLevel="0" collapsed="false">
      <c r="D753" s="78"/>
      <c r="E753" s="172"/>
    </row>
    <row r="754" customFormat="false" ht="15" hidden="false" customHeight="true" outlineLevel="0" collapsed="false">
      <c r="D754" s="78"/>
      <c r="E754" s="172"/>
    </row>
    <row r="755" customFormat="false" ht="15" hidden="false" customHeight="true" outlineLevel="0" collapsed="false">
      <c r="D755" s="78"/>
      <c r="E755" s="172"/>
    </row>
    <row r="756" customFormat="false" ht="15" hidden="false" customHeight="true" outlineLevel="0" collapsed="false">
      <c r="D756" s="78"/>
      <c r="E756" s="172"/>
    </row>
    <row r="757" customFormat="false" ht="15" hidden="false" customHeight="true" outlineLevel="0" collapsed="false">
      <c r="D757" s="78"/>
      <c r="E757" s="172"/>
    </row>
    <row r="758" customFormat="false" ht="15" hidden="false" customHeight="true" outlineLevel="0" collapsed="false">
      <c r="D758" s="78"/>
      <c r="E758" s="172"/>
    </row>
    <row r="759" customFormat="false" ht="15" hidden="false" customHeight="true" outlineLevel="0" collapsed="false">
      <c r="D759" s="78"/>
      <c r="E759" s="172"/>
    </row>
    <row r="760" customFormat="false" ht="15" hidden="false" customHeight="true" outlineLevel="0" collapsed="false">
      <c r="D760" s="78"/>
      <c r="E760" s="172"/>
    </row>
    <row r="761" customFormat="false" ht="15" hidden="false" customHeight="true" outlineLevel="0" collapsed="false">
      <c r="D761" s="78"/>
      <c r="E761" s="172"/>
    </row>
    <row r="762" customFormat="false" ht="15" hidden="false" customHeight="true" outlineLevel="0" collapsed="false">
      <c r="D762" s="78"/>
      <c r="E762" s="172"/>
    </row>
    <row r="763" customFormat="false" ht="15" hidden="false" customHeight="true" outlineLevel="0" collapsed="false">
      <c r="D763" s="78"/>
      <c r="E763" s="172"/>
    </row>
    <row r="764" customFormat="false" ht="15" hidden="false" customHeight="true" outlineLevel="0" collapsed="false">
      <c r="D764" s="78"/>
      <c r="E764" s="172"/>
    </row>
    <row r="765" customFormat="false" ht="15" hidden="false" customHeight="true" outlineLevel="0" collapsed="false">
      <c r="D765" s="78"/>
      <c r="E765" s="172"/>
    </row>
    <row r="766" customFormat="false" ht="15" hidden="false" customHeight="true" outlineLevel="0" collapsed="false">
      <c r="D766" s="78"/>
      <c r="E766" s="172"/>
    </row>
    <row r="767" customFormat="false" ht="15" hidden="false" customHeight="true" outlineLevel="0" collapsed="false">
      <c r="D767" s="78"/>
      <c r="E767" s="172"/>
    </row>
    <row r="768" customFormat="false" ht="15" hidden="false" customHeight="true" outlineLevel="0" collapsed="false">
      <c r="D768" s="78"/>
      <c r="E768" s="172"/>
    </row>
    <row r="769" customFormat="false" ht="15" hidden="false" customHeight="true" outlineLevel="0" collapsed="false">
      <c r="D769" s="78"/>
      <c r="E769" s="172"/>
    </row>
    <row r="770" customFormat="false" ht="15" hidden="false" customHeight="true" outlineLevel="0" collapsed="false">
      <c r="D770" s="78"/>
      <c r="E770" s="172"/>
    </row>
    <row r="771" customFormat="false" ht="15" hidden="false" customHeight="true" outlineLevel="0" collapsed="false">
      <c r="D771" s="78"/>
      <c r="E771" s="172"/>
    </row>
    <row r="772" customFormat="false" ht="15" hidden="false" customHeight="true" outlineLevel="0" collapsed="false">
      <c r="D772" s="78"/>
      <c r="E772" s="172"/>
    </row>
    <row r="773" customFormat="false" ht="15" hidden="false" customHeight="true" outlineLevel="0" collapsed="false">
      <c r="D773" s="78"/>
      <c r="E773" s="172"/>
    </row>
    <row r="774" customFormat="false" ht="15" hidden="false" customHeight="true" outlineLevel="0" collapsed="false">
      <c r="D774" s="78"/>
      <c r="E774" s="172"/>
    </row>
    <row r="775" customFormat="false" ht="15" hidden="false" customHeight="true" outlineLevel="0" collapsed="false">
      <c r="D775" s="78"/>
      <c r="E775" s="172"/>
    </row>
    <row r="776" customFormat="false" ht="15" hidden="false" customHeight="true" outlineLevel="0" collapsed="false">
      <c r="D776" s="78"/>
      <c r="E776" s="172"/>
    </row>
    <row r="777" customFormat="false" ht="15" hidden="false" customHeight="true" outlineLevel="0" collapsed="false">
      <c r="D777" s="78"/>
      <c r="E777" s="172"/>
    </row>
    <row r="778" customFormat="false" ht="15" hidden="false" customHeight="true" outlineLevel="0" collapsed="false">
      <c r="D778" s="78"/>
      <c r="E778" s="172"/>
    </row>
    <row r="779" customFormat="false" ht="15" hidden="false" customHeight="true" outlineLevel="0" collapsed="false">
      <c r="B779" s="67"/>
      <c r="D779" s="78"/>
      <c r="E779" s="172"/>
    </row>
    <row r="780" customFormat="false" ht="15" hidden="false" customHeight="true" outlineLevel="0" collapsed="false">
      <c r="D780" s="78"/>
      <c r="E780" s="172"/>
    </row>
    <row r="781" customFormat="false" ht="15" hidden="false" customHeight="true" outlineLevel="0" collapsed="false">
      <c r="D781" s="78"/>
      <c r="E781" s="172"/>
    </row>
    <row r="782" customFormat="false" ht="15" hidden="false" customHeight="true" outlineLevel="0" collapsed="false">
      <c r="D782" s="78"/>
      <c r="E782" s="172"/>
    </row>
    <row r="783" customFormat="false" ht="15" hidden="false" customHeight="true" outlineLevel="0" collapsed="false">
      <c r="D783" s="78"/>
      <c r="E783" s="172"/>
    </row>
    <row r="784" customFormat="false" ht="15" hidden="false" customHeight="true" outlineLevel="0" collapsed="false">
      <c r="D784" s="78"/>
      <c r="E784" s="172"/>
    </row>
    <row r="785" customFormat="false" ht="15" hidden="false" customHeight="true" outlineLevel="0" collapsed="false">
      <c r="D785" s="78"/>
      <c r="E785" s="172"/>
    </row>
    <row r="786" customFormat="false" ht="15" hidden="false" customHeight="true" outlineLevel="0" collapsed="false">
      <c r="D786" s="78"/>
      <c r="E786" s="172"/>
    </row>
    <row r="787" customFormat="false" ht="15" hidden="false" customHeight="true" outlineLevel="0" collapsed="false">
      <c r="D787" s="78"/>
      <c r="E787" s="172"/>
    </row>
    <row r="788" customFormat="false" ht="15" hidden="false" customHeight="true" outlineLevel="0" collapsed="false">
      <c r="D788" s="78"/>
      <c r="E788" s="172"/>
    </row>
    <row r="789" customFormat="false" ht="15" hidden="false" customHeight="true" outlineLevel="0" collapsed="false">
      <c r="D789" s="78"/>
      <c r="E789" s="172"/>
    </row>
    <row r="790" customFormat="false" ht="15" hidden="false" customHeight="true" outlineLevel="0" collapsed="false">
      <c r="D790" s="78"/>
      <c r="E790" s="172"/>
    </row>
    <row r="791" customFormat="false" ht="15" hidden="false" customHeight="true" outlineLevel="0" collapsed="false">
      <c r="D791" s="78"/>
      <c r="E791" s="172"/>
    </row>
    <row r="792" customFormat="false" ht="15" hidden="false" customHeight="true" outlineLevel="0" collapsed="false">
      <c r="D792" s="78"/>
      <c r="E792" s="172"/>
    </row>
    <row r="793" customFormat="false" ht="15" hidden="false" customHeight="true" outlineLevel="0" collapsed="false">
      <c r="D793" s="78"/>
      <c r="E793" s="172"/>
    </row>
    <row r="794" customFormat="false" ht="15" hidden="false" customHeight="true" outlineLevel="0" collapsed="false">
      <c r="D794" s="78"/>
      <c r="E794" s="172"/>
    </row>
    <row r="795" customFormat="false" ht="15" hidden="false" customHeight="true" outlineLevel="0" collapsed="false">
      <c r="D795" s="78"/>
      <c r="E795" s="172"/>
    </row>
    <row r="796" customFormat="false" ht="15" hidden="false" customHeight="true" outlineLevel="0" collapsed="false">
      <c r="D796" s="78"/>
      <c r="E796" s="172"/>
    </row>
    <row r="797" customFormat="false" ht="15" hidden="false" customHeight="true" outlineLevel="0" collapsed="false">
      <c r="B797" s="67"/>
      <c r="D797" s="78"/>
      <c r="E797" s="172"/>
    </row>
    <row r="798" customFormat="false" ht="15" hidden="false" customHeight="true" outlineLevel="0" collapsed="false">
      <c r="D798" s="78"/>
      <c r="E798" s="172"/>
    </row>
    <row r="799" customFormat="false" ht="15" hidden="false" customHeight="true" outlineLevel="0" collapsed="false">
      <c r="D799" s="78"/>
      <c r="E799" s="172"/>
    </row>
    <row r="800" customFormat="false" ht="15" hidden="false" customHeight="true" outlineLevel="0" collapsed="false">
      <c r="D800" s="78"/>
      <c r="E800" s="172"/>
    </row>
    <row r="801" customFormat="false" ht="15" hidden="false" customHeight="true" outlineLevel="0" collapsed="false">
      <c r="D801" s="78"/>
      <c r="E801" s="172"/>
    </row>
    <row r="802" customFormat="false" ht="15" hidden="false" customHeight="true" outlineLevel="0" collapsed="false">
      <c r="D802" s="78"/>
      <c r="E802" s="172"/>
    </row>
    <row r="803" customFormat="false" ht="15" hidden="false" customHeight="true" outlineLevel="0" collapsed="false">
      <c r="D803" s="78"/>
      <c r="E803" s="172"/>
    </row>
    <row r="804" customFormat="false" ht="15" hidden="false" customHeight="true" outlineLevel="0" collapsed="false">
      <c r="D804" s="78"/>
      <c r="E804" s="172"/>
    </row>
    <row r="805" customFormat="false" ht="15" hidden="false" customHeight="true" outlineLevel="0" collapsed="false">
      <c r="D805" s="78"/>
      <c r="E805" s="172"/>
    </row>
    <row r="806" customFormat="false" ht="15" hidden="false" customHeight="true" outlineLevel="0" collapsed="false">
      <c r="D806" s="78"/>
      <c r="E806" s="172"/>
    </row>
    <row r="807" customFormat="false" ht="15" hidden="false" customHeight="true" outlineLevel="0" collapsed="false">
      <c r="D807" s="78"/>
      <c r="E807" s="172"/>
    </row>
    <row r="808" customFormat="false" ht="15" hidden="false" customHeight="true" outlineLevel="0" collapsed="false">
      <c r="D808" s="78"/>
      <c r="E808" s="172"/>
    </row>
    <row r="809" customFormat="false" ht="15" hidden="false" customHeight="true" outlineLevel="0" collapsed="false">
      <c r="D809" s="78"/>
      <c r="E809" s="172"/>
    </row>
    <row r="810" customFormat="false" ht="15" hidden="false" customHeight="true" outlineLevel="0" collapsed="false">
      <c r="D810" s="78"/>
      <c r="E810" s="172"/>
    </row>
    <row r="811" customFormat="false" ht="15" hidden="false" customHeight="true" outlineLevel="0" collapsed="false">
      <c r="D811" s="78"/>
      <c r="E811" s="172"/>
    </row>
    <row r="812" customFormat="false" ht="15" hidden="false" customHeight="true" outlineLevel="0" collapsed="false">
      <c r="D812" s="78"/>
      <c r="E812" s="172"/>
    </row>
    <row r="813" customFormat="false" ht="15" hidden="false" customHeight="true" outlineLevel="0" collapsed="false">
      <c r="B813" s="67"/>
      <c r="D813" s="78"/>
      <c r="E813" s="172"/>
    </row>
    <row r="814" customFormat="false" ht="15" hidden="false" customHeight="true" outlineLevel="0" collapsed="false">
      <c r="D814" s="78"/>
      <c r="E814" s="172"/>
    </row>
    <row r="815" customFormat="false" ht="15" hidden="false" customHeight="true" outlineLevel="0" collapsed="false">
      <c r="D815" s="78"/>
      <c r="E815" s="172"/>
    </row>
    <row r="816" customFormat="false" ht="15" hidden="false" customHeight="true" outlineLevel="0" collapsed="false">
      <c r="D816" s="78"/>
      <c r="E816" s="172"/>
    </row>
    <row r="817" customFormat="false" ht="15" hidden="false" customHeight="true" outlineLevel="0" collapsed="false">
      <c r="D817" s="78"/>
      <c r="E817" s="172"/>
    </row>
    <row r="818" customFormat="false" ht="15" hidden="false" customHeight="true" outlineLevel="0" collapsed="false">
      <c r="D818" s="78"/>
      <c r="E818" s="172"/>
    </row>
    <row r="819" customFormat="false" ht="15" hidden="false" customHeight="true" outlineLevel="0" collapsed="false">
      <c r="D819" s="78"/>
      <c r="E819" s="172"/>
    </row>
    <row r="820" customFormat="false" ht="15" hidden="false" customHeight="true" outlineLevel="0" collapsed="false">
      <c r="D820" s="78"/>
      <c r="E820" s="172"/>
    </row>
    <row r="821" customFormat="false" ht="15" hidden="false" customHeight="true" outlineLevel="0" collapsed="false">
      <c r="D821" s="78"/>
      <c r="E821" s="172"/>
    </row>
    <row r="822" customFormat="false" ht="15" hidden="false" customHeight="true" outlineLevel="0" collapsed="false">
      <c r="D822" s="78"/>
      <c r="E822" s="172"/>
    </row>
    <row r="823" customFormat="false" ht="15" hidden="false" customHeight="true" outlineLevel="0" collapsed="false">
      <c r="D823" s="78"/>
      <c r="E823" s="172"/>
    </row>
    <row r="824" customFormat="false" ht="15" hidden="false" customHeight="true" outlineLevel="0" collapsed="false">
      <c r="D824" s="78"/>
      <c r="E824" s="172"/>
    </row>
    <row r="825" customFormat="false" ht="15" hidden="false" customHeight="true" outlineLevel="0" collapsed="false">
      <c r="E825" s="172"/>
    </row>
    <row r="826" customFormat="false" ht="15" hidden="false" customHeight="true" outlineLevel="0" collapsed="false">
      <c r="E826" s="172"/>
    </row>
    <row r="827" customFormat="false" ht="15" hidden="false" customHeight="true" outlineLevel="0" collapsed="false">
      <c r="E827" s="172"/>
    </row>
    <row r="828" customFormat="false" ht="15" hidden="false" customHeight="true" outlineLevel="0" collapsed="false">
      <c r="E828" s="172"/>
    </row>
    <row r="829" customFormat="false" ht="15" hidden="false" customHeight="true" outlineLevel="0" collapsed="false">
      <c r="E829" s="172"/>
    </row>
    <row r="830" customFormat="false" ht="15" hidden="false" customHeight="true" outlineLevel="0" collapsed="false">
      <c r="E830" s="172"/>
    </row>
    <row r="831" customFormat="false" ht="15" hidden="false" customHeight="true" outlineLevel="0" collapsed="false">
      <c r="E831" s="172"/>
    </row>
    <row r="832" customFormat="false" ht="15" hidden="false" customHeight="true" outlineLevel="0" collapsed="false">
      <c r="A832" s="71"/>
      <c r="B832" s="71"/>
      <c r="E832" s="172"/>
    </row>
    <row r="833" customFormat="false" ht="15" hidden="false" customHeight="true" outlineLevel="0" collapsed="false">
      <c r="A833" s="71"/>
      <c r="B833" s="71"/>
      <c r="E833" s="172"/>
    </row>
    <row r="834" customFormat="false" ht="15" hidden="false" customHeight="true" outlineLevel="0" collapsed="false">
      <c r="A834" s="71"/>
      <c r="B834" s="71"/>
      <c r="E834" s="172"/>
    </row>
    <row r="835" customFormat="false" ht="15" hidden="false" customHeight="true" outlineLevel="0" collapsed="false">
      <c r="A835" s="71"/>
      <c r="B835" s="71"/>
      <c r="E835" s="172"/>
    </row>
    <row r="836" customFormat="false" ht="15" hidden="false" customHeight="true" outlineLevel="0" collapsed="false">
      <c r="A836" s="71"/>
      <c r="B836" s="71"/>
      <c r="E836" s="172"/>
    </row>
    <row r="837" customFormat="false" ht="15" hidden="false" customHeight="true" outlineLevel="0" collapsed="false">
      <c r="A837" s="71"/>
      <c r="B837" s="71"/>
      <c r="E837" s="172"/>
    </row>
    <row r="838" customFormat="false" ht="15" hidden="false" customHeight="true" outlineLevel="0" collapsed="false">
      <c r="A838" s="71"/>
      <c r="B838" s="71"/>
      <c r="E838" s="172"/>
    </row>
    <row r="839" customFormat="false" ht="15" hidden="false" customHeight="true" outlineLevel="0" collapsed="false">
      <c r="A839" s="71"/>
      <c r="B839" s="71"/>
      <c r="E839" s="172"/>
    </row>
    <row r="840" customFormat="false" ht="15" hidden="false" customHeight="true" outlineLevel="0" collapsed="false">
      <c r="A840" s="71"/>
      <c r="B840" s="71"/>
      <c r="E840" s="172"/>
    </row>
    <row r="841" customFormat="false" ht="15" hidden="false" customHeight="true" outlineLevel="0" collapsed="false">
      <c r="A841" s="71"/>
      <c r="B841" s="71"/>
      <c r="E841" s="172"/>
    </row>
    <row r="842" customFormat="false" ht="15" hidden="false" customHeight="true" outlineLevel="0" collapsed="false">
      <c r="A842" s="71"/>
      <c r="B842" s="71"/>
      <c r="E842" s="172"/>
    </row>
    <row r="843" customFormat="false" ht="15" hidden="false" customHeight="true" outlineLevel="0" collapsed="false">
      <c r="A843" s="71"/>
      <c r="B843" s="71"/>
      <c r="E843" s="172"/>
    </row>
    <row r="844" customFormat="false" ht="15" hidden="false" customHeight="true" outlineLevel="0" collapsed="false">
      <c r="A844" s="71"/>
      <c r="B844" s="71"/>
      <c r="E844" s="172"/>
    </row>
    <row r="845" customFormat="false" ht="15" hidden="false" customHeight="true" outlineLevel="0" collapsed="false">
      <c r="A845" s="71"/>
      <c r="B845" s="71"/>
      <c r="E845" s="172"/>
    </row>
    <row r="846" customFormat="false" ht="15" hidden="false" customHeight="true" outlineLevel="0" collapsed="false">
      <c r="A846" s="71"/>
      <c r="B846" s="71"/>
      <c r="E846" s="172"/>
    </row>
    <row r="847" customFormat="false" ht="15" hidden="false" customHeight="true" outlineLevel="0" collapsed="false">
      <c r="A847" s="71"/>
      <c r="B847" s="71"/>
      <c r="E847" s="172"/>
    </row>
    <row r="848" customFormat="false" ht="15" hidden="false" customHeight="true" outlineLevel="0" collapsed="false">
      <c r="A848" s="71"/>
      <c r="B848" s="71"/>
      <c r="E848" s="172"/>
    </row>
    <row r="849" customFormat="false" ht="15" hidden="false" customHeight="true" outlineLevel="0" collapsed="false">
      <c r="A849" s="71"/>
      <c r="B849" s="71"/>
      <c r="E849" s="172"/>
    </row>
    <row r="850" customFormat="false" ht="15" hidden="false" customHeight="true" outlineLevel="0" collapsed="false">
      <c r="A850" s="71"/>
      <c r="B850" s="71"/>
      <c r="E850" s="172"/>
    </row>
    <row r="851" customFormat="false" ht="15" hidden="false" customHeight="true" outlineLevel="0" collapsed="false">
      <c r="A851" s="71"/>
      <c r="B851" s="71"/>
      <c r="E851" s="172"/>
    </row>
    <row r="852" customFormat="false" ht="15" hidden="false" customHeight="true" outlineLevel="0" collapsed="false">
      <c r="A852" s="71"/>
      <c r="B852" s="71"/>
      <c r="E852" s="172"/>
    </row>
    <row r="853" customFormat="false" ht="15" hidden="false" customHeight="true" outlineLevel="0" collapsed="false">
      <c r="A853" s="71"/>
      <c r="B853" s="71"/>
      <c r="E853" s="172"/>
    </row>
    <row r="854" customFormat="false" ht="15" hidden="false" customHeight="true" outlineLevel="0" collapsed="false">
      <c r="A854" s="71"/>
      <c r="B854" s="71"/>
      <c r="E854" s="172"/>
    </row>
    <row r="855" customFormat="false" ht="15" hidden="false" customHeight="true" outlineLevel="0" collapsed="false">
      <c r="A855" s="71"/>
      <c r="B855" s="71"/>
      <c r="E855" s="172"/>
    </row>
    <row r="856" customFormat="false" ht="15" hidden="false" customHeight="true" outlineLevel="0" collapsed="false">
      <c r="A856" s="71"/>
      <c r="B856" s="71"/>
      <c r="E856" s="172"/>
    </row>
    <row r="857" customFormat="false" ht="15" hidden="false" customHeight="true" outlineLevel="0" collapsed="false">
      <c r="A857" s="71"/>
      <c r="B857" s="71"/>
      <c r="E857" s="172"/>
    </row>
    <row r="858" customFormat="false" ht="15" hidden="false" customHeight="true" outlineLevel="0" collapsed="false">
      <c r="A858" s="71"/>
      <c r="B858" s="71"/>
      <c r="E858" s="172"/>
    </row>
    <row r="859" customFormat="false" ht="15" hidden="false" customHeight="true" outlineLevel="0" collapsed="false">
      <c r="A859" s="71"/>
      <c r="B859" s="71"/>
      <c r="E859" s="172"/>
    </row>
    <row r="860" customFormat="false" ht="15" hidden="false" customHeight="true" outlineLevel="0" collapsed="false">
      <c r="A860" s="71"/>
      <c r="B860" s="71"/>
      <c r="E860" s="172"/>
    </row>
    <row r="861" customFormat="false" ht="15" hidden="false" customHeight="true" outlineLevel="0" collapsed="false">
      <c r="A861" s="71"/>
      <c r="B861" s="71"/>
      <c r="E861" s="172"/>
    </row>
    <row r="862" customFormat="false" ht="15" hidden="false" customHeight="true" outlineLevel="0" collapsed="false">
      <c r="A862" s="71"/>
      <c r="B862" s="71"/>
      <c r="E862" s="172"/>
    </row>
    <row r="863" customFormat="false" ht="15" hidden="false" customHeight="true" outlineLevel="0" collapsed="false">
      <c r="A863" s="71"/>
      <c r="B863" s="71"/>
      <c r="E863" s="172"/>
    </row>
    <row r="864" customFormat="false" ht="15" hidden="false" customHeight="true" outlineLevel="0" collapsed="false">
      <c r="A864" s="71"/>
      <c r="B864" s="71"/>
      <c r="E864" s="172"/>
    </row>
    <row r="865" customFormat="false" ht="15" hidden="false" customHeight="true" outlineLevel="0" collapsed="false">
      <c r="A865" s="71"/>
      <c r="B865" s="71"/>
      <c r="E865" s="172"/>
    </row>
    <row r="866" customFormat="false" ht="15" hidden="false" customHeight="true" outlineLevel="0" collapsed="false">
      <c r="A866" s="71"/>
      <c r="B866" s="71"/>
      <c r="E866" s="172"/>
    </row>
    <row r="867" customFormat="false" ht="15" hidden="false" customHeight="true" outlineLevel="0" collapsed="false">
      <c r="A867" s="71"/>
      <c r="B867" s="71"/>
      <c r="E867" s="172"/>
    </row>
    <row r="868" customFormat="false" ht="15" hidden="false" customHeight="true" outlineLevel="0" collapsed="false">
      <c r="A868" s="71"/>
      <c r="B868" s="71"/>
      <c r="E868" s="172"/>
    </row>
    <row r="869" customFormat="false" ht="15" hidden="false" customHeight="true" outlineLevel="0" collapsed="false">
      <c r="A869" s="71"/>
      <c r="B869" s="71"/>
      <c r="E869" s="172"/>
    </row>
    <row r="870" customFormat="false" ht="15" hidden="false" customHeight="true" outlineLevel="0" collapsed="false">
      <c r="A870" s="71"/>
      <c r="B870" s="71"/>
      <c r="E870" s="172"/>
    </row>
    <row r="871" customFormat="false" ht="15" hidden="false" customHeight="true" outlineLevel="0" collapsed="false">
      <c r="A871" s="71"/>
      <c r="B871" s="71"/>
      <c r="E871" s="172"/>
    </row>
    <row r="872" customFormat="false" ht="15" hidden="false" customHeight="true" outlineLevel="0" collapsed="false">
      <c r="A872" s="71"/>
      <c r="B872" s="71"/>
      <c r="E872" s="172"/>
    </row>
    <row r="873" customFormat="false" ht="15" hidden="false" customHeight="true" outlineLevel="0" collapsed="false">
      <c r="A873" s="71"/>
      <c r="B873" s="71"/>
      <c r="E873" s="172"/>
    </row>
    <row r="874" customFormat="false" ht="15" hidden="false" customHeight="true" outlineLevel="0" collapsed="false">
      <c r="A874" s="71"/>
      <c r="B874" s="71"/>
      <c r="E874" s="172"/>
    </row>
    <row r="875" customFormat="false" ht="15" hidden="false" customHeight="true" outlineLevel="0" collapsed="false">
      <c r="A875" s="71"/>
      <c r="B875" s="71"/>
      <c r="E875" s="172"/>
    </row>
    <row r="876" customFormat="false" ht="15" hidden="false" customHeight="true" outlineLevel="0" collapsed="false">
      <c r="A876" s="71"/>
      <c r="B876" s="71"/>
      <c r="E876" s="172"/>
    </row>
    <row r="877" customFormat="false" ht="15" hidden="false" customHeight="true" outlineLevel="0" collapsed="false">
      <c r="A877" s="71"/>
      <c r="B877" s="71"/>
      <c r="E877" s="172"/>
    </row>
    <row r="878" customFormat="false" ht="15" hidden="false" customHeight="true" outlineLevel="0" collapsed="false">
      <c r="A878" s="71"/>
      <c r="B878" s="71"/>
      <c r="E878" s="172"/>
    </row>
    <row r="879" customFormat="false" ht="15" hidden="false" customHeight="true" outlineLevel="0" collapsed="false">
      <c r="A879" s="71"/>
      <c r="B879" s="71"/>
      <c r="E879" s="172"/>
    </row>
    <row r="880" customFormat="false" ht="15" hidden="false" customHeight="true" outlineLevel="0" collapsed="false">
      <c r="A880" s="71"/>
      <c r="B880" s="71"/>
      <c r="E880" s="172"/>
    </row>
    <row r="881" customFormat="false" ht="15" hidden="false" customHeight="true" outlineLevel="0" collapsed="false">
      <c r="A881" s="71"/>
      <c r="B881" s="71"/>
      <c r="E881" s="172"/>
    </row>
    <row r="882" customFormat="false" ht="15" hidden="false" customHeight="true" outlineLevel="0" collapsed="false">
      <c r="A882" s="71"/>
      <c r="B882" s="71"/>
      <c r="E882" s="172"/>
    </row>
    <row r="883" customFormat="false" ht="15" hidden="false" customHeight="true" outlineLevel="0" collapsed="false">
      <c r="A883" s="71"/>
      <c r="B883" s="71"/>
      <c r="E883" s="172"/>
    </row>
    <row r="884" customFormat="false" ht="15" hidden="false" customHeight="true" outlineLevel="0" collapsed="false">
      <c r="A884" s="71"/>
      <c r="B884" s="71"/>
      <c r="E884" s="172"/>
    </row>
    <row r="885" customFormat="false" ht="15" hidden="false" customHeight="true" outlineLevel="0" collapsed="false">
      <c r="A885" s="71"/>
      <c r="B885" s="71"/>
      <c r="E885" s="172"/>
    </row>
    <row r="886" customFormat="false" ht="15" hidden="false" customHeight="true" outlineLevel="0" collapsed="false">
      <c r="A886" s="71"/>
      <c r="B886" s="71"/>
      <c r="E886" s="172"/>
    </row>
    <row r="887" customFormat="false" ht="15" hidden="false" customHeight="true" outlineLevel="0" collapsed="false">
      <c r="A887" s="71"/>
      <c r="B887" s="71"/>
      <c r="E887" s="172"/>
    </row>
    <row r="888" customFormat="false" ht="15" hidden="false" customHeight="true" outlineLevel="0" collapsed="false">
      <c r="A888" s="71"/>
      <c r="B888" s="71"/>
      <c r="E888" s="172"/>
    </row>
    <row r="889" customFormat="false" ht="15" hidden="false" customHeight="true" outlineLevel="0" collapsed="false">
      <c r="A889" s="71"/>
      <c r="B889" s="71"/>
      <c r="E889" s="172"/>
    </row>
    <row r="890" customFormat="false" ht="15" hidden="false" customHeight="true" outlineLevel="0" collapsed="false">
      <c r="A890" s="71"/>
      <c r="B890" s="71"/>
      <c r="E890" s="172"/>
    </row>
    <row r="891" customFormat="false" ht="15" hidden="false" customHeight="true" outlineLevel="0" collapsed="false">
      <c r="A891" s="71"/>
      <c r="B891" s="71"/>
      <c r="E891" s="172"/>
    </row>
    <row r="892" customFormat="false" ht="15" hidden="false" customHeight="true" outlineLevel="0" collapsed="false">
      <c r="A892" s="71"/>
      <c r="B892" s="71"/>
      <c r="E892" s="172"/>
    </row>
    <row r="893" customFormat="false" ht="15" hidden="false" customHeight="true" outlineLevel="0" collapsed="false">
      <c r="A893" s="71"/>
      <c r="B893" s="71"/>
      <c r="E893" s="172"/>
    </row>
    <row r="894" customFormat="false" ht="15" hidden="false" customHeight="true" outlineLevel="0" collapsed="false">
      <c r="A894" s="71"/>
      <c r="B894" s="71"/>
      <c r="E894" s="172"/>
    </row>
    <row r="895" customFormat="false" ht="15" hidden="false" customHeight="true" outlineLevel="0" collapsed="false">
      <c r="A895" s="71"/>
      <c r="B895" s="71"/>
      <c r="E895" s="172"/>
    </row>
    <row r="896" customFormat="false" ht="15" hidden="false" customHeight="true" outlineLevel="0" collapsed="false">
      <c r="A896" s="71"/>
      <c r="B896" s="71"/>
      <c r="E896" s="172"/>
    </row>
    <row r="897" customFormat="false" ht="15" hidden="false" customHeight="true" outlineLevel="0" collapsed="false">
      <c r="A897" s="71"/>
      <c r="B897" s="71"/>
      <c r="E897" s="172"/>
    </row>
    <row r="898" customFormat="false" ht="15" hidden="false" customHeight="true" outlineLevel="0" collapsed="false">
      <c r="A898" s="71"/>
      <c r="B898" s="71"/>
      <c r="E898" s="172"/>
    </row>
    <row r="899" customFormat="false" ht="15" hidden="false" customHeight="true" outlineLevel="0" collapsed="false">
      <c r="A899" s="71"/>
      <c r="B899" s="71"/>
      <c r="E899" s="172"/>
    </row>
    <row r="900" customFormat="false" ht="15" hidden="false" customHeight="true" outlineLevel="0" collapsed="false">
      <c r="A900" s="71"/>
      <c r="B900" s="71"/>
      <c r="E900" s="172"/>
    </row>
    <row r="901" customFormat="false" ht="15" hidden="false" customHeight="true" outlineLevel="0" collapsed="false">
      <c r="A901" s="71"/>
      <c r="B901" s="71"/>
      <c r="E901" s="172"/>
    </row>
    <row r="902" customFormat="false" ht="15" hidden="false" customHeight="true" outlineLevel="0" collapsed="false">
      <c r="A902" s="71"/>
      <c r="B902" s="71"/>
      <c r="E902" s="172"/>
    </row>
    <row r="903" customFormat="false" ht="15" hidden="false" customHeight="true" outlineLevel="0" collapsed="false">
      <c r="A903" s="71"/>
      <c r="B903" s="71"/>
      <c r="E903" s="172"/>
    </row>
    <row r="904" customFormat="false" ht="15" hidden="false" customHeight="true" outlineLevel="0" collapsed="false">
      <c r="A904" s="71"/>
      <c r="B904" s="71"/>
      <c r="E904" s="172"/>
    </row>
    <row r="905" customFormat="false" ht="15" hidden="false" customHeight="true" outlineLevel="0" collapsed="false">
      <c r="A905" s="71"/>
      <c r="B905" s="71"/>
      <c r="E905" s="172"/>
    </row>
    <row r="906" customFormat="false" ht="15" hidden="false" customHeight="true" outlineLevel="0" collapsed="false">
      <c r="A906" s="71"/>
      <c r="B906" s="71"/>
      <c r="E906" s="172"/>
    </row>
    <row r="907" customFormat="false" ht="15" hidden="false" customHeight="true" outlineLevel="0" collapsed="false">
      <c r="A907" s="71"/>
      <c r="B907" s="71"/>
      <c r="E907" s="172"/>
    </row>
    <row r="908" customFormat="false" ht="15" hidden="false" customHeight="true" outlineLevel="0" collapsed="false">
      <c r="A908" s="71"/>
      <c r="B908" s="71"/>
      <c r="E908" s="172"/>
    </row>
    <row r="909" customFormat="false" ht="15" hidden="false" customHeight="true" outlineLevel="0" collapsed="false">
      <c r="A909" s="71"/>
      <c r="B909" s="71"/>
      <c r="E909" s="172"/>
    </row>
    <row r="910" customFormat="false" ht="15" hidden="false" customHeight="true" outlineLevel="0" collapsed="false">
      <c r="A910" s="71"/>
      <c r="B910" s="71"/>
      <c r="E910" s="172"/>
    </row>
    <row r="911" customFormat="false" ht="15" hidden="false" customHeight="true" outlineLevel="0" collapsed="false">
      <c r="A911" s="71"/>
      <c r="B911" s="71"/>
      <c r="E911" s="172"/>
    </row>
    <row r="912" customFormat="false" ht="15" hidden="false" customHeight="true" outlineLevel="0" collapsed="false">
      <c r="A912" s="71"/>
      <c r="B912" s="71"/>
      <c r="E912" s="172"/>
    </row>
    <row r="913" customFormat="false" ht="15" hidden="false" customHeight="true" outlineLevel="0" collapsed="false">
      <c r="A913" s="71"/>
      <c r="B913" s="71"/>
      <c r="E913" s="172"/>
    </row>
    <row r="914" customFormat="false" ht="15" hidden="false" customHeight="true" outlineLevel="0" collapsed="false">
      <c r="A914" s="71"/>
      <c r="B914" s="71"/>
      <c r="E914" s="172"/>
    </row>
    <row r="915" customFormat="false" ht="15" hidden="false" customHeight="true" outlineLevel="0" collapsed="false">
      <c r="A915" s="71"/>
      <c r="B915" s="71"/>
      <c r="E915" s="172"/>
    </row>
    <row r="916" customFormat="false" ht="15" hidden="false" customHeight="true" outlineLevel="0" collapsed="false">
      <c r="A916" s="71"/>
      <c r="B916" s="71"/>
      <c r="E916" s="172"/>
    </row>
    <row r="917" customFormat="false" ht="15" hidden="false" customHeight="true" outlineLevel="0" collapsed="false">
      <c r="A917" s="71"/>
      <c r="B917" s="71"/>
      <c r="E917" s="172"/>
    </row>
    <row r="918" customFormat="false" ht="15" hidden="false" customHeight="true" outlineLevel="0" collapsed="false">
      <c r="A918" s="71"/>
      <c r="B918" s="71"/>
      <c r="E918" s="172"/>
    </row>
    <row r="919" customFormat="false" ht="15" hidden="false" customHeight="true" outlineLevel="0" collapsed="false">
      <c r="A919" s="71"/>
      <c r="B919" s="71"/>
      <c r="E919" s="172"/>
    </row>
    <row r="920" customFormat="false" ht="15" hidden="false" customHeight="true" outlineLevel="0" collapsed="false">
      <c r="A920" s="71"/>
      <c r="B920" s="71"/>
      <c r="E920" s="172"/>
    </row>
    <row r="921" customFormat="false" ht="15" hidden="false" customHeight="true" outlineLevel="0" collapsed="false">
      <c r="A921" s="71"/>
      <c r="B921" s="71"/>
      <c r="E921" s="172"/>
    </row>
    <row r="922" customFormat="false" ht="15" hidden="false" customHeight="true" outlineLevel="0" collapsed="false">
      <c r="A922" s="71"/>
      <c r="B922" s="71"/>
      <c r="E922" s="172"/>
    </row>
    <row r="923" customFormat="false" ht="15" hidden="false" customHeight="true" outlineLevel="0" collapsed="false">
      <c r="A923" s="71"/>
      <c r="B923" s="71"/>
      <c r="E923" s="172"/>
    </row>
    <row r="924" customFormat="false" ht="15" hidden="false" customHeight="true" outlineLevel="0" collapsed="false">
      <c r="A924" s="71"/>
      <c r="B924" s="71"/>
      <c r="E924" s="172"/>
    </row>
    <row r="925" customFormat="false" ht="15" hidden="false" customHeight="true" outlineLevel="0" collapsed="false">
      <c r="A925" s="71"/>
      <c r="B925" s="71"/>
      <c r="E925" s="172"/>
    </row>
    <row r="926" customFormat="false" ht="15" hidden="false" customHeight="true" outlineLevel="0" collapsed="false">
      <c r="A926" s="71"/>
      <c r="B926" s="71"/>
      <c r="E926" s="172"/>
    </row>
    <row r="927" customFormat="false" ht="15" hidden="false" customHeight="true" outlineLevel="0" collapsed="false">
      <c r="A927" s="71"/>
      <c r="B927" s="71"/>
      <c r="E927" s="172"/>
    </row>
    <row r="928" customFormat="false" ht="15" hidden="false" customHeight="true" outlineLevel="0" collapsed="false">
      <c r="E928" s="172"/>
    </row>
    <row r="929" customFormat="false" ht="15" hidden="false" customHeight="true" outlineLevel="0" collapsed="false">
      <c r="E929" s="172"/>
    </row>
    <row r="930" customFormat="false" ht="15" hidden="false" customHeight="true" outlineLevel="0" collapsed="false">
      <c r="A930" s="106"/>
      <c r="B930" s="177"/>
      <c r="C930" s="175"/>
      <c r="D930" s="181"/>
      <c r="E930" s="176"/>
    </row>
    <row r="931" customFormat="false" ht="15" hidden="false" customHeight="true" outlineLevel="0" collapsed="false">
      <c r="E931" s="172"/>
    </row>
    <row r="932" customFormat="false" ht="15" hidden="false" customHeight="true" outlineLevel="0" collapsed="false">
      <c r="E932" s="172"/>
    </row>
    <row r="933" customFormat="false" ht="15" hidden="false" customHeight="true" outlineLevel="0" collapsed="false">
      <c r="E933" s="172"/>
    </row>
    <row r="934" customFormat="false" ht="15" hidden="false" customHeight="true" outlineLevel="0" collapsed="false">
      <c r="E934" s="172"/>
    </row>
    <row r="935" customFormat="false" ht="15" hidden="false" customHeight="true" outlineLevel="0" collapsed="false">
      <c r="E935" s="172"/>
    </row>
    <row r="936" customFormat="false" ht="15" hidden="false" customHeight="true" outlineLevel="0" collapsed="false">
      <c r="E936" s="172"/>
    </row>
    <row r="937" customFormat="false" ht="15" hidden="false" customHeight="true" outlineLevel="0" collapsed="false">
      <c r="E937" s="172"/>
    </row>
    <row r="938" customFormat="false" ht="15" hidden="false" customHeight="true" outlineLevel="0" collapsed="false">
      <c r="E938" s="172"/>
    </row>
    <row r="939" customFormat="false" ht="15" hidden="false" customHeight="true" outlineLevel="0" collapsed="false">
      <c r="E939" s="172"/>
    </row>
    <row r="940" customFormat="false" ht="15" hidden="false" customHeight="true" outlineLevel="0" collapsed="false">
      <c r="E940" s="172"/>
    </row>
    <row r="941" customFormat="false" ht="15" hidden="false" customHeight="true" outlineLevel="0" collapsed="false">
      <c r="E941" s="172"/>
    </row>
    <row r="942" customFormat="false" ht="15" hidden="false" customHeight="true" outlineLevel="0" collapsed="false">
      <c r="E942" s="172"/>
    </row>
    <row r="943" customFormat="false" ht="15" hidden="false" customHeight="true" outlineLevel="0" collapsed="false">
      <c r="E943" s="172"/>
    </row>
    <row r="944" customFormat="false" ht="15" hidden="false" customHeight="true" outlineLevel="0" collapsed="false">
      <c r="A944" s="71"/>
      <c r="B944" s="71"/>
      <c r="E944" s="172"/>
    </row>
    <row r="945" customFormat="false" ht="15" hidden="false" customHeight="true" outlineLevel="0" collapsed="false">
      <c r="A945" s="71"/>
      <c r="B945" s="71"/>
      <c r="E945" s="172"/>
    </row>
    <row r="946" customFormat="false" ht="15" hidden="false" customHeight="true" outlineLevel="0" collapsed="false">
      <c r="A946" s="71"/>
      <c r="B946" s="71"/>
      <c r="E946" s="172"/>
    </row>
    <row r="947" customFormat="false" ht="15" hidden="false" customHeight="true" outlineLevel="0" collapsed="false">
      <c r="A947" s="71"/>
      <c r="B947" s="71"/>
      <c r="E947" s="172"/>
    </row>
    <row r="948" customFormat="false" ht="15" hidden="false" customHeight="true" outlineLevel="0" collapsed="false">
      <c r="A948" s="71"/>
      <c r="B948" s="71"/>
      <c r="E948" s="172"/>
    </row>
    <row r="949" customFormat="false" ht="15" hidden="false" customHeight="true" outlineLevel="0" collapsed="false">
      <c r="A949" s="71"/>
      <c r="B949" s="71"/>
      <c r="E949" s="172"/>
    </row>
    <row r="950" customFormat="false" ht="15" hidden="false" customHeight="true" outlineLevel="0" collapsed="false">
      <c r="A950" s="71"/>
      <c r="B950" s="71"/>
      <c r="E950" s="172"/>
    </row>
    <row r="951" customFormat="false" ht="15" hidden="false" customHeight="true" outlineLevel="0" collapsed="false">
      <c r="A951" s="71"/>
      <c r="B951" s="71"/>
      <c r="E951" s="172"/>
    </row>
    <row r="952" customFormat="false" ht="15" hidden="false" customHeight="true" outlineLevel="0" collapsed="false">
      <c r="A952" s="71"/>
      <c r="B952" s="71"/>
      <c r="E952" s="172"/>
    </row>
    <row r="953" customFormat="false" ht="15" hidden="false" customHeight="true" outlineLevel="0" collapsed="false">
      <c r="A953" s="71"/>
      <c r="B953" s="71"/>
      <c r="E953" s="172"/>
    </row>
    <row r="954" customFormat="false" ht="15" hidden="false" customHeight="true" outlineLevel="0" collapsed="false">
      <c r="A954" s="71"/>
      <c r="B954" s="71"/>
      <c r="E954" s="172"/>
    </row>
    <row r="955" customFormat="false" ht="15" hidden="false" customHeight="true" outlineLevel="0" collapsed="false">
      <c r="A955" s="71"/>
      <c r="B955" s="71"/>
      <c r="E955" s="172"/>
    </row>
    <row r="956" customFormat="false" ht="15" hidden="false" customHeight="true" outlineLevel="0" collapsed="false">
      <c r="A956" s="71"/>
      <c r="B956" s="71"/>
      <c r="E956" s="172"/>
    </row>
    <row r="957" customFormat="false" ht="15" hidden="false" customHeight="true" outlineLevel="0" collapsed="false">
      <c r="A957" s="71"/>
      <c r="B957" s="71"/>
      <c r="E957" s="172"/>
    </row>
    <row r="958" customFormat="false" ht="15" hidden="false" customHeight="true" outlineLevel="0" collapsed="false">
      <c r="A958" s="71"/>
      <c r="B958" s="71"/>
      <c r="E958" s="172"/>
    </row>
    <row r="959" customFormat="false" ht="15" hidden="false" customHeight="true" outlineLevel="0" collapsed="false">
      <c r="A959" s="71"/>
      <c r="B959" s="71"/>
      <c r="E959" s="172"/>
    </row>
    <row r="960" customFormat="false" ht="15" hidden="false" customHeight="true" outlineLevel="0" collapsed="false">
      <c r="A960" s="71"/>
      <c r="B960" s="71"/>
      <c r="E960" s="172"/>
    </row>
    <row r="961" customFormat="false" ht="15" hidden="false" customHeight="true" outlineLevel="0" collapsed="false">
      <c r="A961" s="71"/>
      <c r="B961" s="71"/>
      <c r="E961" s="172"/>
    </row>
    <row r="962" customFormat="false" ht="15" hidden="false" customHeight="true" outlineLevel="0" collapsed="false">
      <c r="A962" s="71"/>
      <c r="B962" s="71"/>
      <c r="E962" s="172"/>
    </row>
    <row r="963" customFormat="false" ht="15" hidden="false" customHeight="true" outlineLevel="0" collapsed="false">
      <c r="A963" s="71"/>
      <c r="B963" s="71"/>
      <c r="E963" s="172"/>
    </row>
    <row r="964" customFormat="false" ht="15" hidden="false" customHeight="true" outlineLevel="0" collapsed="false">
      <c r="A964" s="71"/>
      <c r="B964" s="71"/>
      <c r="E964" s="172"/>
    </row>
    <row r="965" customFormat="false" ht="15" hidden="false" customHeight="true" outlineLevel="0" collapsed="false">
      <c r="A965" s="71"/>
      <c r="B965" s="71"/>
      <c r="E965" s="172"/>
    </row>
    <row r="966" customFormat="false" ht="15" hidden="false" customHeight="true" outlineLevel="0" collapsed="false">
      <c r="A966" s="71"/>
      <c r="B966" s="71"/>
      <c r="E966" s="172"/>
    </row>
    <row r="967" customFormat="false" ht="15" hidden="false" customHeight="true" outlineLevel="0" collapsed="false">
      <c r="A967" s="71"/>
      <c r="B967" s="71"/>
      <c r="E967" s="172"/>
    </row>
    <row r="968" customFormat="false" ht="15" hidden="false" customHeight="true" outlineLevel="0" collapsed="false">
      <c r="A968" s="71"/>
      <c r="B968" s="71"/>
      <c r="E968" s="172"/>
    </row>
    <row r="969" customFormat="false" ht="15" hidden="false" customHeight="true" outlineLevel="0" collapsed="false">
      <c r="A969" s="71"/>
      <c r="B969" s="71"/>
      <c r="E969" s="172"/>
    </row>
    <row r="970" customFormat="false" ht="15" hidden="false" customHeight="true" outlineLevel="0" collapsed="false">
      <c r="A970" s="71"/>
      <c r="B970" s="71"/>
      <c r="E970" s="172"/>
    </row>
    <row r="971" customFormat="false" ht="15" hidden="false" customHeight="true" outlineLevel="0" collapsed="false">
      <c r="A971" s="71"/>
      <c r="B971" s="71"/>
      <c r="E971" s="172"/>
    </row>
    <row r="972" customFormat="false" ht="15" hidden="false" customHeight="true" outlineLevel="0" collapsed="false">
      <c r="A972" s="71"/>
      <c r="B972" s="71"/>
      <c r="E972" s="172"/>
    </row>
    <row r="973" customFormat="false" ht="15" hidden="false" customHeight="true" outlineLevel="0" collapsed="false">
      <c r="A973" s="71"/>
      <c r="B973" s="71"/>
      <c r="E973" s="172"/>
    </row>
    <row r="974" customFormat="false" ht="15" hidden="false" customHeight="true" outlineLevel="0" collapsed="false">
      <c r="A974" s="71"/>
      <c r="B974" s="71"/>
      <c r="E974" s="172"/>
    </row>
    <row r="975" customFormat="false" ht="15" hidden="false" customHeight="true" outlineLevel="0" collapsed="false">
      <c r="A975" s="71"/>
      <c r="B975" s="71"/>
      <c r="E975" s="172"/>
    </row>
    <row r="976" customFormat="false" ht="15" hidden="false" customHeight="true" outlineLevel="0" collapsed="false">
      <c r="A976" s="71"/>
      <c r="B976" s="71"/>
      <c r="E976" s="172"/>
    </row>
    <row r="977" customFormat="false" ht="15" hidden="false" customHeight="true" outlineLevel="0" collapsed="false">
      <c r="A977" s="71"/>
      <c r="B977" s="71"/>
      <c r="E977" s="172"/>
    </row>
    <row r="978" customFormat="false" ht="15" hidden="false" customHeight="true" outlineLevel="0" collapsed="false">
      <c r="A978" s="71"/>
      <c r="B978" s="71"/>
      <c r="E978" s="172"/>
    </row>
    <row r="979" customFormat="false" ht="15" hidden="false" customHeight="true" outlineLevel="0" collapsed="false">
      <c r="A979" s="71"/>
      <c r="B979" s="71"/>
      <c r="E979" s="172"/>
    </row>
    <row r="980" customFormat="false" ht="15" hidden="false" customHeight="true" outlineLevel="0" collapsed="false">
      <c r="A980" s="71"/>
      <c r="B980" s="71"/>
      <c r="E980" s="172"/>
    </row>
    <row r="981" customFormat="false" ht="15" hidden="false" customHeight="true" outlineLevel="0" collapsed="false">
      <c r="A981" s="71"/>
      <c r="B981" s="71"/>
      <c r="E981" s="172"/>
    </row>
    <row r="982" customFormat="false" ht="15" hidden="false" customHeight="true" outlineLevel="0" collapsed="false">
      <c r="A982" s="71"/>
      <c r="B982" s="71"/>
      <c r="E982" s="172"/>
    </row>
    <row r="983" customFormat="false" ht="15" hidden="false" customHeight="true" outlineLevel="0" collapsed="false">
      <c r="A983" s="71"/>
      <c r="B983" s="71"/>
      <c r="E983" s="172"/>
    </row>
    <row r="984" customFormat="false" ht="15" hidden="false" customHeight="true" outlineLevel="0" collapsed="false">
      <c r="A984" s="71"/>
      <c r="B984" s="71"/>
      <c r="E984" s="172"/>
    </row>
    <row r="985" customFormat="false" ht="15" hidden="false" customHeight="true" outlineLevel="0" collapsed="false">
      <c r="A985" s="71"/>
      <c r="B985" s="71"/>
      <c r="E985" s="172"/>
    </row>
    <row r="986" customFormat="false" ht="15" hidden="false" customHeight="true" outlineLevel="0" collapsed="false">
      <c r="A986" s="71"/>
      <c r="B986" s="71"/>
      <c r="E986" s="172"/>
    </row>
    <row r="987" customFormat="false" ht="15" hidden="false" customHeight="true" outlineLevel="0" collapsed="false">
      <c r="A987" s="71"/>
      <c r="B987" s="71"/>
      <c r="E987" s="172"/>
    </row>
    <row r="988" customFormat="false" ht="15" hidden="false" customHeight="true" outlineLevel="0" collapsed="false">
      <c r="A988" s="71"/>
      <c r="B988" s="71"/>
      <c r="E988" s="172"/>
    </row>
    <row r="989" customFormat="false" ht="15" hidden="false" customHeight="true" outlineLevel="0" collapsed="false">
      <c r="A989" s="71"/>
      <c r="B989" s="71"/>
      <c r="E989" s="172"/>
    </row>
    <row r="990" customFormat="false" ht="15" hidden="false" customHeight="true" outlineLevel="0" collapsed="false">
      <c r="A990" s="71"/>
      <c r="B990" s="71"/>
      <c r="E990" s="172"/>
    </row>
    <row r="991" customFormat="false" ht="15" hidden="false" customHeight="true" outlineLevel="0" collapsed="false">
      <c r="A991" s="71"/>
      <c r="B991" s="71"/>
      <c r="E991" s="172"/>
    </row>
    <row r="992" customFormat="false" ht="15" hidden="false" customHeight="true" outlineLevel="0" collapsed="false">
      <c r="A992" s="71"/>
      <c r="B992" s="71"/>
      <c r="E992" s="172"/>
    </row>
    <row r="993" customFormat="false" ht="15" hidden="false" customHeight="true" outlineLevel="0" collapsed="false">
      <c r="A993" s="71"/>
      <c r="B993" s="71"/>
      <c r="E993" s="172"/>
    </row>
    <row r="994" customFormat="false" ht="15" hidden="false" customHeight="true" outlineLevel="0" collapsed="false">
      <c r="A994" s="71"/>
      <c r="B994" s="71"/>
      <c r="E994" s="172"/>
    </row>
    <row r="995" customFormat="false" ht="15" hidden="false" customHeight="true" outlineLevel="0" collapsed="false">
      <c r="A995" s="71"/>
      <c r="B995" s="71"/>
      <c r="E995" s="172"/>
    </row>
    <row r="996" customFormat="false" ht="15" hidden="false" customHeight="true" outlineLevel="0" collapsed="false">
      <c r="A996" s="71"/>
      <c r="B996" s="71"/>
      <c r="E996" s="172"/>
    </row>
    <row r="997" customFormat="false" ht="15" hidden="false" customHeight="true" outlineLevel="0" collapsed="false">
      <c r="A997" s="71"/>
      <c r="B997" s="71"/>
      <c r="E997" s="172"/>
    </row>
    <row r="998" customFormat="false" ht="15" hidden="false" customHeight="true" outlineLevel="0" collapsed="false">
      <c r="A998" s="71"/>
      <c r="B998" s="71"/>
      <c r="E998" s="172"/>
    </row>
    <row r="999" customFormat="false" ht="15" hidden="false" customHeight="true" outlineLevel="0" collapsed="false">
      <c r="A999" s="71"/>
      <c r="B999" s="71"/>
      <c r="E999" s="172"/>
    </row>
    <row r="1000" customFormat="false" ht="15" hidden="false" customHeight="true" outlineLevel="0" collapsed="false">
      <c r="A1000" s="71"/>
      <c r="B1000" s="71"/>
      <c r="E1000" s="172"/>
    </row>
    <row r="1001" customFormat="false" ht="15" hidden="false" customHeight="true" outlineLevel="0" collapsed="false">
      <c r="A1001" s="71"/>
      <c r="B1001" s="71"/>
      <c r="E1001" s="172"/>
    </row>
    <row r="1002" customFormat="false" ht="15" hidden="false" customHeight="true" outlineLevel="0" collapsed="false">
      <c r="A1002" s="71"/>
      <c r="B1002" s="71"/>
      <c r="E1002" s="172"/>
    </row>
    <row r="1003" customFormat="false" ht="15" hidden="false" customHeight="true" outlineLevel="0" collapsed="false">
      <c r="A1003" s="71"/>
      <c r="B1003" s="71"/>
      <c r="E1003" s="172"/>
    </row>
    <row r="1004" customFormat="false" ht="15" hidden="false" customHeight="true" outlineLevel="0" collapsed="false">
      <c r="A1004" s="71"/>
      <c r="B1004" s="71"/>
      <c r="E1004" s="172"/>
    </row>
    <row r="1005" customFormat="false" ht="15" hidden="false" customHeight="true" outlineLevel="0" collapsed="false">
      <c r="A1005" s="71"/>
      <c r="B1005" s="71"/>
      <c r="E1005" s="172"/>
    </row>
    <row r="1006" customFormat="false" ht="15" hidden="false" customHeight="true" outlineLevel="0" collapsed="false">
      <c r="A1006" s="71"/>
      <c r="B1006" s="71"/>
      <c r="E1006" s="172"/>
    </row>
    <row r="1007" customFormat="false" ht="15" hidden="false" customHeight="true" outlineLevel="0" collapsed="false">
      <c r="A1007" s="71"/>
      <c r="B1007" s="71"/>
      <c r="E1007" s="172"/>
    </row>
    <row r="1008" customFormat="false" ht="15" hidden="false" customHeight="true" outlineLevel="0" collapsed="false">
      <c r="A1008" s="71"/>
      <c r="B1008" s="71"/>
      <c r="E1008" s="172"/>
    </row>
    <row r="1009" customFormat="false" ht="15" hidden="false" customHeight="true" outlineLevel="0" collapsed="false">
      <c r="A1009" s="71"/>
      <c r="B1009" s="71"/>
      <c r="E1009" s="172"/>
    </row>
    <row r="1010" customFormat="false" ht="15" hidden="false" customHeight="true" outlineLevel="0" collapsed="false">
      <c r="A1010" s="71"/>
      <c r="B1010" s="71"/>
      <c r="E1010" s="172"/>
    </row>
    <row r="1011" customFormat="false" ht="15" hidden="false" customHeight="true" outlineLevel="0" collapsed="false">
      <c r="A1011" s="71"/>
      <c r="B1011" s="71"/>
      <c r="E1011" s="172"/>
    </row>
    <row r="1012" customFormat="false" ht="15" hidden="false" customHeight="true" outlineLevel="0" collapsed="false">
      <c r="A1012" s="71"/>
      <c r="B1012" s="71"/>
      <c r="E1012" s="172"/>
    </row>
    <row r="1013" customFormat="false" ht="15" hidden="false" customHeight="true" outlineLevel="0" collapsed="false">
      <c r="A1013" s="71"/>
      <c r="B1013" s="71"/>
      <c r="E1013" s="172"/>
    </row>
    <row r="1014" customFormat="false" ht="15" hidden="false" customHeight="true" outlineLevel="0" collapsed="false">
      <c r="A1014" s="71"/>
      <c r="B1014" s="71"/>
      <c r="E1014" s="172"/>
    </row>
    <row r="1015" customFormat="false" ht="15" hidden="false" customHeight="true" outlineLevel="0" collapsed="false">
      <c r="A1015" s="71"/>
      <c r="B1015" s="71"/>
      <c r="E1015" s="172"/>
    </row>
    <row r="1016" customFormat="false" ht="15" hidden="false" customHeight="true" outlineLevel="0" collapsed="false">
      <c r="A1016" s="71"/>
      <c r="B1016" s="71"/>
      <c r="E1016" s="172"/>
    </row>
    <row r="1017" customFormat="false" ht="15" hidden="false" customHeight="true" outlineLevel="0" collapsed="false">
      <c r="A1017" s="71"/>
      <c r="B1017" s="71"/>
      <c r="E1017" s="172"/>
    </row>
    <row r="1018" customFormat="false" ht="15" hidden="false" customHeight="true" outlineLevel="0" collapsed="false">
      <c r="A1018" s="71"/>
      <c r="B1018" s="71"/>
      <c r="E1018" s="172"/>
    </row>
    <row r="1019" customFormat="false" ht="15" hidden="false" customHeight="true" outlineLevel="0" collapsed="false">
      <c r="A1019" s="71"/>
      <c r="B1019" s="71"/>
      <c r="E1019" s="172"/>
    </row>
    <row r="1020" customFormat="false" ht="15" hidden="false" customHeight="true" outlineLevel="0" collapsed="false">
      <c r="A1020" s="71"/>
      <c r="B1020" s="71"/>
      <c r="E1020" s="172"/>
    </row>
    <row r="1021" customFormat="false" ht="15" hidden="false" customHeight="true" outlineLevel="0" collapsed="false">
      <c r="A1021" s="71"/>
      <c r="B1021" s="71"/>
      <c r="E1021" s="172"/>
    </row>
    <row r="1022" customFormat="false" ht="15" hidden="false" customHeight="true" outlineLevel="0" collapsed="false">
      <c r="A1022" s="71"/>
      <c r="B1022" s="71"/>
      <c r="E1022" s="172"/>
    </row>
    <row r="1023" customFormat="false" ht="15" hidden="false" customHeight="true" outlineLevel="0" collapsed="false">
      <c r="A1023" s="71"/>
      <c r="B1023" s="71"/>
      <c r="E1023" s="172"/>
    </row>
    <row r="1024" customFormat="false" ht="15" hidden="false" customHeight="true" outlineLevel="0" collapsed="false">
      <c r="A1024" s="71"/>
      <c r="B1024" s="71"/>
      <c r="E1024" s="172"/>
    </row>
    <row r="1025" customFormat="false" ht="15" hidden="false" customHeight="true" outlineLevel="0" collapsed="false">
      <c r="A1025" s="71"/>
      <c r="B1025" s="71"/>
      <c r="E1025" s="172"/>
    </row>
    <row r="1026" customFormat="false" ht="15" hidden="false" customHeight="true" outlineLevel="0" collapsed="false">
      <c r="A1026" s="71"/>
      <c r="B1026" s="71"/>
      <c r="E1026" s="172"/>
    </row>
    <row r="1027" customFormat="false" ht="15" hidden="false" customHeight="true" outlineLevel="0" collapsed="false">
      <c r="A1027" s="71"/>
      <c r="B1027" s="71"/>
      <c r="E1027" s="172"/>
    </row>
    <row r="1028" customFormat="false" ht="15" hidden="false" customHeight="true" outlineLevel="0" collapsed="false">
      <c r="A1028" s="71"/>
      <c r="B1028" s="71"/>
      <c r="E1028" s="172"/>
    </row>
    <row r="1029" customFormat="false" ht="15" hidden="false" customHeight="true" outlineLevel="0" collapsed="false">
      <c r="A1029" s="71"/>
      <c r="B1029" s="71"/>
      <c r="E1029" s="172"/>
    </row>
    <row r="1030" customFormat="false" ht="15" hidden="false" customHeight="true" outlineLevel="0" collapsed="false">
      <c r="A1030" s="71"/>
      <c r="B1030" s="71"/>
      <c r="E1030" s="172"/>
    </row>
    <row r="1031" customFormat="false" ht="15" hidden="false" customHeight="true" outlineLevel="0" collapsed="false">
      <c r="A1031" s="71"/>
      <c r="B1031" s="71"/>
      <c r="E1031" s="172"/>
    </row>
    <row r="1032" customFormat="false" ht="15" hidden="false" customHeight="true" outlineLevel="0" collapsed="false">
      <c r="A1032" s="71"/>
      <c r="B1032" s="71"/>
      <c r="E1032" s="172"/>
    </row>
    <row r="1033" customFormat="false" ht="15" hidden="false" customHeight="true" outlineLevel="0" collapsed="false">
      <c r="A1033" s="71"/>
      <c r="B1033" s="71"/>
      <c r="E1033" s="172"/>
    </row>
    <row r="1034" customFormat="false" ht="15" hidden="false" customHeight="true" outlineLevel="0" collapsed="false">
      <c r="A1034" s="71"/>
      <c r="B1034" s="71"/>
      <c r="E1034" s="172"/>
    </row>
    <row r="1035" customFormat="false" ht="15" hidden="false" customHeight="true" outlineLevel="0" collapsed="false">
      <c r="A1035" s="71"/>
      <c r="B1035" s="71"/>
      <c r="E1035" s="172"/>
    </row>
    <row r="1036" customFormat="false" ht="15" hidden="false" customHeight="true" outlineLevel="0" collapsed="false">
      <c r="A1036" s="71"/>
      <c r="B1036" s="71"/>
      <c r="E1036" s="172"/>
    </row>
    <row r="1037" customFormat="false" ht="15" hidden="false" customHeight="true" outlineLevel="0" collapsed="false">
      <c r="A1037" s="71"/>
      <c r="B1037" s="71"/>
      <c r="E1037" s="172"/>
    </row>
    <row r="1038" customFormat="false" ht="15" hidden="false" customHeight="true" outlineLevel="0" collapsed="false">
      <c r="A1038" s="71"/>
      <c r="B1038" s="71"/>
      <c r="E1038" s="172"/>
    </row>
    <row r="1039" customFormat="false" ht="15" hidden="false" customHeight="true" outlineLevel="0" collapsed="false">
      <c r="A1039" s="71"/>
      <c r="B1039" s="71"/>
      <c r="E1039" s="172"/>
    </row>
    <row r="1040" customFormat="false" ht="15" hidden="false" customHeight="true" outlineLevel="0" collapsed="false">
      <c r="A1040" s="71"/>
      <c r="B1040" s="71"/>
      <c r="E1040" s="172"/>
    </row>
    <row r="1041" customFormat="false" ht="15" hidden="false" customHeight="true" outlineLevel="0" collapsed="false">
      <c r="A1041" s="71"/>
      <c r="B1041" s="71"/>
      <c r="E1041" s="172"/>
    </row>
    <row r="1042" customFormat="false" ht="15" hidden="false" customHeight="true" outlineLevel="0" collapsed="false">
      <c r="A1042" s="71"/>
      <c r="B1042" s="71"/>
      <c r="E1042" s="172"/>
    </row>
    <row r="1043" customFormat="false" ht="15" hidden="false" customHeight="true" outlineLevel="0" collapsed="false">
      <c r="A1043" s="71"/>
      <c r="B1043" s="71"/>
      <c r="E1043" s="172"/>
    </row>
    <row r="1044" customFormat="false" ht="15" hidden="false" customHeight="true" outlineLevel="0" collapsed="false">
      <c r="A1044" s="71"/>
      <c r="B1044" s="71"/>
      <c r="E1044" s="172"/>
    </row>
    <row r="1045" customFormat="false" ht="15" hidden="false" customHeight="true" outlineLevel="0" collapsed="false">
      <c r="A1045" s="71"/>
      <c r="B1045" s="71"/>
      <c r="E1045" s="172"/>
    </row>
    <row r="1046" customFormat="false" ht="15" hidden="false" customHeight="true" outlineLevel="0" collapsed="false">
      <c r="A1046" s="71"/>
      <c r="B1046" s="71"/>
      <c r="E1046" s="172"/>
    </row>
    <row r="1047" customFormat="false" ht="15" hidden="false" customHeight="true" outlineLevel="0" collapsed="false">
      <c r="A1047" s="71"/>
      <c r="B1047" s="71"/>
      <c r="E1047" s="172"/>
    </row>
    <row r="1048" customFormat="false" ht="15" hidden="false" customHeight="true" outlineLevel="0" collapsed="false">
      <c r="A1048" s="71"/>
      <c r="B1048" s="71"/>
      <c r="E1048" s="172"/>
    </row>
    <row r="1049" customFormat="false" ht="15" hidden="false" customHeight="true" outlineLevel="0" collapsed="false">
      <c r="A1049" s="71"/>
      <c r="B1049" s="71"/>
      <c r="E1049" s="172"/>
    </row>
    <row r="1050" customFormat="false" ht="15" hidden="false" customHeight="true" outlineLevel="0" collapsed="false">
      <c r="A1050" s="71"/>
      <c r="B1050" s="71"/>
      <c r="E1050" s="172"/>
    </row>
    <row r="1051" customFormat="false" ht="15" hidden="false" customHeight="true" outlineLevel="0" collapsed="false">
      <c r="A1051" s="71"/>
      <c r="B1051" s="71"/>
      <c r="E1051" s="172"/>
    </row>
    <row r="1052" customFormat="false" ht="15" hidden="false" customHeight="true" outlineLevel="0" collapsed="false">
      <c r="A1052" s="71"/>
      <c r="B1052" s="71"/>
      <c r="E1052" s="172"/>
    </row>
    <row r="1053" customFormat="false" ht="15" hidden="false" customHeight="true" outlineLevel="0" collapsed="false">
      <c r="A1053" s="71"/>
      <c r="B1053" s="71"/>
      <c r="E1053" s="172"/>
    </row>
    <row r="1054" customFormat="false" ht="15" hidden="false" customHeight="true" outlineLevel="0" collapsed="false">
      <c r="A1054" s="71"/>
      <c r="B1054" s="71"/>
      <c r="E1054" s="172"/>
    </row>
    <row r="1055" customFormat="false" ht="15" hidden="false" customHeight="true" outlineLevel="0" collapsed="false">
      <c r="A1055" s="71"/>
      <c r="B1055" s="71"/>
      <c r="E1055" s="172"/>
    </row>
    <row r="1056" customFormat="false" ht="15" hidden="false" customHeight="true" outlineLevel="0" collapsed="false">
      <c r="E1056" s="172"/>
    </row>
    <row r="1057" customFormat="false" ht="15" hidden="false" customHeight="true" outlineLevel="0" collapsed="false">
      <c r="E1057" s="172"/>
    </row>
    <row r="1058" customFormat="false" ht="15" hidden="false" customHeight="true" outlineLevel="0" collapsed="false">
      <c r="E1058" s="172"/>
    </row>
    <row r="1059" customFormat="false" ht="15" hidden="false" customHeight="true" outlineLevel="0" collapsed="false">
      <c r="E1059" s="172"/>
    </row>
    <row r="1060" customFormat="false" ht="15" hidden="false" customHeight="true" outlineLevel="0" collapsed="false">
      <c r="E1060" s="172"/>
    </row>
    <row r="1061" customFormat="false" ht="15" hidden="false" customHeight="true" outlineLevel="0" collapsed="false">
      <c r="E1061" s="172"/>
    </row>
    <row r="1062" customFormat="false" ht="15" hidden="false" customHeight="true" outlineLevel="0" collapsed="false">
      <c r="E1062" s="172"/>
    </row>
    <row r="1063" customFormat="false" ht="15" hidden="false" customHeight="true" outlineLevel="0" collapsed="false">
      <c r="E1063" s="172"/>
    </row>
    <row r="1064" customFormat="false" ht="15" hidden="false" customHeight="true" outlineLevel="0" collapsed="false">
      <c r="E1064" s="172"/>
    </row>
    <row r="1065" customFormat="false" ht="15" hidden="false" customHeight="true" outlineLevel="0" collapsed="false">
      <c r="E1065" s="172"/>
    </row>
    <row r="1066" customFormat="false" ht="15" hidden="false" customHeight="true" outlineLevel="0" collapsed="false">
      <c r="E1066" s="172"/>
    </row>
    <row r="1067" customFormat="false" ht="15" hidden="false" customHeight="true" outlineLevel="0" collapsed="false">
      <c r="E1067" s="172"/>
    </row>
    <row r="1068" customFormat="false" ht="15" hidden="false" customHeight="true" outlineLevel="0" collapsed="false">
      <c r="E1068" s="172"/>
    </row>
    <row r="1069" customFormat="false" ht="15" hidden="false" customHeight="true" outlineLevel="0" collapsed="false">
      <c r="E1069" s="172"/>
    </row>
    <row r="1070" customFormat="false" ht="15" hidden="false" customHeight="true" outlineLevel="0" collapsed="false">
      <c r="E1070" s="172"/>
    </row>
    <row r="1071" customFormat="false" ht="15" hidden="false" customHeight="true" outlineLevel="0" collapsed="false">
      <c r="A1071" s="106"/>
      <c r="B1071" s="177"/>
      <c r="C1071" s="175"/>
      <c r="D1071" s="181"/>
      <c r="E1071" s="176"/>
    </row>
    <row r="1072" customFormat="false" ht="15" hidden="false" customHeight="true" outlineLevel="0" collapsed="false">
      <c r="A1072" s="71"/>
      <c r="B1072" s="71"/>
      <c r="E1072" s="172"/>
    </row>
    <row r="1073" customFormat="false" ht="15" hidden="false" customHeight="true" outlineLevel="0" collapsed="false">
      <c r="A1073" s="71"/>
      <c r="B1073" s="71"/>
      <c r="E1073" s="172"/>
    </row>
    <row r="1074" customFormat="false" ht="15" hidden="false" customHeight="true" outlineLevel="0" collapsed="false">
      <c r="A1074" s="71"/>
      <c r="B1074" s="71"/>
      <c r="E1074" s="172"/>
    </row>
    <row r="1075" customFormat="false" ht="15" hidden="false" customHeight="true" outlineLevel="0" collapsed="false">
      <c r="A1075" s="71"/>
      <c r="B1075" s="71"/>
      <c r="E1075" s="172"/>
    </row>
    <row r="1076" customFormat="false" ht="15" hidden="false" customHeight="true" outlineLevel="0" collapsed="false">
      <c r="A1076" s="71"/>
      <c r="B1076" s="71"/>
      <c r="E1076" s="172"/>
    </row>
    <row r="1077" customFormat="false" ht="15" hidden="false" customHeight="true" outlineLevel="0" collapsed="false">
      <c r="A1077" s="71"/>
      <c r="B1077" s="71"/>
      <c r="E1077" s="172"/>
    </row>
    <row r="1078" customFormat="false" ht="15" hidden="false" customHeight="true" outlineLevel="0" collapsed="false">
      <c r="A1078" s="71"/>
      <c r="B1078" s="71"/>
      <c r="E1078" s="172"/>
    </row>
    <row r="1079" customFormat="false" ht="15" hidden="false" customHeight="true" outlineLevel="0" collapsed="false">
      <c r="A1079" s="71"/>
      <c r="B1079" s="71"/>
      <c r="E1079" s="172"/>
    </row>
    <row r="1080" customFormat="false" ht="15" hidden="false" customHeight="true" outlineLevel="0" collapsed="false">
      <c r="A1080" s="71"/>
      <c r="B1080" s="71"/>
      <c r="E1080" s="172"/>
    </row>
    <row r="1081" customFormat="false" ht="15" hidden="false" customHeight="true" outlineLevel="0" collapsed="false">
      <c r="A1081" s="71"/>
      <c r="B1081" s="71"/>
      <c r="E1081" s="172"/>
    </row>
    <row r="1082" customFormat="false" ht="15" hidden="false" customHeight="true" outlineLevel="0" collapsed="false">
      <c r="A1082" s="71"/>
      <c r="B1082" s="71"/>
      <c r="E1082" s="172"/>
    </row>
    <row r="1083" customFormat="false" ht="15" hidden="false" customHeight="true" outlineLevel="0" collapsed="false">
      <c r="A1083" s="71"/>
      <c r="B1083" s="71"/>
      <c r="E1083" s="172"/>
    </row>
    <row r="1084" customFormat="false" ht="15" hidden="false" customHeight="true" outlineLevel="0" collapsed="false">
      <c r="A1084" s="71"/>
      <c r="B1084" s="71"/>
      <c r="E1084" s="172"/>
    </row>
    <row r="1085" customFormat="false" ht="15" hidden="false" customHeight="true" outlineLevel="0" collapsed="false">
      <c r="A1085" s="71"/>
      <c r="B1085" s="71"/>
      <c r="E1085" s="172"/>
    </row>
    <row r="1086" customFormat="false" ht="15" hidden="false" customHeight="true" outlineLevel="0" collapsed="false">
      <c r="A1086" s="71"/>
      <c r="B1086" s="71"/>
      <c r="E1086" s="172"/>
    </row>
    <row r="1087" customFormat="false" ht="15" hidden="false" customHeight="true" outlineLevel="0" collapsed="false">
      <c r="A1087" s="71"/>
      <c r="B1087" s="71"/>
      <c r="E1087" s="172"/>
    </row>
    <row r="1088" customFormat="false" ht="15" hidden="false" customHeight="true" outlineLevel="0" collapsed="false">
      <c r="E1088" s="172"/>
    </row>
    <row r="1089" customFormat="false" ht="15" hidden="false" customHeight="true" outlineLevel="0" collapsed="false">
      <c r="E1089" s="172"/>
    </row>
    <row r="1090" customFormat="false" ht="15" hidden="false" customHeight="true" outlineLevel="0" collapsed="false">
      <c r="E1090" s="172"/>
    </row>
    <row r="1091" customFormat="false" ht="15" hidden="false" customHeight="true" outlineLevel="0" collapsed="false">
      <c r="E1091" s="172"/>
    </row>
    <row r="1092" customFormat="false" ht="15" hidden="false" customHeight="true" outlineLevel="0" collapsed="false">
      <c r="E1092" s="172"/>
    </row>
    <row r="1093" customFormat="false" ht="15" hidden="false" customHeight="true" outlineLevel="0" collapsed="false">
      <c r="E1093" s="172"/>
    </row>
    <row r="1094" customFormat="false" ht="15" hidden="false" customHeight="true" outlineLevel="0" collapsed="false">
      <c r="E1094" s="172"/>
    </row>
    <row r="1095" customFormat="false" ht="15" hidden="false" customHeight="true" outlineLevel="0" collapsed="false">
      <c r="E1095" s="172"/>
    </row>
    <row r="1096" customFormat="false" ht="15" hidden="false" customHeight="true" outlineLevel="0" collapsed="false">
      <c r="E1096" s="172"/>
    </row>
    <row r="1097" customFormat="false" ht="15" hidden="false" customHeight="true" outlineLevel="0" collapsed="false">
      <c r="A1097" s="106"/>
      <c r="B1097" s="177"/>
      <c r="C1097" s="175"/>
      <c r="D1097" s="181"/>
      <c r="E1097" s="176"/>
      <c r="F1097" s="182"/>
    </row>
    <row r="1098" customFormat="false" ht="15" hidden="false" customHeight="true" outlineLevel="0" collapsed="false">
      <c r="E1098" s="172"/>
    </row>
    <row r="1099" customFormat="false" ht="15" hidden="false" customHeight="true" outlineLevel="0" collapsed="false">
      <c r="E1099" s="172"/>
    </row>
    <row r="1100" customFormat="false" ht="15" hidden="false" customHeight="true" outlineLevel="0" collapsed="false">
      <c r="E1100" s="172"/>
    </row>
    <row r="1101" customFormat="false" ht="15" hidden="false" customHeight="true" outlineLevel="0" collapsed="false">
      <c r="E1101" s="172"/>
    </row>
    <row r="1102" customFormat="false" ht="15" hidden="false" customHeight="true" outlineLevel="0" collapsed="false">
      <c r="E1102" s="172"/>
    </row>
    <row r="1103" customFormat="false" ht="15" hidden="false" customHeight="true" outlineLevel="0" collapsed="false">
      <c r="E1103" s="172"/>
    </row>
    <row r="1104" customFormat="false" ht="15" hidden="false" customHeight="true" outlineLevel="0" collapsed="false">
      <c r="E1104" s="172"/>
    </row>
    <row r="1105" customFormat="false" ht="15" hidden="false" customHeight="true" outlineLevel="0" collapsed="false">
      <c r="E1105" s="172"/>
    </row>
    <row r="1106" customFormat="false" ht="15" hidden="false" customHeight="true" outlineLevel="0" collapsed="false">
      <c r="E1106" s="172"/>
    </row>
    <row r="1107" customFormat="false" ht="15" hidden="false" customHeight="true" outlineLevel="0" collapsed="false">
      <c r="E1107" s="172"/>
    </row>
    <row r="1108" customFormat="false" ht="15" hidden="false" customHeight="true" outlineLevel="0" collapsed="false">
      <c r="E1108" s="172"/>
    </row>
    <row r="1109" customFormat="false" ht="15" hidden="false" customHeight="true" outlineLevel="0" collapsed="false">
      <c r="E1109" s="172"/>
    </row>
    <row r="1110" customFormat="false" ht="15" hidden="false" customHeight="true" outlineLevel="0" collapsed="false">
      <c r="E1110" s="172"/>
    </row>
    <row r="1111" customFormat="false" ht="15" hidden="false" customHeight="true" outlineLevel="0" collapsed="false">
      <c r="E1111" s="172"/>
    </row>
    <row r="1112" customFormat="false" ht="15" hidden="false" customHeight="true" outlineLevel="0" collapsed="false">
      <c r="E1112" s="172"/>
    </row>
    <row r="1113" customFormat="false" ht="15" hidden="false" customHeight="true" outlineLevel="0" collapsed="false">
      <c r="E1113" s="172"/>
    </row>
    <row r="1114" customFormat="false" ht="15" hidden="false" customHeight="true" outlineLevel="0" collapsed="false">
      <c r="E1114" s="172"/>
    </row>
    <row r="1115" customFormat="false" ht="15" hidden="false" customHeight="true" outlineLevel="0" collapsed="false">
      <c r="E1115" s="172"/>
    </row>
    <row r="1116" customFormat="false" ht="15" hidden="false" customHeight="true" outlineLevel="0" collapsed="false">
      <c r="E1116" s="172"/>
    </row>
    <row r="1117" customFormat="false" ht="15" hidden="false" customHeight="true" outlineLevel="0" collapsed="false">
      <c r="E1117" s="172"/>
    </row>
    <row r="1118" customFormat="false" ht="15" hidden="false" customHeight="true" outlineLevel="0" collapsed="false">
      <c r="E1118" s="172"/>
    </row>
    <row r="1119" customFormat="false" ht="15" hidden="false" customHeight="true" outlineLevel="0" collapsed="false">
      <c r="A1119" s="106"/>
      <c r="B1119" s="177"/>
      <c r="C1119" s="175"/>
      <c r="D1119" s="181"/>
      <c r="E1119" s="176"/>
    </row>
    <row r="1120" customFormat="false" ht="15" hidden="false" customHeight="true" outlineLevel="0" collapsed="false">
      <c r="A1120" s="71"/>
      <c r="B1120" s="71"/>
      <c r="E1120" s="172"/>
    </row>
    <row r="1121" customFormat="false" ht="15" hidden="false" customHeight="true" outlineLevel="0" collapsed="false">
      <c r="A1121" s="71"/>
      <c r="B1121" s="71"/>
      <c r="E1121" s="172"/>
    </row>
    <row r="1122" customFormat="false" ht="15" hidden="false" customHeight="true" outlineLevel="0" collapsed="false">
      <c r="A1122" s="71"/>
      <c r="B1122" s="71"/>
      <c r="E1122" s="172"/>
    </row>
    <row r="1123" customFormat="false" ht="15" hidden="false" customHeight="true" outlineLevel="0" collapsed="false">
      <c r="A1123" s="71"/>
      <c r="B1123" s="71"/>
      <c r="E1123" s="172"/>
    </row>
    <row r="1124" customFormat="false" ht="15" hidden="false" customHeight="true" outlineLevel="0" collapsed="false">
      <c r="A1124" s="71"/>
      <c r="B1124" s="71"/>
      <c r="E1124" s="172"/>
    </row>
    <row r="1125" customFormat="false" ht="15" hidden="false" customHeight="true" outlineLevel="0" collapsed="false">
      <c r="A1125" s="71"/>
      <c r="B1125" s="71"/>
      <c r="E1125" s="172"/>
    </row>
    <row r="1126" customFormat="false" ht="15" hidden="false" customHeight="true" outlineLevel="0" collapsed="false">
      <c r="A1126" s="71"/>
      <c r="B1126" s="71"/>
      <c r="E1126" s="172"/>
    </row>
    <row r="1127" customFormat="false" ht="15" hidden="false" customHeight="true" outlineLevel="0" collapsed="false">
      <c r="A1127" s="71"/>
      <c r="B1127" s="71"/>
      <c r="E1127" s="172"/>
    </row>
    <row r="1128" customFormat="false" ht="15" hidden="false" customHeight="true" outlineLevel="0" collapsed="false">
      <c r="A1128" s="71"/>
      <c r="B1128" s="71"/>
      <c r="E1128" s="172"/>
    </row>
    <row r="1129" customFormat="false" ht="15" hidden="false" customHeight="true" outlineLevel="0" collapsed="false">
      <c r="A1129" s="71"/>
      <c r="B1129" s="71"/>
      <c r="E1129" s="172"/>
    </row>
    <row r="1130" customFormat="false" ht="15" hidden="false" customHeight="true" outlineLevel="0" collapsed="false">
      <c r="A1130" s="71"/>
      <c r="B1130" s="71"/>
      <c r="E1130" s="172"/>
    </row>
    <row r="1131" customFormat="false" ht="15" hidden="false" customHeight="true" outlineLevel="0" collapsed="false">
      <c r="A1131" s="71"/>
      <c r="B1131" s="71"/>
      <c r="E1131" s="172"/>
    </row>
    <row r="1132" customFormat="false" ht="15" hidden="false" customHeight="true" outlineLevel="0" collapsed="false">
      <c r="A1132" s="71"/>
      <c r="B1132" s="71"/>
      <c r="E1132" s="172"/>
    </row>
    <row r="1133" customFormat="false" ht="15" hidden="false" customHeight="true" outlineLevel="0" collapsed="false">
      <c r="A1133" s="71"/>
      <c r="B1133" s="71"/>
      <c r="E1133" s="172"/>
    </row>
    <row r="1134" customFormat="false" ht="15" hidden="false" customHeight="true" outlineLevel="0" collapsed="false">
      <c r="A1134" s="71"/>
      <c r="B1134" s="71"/>
      <c r="E1134" s="172"/>
    </row>
    <row r="1135" customFormat="false" ht="15" hidden="false" customHeight="true" outlineLevel="0" collapsed="false">
      <c r="A1135" s="71"/>
      <c r="B1135" s="71"/>
      <c r="E1135" s="172"/>
    </row>
    <row r="1136" customFormat="false" ht="15" hidden="false" customHeight="true" outlineLevel="0" collapsed="false">
      <c r="A1136" s="71"/>
      <c r="B1136" s="71"/>
      <c r="E1136" s="172"/>
    </row>
    <row r="1137" customFormat="false" ht="15" hidden="false" customHeight="true" outlineLevel="0" collapsed="false">
      <c r="A1137" s="71"/>
      <c r="B1137" s="71"/>
    </row>
    <row r="1142" customFormat="false" ht="15" hidden="false" customHeight="true" outlineLevel="0" collapsed="false">
      <c r="A1142" s="71"/>
      <c r="B1142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110 AC Contac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14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9.1015625" defaultRowHeight="12" zeroHeight="false" outlineLevelRow="0" outlineLevelCol="0"/>
  <cols>
    <col collapsed="false" customWidth="true" hidden="false" outlineLevel="0" max="1" min="1" style="185" width="9.99"/>
    <col collapsed="false" customWidth="true" hidden="false" outlineLevel="0" max="2" min="2" style="165" width="64.43"/>
    <col collapsed="false" customWidth="true" hidden="false" outlineLevel="0" max="4" min="3" style="184" width="9.87"/>
    <col collapsed="false" customWidth="true" hidden="false" outlineLevel="0" max="6" min="5" style="183" width="9.87"/>
    <col collapsed="false" customWidth="true" hidden="false" outlineLevel="0" max="7" min="7" style="183" width="10.32"/>
    <col collapsed="false" customWidth="true" hidden="false" outlineLevel="0" max="8" min="8" style="183" width="11.32"/>
    <col collapsed="false" customWidth="true" hidden="false" outlineLevel="0" max="9" min="9" style="183" width="10.43"/>
    <col collapsed="false" customWidth="false" hidden="false" outlineLevel="0" max="257" min="10" style="185" width="9.1"/>
  </cols>
  <sheetData>
    <row r="1" s="183" customFormat="true" ht="29.25" hidden="false" customHeight="true" outlineLevel="0" collapsed="false">
      <c r="A1" s="215" t="s">
        <v>113</v>
      </c>
      <c r="B1" s="187" t="s">
        <v>114</v>
      </c>
      <c r="C1" s="187" t="s">
        <v>6980</v>
      </c>
      <c r="D1" s="187" t="s">
        <v>7570</v>
      </c>
      <c r="E1" s="187" t="s">
        <v>7571</v>
      </c>
      <c r="F1" s="187" t="s">
        <v>7572</v>
      </c>
      <c r="G1" s="187" t="s">
        <v>7573</v>
      </c>
      <c r="H1" s="187" t="s">
        <v>7574</v>
      </c>
      <c r="I1" s="187" t="s">
        <v>7575</v>
      </c>
    </row>
    <row r="2" customFormat="false" ht="15" hidden="false" customHeight="true" outlineLevel="0" collapsed="false">
      <c r="A2" s="213" t="s">
        <v>7058</v>
      </c>
      <c r="B2" s="213" t="s">
        <v>7059</v>
      </c>
      <c r="C2" s="194" t="s">
        <v>7576</v>
      </c>
      <c r="D2" s="195" t="s">
        <v>7577</v>
      </c>
      <c r="E2" s="183" t="s">
        <v>7578</v>
      </c>
      <c r="F2" s="183" t="s">
        <v>7579</v>
      </c>
      <c r="G2" s="183" t="s">
        <v>7580</v>
      </c>
      <c r="H2" s="38" t="s">
        <v>7581</v>
      </c>
      <c r="I2" s="189" t="s">
        <v>7582</v>
      </c>
    </row>
    <row r="3" customFormat="false" ht="15" hidden="false" customHeight="true" outlineLevel="0" collapsed="false">
      <c r="A3" s="214" t="s">
        <v>7061</v>
      </c>
      <c r="B3" s="213" t="s">
        <v>7062</v>
      </c>
      <c r="C3" s="194" t="s">
        <v>7576</v>
      </c>
      <c r="D3" s="195" t="s">
        <v>7577</v>
      </c>
      <c r="E3" s="183" t="s">
        <v>7578</v>
      </c>
      <c r="F3" s="183" t="s">
        <v>7579</v>
      </c>
      <c r="G3" s="183" t="s">
        <v>7583</v>
      </c>
      <c r="H3" s="38" t="s">
        <v>7581</v>
      </c>
      <c r="I3" s="189" t="s">
        <v>7582</v>
      </c>
    </row>
    <row r="4" customFormat="false" ht="15" hidden="false" customHeight="true" outlineLevel="0" collapsed="false">
      <c r="A4" s="214" t="s">
        <v>7063</v>
      </c>
      <c r="B4" s="213" t="s">
        <v>7064</v>
      </c>
      <c r="C4" s="194" t="s">
        <v>7576</v>
      </c>
      <c r="D4" s="195" t="s">
        <v>7577</v>
      </c>
      <c r="E4" s="183" t="s">
        <v>7578</v>
      </c>
      <c r="F4" s="183" t="s">
        <v>7579</v>
      </c>
      <c r="G4" s="183" t="s">
        <v>7584</v>
      </c>
      <c r="H4" s="38" t="s">
        <v>7581</v>
      </c>
      <c r="I4" s="189" t="s">
        <v>7582</v>
      </c>
    </row>
    <row r="5" customFormat="false" ht="15" hidden="false" customHeight="true" outlineLevel="0" collapsed="false">
      <c r="A5" s="214" t="s">
        <v>7066</v>
      </c>
      <c r="B5" s="213" t="s">
        <v>7067</v>
      </c>
      <c r="C5" s="194" t="s">
        <v>7576</v>
      </c>
      <c r="D5" s="195" t="s">
        <v>7577</v>
      </c>
      <c r="E5" s="183" t="s">
        <v>7578</v>
      </c>
      <c r="F5" s="183" t="s">
        <v>7579</v>
      </c>
      <c r="G5" s="183" t="s">
        <v>7585</v>
      </c>
      <c r="H5" s="38" t="s">
        <v>7581</v>
      </c>
      <c r="I5" s="189" t="s">
        <v>7582</v>
      </c>
    </row>
    <row r="6" customFormat="false" ht="15" hidden="false" customHeight="true" outlineLevel="0" collapsed="false">
      <c r="A6" s="214" t="s">
        <v>7068</v>
      </c>
      <c r="B6" s="213" t="s">
        <v>7069</v>
      </c>
      <c r="C6" s="194" t="s">
        <v>7576</v>
      </c>
      <c r="D6" s="195" t="s">
        <v>7577</v>
      </c>
      <c r="E6" s="183" t="s">
        <v>7578</v>
      </c>
      <c r="F6" s="183" t="s">
        <v>7579</v>
      </c>
      <c r="G6" s="183" t="s">
        <v>7586</v>
      </c>
      <c r="H6" s="38" t="s">
        <v>7581</v>
      </c>
      <c r="I6" s="189" t="s">
        <v>7582</v>
      </c>
    </row>
    <row r="7" customFormat="false" ht="15" hidden="false" customHeight="true" outlineLevel="0" collapsed="false">
      <c r="A7" s="214" t="s">
        <v>7070</v>
      </c>
      <c r="B7" s="213" t="s">
        <v>7071</v>
      </c>
      <c r="C7" s="194" t="s">
        <v>7576</v>
      </c>
      <c r="D7" s="195" t="s">
        <v>7577</v>
      </c>
      <c r="E7" s="183" t="s">
        <v>7578</v>
      </c>
      <c r="F7" s="183" t="s">
        <v>7579</v>
      </c>
      <c r="G7" s="183" t="s">
        <v>7587</v>
      </c>
      <c r="H7" s="38" t="s">
        <v>7581</v>
      </c>
      <c r="I7" s="189" t="s">
        <v>7582</v>
      </c>
    </row>
    <row r="8" customFormat="false" ht="15" hidden="false" customHeight="true" outlineLevel="0" collapsed="false">
      <c r="A8" s="214" t="s">
        <v>7072</v>
      </c>
      <c r="B8" s="213" t="s">
        <v>7073</v>
      </c>
      <c r="C8" s="194" t="s">
        <v>7576</v>
      </c>
      <c r="D8" s="195" t="s">
        <v>7577</v>
      </c>
      <c r="E8" s="183" t="s">
        <v>7578</v>
      </c>
      <c r="F8" s="183" t="s">
        <v>7579</v>
      </c>
      <c r="G8" s="183" t="s">
        <v>7588</v>
      </c>
      <c r="H8" s="38" t="s">
        <v>7581</v>
      </c>
      <c r="I8" s="189" t="s">
        <v>7582</v>
      </c>
    </row>
    <row r="9" customFormat="false" ht="15" hidden="false" customHeight="true" outlineLevel="0" collapsed="false">
      <c r="A9" s="214" t="s">
        <v>7074</v>
      </c>
      <c r="B9" s="213" t="s">
        <v>7075</v>
      </c>
      <c r="C9" s="194" t="s">
        <v>7576</v>
      </c>
      <c r="D9" s="195" t="s">
        <v>7577</v>
      </c>
      <c r="E9" s="183" t="s">
        <v>7578</v>
      </c>
      <c r="F9" s="183" t="s">
        <v>7579</v>
      </c>
      <c r="G9" s="183" t="s">
        <v>7589</v>
      </c>
      <c r="H9" s="38" t="s">
        <v>7581</v>
      </c>
      <c r="I9" s="189" t="s">
        <v>7582</v>
      </c>
    </row>
    <row r="10" customFormat="false" ht="15" hidden="false" customHeight="true" outlineLevel="0" collapsed="false">
      <c r="A10" s="214" t="s">
        <v>7076</v>
      </c>
      <c r="B10" s="213" t="s">
        <v>7077</v>
      </c>
      <c r="C10" s="194" t="s">
        <v>7576</v>
      </c>
      <c r="D10" s="195" t="s">
        <v>7577</v>
      </c>
      <c r="E10" s="183" t="s">
        <v>7578</v>
      </c>
      <c r="F10" s="183" t="s">
        <v>7579</v>
      </c>
      <c r="G10" s="183" t="s">
        <v>7590</v>
      </c>
      <c r="H10" s="38" t="s">
        <v>7581</v>
      </c>
      <c r="I10" s="189" t="s">
        <v>7582</v>
      </c>
    </row>
    <row r="11" customFormat="false" ht="15" hidden="false" customHeight="true" outlineLevel="0" collapsed="false">
      <c r="A11" s="214" t="s">
        <v>7078</v>
      </c>
      <c r="B11" s="213" t="s">
        <v>7079</v>
      </c>
      <c r="C11" s="194" t="s">
        <v>7576</v>
      </c>
      <c r="D11" s="195" t="s">
        <v>7577</v>
      </c>
      <c r="E11" s="183" t="s">
        <v>7578</v>
      </c>
      <c r="F11" s="183" t="s">
        <v>7579</v>
      </c>
      <c r="G11" s="183" t="s">
        <v>7580</v>
      </c>
      <c r="H11" s="38" t="s">
        <v>7581</v>
      </c>
      <c r="I11" s="189" t="s">
        <v>7582</v>
      </c>
    </row>
    <row r="12" customFormat="false" ht="15" hidden="false" customHeight="true" outlineLevel="0" collapsed="false">
      <c r="A12" s="214" t="s">
        <v>7080</v>
      </c>
      <c r="B12" s="213" t="s">
        <v>7081</v>
      </c>
      <c r="C12" s="194" t="s">
        <v>7576</v>
      </c>
      <c r="D12" s="195" t="s">
        <v>7577</v>
      </c>
      <c r="E12" s="183" t="s">
        <v>7578</v>
      </c>
      <c r="F12" s="183" t="s">
        <v>7579</v>
      </c>
      <c r="G12" s="183" t="s">
        <v>7583</v>
      </c>
      <c r="H12" s="38" t="s">
        <v>7581</v>
      </c>
      <c r="I12" s="189" t="s">
        <v>7582</v>
      </c>
    </row>
    <row r="13" customFormat="false" ht="15" hidden="false" customHeight="true" outlineLevel="0" collapsed="false">
      <c r="A13" s="214" t="s">
        <v>7082</v>
      </c>
      <c r="B13" s="213" t="s">
        <v>7083</v>
      </c>
      <c r="C13" s="194" t="s">
        <v>7576</v>
      </c>
      <c r="D13" s="195" t="s">
        <v>7577</v>
      </c>
      <c r="E13" s="183" t="s">
        <v>7578</v>
      </c>
      <c r="F13" s="183" t="s">
        <v>7579</v>
      </c>
      <c r="G13" s="183" t="s">
        <v>7584</v>
      </c>
      <c r="H13" s="38" t="s">
        <v>7581</v>
      </c>
      <c r="I13" s="189" t="s">
        <v>7582</v>
      </c>
    </row>
    <row r="14" customFormat="false" ht="15" hidden="false" customHeight="true" outlineLevel="0" collapsed="false">
      <c r="A14" s="214" t="s">
        <v>7084</v>
      </c>
      <c r="B14" s="213" t="s">
        <v>7085</v>
      </c>
      <c r="C14" s="194" t="s">
        <v>7576</v>
      </c>
      <c r="D14" s="195" t="s">
        <v>7577</v>
      </c>
      <c r="E14" s="183" t="s">
        <v>7578</v>
      </c>
      <c r="F14" s="183" t="s">
        <v>7579</v>
      </c>
      <c r="G14" s="183" t="s">
        <v>7585</v>
      </c>
      <c r="H14" s="38" t="s">
        <v>7581</v>
      </c>
      <c r="I14" s="189" t="s">
        <v>7582</v>
      </c>
    </row>
    <row r="15" customFormat="false" ht="15" hidden="false" customHeight="true" outlineLevel="0" collapsed="false">
      <c r="A15" s="214" t="s">
        <v>7086</v>
      </c>
      <c r="B15" s="213" t="s">
        <v>7087</v>
      </c>
      <c r="C15" s="194" t="s">
        <v>7576</v>
      </c>
      <c r="D15" s="195" t="s">
        <v>7577</v>
      </c>
      <c r="E15" s="183" t="s">
        <v>7578</v>
      </c>
      <c r="F15" s="183" t="s">
        <v>7579</v>
      </c>
      <c r="G15" s="183" t="s">
        <v>7587</v>
      </c>
      <c r="H15" s="38" t="s">
        <v>7581</v>
      </c>
      <c r="I15" s="189" t="s">
        <v>7582</v>
      </c>
    </row>
    <row r="16" customFormat="false" ht="15" hidden="false" customHeight="true" outlineLevel="0" collapsed="false">
      <c r="A16" s="214" t="s">
        <v>7088</v>
      </c>
      <c r="B16" s="213" t="s">
        <v>7089</v>
      </c>
      <c r="C16" s="194" t="s">
        <v>7576</v>
      </c>
      <c r="D16" s="195" t="s">
        <v>7577</v>
      </c>
      <c r="E16" s="183" t="s">
        <v>7578</v>
      </c>
      <c r="F16" s="183" t="s">
        <v>7579</v>
      </c>
      <c r="G16" s="183" t="s">
        <v>7590</v>
      </c>
      <c r="H16" s="38" t="s">
        <v>7581</v>
      </c>
      <c r="I16" s="189" t="s">
        <v>7582</v>
      </c>
    </row>
    <row r="17" customFormat="false" ht="15" hidden="false" customHeight="true" outlineLevel="0" collapsed="false">
      <c r="A17" s="214" t="s">
        <v>7090</v>
      </c>
      <c r="B17" s="213" t="s">
        <v>7091</v>
      </c>
      <c r="C17" s="194" t="s">
        <v>7576</v>
      </c>
      <c r="D17" s="195" t="s">
        <v>7577</v>
      </c>
      <c r="E17" s="183" t="s">
        <v>7578</v>
      </c>
      <c r="F17" s="183" t="s">
        <v>7579</v>
      </c>
      <c r="G17" s="183" t="s">
        <v>7591</v>
      </c>
      <c r="H17" s="38" t="s">
        <v>7581</v>
      </c>
      <c r="I17" s="189" t="s">
        <v>7582</v>
      </c>
    </row>
    <row r="18" customFormat="false" ht="15" hidden="false" customHeight="true" outlineLevel="0" collapsed="false">
      <c r="A18" s="214" t="s">
        <v>7092</v>
      </c>
      <c r="B18" s="213" t="s">
        <v>7093</v>
      </c>
      <c r="C18" s="194" t="s">
        <v>7576</v>
      </c>
      <c r="D18" s="195" t="s">
        <v>7577</v>
      </c>
      <c r="E18" s="183" t="s">
        <v>7578</v>
      </c>
      <c r="F18" s="183" t="s">
        <v>7579</v>
      </c>
      <c r="G18" s="183" t="s">
        <v>7588</v>
      </c>
      <c r="H18" s="38" t="s">
        <v>7581</v>
      </c>
      <c r="I18" s="189" t="s">
        <v>7582</v>
      </c>
    </row>
    <row r="19" customFormat="false" ht="15" hidden="false" customHeight="true" outlineLevel="0" collapsed="false">
      <c r="A19" s="214" t="s">
        <v>7094</v>
      </c>
      <c r="B19" s="213" t="s">
        <v>7095</v>
      </c>
      <c r="C19" s="194" t="s">
        <v>7576</v>
      </c>
      <c r="D19" s="195" t="s">
        <v>7577</v>
      </c>
      <c r="E19" s="183" t="s">
        <v>7578</v>
      </c>
      <c r="F19" s="183" t="s">
        <v>7579</v>
      </c>
      <c r="G19" s="183" t="s">
        <v>7589</v>
      </c>
      <c r="H19" s="38" t="s">
        <v>7581</v>
      </c>
      <c r="I19" s="189" t="s">
        <v>7582</v>
      </c>
    </row>
    <row r="20" customFormat="false" ht="15" hidden="false" customHeight="true" outlineLevel="0" collapsed="false">
      <c r="A20" s="214" t="s">
        <v>7096</v>
      </c>
      <c r="B20" s="213" t="s">
        <v>7097</v>
      </c>
      <c r="C20" s="194" t="s">
        <v>7576</v>
      </c>
      <c r="D20" s="195" t="s">
        <v>7577</v>
      </c>
      <c r="E20" s="183" t="s">
        <v>7578</v>
      </c>
      <c r="F20" s="183" t="s">
        <v>7579</v>
      </c>
      <c r="G20" s="183" t="s">
        <v>7580</v>
      </c>
      <c r="H20" s="38" t="s">
        <v>7581</v>
      </c>
      <c r="I20" s="189" t="s">
        <v>7582</v>
      </c>
    </row>
    <row r="21" customFormat="false" ht="15" hidden="false" customHeight="true" outlineLevel="0" collapsed="false">
      <c r="A21" s="185" t="s">
        <v>7098</v>
      </c>
      <c r="B21" s="213" t="s">
        <v>7099</v>
      </c>
      <c r="C21" s="194" t="s">
        <v>7576</v>
      </c>
      <c r="D21" s="195" t="s">
        <v>7577</v>
      </c>
      <c r="E21" s="183" t="s">
        <v>7578</v>
      </c>
      <c r="F21" s="183" t="s">
        <v>7579</v>
      </c>
      <c r="G21" s="183" t="s">
        <v>7583</v>
      </c>
      <c r="H21" s="38" t="s">
        <v>7581</v>
      </c>
      <c r="I21" s="189" t="s">
        <v>7582</v>
      </c>
    </row>
    <row r="22" customFormat="false" ht="15" hidden="false" customHeight="true" outlineLevel="0" collapsed="false">
      <c r="A22" s="185" t="s">
        <v>7100</v>
      </c>
      <c r="B22" s="213" t="s">
        <v>7101</v>
      </c>
      <c r="C22" s="194" t="s">
        <v>7576</v>
      </c>
      <c r="D22" s="195" t="s">
        <v>7577</v>
      </c>
      <c r="E22" s="183" t="s">
        <v>7578</v>
      </c>
      <c r="F22" s="183" t="s">
        <v>7579</v>
      </c>
      <c r="G22" s="183" t="s">
        <v>7584</v>
      </c>
      <c r="H22" s="38" t="s">
        <v>7581</v>
      </c>
      <c r="I22" s="189" t="s">
        <v>7582</v>
      </c>
    </row>
    <row r="23" customFormat="false" ht="15" hidden="false" customHeight="true" outlineLevel="0" collapsed="false">
      <c r="A23" s="185" t="s">
        <v>7102</v>
      </c>
      <c r="B23" s="213" t="s">
        <v>7103</v>
      </c>
      <c r="C23" s="194" t="s">
        <v>7576</v>
      </c>
      <c r="D23" s="195" t="s">
        <v>7577</v>
      </c>
      <c r="E23" s="183" t="s">
        <v>7578</v>
      </c>
      <c r="F23" s="183" t="s">
        <v>7579</v>
      </c>
      <c r="G23" s="183" t="s">
        <v>7585</v>
      </c>
      <c r="H23" s="38" t="s">
        <v>7581</v>
      </c>
      <c r="I23" s="189" t="s">
        <v>7582</v>
      </c>
    </row>
    <row r="24" customFormat="false" ht="15" hidden="false" customHeight="true" outlineLevel="0" collapsed="false">
      <c r="A24" s="185" t="s">
        <v>7104</v>
      </c>
      <c r="B24" s="213" t="s">
        <v>7105</v>
      </c>
      <c r="C24" s="194" t="s">
        <v>7576</v>
      </c>
      <c r="D24" s="195" t="s">
        <v>7577</v>
      </c>
      <c r="E24" s="183" t="s">
        <v>7578</v>
      </c>
      <c r="F24" s="183" t="s">
        <v>7579</v>
      </c>
      <c r="G24" s="183" t="s">
        <v>7587</v>
      </c>
      <c r="H24" s="38" t="s">
        <v>7581</v>
      </c>
      <c r="I24" s="189" t="s">
        <v>7582</v>
      </c>
    </row>
    <row r="25" customFormat="false" ht="15" hidden="false" customHeight="true" outlineLevel="0" collapsed="false">
      <c r="A25" s="185" t="s">
        <v>7106</v>
      </c>
      <c r="B25" s="213" t="s">
        <v>7107</v>
      </c>
      <c r="C25" s="194" t="s">
        <v>7576</v>
      </c>
      <c r="D25" s="195" t="s">
        <v>7577</v>
      </c>
      <c r="E25" s="183" t="s">
        <v>7578</v>
      </c>
      <c r="F25" s="183" t="s">
        <v>7579</v>
      </c>
      <c r="G25" s="183" t="s">
        <v>7586</v>
      </c>
      <c r="H25" s="38" t="s">
        <v>7581</v>
      </c>
      <c r="I25" s="189" t="s">
        <v>7582</v>
      </c>
    </row>
    <row r="26" customFormat="false" ht="15" hidden="false" customHeight="true" outlineLevel="0" collapsed="false">
      <c r="A26" s="185" t="s">
        <v>7108</v>
      </c>
      <c r="B26" s="213" t="s">
        <v>7109</v>
      </c>
      <c r="C26" s="194" t="s">
        <v>7576</v>
      </c>
      <c r="D26" s="195" t="s">
        <v>7577</v>
      </c>
      <c r="E26" s="183" t="s">
        <v>7578</v>
      </c>
      <c r="F26" s="183" t="s">
        <v>7579</v>
      </c>
      <c r="G26" s="183" t="s">
        <v>7588</v>
      </c>
      <c r="H26" s="38" t="s">
        <v>7581</v>
      </c>
      <c r="I26" s="189" t="s">
        <v>7582</v>
      </c>
    </row>
    <row r="27" customFormat="false" ht="15" hidden="false" customHeight="true" outlineLevel="0" collapsed="false">
      <c r="A27" s="185" t="s">
        <v>7110</v>
      </c>
      <c r="B27" s="213" t="s">
        <v>7111</v>
      </c>
      <c r="C27" s="194" t="s">
        <v>7576</v>
      </c>
      <c r="D27" s="195" t="s">
        <v>7577</v>
      </c>
      <c r="E27" s="183" t="s">
        <v>7578</v>
      </c>
      <c r="F27" s="183" t="s">
        <v>7579</v>
      </c>
      <c r="G27" s="183" t="s">
        <v>7589</v>
      </c>
      <c r="H27" s="38" t="s">
        <v>7581</v>
      </c>
      <c r="I27" s="189" t="s">
        <v>7582</v>
      </c>
    </row>
    <row r="28" customFormat="false" ht="15" hidden="false" customHeight="true" outlineLevel="0" collapsed="false">
      <c r="A28" s="185" t="s">
        <v>7112</v>
      </c>
      <c r="B28" s="213" t="s">
        <v>7113</v>
      </c>
      <c r="C28" s="194" t="s">
        <v>7576</v>
      </c>
      <c r="D28" s="195" t="s">
        <v>7577</v>
      </c>
      <c r="E28" s="183" t="s">
        <v>7578</v>
      </c>
      <c r="F28" s="183" t="s">
        <v>7579</v>
      </c>
      <c r="G28" s="183" t="s">
        <v>7590</v>
      </c>
      <c r="H28" s="38" t="s">
        <v>7581</v>
      </c>
      <c r="I28" s="189" t="s">
        <v>7582</v>
      </c>
    </row>
    <row r="29" customFormat="false" ht="15" hidden="false" customHeight="true" outlineLevel="0" collapsed="false">
      <c r="A29" s="216" t="s">
        <v>7114</v>
      </c>
      <c r="B29" s="214" t="s">
        <v>7115</v>
      </c>
      <c r="C29" s="194" t="s">
        <v>7576</v>
      </c>
      <c r="D29" s="198" t="s">
        <v>7577</v>
      </c>
      <c r="E29" s="183" t="s">
        <v>7578</v>
      </c>
      <c r="F29" s="183" t="s">
        <v>7579</v>
      </c>
      <c r="G29" s="183" t="s">
        <v>7580</v>
      </c>
      <c r="H29" s="38" t="s">
        <v>7581</v>
      </c>
      <c r="I29" s="189" t="s">
        <v>7582</v>
      </c>
    </row>
    <row r="30" customFormat="false" ht="15" hidden="false" customHeight="true" outlineLevel="0" collapsed="false">
      <c r="A30" s="185" t="s">
        <v>7116</v>
      </c>
      <c r="B30" s="213" t="s">
        <v>7117</v>
      </c>
      <c r="C30" s="194" t="s">
        <v>7576</v>
      </c>
      <c r="D30" s="195" t="s">
        <v>7577</v>
      </c>
      <c r="E30" s="183" t="s">
        <v>7578</v>
      </c>
      <c r="F30" s="183" t="s">
        <v>7579</v>
      </c>
      <c r="G30" s="183" t="s">
        <v>7583</v>
      </c>
      <c r="H30" s="38" t="s">
        <v>7581</v>
      </c>
      <c r="I30" s="189" t="s">
        <v>7582</v>
      </c>
    </row>
    <row r="31" customFormat="false" ht="15" hidden="false" customHeight="true" outlineLevel="0" collapsed="false">
      <c r="A31" s="185" t="s">
        <v>7118</v>
      </c>
      <c r="B31" s="213" t="s">
        <v>7119</v>
      </c>
      <c r="C31" s="194" t="s">
        <v>7576</v>
      </c>
      <c r="D31" s="195" t="s">
        <v>7577</v>
      </c>
      <c r="E31" s="183" t="s">
        <v>7578</v>
      </c>
      <c r="F31" s="183" t="s">
        <v>7579</v>
      </c>
      <c r="G31" s="183" t="s">
        <v>7580</v>
      </c>
      <c r="H31" s="38" t="s">
        <v>7581</v>
      </c>
      <c r="I31" s="189" t="s">
        <v>7582</v>
      </c>
    </row>
    <row r="32" customFormat="false" ht="15" hidden="false" customHeight="true" outlineLevel="0" collapsed="false">
      <c r="A32" s="185" t="s">
        <v>7120</v>
      </c>
      <c r="B32" s="213" t="s">
        <v>7121</v>
      </c>
      <c r="C32" s="194" t="s">
        <v>7576</v>
      </c>
      <c r="D32" s="195" t="s">
        <v>7577</v>
      </c>
      <c r="E32" s="183" t="s">
        <v>7578</v>
      </c>
      <c r="F32" s="183" t="s">
        <v>7579</v>
      </c>
      <c r="G32" s="183" t="s">
        <v>7583</v>
      </c>
      <c r="H32" s="38" t="s">
        <v>7581</v>
      </c>
      <c r="I32" s="189" t="s">
        <v>7582</v>
      </c>
    </row>
    <row r="33" customFormat="false" ht="15" hidden="false" customHeight="true" outlineLevel="0" collapsed="false">
      <c r="A33" s="185" t="s">
        <v>7122</v>
      </c>
      <c r="B33" s="213" t="s">
        <v>7123</v>
      </c>
      <c r="C33" s="194" t="s">
        <v>7592</v>
      </c>
      <c r="D33" s="195" t="s">
        <v>7593</v>
      </c>
      <c r="E33" s="183" t="s">
        <v>7594</v>
      </c>
      <c r="F33" s="183" t="s">
        <v>7579</v>
      </c>
      <c r="G33" s="183" t="s">
        <v>7580</v>
      </c>
      <c r="H33" s="38" t="s">
        <v>7595</v>
      </c>
      <c r="I33" s="189" t="s">
        <v>7582</v>
      </c>
    </row>
    <row r="34" customFormat="false" ht="15" hidden="false" customHeight="true" outlineLevel="0" collapsed="false">
      <c r="A34" s="185" t="s">
        <v>7124</v>
      </c>
      <c r="B34" s="213" t="s">
        <v>7125</v>
      </c>
      <c r="C34" s="194" t="s">
        <v>7592</v>
      </c>
      <c r="D34" s="195" t="s">
        <v>7593</v>
      </c>
      <c r="E34" s="183" t="s">
        <v>7594</v>
      </c>
      <c r="F34" s="183" t="s">
        <v>7579</v>
      </c>
      <c r="G34" s="183" t="s">
        <v>7596</v>
      </c>
      <c r="H34" s="38" t="s">
        <v>7595</v>
      </c>
      <c r="I34" s="189" t="s">
        <v>7582</v>
      </c>
    </row>
    <row r="35" customFormat="false" ht="15" hidden="false" customHeight="true" outlineLevel="0" collapsed="false">
      <c r="A35" s="185" t="s">
        <v>7126</v>
      </c>
      <c r="B35" s="213" t="s">
        <v>7127</v>
      </c>
      <c r="C35" s="194" t="s">
        <v>7592</v>
      </c>
      <c r="D35" s="195" t="s">
        <v>7593</v>
      </c>
      <c r="E35" s="183" t="s">
        <v>7594</v>
      </c>
      <c r="F35" s="183" t="s">
        <v>7579</v>
      </c>
      <c r="G35" s="183" t="s">
        <v>7584</v>
      </c>
      <c r="H35" s="38" t="s">
        <v>7595</v>
      </c>
      <c r="I35" s="189" t="s">
        <v>7582</v>
      </c>
    </row>
    <row r="36" customFormat="false" ht="15" hidden="false" customHeight="true" outlineLevel="0" collapsed="false">
      <c r="A36" s="185" t="s">
        <v>7128</v>
      </c>
      <c r="B36" s="213" t="s">
        <v>7129</v>
      </c>
      <c r="C36" s="194" t="s">
        <v>7592</v>
      </c>
      <c r="D36" s="195" t="s">
        <v>7593</v>
      </c>
      <c r="E36" s="183" t="s">
        <v>7594</v>
      </c>
      <c r="F36" s="183" t="s">
        <v>7579</v>
      </c>
      <c r="G36" s="183" t="s">
        <v>7585</v>
      </c>
      <c r="H36" s="38" t="s">
        <v>7595</v>
      </c>
      <c r="I36" s="189" t="s">
        <v>7582</v>
      </c>
    </row>
    <row r="37" customFormat="false" ht="15" hidden="false" customHeight="true" outlineLevel="0" collapsed="false">
      <c r="A37" s="185" t="s">
        <v>7130</v>
      </c>
      <c r="B37" s="213" t="s">
        <v>7131</v>
      </c>
      <c r="C37" s="194" t="s">
        <v>7592</v>
      </c>
      <c r="D37" s="195" t="s">
        <v>7593</v>
      </c>
      <c r="E37" s="183" t="s">
        <v>7594</v>
      </c>
      <c r="F37" s="183" t="s">
        <v>7579</v>
      </c>
      <c r="G37" s="183" t="s">
        <v>7590</v>
      </c>
      <c r="H37" s="38" t="s">
        <v>7595</v>
      </c>
      <c r="I37" s="189" t="s">
        <v>7582</v>
      </c>
    </row>
    <row r="38" customFormat="false" ht="15" hidden="false" customHeight="true" outlineLevel="0" collapsed="false">
      <c r="A38" s="185" t="s">
        <v>7132</v>
      </c>
      <c r="B38" s="213" t="s">
        <v>7133</v>
      </c>
      <c r="C38" s="194" t="s">
        <v>7592</v>
      </c>
      <c r="D38" s="195" t="s">
        <v>7593</v>
      </c>
      <c r="E38" s="183" t="s">
        <v>7594</v>
      </c>
      <c r="F38" s="183" t="s">
        <v>7579</v>
      </c>
      <c r="G38" s="183" t="s">
        <v>7597</v>
      </c>
      <c r="H38" s="38" t="s">
        <v>7595</v>
      </c>
      <c r="I38" s="189" t="s">
        <v>7582</v>
      </c>
    </row>
    <row r="39" customFormat="false" ht="15" hidden="false" customHeight="true" outlineLevel="0" collapsed="false">
      <c r="A39" s="185" t="s">
        <v>7134</v>
      </c>
      <c r="B39" s="213" t="s">
        <v>7135</v>
      </c>
      <c r="C39" s="194" t="s">
        <v>7592</v>
      </c>
      <c r="D39" s="195" t="s">
        <v>7593</v>
      </c>
      <c r="E39" s="183" t="s">
        <v>7594</v>
      </c>
      <c r="F39" s="183" t="s">
        <v>7579</v>
      </c>
      <c r="G39" s="183" t="s">
        <v>7580</v>
      </c>
      <c r="H39" s="38" t="s">
        <v>7595</v>
      </c>
      <c r="I39" s="189" t="s">
        <v>7582</v>
      </c>
    </row>
    <row r="40" customFormat="false" ht="15" hidden="false" customHeight="true" outlineLevel="0" collapsed="false">
      <c r="A40" s="185" t="s">
        <v>7136</v>
      </c>
      <c r="B40" s="213" t="s">
        <v>7137</v>
      </c>
      <c r="C40" s="194" t="s">
        <v>7592</v>
      </c>
      <c r="D40" s="195" t="s">
        <v>7593</v>
      </c>
      <c r="E40" s="183" t="s">
        <v>7594</v>
      </c>
      <c r="F40" s="183" t="s">
        <v>7579</v>
      </c>
      <c r="G40" s="183" t="s">
        <v>7596</v>
      </c>
      <c r="H40" s="38" t="s">
        <v>7595</v>
      </c>
      <c r="I40" s="189" t="s">
        <v>7582</v>
      </c>
    </row>
    <row r="41" customFormat="false" ht="15" hidden="false" customHeight="true" outlineLevel="0" collapsed="false">
      <c r="A41" s="185" t="s">
        <v>7138</v>
      </c>
      <c r="B41" s="213" t="s">
        <v>7139</v>
      </c>
      <c r="C41" s="194" t="s">
        <v>7592</v>
      </c>
      <c r="D41" s="195" t="s">
        <v>7593</v>
      </c>
      <c r="E41" s="183" t="s">
        <v>7594</v>
      </c>
      <c r="F41" s="183" t="s">
        <v>7579</v>
      </c>
      <c r="G41" s="183" t="s">
        <v>7584</v>
      </c>
      <c r="H41" s="38" t="s">
        <v>7595</v>
      </c>
      <c r="I41" s="189" t="s">
        <v>7582</v>
      </c>
    </row>
    <row r="42" customFormat="false" ht="15" hidden="false" customHeight="true" outlineLevel="0" collapsed="false">
      <c r="A42" s="185" t="s">
        <v>7140</v>
      </c>
      <c r="B42" s="213" t="s">
        <v>7141</v>
      </c>
      <c r="C42" s="194" t="s">
        <v>7592</v>
      </c>
      <c r="D42" s="195" t="s">
        <v>7593</v>
      </c>
      <c r="E42" s="183" t="s">
        <v>7594</v>
      </c>
      <c r="F42" s="183" t="s">
        <v>7579</v>
      </c>
      <c r="G42" s="183" t="s">
        <v>7585</v>
      </c>
      <c r="H42" s="38" t="s">
        <v>7595</v>
      </c>
      <c r="I42" s="189" t="s">
        <v>7582</v>
      </c>
    </row>
    <row r="43" customFormat="false" ht="15" hidden="false" customHeight="true" outlineLevel="0" collapsed="false">
      <c r="A43" s="185" t="s">
        <v>7142</v>
      </c>
      <c r="B43" s="213" t="s">
        <v>7143</v>
      </c>
      <c r="C43" s="194" t="s">
        <v>7592</v>
      </c>
      <c r="D43" s="195" t="s">
        <v>7593</v>
      </c>
      <c r="E43" s="183" t="s">
        <v>7594</v>
      </c>
      <c r="F43" s="183" t="s">
        <v>7579</v>
      </c>
      <c r="G43" s="183" t="s">
        <v>7587</v>
      </c>
      <c r="H43" s="38" t="s">
        <v>7595</v>
      </c>
      <c r="I43" s="189" t="s">
        <v>7582</v>
      </c>
    </row>
    <row r="44" customFormat="false" ht="15" hidden="false" customHeight="true" outlineLevel="0" collapsed="false">
      <c r="A44" s="185" t="s">
        <v>7144</v>
      </c>
      <c r="B44" s="213" t="s">
        <v>7145</v>
      </c>
      <c r="C44" s="194" t="s">
        <v>7592</v>
      </c>
      <c r="D44" s="195" t="s">
        <v>7593</v>
      </c>
      <c r="E44" s="183" t="s">
        <v>7594</v>
      </c>
      <c r="F44" s="183" t="s">
        <v>7579</v>
      </c>
      <c r="G44" s="183" t="s">
        <v>7591</v>
      </c>
      <c r="H44" s="38" t="s">
        <v>7595</v>
      </c>
      <c r="I44" s="189" t="s">
        <v>7582</v>
      </c>
    </row>
    <row r="45" customFormat="false" ht="15" hidden="false" customHeight="true" outlineLevel="0" collapsed="false">
      <c r="A45" s="185" t="s">
        <v>7146</v>
      </c>
      <c r="B45" s="213" t="s">
        <v>7147</v>
      </c>
      <c r="C45" s="194" t="s">
        <v>7592</v>
      </c>
      <c r="D45" s="195" t="s">
        <v>7593</v>
      </c>
      <c r="E45" s="183" t="s">
        <v>7594</v>
      </c>
      <c r="F45" s="183" t="s">
        <v>7579</v>
      </c>
      <c r="G45" s="183" t="s">
        <v>7590</v>
      </c>
      <c r="H45" s="38" t="s">
        <v>7595</v>
      </c>
      <c r="I45" s="189" t="s">
        <v>7582</v>
      </c>
    </row>
    <row r="46" customFormat="false" ht="15" hidden="false" customHeight="true" outlineLevel="0" collapsed="false">
      <c r="A46" s="185" t="s">
        <v>7148</v>
      </c>
      <c r="B46" s="213" t="s">
        <v>7149</v>
      </c>
      <c r="C46" s="194" t="s">
        <v>7592</v>
      </c>
      <c r="D46" s="195" t="s">
        <v>7593</v>
      </c>
      <c r="E46" s="183" t="s">
        <v>7594</v>
      </c>
      <c r="F46" s="183" t="s">
        <v>7579</v>
      </c>
      <c r="G46" s="183" t="s">
        <v>7598</v>
      </c>
      <c r="H46" s="38" t="s">
        <v>7595</v>
      </c>
      <c r="I46" s="189" t="s">
        <v>7582</v>
      </c>
    </row>
    <row r="47" customFormat="false" ht="15" hidden="false" customHeight="true" outlineLevel="0" collapsed="false">
      <c r="A47" s="185" t="s">
        <v>7150</v>
      </c>
      <c r="B47" s="213" t="s">
        <v>7151</v>
      </c>
      <c r="C47" s="194" t="s">
        <v>7592</v>
      </c>
      <c r="D47" s="195" t="s">
        <v>7593</v>
      </c>
      <c r="E47" s="183" t="s">
        <v>7594</v>
      </c>
      <c r="F47" s="183" t="s">
        <v>7579</v>
      </c>
      <c r="G47" s="183" t="s">
        <v>7580</v>
      </c>
      <c r="H47" s="38" t="s">
        <v>7595</v>
      </c>
      <c r="I47" s="189" t="s">
        <v>7582</v>
      </c>
    </row>
    <row r="48" customFormat="false" ht="15" hidden="false" customHeight="true" outlineLevel="0" collapsed="false">
      <c r="A48" s="185" t="s">
        <v>7152</v>
      </c>
      <c r="B48" s="213" t="s">
        <v>7153</v>
      </c>
      <c r="C48" s="194" t="s">
        <v>7592</v>
      </c>
      <c r="D48" s="195" t="s">
        <v>7593</v>
      </c>
      <c r="E48" s="183" t="s">
        <v>7594</v>
      </c>
      <c r="F48" s="183" t="s">
        <v>7579</v>
      </c>
      <c r="G48" s="183" t="s">
        <v>7596</v>
      </c>
      <c r="H48" s="38" t="s">
        <v>7595</v>
      </c>
      <c r="I48" s="189" t="s">
        <v>7582</v>
      </c>
    </row>
    <row r="49" customFormat="false" ht="15" hidden="false" customHeight="true" outlineLevel="0" collapsed="false">
      <c r="A49" s="185" t="s">
        <v>7154</v>
      </c>
      <c r="B49" s="213" t="s">
        <v>7155</v>
      </c>
      <c r="C49" s="194" t="s">
        <v>7592</v>
      </c>
      <c r="D49" s="195" t="s">
        <v>7593</v>
      </c>
      <c r="E49" s="183" t="s">
        <v>7594</v>
      </c>
      <c r="F49" s="183" t="s">
        <v>7579</v>
      </c>
      <c r="G49" s="183" t="s">
        <v>7584</v>
      </c>
      <c r="H49" s="38" t="s">
        <v>7595</v>
      </c>
      <c r="I49" s="189" t="s">
        <v>7582</v>
      </c>
    </row>
    <row r="50" customFormat="false" ht="15" hidden="false" customHeight="true" outlineLevel="0" collapsed="false">
      <c r="A50" s="185" t="s">
        <v>7156</v>
      </c>
      <c r="B50" s="213" t="s">
        <v>7157</v>
      </c>
      <c r="C50" s="194" t="s">
        <v>7592</v>
      </c>
      <c r="D50" s="195" t="s">
        <v>7593</v>
      </c>
      <c r="E50" s="183" t="s">
        <v>7594</v>
      </c>
      <c r="F50" s="183" t="s">
        <v>7579</v>
      </c>
      <c r="G50" s="183" t="s">
        <v>7585</v>
      </c>
      <c r="H50" s="38" t="s">
        <v>7595</v>
      </c>
      <c r="I50" s="189" t="s">
        <v>7582</v>
      </c>
    </row>
    <row r="51" customFormat="false" ht="15" hidden="false" customHeight="true" outlineLevel="0" collapsed="false">
      <c r="A51" s="185" t="s">
        <v>7158</v>
      </c>
      <c r="B51" s="213" t="s">
        <v>7159</v>
      </c>
      <c r="C51" s="194" t="s">
        <v>7592</v>
      </c>
      <c r="D51" s="195" t="s">
        <v>7593</v>
      </c>
      <c r="E51" s="183" t="s">
        <v>7594</v>
      </c>
      <c r="F51" s="183" t="s">
        <v>7579</v>
      </c>
      <c r="G51" s="183" t="s">
        <v>7587</v>
      </c>
      <c r="H51" s="38" t="s">
        <v>7595</v>
      </c>
      <c r="I51" s="189" t="s">
        <v>7582</v>
      </c>
    </row>
    <row r="52" customFormat="false" ht="15" hidden="false" customHeight="true" outlineLevel="0" collapsed="false">
      <c r="A52" s="185" t="s">
        <v>7160</v>
      </c>
      <c r="B52" s="213" t="s">
        <v>7161</v>
      </c>
      <c r="C52" s="194" t="s">
        <v>7592</v>
      </c>
      <c r="D52" s="195" t="s">
        <v>7593</v>
      </c>
      <c r="E52" s="183" t="s">
        <v>7594</v>
      </c>
      <c r="F52" s="183" t="s">
        <v>7579</v>
      </c>
      <c r="G52" s="183" t="s">
        <v>7597</v>
      </c>
      <c r="H52" s="38" t="s">
        <v>7595</v>
      </c>
      <c r="I52" s="189" t="s">
        <v>7582</v>
      </c>
    </row>
    <row r="53" customFormat="false" ht="15" hidden="false" customHeight="true" outlineLevel="0" collapsed="false">
      <c r="A53" s="185" t="s">
        <v>7162</v>
      </c>
      <c r="B53" s="213" t="s">
        <v>7163</v>
      </c>
      <c r="C53" s="194" t="s">
        <v>7592</v>
      </c>
      <c r="D53" s="195" t="s">
        <v>7593</v>
      </c>
      <c r="E53" s="183" t="s">
        <v>7594</v>
      </c>
      <c r="F53" s="183" t="s">
        <v>7579</v>
      </c>
      <c r="G53" s="183" t="s">
        <v>7586</v>
      </c>
      <c r="H53" s="38" t="s">
        <v>7595</v>
      </c>
      <c r="I53" s="189" t="s">
        <v>7582</v>
      </c>
    </row>
    <row r="54" customFormat="false" ht="15" hidden="false" customHeight="true" outlineLevel="0" collapsed="false">
      <c r="A54" s="185" t="s">
        <v>7164</v>
      </c>
      <c r="B54" s="213" t="s">
        <v>7165</v>
      </c>
      <c r="C54" s="194" t="s">
        <v>7592</v>
      </c>
      <c r="D54" s="195" t="s">
        <v>7593</v>
      </c>
      <c r="E54" s="183" t="s">
        <v>7594</v>
      </c>
      <c r="F54" s="183" t="s">
        <v>7579</v>
      </c>
      <c r="G54" s="183" t="s">
        <v>7591</v>
      </c>
      <c r="H54" s="38" t="s">
        <v>7595</v>
      </c>
      <c r="I54" s="189" t="s">
        <v>7582</v>
      </c>
    </row>
    <row r="55" customFormat="false" ht="15" hidden="false" customHeight="true" outlineLevel="0" collapsed="false">
      <c r="A55" s="185" t="s">
        <v>7166</v>
      </c>
      <c r="B55" s="213" t="s">
        <v>7167</v>
      </c>
      <c r="C55" s="194" t="s">
        <v>7592</v>
      </c>
      <c r="D55" s="195" t="s">
        <v>7593</v>
      </c>
      <c r="E55" s="183" t="s">
        <v>7594</v>
      </c>
      <c r="F55" s="183" t="s">
        <v>7579</v>
      </c>
      <c r="G55" s="183" t="s">
        <v>7580</v>
      </c>
      <c r="H55" s="38" t="s">
        <v>7595</v>
      </c>
      <c r="I55" s="189" t="s">
        <v>7582</v>
      </c>
    </row>
    <row r="56" customFormat="false" ht="15" hidden="false" customHeight="true" outlineLevel="0" collapsed="false">
      <c r="A56" s="185" t="s">
        <v>7168</v>
      </c>
      <c r="B56" s="213" t="s">
        <v>7169</v>
      </c>
      <c r="C56" s="194" t="s">
        <v>7592</v>
      </c>
      <c r="D56" s="195" t="s">
        <v>7593</v>
      </c>
      <c r="E56" s="183" t="s">
        <v>7594</v>
      </c>
      <c r="F56" s="183" t="s">
        <v>7579</v>
      </c>
      <c r="G56" s="183" t="s">
        <v>7596</v>
      </c>
      <c r="H56" s="38" t="s">
        <v>7595</v>
      </c>
      <c r="I56" s="189" t="s">
        <v>7582</v>
      </c>
    </row>
    <row r="57" customFormat="false" ht="15" hidden="false" customHeight="true" outlineLevel="0" collapsed="false">
      <c r="A57" s="185" t="s">
        <v>7170</v>
      </c>
      <c r="B57" s="213" t="s">
        <v>7171</v>
      </c>
      <c r="C57" s="194" t="s">
        <v>7592</v>
      </c>
      <c r="D57" s="195" t="s">
        <v>7593</v>
      </c>
      <c r="E57" s="183" t="s">
        <v>7594</v>
      </c>
      <c r="F57" s="183" t="s">
        <v>7579</v>
      </c>
      <c r="G57" s="183" t="s">
        <v>7580</v>
      </c>
      <c r="H57" s="38" t="s">
        <v>7595</v>
      </c>
      <c r="I57" s="189" t="s">
        <v>7582</v>
      </c>
    </row>
    <row r="58" customFormat="false" ht="15" hidden="false" customHeight="true" outlineLevel="0" collapsed="false">
      <c r="A58" s="185" t="s">
        <v>7172</v>
      </c>
      <c r="B58" s="213" t="s">
        <v>7173</v>
      </c>
      <c r="C58" s="194" t="s">
        <v>7592</v>
      </c>
      <c r="D58" s="195" t="s">
        <v>7593</v>
      </c>
      <c r="E58" s="183" t="s">
        <v>7594</v>
      </c>
      <c r="F58" s="183" t="s">
        <v>7579</v>
      </c>
      <c r="G58" s="183" t="s">
        <v>7596</v>
      </c>
      <c r="H58" s="38" t="s">
        <v>7595</v>
      </c>
      <c r="I58" s="189" t="s">
        <v>7582</v>
      </c>
    </row>
    <row r="59" customFormat="false" ht="15" hidden="false" customHeight="true" outlineLevel="0" collapsed="false">
      <c r="A59" s="185" t="s">
        <v>7174</v>
      </c>
      <c r="B59" s="213" t="s">
        <v>7175</v>
      </c>
      <c r="C59" s="194" t="s">
        <v>7592</v>
      </c>
      <c r="D59" s="195" t="s">
        <v>7593</v>
      </c>
      <c r="E59" s="183" t="s">
        <v>7594</v>
      </c>
      <c r="F59" s="183" t="s">
        <v>7579</v>
      </c>
      <c r="G59" s="183" t="s">
        <v>7596</v>
      </c>
      <c r="H59" s="38" t="s">
        <v>7595</v>
      </c>
      <c r="I59" s="189" t="s">
        <v>7582</v>
      </c>
    </row>
    <row r="60" customFormat="false" ht="15" hidden="false" customHeight="true" outlineLevel="0" collapsed="false">
      <c r="A60" s="185" t="s">
        <v>7599</v>
      </c>
      <c r="B60" s="213" t="s">
        <v>7177</v>
      </c>
      <c r="C60" s="194" t="s">
        <v>7600</v>
      </c>
      <c r="D60" s="195" t="s">
        <v>7601</v>
      </c>
      <c r="E60" s="183" t="s">
        <v>7602</v>
      </c>
      <c r="F60" s="183" t="s">
        <v>7603</v>
      </c>
      <c r="G60" s="183" t="s">
        <v>7604</v>
      </c>
      <c r="H60" s="189" t="s">
        <v>7605</v>
      </c>
      <c r="I60" s="189" t="s">
        <v>7606</v>
      </c>
    </row>
    <row r="61" customFormat="false" ht="15" hidden="false" customHeight="true" outlineLevel="0" collapsed="false">
      <c r="A61" s="185" t="s">
        <v>7607</v>
      </c>
      <c r="B61" s="213" t="s">
        <v>7179</v>
      </c>
      <c r="C61" s="194" t="s">
        <v>7600</v>
      </c>
      <c r="D61" s="195" t="s">
        <v>7601</v>
      </c>
      <c r="E61" s="183" t="s">
        <v>7602</v>
      </c>
      <c r="F61" s="183" t="s">
        <v>7603</v>
      </c>
      <c r="G61" s="183" t="s">
        <v>7608</v>
      </c>
      <c r="H61" s="189" t="s">
        <v>7605</v>
      </c>
      <c r="I61" s="189" t="s">
        <v>7606</v>
      </c>
    </row>
    <row r="62" customFormat="false" ht="15" hidden="false" customHeight="true" outlineLevel="0" collapsed="false">
      <c r="A62" s="185" t="s">
        <v>7609</v>
      </c>
      <c r="B62" s="213" t="s">
        <v>7181</v>
      </c>
      <c r="C62" s="194" t="s">
        <v>7600</v>
      </c>
      <c r="D62" s="195" t="s">
        <v>7601</v>
      </c>
      <c r="E62" s="183" t="s">
        <v>7602</v>
      </c>
      <c r="F62" s="183" t="s">
        <v>7603</v>
      </c>
      <c r="G62" s="183" t="s">
        <v>7610</v>
      </c>
      <c r="H62" s="189" t="s">
        <v>7605</v>
      </c>
      <c r="I62" s="189" t="s">
        <v>7606</v>
      </c>
    </row>
    <row r="63" customFormat="false" ht="15" hidden="false" customHeight="true" outlineLevel="0" collapsed="false">
      <c r="A63" s="185" t="s">
        <v>7611</v>
      </c>
      <c r="B63" s="213" t="s">
        <v>7183</v>
      </c>
      <c r="C63" s="194" t="s">
        <v>7600</v>
      </c>
      <c r="D63" s="195" t="s">
        <v>7601</v>
      </c>
      <c r="E63" s="183" t="s">
        <v>7602</v>
      </c>
      <c r="F63" s="183" t="s">
        <v>7603</v>
      </c>
      <c r="G63" s="183" t="s">
        <v>7612</v>
      </c>
      <c r="H63" s="189" t="s">
        <v>7605</v>
      </c>
      <c r="I63" s="189" t="s">
        <v>7606</v>
      </c>
    </row>
    <row r="64" customFormat="false" ht="15" hidden="false" customHeight="true" outlineLevel="0" collapsed="false">
      <c r="A64" s="185" t="s">
        <v>7613</v>
      </c>
      <c r="B64" s="213" t="s">
        <v>7185</v>
      </c>
      <c r="C64" s="194" t="s">
        <v>7600</v>
      </c>
      <c r="D64" s="195" t="s">
        <v>7601</v>
      </c>
      <c r="E64" s="183" t="s">
        <v>7602</v>
      </c>
      <c r="F64" s="183" t="s">
        <v>7603</v>
      </c>
      <c r="G64" s="183" t="s">
        <v>7614</v>
      </c>
      <c r="H64" s="189" t="s">
        <v>7605</v>
      </c>
      <c r="I64" s="189" t="s">
        <v>7606</v>
      </c>
    </row>
    <row r="65" customFormat="false" ht="15" hidden="false" customHeight="true" outlineLevel="0" collapsed="false">
      <c r="A65" s="185" t="s">
        <v>7615</v>
      </c>
      <c r="B65" s="213" t="s">
        <v>7187</v>
      </c>
      <c r="C65" s="194" t="s">
        <v>7600</v>
      </c>
      <c r="D65" s="195" t="s">
        <v>7601</v>
      </c>
      <c r="E65" s="183" t="s">
        <v>7602</v>
      </c>
      <c r="F65" s="183" t="s">
        <v>7603</v>
      </c>
      <c r="G65" s="183" t="s">
        <v>7616</v>
      </c>
      <c r="H65" s="189" t="s">
        <v>7605</v>
      </c>
      <c r="I65" s="189" t="s">
        <v>7606</v>
      </c>
    </row>
    <row r="66" customFormat="false" ht="15" hidden="false" customHeight="true" outlineLevel="0" collapsed="false">
      <c r="A66" s="185" t="s">
        <v>7617</v>
      </c>
      <c r="B66" s="213" t="s">
        <v>7189</v>
      </c>
      <c r="C66" s="194" t="s">
        <v>7600</v>
      </c>
      <c r="D66" s="195" t="s">
        <v>7601</v>
      </c>
      <c r="E66" s="183" t="s">
        <v>7602</v>
      </c>
      <c r="F66" s="183" t="s">
        <v>7603</v>
      </c>
      <c r="G66" s="183" t="s">
        <v>7618</v>
      </c>
      <c r="H66" s="189" t="s">
        <v>7605</v>
      </c>
      <c r="I66" s="189" t="s">
        <v>7606</v>
      </c>
    </row>
    <row r="67" customFormat="false" ht="15" hidden="false" customHeight="true" outlineLevel="0" collapsed="false">
      <c r="A67" s="185" t="s">
        <v>7619</v>
      </c>
      <c r="B67" s="213" t="s">
        <v>7191</v>
      </c>
      <c r="C67" s="194" t="s">
        <v>7600</v>
      </c>
      <c r="D67" s="195" t="s">
        <v>7601</v>
      </c>
      <c r="E67" s="183" t="s">
        <v>7602</v>
      </c>
      <c r="F67" s="183" t="s">
        <v>7603</v>
      </c>
      <c r="G67" s="183" t="s">
        <v>7620</v>
      </c>
      <c r="H67" s="189" t="s">
        <v>7605</v>
      </c>
      <c r="I67" s="189" t="s">
        <v>7606</v>
      </c>
    </row>
    <row r="68" customFormat="false" ht="15" hidden="false" customHeight="true" outlineLevel="0" collapsed="false">
      <c r="A68" s="185" t="s">
        <v>7621</v>
      </c>
      <c r="B68" s="213" t="s">
        <v>7193</v>
      </c>
      <c r="C68" s="194" t="s">
        <v>7600</v>
      </c>
      <c r="D68" s="195" t="s">
        <v>7601</v>
      </c>
      <c r="E68" s="183" t="s">
        <v>7602</v>
      </c>
      <c r="F68" s="183" t="s">
        <v>7603</v>
      </c>
      <c r="G68" s="183" t="s">
        <v>7604</v>
      </c>
      <c r="H68" s="189" t="s">
        <v>7605</v>
      </c>
      <c r="I68" s="189" t="s">
        <v>7606</v>
      </c>
    </row>
    <row r="69" customFormat="false" ht="15" hidden="false" customHeight="true" outlineLevel="0" collapsed="false">
      <c r="A69" s="185" t="s">
        <v>7622</v>
      </c>
      <c r="B69" s="213" t="s">
        <v>7195</v>
      </c>
      <c r="C69" s="194" t="s">
        <v>7600</v>
      </c>
      <c r="D69" s="195" t="s">
        <v>7601</v>
      </c>
      <c r="E69" s="183" t="s">
        <v>7602</v>
      </c>
      <c r="F69" s="183" t="s">
        <v>7603</v>
      </c>
      <c r="G69" s="183" t="s">
        <v>7608</v>
      </c>
      <c r="H69" s="189" t="s">
        <v>7605</v>
      </c>
      <c r="I69" s="189" t="s">
        <v>7606</v>
      </c>
    </row>
    <row r="70" customFormat="false" ht="15" hidden="false" customHeight="true" outlineLevel="0" collapsed="false">
      <c r="A70" s="185" t="s">
        <v>7623</v>
      </c>
      <c r="B70" s="213" t="s">
        <v>7197</v>
      </c>
      <c r="C70" s="194" t="s">
        <v>7600</v>
      </c>
      <c r="D70" s="195" t="s">
        <v>7601</v>
      </c>
      <c r="E70" s="183" t="s">
        <v>7602</v>
      </c>
      <c r="F70" s="183" t="s">
        <v>7603</v>
      </c>
      <c r="G70" s="183" t="s">
        <v>7610</v>
      </c>
      <c r="H70" s="189" t="s">
        <v>7605</v>
      </c>
      <c r="I70" s="189" t="s">
        <v>7606</v>
      </c>
    </row>
    <row r="71" customFormat="false" ht="15" hidden="false" customHeight="true" outlineLevel="0" collapsed="false">
      <c r="A71" s="185" t="s">
        <v>7624</v>
      </c>
      <c r="B71" s="213" t="s">
        <v>7199</v>
      </c>
      <c r="C71" s="194" t="s">
        <v>7600</v>
      </c>
      <c r="D71" s="195" t="s">
        <v>7601</v>
      </c>
      <c r="E71" s="183" t="s">
        <v>7602</v>
      </c>
      <c r="F71" s="183" t="s">
        <v>7603</v>
      </c>
      <c r="G71" s="183" t="s">
        <v>7612</v>
      </c>
      <c r="H71" s="189" t="s">
        <v>7605</v>
      </c>
      <c r="I71" s="189" t="s">
        <v>7606</v>
      </c>
    </row>
    <row r="72" customFormat="false" ht="15" hidden="false" customHeight="true" outlineLevel="0" collapsed="false">
      <c r="A72" s="185" t="s">
        <v>7625</v>
      </c>
      <c r="B72" s="213" t="s">
        <v>7201</v>
      </c>
      <c r="C72" s="194" t="s">
        <v>7600</v>
      </c>
      <c r="D72" s="195" t="s">
        <v>7601</v>
      </c>
      <c r="E72" s="183" t="s">
        <v>7602</v>
      </c>
      <c r="F72" s="183" t="s">
        <v>7603</v>
      </c>
      <c r="G72" s="183" t="s">
        <v>7614</v>
      </c>
      <c r="H72" s="189" t="s">
        <v>7605</v>
      </c>
      <c r="I72" s="189" t="s">
        <v>7606</v>
      </c>
    </row>
    <row r="73" customFormat="false" ht="15" hidden="false" customHeight="true" outlineLevel="0" collapsed="false">
      <c r="A73" s="185" t="s">
        <v>7626</v>
      </c>
      <c r="B73" s="213" t="s">
        <v>7203</v>
      </c>
      <c r="C73" s="194" t="s">
        <v>7600</v>
      </c>
      <c r="D73" s="195" t="s">
        <v>7601</v>
      </c>
      <c r="E73" s="183" t="s">
        <v>7602</v>
      </c>
      <c r="F73" s="183" t="s">
        <v>7603</v>
      </c>
      <c r="G73" s="183" t="s">
        <v>7627</v>
      </c>
      <c r="H73" s="189" t="s">
        <v>7605</v>
      </c>
      <c r="I73" s="189" t="s">
        <v>7606</v>
      </c>
    </row>
    <row r="74" customFormat="false" ht="15" hidden="false" customHeight="true" outlineLevel="0" collapsed="false">
      <c r="A74" s="185" t="s">
        <v>7628</v>
      </c>
      <c r="B74" s="213" t="s">
        <v>7205</v>
      </c>
      <c r="C74" s="194" t="s">
        <v>7600</v>
      </c>
      <c r="D74" s="195" t="s">
        <v>7601</v>
      </c>
      <c r="E74" s="183" t="s">
        <v>7602</v>
      </c>
      <c r="F74" s="183" t="s">
        <v>7603</v>
      </c>
      <c r="G74" s="183" t="s">
        <v>7618</v>
      </c>
      <c r="H74" s="189" t="s">
        <v>7605</v>
      </c>
      <c r="I74" s="189" t="s">
        <v>7606</v>
      </c>
    </row>
    <row r="75" customFormat="false" ht="15" hidden="false" customHeight="true" outlineLevel="0" collapsed="false">
      <c r="A75" s="185" t="s">
        <v>7629</v>
      </c>
      <c r="B75" s="213" t="s">
        <v>7207</v>
      </c>
      <c r="C75" s="194" t="s">
        <v>7600</v>
      </c>
      <c r="D75" s="195" t="s">
        <v>7601</v>
      </c>
      <c r="E75" s="183" t="s">
        <v>7602</v>
      </c>
      <c r="F75" s="183" t="s">
        <v>7603</v>
      </c>
      <c r="G75" s="183" t="s">
        <v>7620</v>
      </c>
      <c r="H75" s="189" t="s">
        <v>7605</v>
      </c>
      <c r="I75" s="189" t="s">
        <v>7606</v>
      </c>
    </row>
    <row r="76" customFormat="false" ht="15" hidden="false" customHeight="true" outlineLevel="0" collapsed="false">
      <c r="A76" s="185" t="s">
        <v>7630</v>
      </c>
      <c r="B76" s="213" t="s">
        <v>7209</v>
      </c>
      <c r="C76" s="194" t="s">
        <v>7600</v>
      </c>
      <c r="D76" s="195" t="s">
        <v>7601</v>
      </c>
      <c r="E76" s="183" t="s">
        <v>7602</v>
      </c>
      <c r="F76" s="183" t="s">
        <v>7603</v>
      </c>
      <c r="G76" s="183" t="s">
        <v>7631</v>
      </c>
      <c r="H76" s="189" t="s">
        <v>7605</v>
      </c>
      <c r="I76" s="189" t="s">
        <v>7606</v>
      </c>
    </row>
    <row r="77" customFormat="false" ht="15" hidden="false" customHeight="true" outlineLevel="0" collapsed="false">
      <c r="A77" s="185" t="s">
        <v>7632</v>
      </c>
      <c r="B77" s="213" t="s">
        <v>7211</v>
      </c>
      <c r="C77" s="194" t="s">
        <v>7600</v>
      </c>
      <c r="D77" s="195" t="s">
        <v>7601</v>
      </c>
      <c r="E77" s="183" t="s">
        <v>7602</v>
      </c>
      <c r="F77" s="183" t="s">
        <v>7603</v>
      </c>
      <c r="G77" s="183" t="s">
        <v>7631</v>
      </c>
      <c r="H77" s="189" t="s">
        <v>7605</v>
      </c>
      <c r="I77" s="189" t="s">
        <v>7606</v>
      </c>
    </row>
    <row r="78" customFormat="false" ht="15" hidden="false" customHeight="true" outlineLevel="0" collapsed="false">
      <c r="A78" s="185" t="s">
        <v>7633</v>
      </c>
      <c r="B78" s="213" t="s">
        <v>7213</v>
      </c>
      <c r="C78" s="194" t="s">
        <v>7634</v>
      </c>
      <c r="D78" s="195" t="s">
        <v>7601</v>
      </c>
      <c r="E78" s="183" t="s">
        <v>7602</v>
      </c>
      <c r="F78" s="183" t="s">
        <v>7603</v>
      </c>
      <c r="G78" s="183" t="s">
        <v>7604</v>
      </c>
      <c r="H78" s="189" t="s">
        <v>7605</v>
      </c>
      <c r="I78" s="189" t="s">
        <v>7606</v>
      </c>
    </row>
    <row r="79" customFormat="false" ht="15" hidden="false" customHeight="true" outlineLevel="0" collapsed="false">
      <c r="A79" s="185" t="s">
        <v>7635</v>
      </c>
      <c r="B79" s="213" t="s">
        <v>7216</v>
      </c>
      <c r="C79" s="194" t="s">
        <v>7634</v>
      </c>
      <c r="D79" s="195" t="s">
        <v>7601</v>
      </c>
      <c r="E79" s="183" t="s">
        <v>7602</v>
      </c>
      <c r="F79" s="183" t="s">
        <v>7603</v>
      </c>
      <c r="G79" s="183" t="s">
        <v>7608</v>
      </c>
      <c r="H79" s="189" t="s">
        <v>7605</v>
      </c>
      <c r="I79" s="189" t="s">
        <v>7606</v>
      </c>
    </row>
    <row r="80" customFormat="false" ht="15" hidden="false" customHeight="true" outlineLevel="0" collapsed="false">
      <c r="A80" s="185" t="s">
        <v>7636</v>
      </c>
      <c r="B80" s="213" t="s">
        <v>7218</v>
      </c>
      <c r="C80" s="194" t="s">
        <v>7634</v>
      </c>
      <c r="D80" s="195" t="s">
        <v>7601</v>
      </c>
      <c r="E80" s="183" t="s">
        <v>7602</v>
      </c>
      <c r="F80" s="183" t="s">
        <v>7603</v>
      </c>
      <c r="G80" s="183" t="s">
        <v>7610</v>
      </c>
      <c r="H80" s="189" t="s">
        <v>7605</v>
      </c>
      <c r="I80" s="189" t="s">
        <v>7606</v>
      </c>
    </row>
    <row r="81" customFormat="false" ht="15" hidden="false" customHeight="true" outlineLevel="0" collapsed="false">
      <c r="A81" s="185" t="s">
        <v>7637</v>
      </c>
      <c r="B81" s="213" t="s">
        <v>7220</v>
      </c>
      <c r="C81" s="194" t="s">
        <v>7634</v>
      </c>
      <c r="D81" s="195" t="s">
        <v>7601</v>
      </c>
      <c r="E81" s="183" t="s">
        <v>7602</v>
      </c>
      <c r="F81" s="183" t="s">
        <v>7603</v>
      </c>
      <c r="G81" s="183" t="s">
        <v>7612</v>
      </c>
      <c r="H81" s="189" t="s">
        <v>7605</v>
      </c>
      <c r="I81" s="189" t="s">
        <v>7606</v>
      </c>
    </row>
    <row r="82" customFormat="false" ht="15" hidden="false" customHeight="true" outlineLevel="0" collapsed="false">
      <c r="A82" s="185" t="s">
        <v>7638</v>
      </c>
      <c r="B82" s="213" t="s">
        <v>7222</v>
      </c>
      <c r="C82" s="194" t="s">
        <v>7634</v>
      </c>
      <c r="D82" s="195" t="s">
        <v>7601</v>
      </c>
      <c r="E82" s="183" t="s">
        <v>7602</v>
      </c>
      <c r="F82" s="183" t="s">
        <v>7603</v>
      </c>
      <c r="G82" s="183" t="s">
        <v>7614</v>
      </c>
      <c r="H82" s="189" t="s">
        <v>7605</v>
      </c>
      <c r="I82" s="189" t="s">
        <v>7606</v>
      </c>
    </row>
    <row r="83" customFormat="false" ht="15" hidden="false" customHeight="true" outlineLevel="0" collapsed="false">
      <c r="A83" s="185" t="s">
        <v>7639</v>
      </c>
      <c r="B83" s="213" t="s">
        <v>7224</v>
      </c>
      <c r="C83" s="194" t="s">
        <v>7634</v>
      </c>
      <c r="D83" s="195" t="s">
        <v>7601</v>
      </c>
      <c r="E83" s="183" t="s">
        <v>7602</v>
      </c>
      <c r="F83" s="183" t="s">
        <v>7603</v>
      </c>
      <c r="G83" s="183" t="s">
        <v>7616</v>
      </c>
      <c r="H83" s="189" t="s">
        <v>7605</v>
      </c>
      <c r="I83" s="189" t="s">
        <v>7606</v>
      </c>
    </row>
    <row r="84" customFormat="false" ht="15" hidden="false" customHeight="true" outlineLevel="0" collapsed="false">
      <c r="A84" s="185" t="s">
        <v>7640</v>
      </c>
      <c r="B84" s="213" t="s">
        <v>7226</v>
      </c>
      <c r="C84" s="194" t="s">
        <v>7634</v>
      </c>
      <c r="D84" s="195" t="s">
        <v>7601</v>
      </c>
      <c r="E84" s="183" t="s">
        <v>7602</v>
      </c>
      <c r="F84" s="183" t="s">
        <v>7603</v>
      </c>
      <c r="G84" s="183" t="s">
        <v>7618</v>
      </c>
      <c r="H84" s="189" t="s">
        <v>7605</v>
      </c>
      <c r="I84" s="189" t="s">
        <v>7606</v>
      </c>
    </row>
    <row r="85" customFormat="false" ht="15" hidden="false" customHeight="true" outlineLevel="0" collapsed="false">
      <c r="A85" s="185" t="s">
        <v>7641</v>
      </c>
      <c r="B85" s="213" t="s">
        <v>7228</v>
      </c>
      <c r="C85" s="194" t="s">
        <v>7634</v>
      </c>
      <c r="D85" s="195" t="s">
        <v>7601</v>
      </c>
      <c r="E85" s="183" t="s">
        <v>7602</v>
      </c>
      <c r="F85" s="183" t="s">
        <v>7603</v>
      </c>
      <c r="G85" s="183" t="s">
        <v>7620</v>
      </c>
      <c r="H85" s="189" t="s">
        <v>7605</v>
      </c>
      <c r="I85" s="189" t="s">
        <v>7606</v>
      </c>
    </row>
    <row r="86" customFormat="false" ht="15" hidden="false" customHeight="true" outlineLevel="0" collapsed="false">
      <c r="A86" s="185" t="s">
        <v>7642</v>
      </c>
      <c r="B86" s="213" t="s">
        <v>7230</v>
      </c>
      <c r="C86" s="194" t="s">
        <v>7634</v>
      </c>
      <c r="D86" s="195" t="s">
        <v>7601</v>
      </c>
      <c r="E86" s="183" t="s">
        <v>7602</v>
      </c>
      <c r="F86" s="183" t="s">
        <v>7603</v>
      </c>
      <c r="G86" s="183" t="s">
        <v>7604</v>
      </c>
      <c r="H86" s="189" t="s">
        <v>7605</v>
      </c>
      <c r="I86" s="189" t="s">
        <v>7606</v>
      </c>
    </row>
    <row r="87" customFormat="false" ht="15" hidden="false" customHeight="true" outlineLevel="0" collapsed="false">
      <c r="A87" s="185" t="s">
        <v>7643</v>
      </c>
      <c r="B87" s="213" t="s">
        <v>7232</v>
      </c>
      <c r="C87" s="194" t="s">
        <v>7634</v>
      </c>
      <c r="D87" s="195" t="s">
        <v>7601</v>
      </c>
      <c r="E87" s="183" t="s">
        <v>7602</v>
      </c>
      <c r="F87" s="183" t="s">
        <v>7603</v>
      </c>
      <c r="G87" s="183" t="s">
        <v>7608</v>
      </c>
      <c r="H87" s="189" t="s">
        <v>7605</v>
      </c>
      <c r="I87" s="189" t="s">
        <v>7606</v>
      </c>
    </row>
    <row r="88" customFormat="false" ht="15" hidden="false" customHeight="true" outlineLevel="0" collapsed="false">
      <c r="A88" s="185" t="s">
        <v>7644</v>
      </c>
      <c r="B88" s="213" t="s">
        <v>7234</v>
      </c>
      <c r="C88" s="194" t="s">
        <v>7634</v>
      </c>
      <c r="D88" s="195" t="s">
        <v>7601</v>
      </c>
      <c r="E88" s="183" t="s">
        <v>7602</v>
      </c>
      <c r="F88" s="183" t="s">
        <v>7603</v>
      </c>
      <c r="G88" s="183" t="s">
        <v>7610</v>
      </c>
      <c r="H88" s="189" t="s">
        <v>7605</v>
      </c>
      <c r="I88" s="189" t="s">
        <v>7606</v>
      </c>
    </row>
    <row r="89" customFormat="false" ht="15" hidden="false" customHeight="true" outlineLevel="0" collapsed="false">
      <c r="A89" s="185" t="s">
        <v>7645</v>
      </c>
      <c r="B89" s="213" t="s">
        <v>7236</v>
      </c>
      <c r="C89" s="194" t="s">
        <v>7634</v>
      </c>
      <c r="D89" s="195" t="s">
        <v>7601</v>
      </c>
      <c r="E89" s="183" t="s">
        <v>7602</v>
      </c>
      <c r="F89" s="183" t="s">
        <v>7603</v>
      </c>
      <c r="G89" s="183" t="s">
        <v>7612</v>
      </c>
      <c r="H89" s="189" t="s">
        <v>7605</v>
      </c>
      <c r="I89" s="189" t="s">
        <v>7606</v>
      </c>
    </row>
    <row r="90" customFormat="false" ht="15" hidden="false" customHeight="true" outlineLevel="0" collapsed="false">
      <c r="A90" s="185" t="s">
        <v>7646</v>
      </c>
      <c r="B90" s="213" t="s">
        <v>7238</v>
      </c>
      <c r="C90" s="194" t="s">
        <v>7634</v>
      </c>
      <c r="D90" s="195" t="s">
        <v>7601</v>
      </c>
      <c r="E90" s="183" t="s">
        <v>7602</v>
      </c>
      <c r="F90" s="183" t="s">
        <v>7603</v>
      </c>
      <c r="G90" s="183" t="s">
        <v>7614</v>
      </c>
      <c r="H90" s="189" t="s">
        <v>7605</v>
      </c>
      <c r="I90" s="189" t="s">
        <v>7606</v>
      </c>
    </row>
    <row r="91" customFormat="false" ht="15" hidden="false" customHeight="true" outlineLevel="0" collapsed="false">
      <c r="A91" s="185" t="s">
        <v>7647</v>
      </c>
      <c r="B91" s="213" t="s">
        <v>7240</v>
      </c>
      <c r="C91" s="194" t="s">
        <v>7634</v>
      </c>
      <c r="D91" s="195" t="s">
        <v>7601</v>
      </c>
      <c r="E91" s="183" t="s">
        <v>7602</v>
      </c>
      <c r="F91" s="183" t="s">
        <v>7603</v>
      </c>
      <c r="G91" s="183" t="s">
        <v>7627</v>
      </c>
      <c r="H91" s="189" t="s">
        <v>7605</v>
      </c>
      <c r="I91" s="189" t="s">
        <v>7606</v>
      </c>
    </row>
    <row r="92" customFormat="false" ht="15" hidden="false" customHeight="true" outlineLevel="0" collapsed="false">
      <c r="A92" s="185" t="s">
        <v>7648</v>
      </c>
      <c r="B92" s="213" t="s">
        <v>7242</v>
      </c>
      <c r="C92" s="194" t="s">
        <v>7634</v>
      </c>
      <c r="D92" s="195" t="s">
        <v>7601</v>
      </c>
      <c r="E92" s="183" t="s">
        <v>7602</v>
      </c>
      <c r="F92" s="183" t="s">
        <v>7603</v>
      </c>
      <c r="G92" s="183" t="s">
        <v>7618</v>
      </c>
      <c r="H92" s="189" t="s">
        <v>7605</v>
      </c>
      <c r="I92" s="189" t="s">
        <v>7606</v>
      </c>
    </row>
    <row r="93" customFormat="false" ht="15" hidden="false" customHeight="true" outlineLevel="0" collapsed="false">
      <c r="A93" s="185" t="s">
        <v>7649</v>
      </c>
      <c r="B93" s="213" t="s">
        <v>7244</v>
      </c>
      <c r="C93" s="194" t="s">
        <v>7634</v>
      </c>
      <c r="D93" s="195" t="s">
        <v>7601</v>
      </c>
      <c r="E93" s="183" t="s">
        <v>7602</v>
      </c>
      <c r="F93" s="183" t="s">
        <v>7603</v>
      </c>
      <c r="G93" s="183" t="s">
        <v>7620</v>
      </c>
      <c r="H93" s="189" t="s">
        <v>7605</v>
      </c>
      <c r="I93" s="189" t="s">
        <v>7606</v>
      </c>
    </row>
    <row r="94" customFormat="false" ht="15" hidden="false" customHeight="true" outlineLevel="0" collapsed="false">
      <c r="A94" s="185" t="s">
        <v>7650</v>
      </c>
      <c r="B94" s="213" t="s">
        <v>7246</v>
      </c>
      <c r="C94" s="194" t="s">
        <v>7634</v>
      </c>
      <c r="D94" s="195" t="s">
        <v>7601</v>
      </c>
      <c r="E94" s="183" t="s">
        <v>7602</v>
      </c>
      <c r="F94" s="183" t="s">
        <v>7603</v>
      </c>
      <c r="G94" s="183" t="s">
        <v>7631</v>
      </c>
      <c r="H94" s="189" t="s">
        <v>7605</v>
      </c>
      <c r="I94" s="189" t="s">
        <v>7606</v>
      </c>
    </row>
    <row r="95" customFormat="false" ht="15" hidden="false" customHeight="true" outlineLevel="0" collapsed="false">
      <c r="A95" s="185" t="s">
        <v>7247</v>
      </c>
      <c r="B95" s="213" t="s">
        <v>7248</v>
      </c>
      <c r="C95" s="194" t="s">
        <v>7634</v>
      </c>
      <c r="D95" s="195" t="s">
        <v>7601</v>
      </c>
      <c r="E95" s="183" t="s">
        <v>7602</v>
      </c>
      <c r="F95" s="183" t="s">
        <v>7603</v>
      </c>
      <c r="G95" s="183" t="s">
        <v>7631</v>
      </c>
      <c r="H95" s="189" t="s">
        <v>7605</v>
      </c>
      <c r="I95" s="189" t="s">
        <v>7606</v>
      </c>
    </row>
    <row r="96" customFormat="false" ht="15" hidden="false" customHeight="true" outlineLevel="0" collapsed="false">
      <c r="A96" s="185" t="s">
        <v>7249</v>
      </c>
      <c r="B96" s="213" t="s">
        <v>7250</v>
      </c>
      <c r="C96" s="194" t="s">
        <v>7600</v>
      </c>
      <c r="D96" s="195" t="s">
        <v>7601</v>
      </c>
      <c r="E96" s="183" t="s">
        <v>7602</v>
      </c>
      <c r="F96" s="183" t="s">
        <v>7603</v>
      </c>
      <c r="G96" s="183" t="s">
        <v>7614</v>
      </c>
      <c r="H96" s="189" t="s">
        <v>4609</v>
      </c>
      <c r="I96" s="189" t="s">
        <v>4609</v>
      </c>
    </row>
    <row r="97" customFormat="false" ht="15" hidden="false" customHeight="true" outlineLevel="0" collapsed="false">
      <c r="A97" s="185" t="s">
        <v>7251</v>
      </c>
      <c r="B97" s="213" t="s">
        <v>7252</v>
      </c>
      <c r="C97" s="194" t="s">
        <v>7600</v>
      </c>
      <c r="D97" s="195" t="s">
        <v>7601</v>
      </c>
      <c r="E97" s="183" t="s">
        <v>7602</v>
      </c>
      <c r="F97" s="183" t="s">
        <v>7603</v>
      </c>
      <c r="G97" s="183" t="s">
        <v>7610</v>
      </c>
      <c r="H97" s="189" t="s">
        <v>4609</v>
      </c>
      <c r="I97" s="189" t="s">
        <v>4609</v>
      </c>
    </row>
    <row r="98" customFormat="false" ht="15" hidden="false" customHeight="true" outlineLevel="0" collapsed="false">
      <c r="A98" s="185" t="s">
        <v>7253</v>
      </c>
      <c r="B98" s="213" t="s">
        <v>7254</v>
      </c>
      <c r="C98" s="194" t="s">
        <v>7600</v>
      </c>
      <c r="D98" s="195" t="s">
        <v>7601</v>
      </c>
      <c r="E98" s="183" t="s">
        <v>7602</v>
      </c>
      <c r="F98" s="183" t="s">
        <v>7603</v>
      </c>
      <c r="G98" s="183" t="s">
        <v>7631</v>
      </c>
      <c r="H98" s="189" t="s">
        <v>4609</v>
      </c>
      <c r="I98" s="189" t="s">
        <v>4609</v>
      </c>
    </row>
    <row r="99" customFormat="false" ht="15" hidden="false" customHeight="true" outlineLevel="0" collapsed="false">
      <c r="A99" s="185" t="s">
        <v>7255</v>
      </c>
      <c r="B99" s="213" t="s">
        <v>7256</v>
      </c>
      <c r="C99" s="194" t="s">
        <v>7600</v>
      </c>
      <c r="D99" s="195" t="s">
        <v>7601</v>
      </c>
      <c r="E99" s="183" t="s">
        <v>7602</v>
      </c>
      <c r="F99" s="183" t="s">
        <v>7603</v>
      </c>
      <c r="G99" s="183" t="s">
        <v>7612</v>
      </c>
      <c r="H99" s="189" t="s">
        <v>4609</v>
      </c>
      <c r="I99" s="189" t="s">
        <v>4609</v>
      </c>
    </row>
    <row r="100" customFormat="false" ht="15" hidden="false" customHeight="true" outlineLevel="0" collapsed="false">
      <c r="A100" s="185" t="s">
        <v>7257</v>
      </c>
      <c r="B100" s="213" t="s">
        <v>7258</v>
      </c>
      <c r="C100" s="194" t="s">
        <v>7600</v>
      </c>
      <c r="D100" s="195" t="s">
        <v>7601</v>
      </c>
      <c r="E100" s="183" t="s">
        <v>7602</v>
      </c>
      <c r="F100" s="183" t="s">
        <v>7603</v>
      </c>
      <c r="G100" s="183" t="s">
        <v>7614</v>
      </c>
      <c r="H100" s="189" t="s">
        <v>4609</v>
      </c>
      <c r="I100" s="189" t="s">
        <v>4609</v>
      </c>
    </row>
    <row r="101" customFormat="false" ht="15" hidden="false" customHeight="true" outlineLevel="0" collapsed="false">
      <c r="A101" s="185" t="s">
        <v>7259</v>
      </c>
      <c r="B101" s="213" t="s">
        <v>7260</v>
      </c>
      <c r="C101" s="194" t="s">
        <v>7600</v>
      </c>
      <c r="D101" s="195" t="s">
        <v>7601</v>
      </c>
      <c r="E101" s="183" t="s">
        <v>7602</v>
      </c>
      <c r="F101" s="183" t="s">
        <v>7603</v>
      </c>
      <c r="G101" s="183" t="s">
        <v>7610</v>
      </c>
      <c r="H101" s="189" t="s">
        <v>4609</v>
      </c>
      <c r="I101" s="189" t="s">
        <v>4609</v>
      </c>
    </row>
    <row r="102" customFormat="false" ht="15" hidden="false" customHeight="true" outlineLevel="0" collapsed="false">
      <c r="A102" s="185" t="s">
        <v>7261</v>
      </c>
      <c r="B102" s="213" t="s">
        <v>7262</v>
      </c>
      <c r="C102" s="194" t="s">
        <v>7600</v>
      </c>
      <c r="D102" s="195" t="s">
        <v>7601</v>
      </c>
      <c r="E102" s="183" t="s">
        <v>7602</v>
      </c>
      <c r="F102" s="183" t="s">
        <v>7603</v>
      </c>
      <c r="G102" s="183" t="s">
        <v>7631</v>
      </c>
      <c r="H102" s="189" t="s">
        <v>4609</v>
      </c>
      <c r="I102" s="189" t="s">
        <v>4609</v>
      </c>
    </row>
    <row r="103" customFormat="false" ht="15" hidden="false" customHeight="true" outlineLevel="0" collapsed="false">
      <c r="A103" s="185" t="s">
        <v>7263</v>
      </c>
      <c r="B103" s="213" t="s">
        <v>7264</v>
      </c>
      <c r="C103" s="194" t="s">
        <v>7600</v>
      </c>
      <c r="D103" s="195" t="s">
        <v>7601</v>
      </c>
      <c r="E103" s="183" t="s">
        <v>7602</v>
      </c>
      <c r="F103" s="183" t="s">
        <v>7603</v>
      </c>
      <c r="G103" s="183" t="s">
        <v>7612</v>
      </c>
      <c r="H103" s="189" t="s">
        <v>4609</v>
      </c>
      <c r="I103" s="189" t="s">
        <v>4609</v>
      </c>
    </row>
    <row r="104" customFormat="false" ht="15" hidden="false" customHeight="true" outlineLevel="0" collapsed="false">
      <c r="A104" s="185" t="s">
        <v>7265</v>
      </c>
      <c r="B104" s="213" t="s">
        <v>7266</v>
      </c>
      <c r="C104" s="194" t="s">
        <v>7600</v>
      </c>
      <c r="D104" s="195" t="s">
        <v>7651</v>
      </c>
      <c r="E104" s="183" t="s">
        <v>7652</v>
      </c>
      <c r="F104" s="183" t="s">
        <v>7653</v>
      </c>
      <c r="G104" s="183" t="s">
        <v>7604</v>
      </c>
      <c r="H104" s="189" t="s">
        <v>7654</v>
      </c>
      <c r="I104" s="189" t="s">
        <v>7606</v>
      </c>
    </row>
    <row r="105" customFormat="false" ht="15" hidden="false" customHeight="true" outlineLevel="0" collapsed="false">
      <c r="A105" s="185" t="s">
        <v>7267</v>
      </c>
      <c r="B105" s="213" t="s">
        <v>7268</v>
      </c>
      <c r="C105" s="194" t="s">
        <v>7600</v>
      </c>
      <c r="D105" s="195" t="s">
        <v>7651</v>
      </c>
      <c r="E105" s="183" t="s">
        <v>7652</v>
      </c>
      <c r="F105" s="183" t="s">
        <v>7653</v>
      </c>
      <c r="G105" s="183" t="s">
        <v>7608</v>
      </c>
      <c r="H105" s="189" t="s">
        <v>7654</v>
      </c>
      <c r="I105" s="189" t="s">
        <v>7606</v>
      </c>
    </row>
    <row r="106" customFormat="false" ht="15" hidden="false" customHeight="true" outlineLevel="0" collapsed="false">
      <c r="A106" s="185" t="s">
        <v>7269</v>
      </c>
      <c r="B106" s="213" t="s">
        <v>7270</v>
      </c>
      <c r="C106" s="194" t="s">
        <v>7600</v>
      </c>
      <c r="D106" s="195" t="s">
        <v>7651</v>
      </c>
      <c r="E106" s="183" t="s">
        <v>7652</v>
      </c>
      <c r="F106" s="183" t="s">
        <v>7653</v>
      </c>
      <c r="G106" s="183" t="s">
        <v>7610</v>
      </c>
      <c r="H106" s="189" t="s">
        <v>7654</v>
      </c>
      <c r="I106" s="189" t="s">
        <v>7606</v>
      </c>
    </row>
    <row r="107" customFormat="false" ht="15" hidden="false" customHeight="true" outlineLevel="0" collapsed="false">
      <c r="A107" s="185" t="s">
        <v>7271</v>
      </c>
      <c r="B107" s="213" t="s">
        <v>7272</v>
      </c>
      <c r="C107" s="194" t="s">
        <v>7600</v>
      </c>
      <c r="D107" s="195" t="s">
        <v>7651</v>
      </c>
      <c r="E107" s="183" t="s">
        <v>7652</v>
      </c>
      <c r="F107" s="183" t="s">
        <v>7653</v>
      </c>
      <c r="G107" s="183" t="s">
        <v>7612</v>
      </c>
      <c r="H107" s="189" t="s">
        <v>7654</v>
      </c>
      <c r="I107" s="189" t="s">
        <v>7606</v>
      </c>
    </row>
    <row r="108" customFormat="false" ht="15" hidden="false" customHeight="true" outlineLevel="0" collapsed="false">
      <c r="A108" s="185" t="s">
        <v>7273</v>
      </c>
      <c r="B108" s="213" t="s">
        <v>7274</v>
      </c>
      <c r="C108" s="194" t="s">
        <v>7600</v>
      </c>
      <c r="D108" s="195" t="s">
        <v>7651</v>
      </c>
      <c r="E108" s="183" t="s">
        <v>7652</v>
      </c>
      <c r="F108" s="183" t="s">
        <v>7653</v>
      </c>
      <c r="G108" s="183" t="s">
        <v>7614</v>
      </c>
      <c r="H108" s="189" t="s">
        <v>7654</v>
      </c>
      <c r="I108" s="189" t="s">
        <v>7606</v>
      </c>
    </row>
    <row r="109" customFormat="false" ht="15" hidden="false" customHeight="true" outlineLevel="0" collapsed="false">
      <c r="A109" s="185" t="s">
        <v>7275</v>
      </c>
      <c r="B109" s="213" t="s">
        <v>7276</v>
      </c>
      <c r="C109" s="194" t="s">
        <v>7600</v>
      </c>
      <c r="D109" s="195" t="s">
        <v>7651</v>
      </c>
      <c r="E109" s="183" t="s">
        <v>7652</v>
      </c>
      <c r="F109" s="183" t="s">
        <v>7653</v>
      </c>
      <c r="G109" s="183" t="s">
        <v>7616</v>
      </c>
      <c r="H109" s="189" t="s">
        <v>7654</v>
      </c>
      <c r="I109" s="189" t="s">
        <v>7606</v>
      </c>
    </row>
    <row r="110" customFormat="false" ht="15" hidden="false" customHeight="true" outlineLevel="0" collapsed="false">
      <c r="A110" s="185" t="s">
        <v>7277</v>
      </c>
      <c r="B110" s="213" t="s">
        <v>7278</v>
      </c>
      <c r="C110" s="194" t="s">
        <v>7600</v>
      </c>
      <c r="D110" s="195" t="s">
        <v>7651</v>
      </c>
      <c r="E110" s="183" t="s">
        <v>7652</v>
      </c>
      <c r="F110" s="183" t="s">
        <v>7653</v>
      </c>
      <c r="G110" s="183" t="s">
        <v>7618</v>
      </c>
      <c r="H110" s="189" t="s">
        <v>7654</v>
      </c>
      <c r="I110" s="189" t="s">
        <v>7606</v>
      </c>
    </row>
    <row r="111" customFormat="false" ht="15" hidden="false" customHeight="true" outlineLevel="0" collapsed="false">
      <c r="A111" s="185" t="s">
        <v>7279</v>
      </c>
      <c r="B111" s="213" t="s">
        <v>7280</v>
      </c>
      <c r="C111" s="194" t="s">
        <v>7600</v>
      </c>
      <c r="D111" s="195" t="s">
        <v>7651</v>
      </c>
      <c r="E111" s="183" t="s">
        <v>7652</v>
      </c>
      <c r="F111" s="183" t="s">
        <v>7653</v>
      </c>
      <c r="G111" s="183" t="s">
        <v>7620</v>
      </c>
      <c r="H111" s="189" t="s">
        <v>7654</v>
      </c>
      <c r="I111" s="189" t="s">
        <v>7606</v>
      </c>
    </row>
    <row r="112" customFormat="false" ht="15" hidden="false" customHeight="true" outlineLevel="0" collapsed="false">
      <c r="A112" s="185" t="s">
        <v>7281</v>
      </c>
      <c r="B112" s="213" t="s">
        <v>7282</v>
      </c>
      <c r="C112" s="194" t="s">
        <v>7600</v>
      </c>
      <c r="D112" s="195" t="s">
        <v>7651</v>
      </c>
      <c r="E112" s="183" t="s">
        <v>7652</v>
      </c>
      <c r="F112" s="183" t="s">
        <v>7653</v>
      </c>
      <c r="G112" s="183" t="s">
        <v>7604</v>
      </c>
      <c r="H112" s="189" t="s">
        <v>7654</v>
      </c>
      <c r="I112" s="189" t="s">
        <v>7606</v>
      </c>
    </row>
    <row r="113" customFormat="false" ht="15" hidden="false" customHeight="true" outlineLevel="0" collapsed="false">
      <c r="A113" s="185" t="s">
        <v>7283</v>
      </c>
      <c r="B113" s="213" t="s">
        <v>7284</v>
      </c>
      <c r="C113" s="194" t="s">
        <v>7600</v>
      </c>
      <c r="D113" s="195" t="s">
        <v>7651</v>
      </c>
      <c r="E113" s="183" t="s">
        <v>7652</v>
      </c>
      <c r="F113" s="183" t="s">
        <v>7653</v>
      </c>
      <c r="G113" s="183" t="s">
        <v>7608</v>
      </c>
      <c r="H113" s="189" t="s">
        <v>7654</v>
      </c>
      <c r="I113" s="189" t="s">
        <v>7606</v>
      </c>
    </row>
    <row r="114" customFormat="false" ht="15" hidden="false" customHeight="true" outlineLevel="0" collapsed="false">
      <c r="A114" s="185" t="s">
        <v>7285</v>
      </c>
      <c r="B114" s="213" t="s">
        <v>7286</v>
      </c>
      <c r="C114" s="194" t="s">
        <v>7600</v>
      </c>
      <c r="D114" s="195" t="s">
        <v>7651</v>
      </c>
      <c r="E114" s="183" t="s">
        <v>7652</v>
      </c>
      <c r="F114" s="183" t="s">
        <v>7653</v>
      </c>
      <c r="G114" s="183" t="s">
        <v>7610</v>
      </c>
      <c r="H114" s="189" t="s">
        <v>7654</v>
      </c>
      <c r="I114" s="189" t="s">
        <v>7606</v>
      </c>
    </row>
    <row r="115" customFormat="false" ht="15" hidden="false" customHeight="true" outlineLevel="0" collapsed="false">
      <c r="A115" s="185" t="s">
        <v>7287</v>
      </c>
      <c r="B115" s="213" t="s">
        <v>7288</v>
      </c>
      <c r="C115" s="194" t="s">
        <v>7600</v>
      </c>
      <c r="D115" s="195" t="s">
        <v>7651</v>
      </c>
      <c r="E115" s="183" t="s">
        <v>7652</v>
      </c>
      <c r="F115" s="183" t="s">
        <v>7653</v>
      </c>
      <c r="G115" s="183" t="s">
        <v>7612</v>
      </c>
      <c r="H115" s="189" t="s">
        <v>7654</v>
      </c>
      <c r="I115" s="189" t="s">
        <v>7606</v>
      </c>
    </row>
    <row r="116" customFormat="false" ht="15" hidden="false" customHeight="true" outlineLevel="0" collapsed="false">
      <c r="A116" s="185" t="s">
        <v>7289</v>
      </c>
      <c r="B116" s="213" t="s">
        <v>7290</v>
      </c>
      <c r="C116" s="194" t="s">
        <v>7600</v>
      </c>
      <c r="D116" s="195" t="s">
        <v>7651</v>
      </c>
      <c r="E116" s="183" t="s">
        <v>7652</v>
      </c>
      <c r="F116" s="183" t="s">
        <v>7653</v>
      </c>
      <c r="G116" s="183" t="s">
        <v>7614</v>
      </c>
      <c r="H116" s="189" t="s">
        <v>7654</v>
      </c>
      <c r="I116" s="189" t="s">
        <v>7606</v>
      </c>
    </row>
    <row r="117" customFormat="false" ht="15" hidden="false" customHeight="true" outlineLevel="0" collapsed="false">
      <c r="A117" s="185" t="s">
        <v>7291</v>
      </c>
      <c r="B117" s="213" t="s">
        <v>7292</v>
      </c>
      <c r="C117" s="194" t="s">
        <v>7600</v>
      </c>
      <c r="D117" s="195" t="s">
        <v>7651</v>
      </c>
      <c r="E117" s="183" t="s">
        <v>7652</v>
      </c>
      <c r="F117" s="183" t="s">
        <v>7653</v>
      </c>
      <c r="G117" s="183" t="s">
        <v>7616</v>
      </c>
      <c r="H117" s="189" t="s">
        <v>7654</v>
      </c>
      <c r="I117" s="189" t="s">
        <v>7606</v>
      </c>
    </row>
    <row r="118" customFormat="false" ht="15" hidden="false" customHeight="true" outlineLevel="0" collapsed="false">
      <c r="A118" s="185" t="s">
        <v>7293</v>
      </c>
      <c r="B118" s="213" t="s">
        <v>7294</v>
      </c>
      <c r="C118" s="194" t="s">
        <v>7600</v>
      </c>
      <c r="D118" s="195" t="s">
        <v>7651</v>
      </c>
      <c r="E118" s="183" t="s">
        <v>7652</v>
      </c>
      <c r="F118" s="183" t="s">
        <v>7653</v>
      </c>
      <c r="G118" s="183" t="s">
        <v>7618</v>
      </c>
      <c r="H118" s="189" t="s">
        <v>7654</v>
      </c>
      <c r="I118" s="189" t="s">
        <v>7606</v>
      </c>
    </row>
    <row r="119" customFormat="false" ht="15" hidden="false" customHeight="true" outlineLevel="0" collapsed="false">
      <c r="A119" s="185" t="s">
        <v>7295</v>
      </c>
      <c r="B119" s="213" t="s">
        <v>7296</v>
      </c>
      <c r="C119" s="194" t="s">
        <v>7600</v>
      </c>
      <c r="D119" s="195" t="s">
        <v>7651</v>
      </c>
      <c r="E119" s="183" t="s">
        <v>7652</v>
      </c>
      <c r="F119" s="183" t="s">
        <v>7653</v>
      </c>
      <c r="G119" s="183" t="s">
        <v>7620</v>
      </c>
      <c r="H119" s="189" t="s">
        <v>7654</v>
      </c>
      <c r="I119" s="189" t="s">
        <v>7606</v>
      </c>
    </row>
    <row r="120" customFormat="false" ht="15" hidden="false" customHeight="true" outlineLevel="0" collapsed="false">
      <c r="A120" s="185" t="s">
        <v>7297</v>
      </c>
      <c r="B120" s="213" t="s">
        <v>7298</v>
      </c>
      <c r="C120" s="194" t="s">
        <v>7600</v>
      </c>
      <c r="D120" s="195" t="s">
        <v>7651</v>
      </c>
      <c r="E120" s="183" t="s">
        <v>7652</v>
      </c>
      <c r="F120" s="183" t="s">
        <v>7653</v>
      </c>
      <c r="G120" s="183" t="s">
        <v>7631</v>
      </c>
      <c r="H120" s="189" t="s">
        <v>7654</v>
      </c>
      <c r="I120" s="189" t="s">
        <v>7606</v>
      </c>
    </row>
    <row r="121" customFormat="false" ht="15" hidden="false" customHeight="true" outlineLevel="0" collapsed="false">
      <c r="A121" s="185" t="s">
        <v>7299</v>
      </c>
      <c r="B121" s="213" t="s">
        <v>7300</v>
      </c>
      <c r="C121" s="194" t="s">
        <v>7600</v>
      </c>
      <c r="D121" s="195" t="s">
        <v>7651</v>
      </c>
      <c r="E121" s="183" t="s">
        <v>7652</v>
      </c>
      <c r="F121" s="183" t="s">
        <v>7653</v>
      </c>
      <c r="G121" s="183" t="s">
        <v>7631</v>
      </c>
      <c r="H121" s="189" t="s">
        <v>7654</v>
      </c>
      <c r="I121" s="189" t="s">
        <v>7606</v>
      </c>
    </row>
    <row r="122" customFormat="false" ht="15" hidden="false" customHeight="true" outlineLevel="0" collapsed="false">
      <c r="A122" s="185" t="s">
        <v>7301</v>
      </c>
      <c r="B122" s="213" t="s">
        <v>7302</v>
      </c>
      <c r="C122" s="194" t="s">
        <v>7634</v>
      </c>
      <c r="D122" s="195" t="s">
        <v>7651</v>
      </c>
      <c r="E122" s="183" t="s">
        <v>7652</v>
      </c>
      <c r="F122" s="183" t="s">
        <v>7653</v>
      </c>
      <c r="G122" s="183" t="s">
        <v>7604</v>
      </c>
      <c r="H122" s="189" t="s">
        <v>7654</v>
      </c>
      <c r="I122" s="189" t="s">
        <v>7606</v>
      </c>
    </row>
    <row r="123" customFormat="false" ht="15" hidden="false" customHeight="true" outlineLevel="0" collapsed="false">
      <c r="A123" s="185" t="s">
        <v>7303</v>
      </c>
      <c r="B123" s="213" t="s">
        <v>7304</v>
      </c>
      <c r="C123" s="194" t="s">
        <v>7634</v>
      </c>
      <c r="D123" s="195" t="s">
        <v>7651</v>
      </c>
      <c r="E123" s="183" t="s">
        <v>7652</v>
      </c>
      <c r="F123" s="183" t="s">
        <v>7653</v>
      </c>
      <c r="G123" s="183" t="s">
        <v>7610</v>
      </c>
      <c r="H123" s="189" t="s">
        <v>7654</v>
      </c>
      <c r="I123" s="189" t="s">
        <v>7606</v>
      </c>
    </row>
    <row r="124" customFormat="false" ht="15" hidden="false" customHeight="true" outlineLevel="0" collapsed="false">
      <c r="A124" s="185" t="s">
        <v>7305</v>
      </c>
      <c r="B124" s="213" t="s">
        <v>7306</v>
      </c>
      <c r="C124" s="194" t="s">
        <v>7634</v>
      </c>
      <c r="D124" s="195" t="s">
        <v>7651</v>
      </c>
      <c r="E124" s="183" t="s">
        <v>7652</v>
      </c>
      <c r="F124" s="183" t="s">
        <v>7653</v>
      </c>
      <c r="G124" s="183" t="s">
        <v>7614</v>
      </c>
      <c r="H124" s="189" t="s">
        <v>7654</v>
      </c>
      <c r="I124" s="189" t="s">
        <v>7606</v>
      </c>
    </row>
    <row r="125" customFormat="false" ht="15" hidden="false" customHeight="true" outlineLevel="0" collapsed="false">
      <c r="A125" s="185" t="s">
        <v>7307</v>
      </c>
      <c r="B125" s="213" t="s">
        <v>7308</v>
      </c>
      <c r="C125" s="194" t="s">
        <v>7634</v>
      </c>
      <c r="D125" s="195" t="s">
        <v>7651</v>
      </c>
      <c r="E125" s="183" t="s">
        <v>7652</v>
      </c>
      <c r="F125" s="183" t="s">
        <v>7653</v>
      </c>
      <c r="G125" s="183" t="s">
        <v>7604</v>
      </c>
      <c r="H125" s="189" t="s">
        <v>7654</v>
      </c>
      <c r="I125" s="189" t="s">
        <v>7606</v>
      </c>
    </row>
    <row r="126" customFormat="false" ht="15" hidden="false" customHeight="true" outlineLevel="0" collapsed="false">
      <c r="A126" s="185" t="s">
        <v>7309</v>
      </c>
      <c r="B126" s="213" t="s">
        <v>7310</v>
      </c>
      <c r="C126" s="194" t="s">
        <v>7634</v>
      </c>
      <c r="D126" s="195" t="s">
        <v>7651</v>
      </c>
      <c r="E126" s="183" t="s">
        <v>7652</v>
      </c>
      <c r="F126" s="183" t="s">
        <v>7653</v>
      </c>
      <c r="G126" s="183" t="s">
        <v>7610</v>
      </c>
      <c r="H126" s="189" t="s">
        <v>7654</v>
      </c>
      <c r="I126" s="189" t="s">
        <v>7606</v>
      </c>
    </row>
    <row r="127" customFormat="false" ht="15" hidden="false" customHeight="true" outlineLevel="0" collapsed="false">
      <c r="A127" s="185" t="s">
        <v>7311</v>
      </c>
      <c r="B127" s="213" t="s">
        <v>7312</v>
      </c>
      <c r="C127" s="194" t="s">
        <v>7634</v>
      </c>
      <c r="D127" s="195" t="s">
        <v>7651</v>
      </c>
      <c r="E127" s="183" t="s">
        <v>7652</v>
      </c>
      <c r="F127" s="183" t="s">
        <v>7653</v>
      </c>
      <c r="G127" s="183" t="s">
        <v>7614</v>
      </c>
      <c r="H127" s="189" t="s">
        <v>7654</v>
      </c>
      <c r="I127" s="189" t="s">
        <v>7606</v>
      </c>
    </row>
    <row r="128" customFormat="false" ht="15" hidden="false" customHeight="true" outlineLevel="0" collapsed="false">
      <c r="A128" s="185" t="s">
        <v>7313</v>
      </c>
      <c r="B128" s="213" t="s">
        <v>7314</v>
      </c>
      <c r="C128" s="194" t="s">
        <v>7634</v>
      </c>
      <c r="D128" s="195" t="s">
        <v>7651</v>
      </c>
      <c r="E128" s="183" t="s">
        <v>7652</v>
      </c>
      <c r="F128" s="183" t="s">
        <v>7653</v>
      </c>
      <c r="G128" s="183" t="s">
        <v>7612</v>
      </c>
      <c r="H128" s="189" t="s">
        <v>7654</v>
      </c>
      <c r="I128" s="189" t="s">
        <v>7606</v>
      </c>
    </row>
    <row r="129" customFormat="false" ht="15" hidden="false" customHeight="true" outlineLevel="0" collapsed="false">
      <c r="A129" s="185" t="s">
        <v>7315</v>
      </c>
      <c r="B129" s="213" t="s">
        <v>7316</v>
      </c>
      <c r="C129" s="194" t="s">
        <v>7634</v>
      </c>
      <c r="D129" s="195" t="s">
        <v>7651</v>
      </c>
      <c r="E129" s="183" t="s">
        <v>7652</v>
      </c>
      <c r="F129" s="183" t="s">
        <v>7653</v>
      </c>
      <c r="G129" s="183" t="s">
        <v>7612</v>
      </c>
      <c r="H129" s="189" t="s">
        <v>7654</v>
      </c>
      <c r="I129" s="189" t="s">
        <v>7606</v>
      </c>
    </row>
    <row r="130" customFormat="false" ht="15" hidden="false" customHeight="true" outlineLevel="0" collapsed="false">
      <c r="A130" s="185" t="s">
        <v>7317</v>
      </c>
      <c r="B130" s="213" t="s">
        <v>7318</v>
      </c>
      <c r="C130" s="194" t="s">
        <v>7634</v>
      </c>
      <c r="D130" s="195" t="s">
        <v>7651</v>
      </c>
      <c r="E130" s="183" t="s">
        <v>7652</v>
      </c>
      <c r="F130" s="183" t="s">
        <v>7653</v>
      </c>
      <c r="G130" s="183" t="s">
        <v>7631</v>
      </c>
      <c r="H130" s="189" t="s">
        <v>7654</v>
      </c>
      <c r="I130" s="189" t="s">
        <v>7606</v>
      </c>
    </row>
    <row r="131" customFormat="false" ht="15" hidden="false" customHeight="true" outlineLevel="0" collapsed="false">
      <c r="A131" s="185" t="s">
        <v>7319</v>
      </c>
      <c r="B131" s="213" t="s">
        <v>7320</v>
      </c>
      <c r="C131" s="194" t="s">
        <v>7634</v>
      </c>
      <c r="D131" s="195" t="s">
        <v>7651</v>
      </c>
      <c r="E131" s="183" t="s">
        <v>7652</v>
      </c>
      <c r="F131" s="183" t="s">
        <v>7653</v>
      </c>
      <c r="G131" s="183" t="s">
        <v>7631</v>
      </c>
      <c r="H131" s="189" t="s">
        <v>7654</v>
      </c>
      <c r="I131" s="189" t="s">
        <v>7606</v>
      </c>
    </row>
    <row r="132" customFormat="false" ht="15" hidden="false" customHeight="true" outlineLevel="0" collapsed="false">
      <c r="A132" s="185" t="s">
        <v>7321</v>
      </c>
      <c r="B132" s="213" t="s">
        <v>7322</v>
      </c>
      <c r="C132" s="194" t="s">
        <v>7600</v>
      </c>
      <c r="D132" s="195" t="s">
        <v>7651</v>
      </c>
      <c r="E132" s="183" t="s">
        <v>7652</v>
      </c>
      <c r="F132" s="183" t="s">
        <v>7653</v>
      </c>
      <c r="G132" s="183" t="s">
        <v>7614</v>
      </c>
      <c r="H132" s="189" t="s">
        <v>4609</v>
      </c>
      <c r="I132" s="189" t="s">
        <v>4609</v>
      </c>
    </row>
    <row r="133" customFormat="false" ht="15" hidden="false" customHeight="true" outlineLevel="0" collapsed="false">
      <c r="A133" s="185" t="s">
        <v>7323</v>
      </c>
      <c r="B133" s="213" t="s">
        <v>7324</v>
      </c>
      <c r="C133" s="194" t="s">
        <v>7600</v>
      </c>
      <c r="D133" s="195" t="s">
        <v>7651</v>
      </c>
      <c r="E133" s="183" t="s">
        <v>7652</v>
      </c>
      <c r="F133" s="183" t="s">
        <v>7653</v>
      </c>
      <c r="G133" s="183" t="s">
        <v>7610</v>
      </c>
      <c r="H133" s="189" t="s">
        <v>4609</v>
      </c>
      <c r="I133" s="189" t="s">
        <v>4609</v>
      </c>
    </row>
    <row r="134" customFormat="false" ht="15" hidden="false" customHeight="true" outlineLevel="0" collapsed="false">
      <c r="A134" s="185" t="s">
        <v>7325</v>
      </c>
      <c r="B134" s="213" t="s">
        <v>7326</v>
      </c>
      <c r="C134" s="194" t="s">
        <v>7600</v>
      </c>
      <c r="D134" s="195" t="s">
        <v>7651</v>
      </c>
      <c r="E134" s="183" t="s">
        <v>7652</v>
      </c>
      <c r="F134" s="183" t="s">
        <v>7653</v>
      </c>
      <c r="G134" s="183" t="s">
        <v>7631</v>
      </c>
      <c r="H134" s="189" t="s">
        <v>4609</v>
      </c>
      <c r="I134" s="189" t="s">
        <v>4609</v>
      </c>
    </row>
    <row r="135" customFormat="false" ht="15" hidden="false" customHeight="true" outlineLevel="0" collapsed="false">
      <c r="A135" s="185" t="s">
        <v>7327</v>
      </c>
      <c r="B135" s="213" t="s">
        <v>7328</v>
      </c>
      <c r="C135" s="194" t="s">
        <v>7600</v>
      </c>
      <c r="D135" s="195" t="s">
        <v>7651</v>
      </c>
      <c r="E135" s="183" t="s">
        <v>7652</v>
      </c>
      <c r="F135" s="183" t="s">
        <v>7653</v>
      </c>
      <c r="G135" s="183" t="s">
        <v>7612</v>
      </c>
      <c r="H135" s="189" t="s">
        <v>4609</v>
      </c>
      <c r="I135" s="189" t="s">
        <v>4609</v>
      </c>
    </row>
    <row r="136" customFormat="false" ht="15" hidden="false" customHeight="true" outlineLevel="0" collapsed="false">
      <c r="A136" s="185" t="s">
        <v>7329</v>
      </c>
      <c r="B136" s="213" t="s">
        <v>7330</v>
      </c>
      <c r="C136" s="194" t="s">
        <v>7600</v>
      </c>
      <c r="D136" s="195" t="s">
        <v>7651</v>
      </c>
      <c r="E136" s="183" t="s">
        <v>7652</v>
      </c>
      <c r="F136" s="183" t="s">
        <v>7653</v>
      </c>
      <c r="G136" s="183" t="s">
        <v>7614</v>
      </c>
      <c r="H136" s="189" t="s">
        <v>4609</v>
      </c>
      <c r="I136" s="189" t="s">
        <v>4609</v>
      </c>
    </row>
    <row r="137" customFormat="false" ht="15" hidden="false" customHeight="true" outlineLevel="0" collapsed="false">
      <c r="A137" s="185" t="s">
        <v>7331</v>
      </c>
      <c r="B137" s="213" t="s">
        <v>7332</v>
      </c>
      <c r="C137" s="194" t="s">
        <v>7600</v>
      </c>
      <c r="D137" s="195" t="s">
        <v>7651</v>
      </c>
      <c r="E137" s="183" t="s">
        <v>7652</v>
      </c>
      <c r="F137" s="183" t="s">
        <v>7653</v>
      </c>
      <c r="G137" s="183" t="s">
        <v>7610</v>
      </c>
      <c r="H137" s="189" t="s">
        <v>4609</v>
      </c>
      <c r="I137" s="189" t="s">
        <v>4609</v>
      </c>
    </row>
    <row r="138" customFormat="false" ht="15" hidden="false" customHeight="true" outlineLevel="0" collapsed="false">
      <c r="A138" s="185" t="s">
        <v>7333</v>
      </c>
      <c r="B138" s="213" t="s">
        <v>7334</v>
      </c>
      <c r="C138" s="194" t="s">
        <v>7600</v>
      </c>
      <c r="D138" s="195" t="s">
        <v>7651</v>
      </c>
      <c r="E138" s="183" t="s">
        <v>7652</v>
      </c>
      <c r="F138" s="183" t="s">
        <v>7653</v>
      </c>
      <c r="G138" s="183" t="s">
        <v>7631</v>
      </c>
      <c r="H138" s="189" t="s">
        <v>4609</v>
      </c>
      <c r="I138" s="189" t="s">
        <v>4609</v>
      </c>
    </row>
    <row r="139" customFormat="false" ht="15" hidden="false" customHeight="true" outlineLevel="0" collapsed="false">
      <c r="A139" s="185" t="s">
        <v>7335</v>
      </c>
      <c r="B139" s="213" t="s">
        <v>7336</v>
      </c>
      <c r="C139" s="194" t="s">
        <v>7600</v>
      </c>
      <c r="D139" s="195" t="s">
        <v>7651</v>
      </c>
      <c r="E139" s="183" t="s">
        <v>7652</v>
      </c>
      <c r="F139" s="183" t="s">
        <v>7653</v>
      </c>
      <c r="G139" s="183" t="s">
        <v>7612</v>
      </c>
      <c r="H139" s="189" t="s">
        <v>4609</v>
      </c>
      <c r="I139" s="189" t="s">
        <v>4609</v>
      </c>
    </row>
    <row r="140" customFormat="false" ht="15" hidden="false" customHeight="true" outlineLevel="0" collapsed="false">
      <c r="A140" s="185" t="s">
        <v>7337</v>
      </c>
      <c r="B140" s="213" t="s">
        <v>7338</v>
      </c>
      <c r="C140" s="194" t="s">
        <v>7655</v>
      </c>
      <c r="D140" s="195" t="s">
        <v>7656</v>
      </c>
      <c r="E140" s="183" t="s">
        <v>7657</v>
      </c>
      <c r="F140" s="183" t="s">
        <v>7658</v>
      </c>
      <c r="G140" s="183" t="s">
        <v>7659</v>
      </c>
      <c r="H140" s="189" t="s">
        <v>7660</v>
      </c>
      <c r="I140" s="38" t="s">
        <v>7661</v>
      </c>
    </row>
    <row r="141" customFormat="false" ht="15" hidden="false" customHeight="true" outlineLevel="0" collapsed="false">
      <c r="A141" s="185" t="s">
        <v>7339</v>
      </c>
      <c r="B141" s="213" t="s">
        <v>7340</v>
      </c>
      <c r="C141" s="194" t="s">
        <v>7655</v>
      </c>
      <c r="D141" s="195" t="s">
        <v>7656</v>
      </c>
      <c r="E141" s="183" t="s">
        <v>7657</v>
      </c>
      <c r="F141" s="183" t="s">
        <v>7658</v>
      </c>
      <c r="G141" s="183" t="s">
        <v>7662</v>
      </c>
      <c r="H141" s="189" t="s">
        <v>7660</v>
      </c>
      <c r="I141" s="38" t="s">
        <v>7661</v>
      </c>
    </row>
    <row r="142" customFormat="false" ht="15" hidden="false" customHeight="true" outlineLevel="0" collapsed="false">
      <c r="A142" s="185" t="s">
        <v>7341</v>
      </c>
      <c r="B142" s="213" t="s">
        <v>7342</v>
      </c>
      <c r="C142" s="194" t="s">
        <v>7655</v>
      </c>
      <c r="D142" s="195" t="s">
        <v>7656</v>
      </c>
      <c r="E142" s="183" t="s">
        <v>7657</v>
      </c>
      <c r="F142" s="183" t="s">
        <v>7658</v>
      </c>
      <c r="G142" s="183" t="s">
        <v>7663</v>
      </c>
      <c r="H142" s="189" t="s">
        <v>7660</v>
      </c>
      <c r="I142" s="38" t="s">
        <v>7661</v>
      </c>
    </row>
    <row r="143" customFormat="false" ht="15" hidden="false" customHeight="true" outlineLevel="0" collapsed="false">
      <c r="A143" s="185" t="s">
        <v>7327</v>
      </c>
      <c r="B143" s="213" t="s">
        <v>7343</v>
      </c>
      <c r="C143" s="194" t="s">
        <v>7655</v>
      </c>
      <c r="D143" s="195" t="s">
        <v>7656</v>
      </c>
      <c r="E143" s="183" t="s">
        <v>7657</v>
      </c>
      <c r="F143" s="183" t="s">
        <v>7658</v>
      </c>
      <c r="G143" s="183" t="s">
        <v>7664</v>
      </c>
      <c r="H143" s="189" t="s">
        <v>7660</v>
      </c>
      <c r="I143" s="38" t="s">
        <v>7661</v>
      </c>
    </row>
    <row r="144" customFormat="false" ht="15" hidden="false" customHeight="true" outlineLevel="0" collapsed="false">
      <c r="A144" s="185" t="s">
        <v>7344</v>
      </c>
      <c r="B144" s="213" t="s">
        <v>7345</v>
      </c>
      <c r="C144" s="194" t="s">
        <v>7655</v>
      </c>
      <c r="D144" s="195" t="s">
        <v>7656</v>
      </c>
      <c r="E144" s="183" t="s">
        <v>7657</v>
      </c>
      <c r="F144" s="183" t="s">
        <v>7658</v>
      </c>
      <c r="G144" s="183" t="s">
        <v>7665</v>
      </c>
      <c r="H144" s="189" t="s">
        <v>7660</v>
      </c>
      <c r="I144" s="38" t="s">
        <v>7661</v>
      </c>
    </row>
    <row r="145" customFormat="false" ht="15" hidden="false" customHeight="true" outlineLevel="0" collapsed="false">
      <c r="A145" s="185" t="s">
        <v>7346</v>
      </c>
      <c r="B145" s="213" t="s">
        <v>7347</v>
      </c>
      <c r="C145" s="194" t="s">
        <v>7655</v>
      </c>
      <c r="D145" s="195" t="s">
        <v>7656</v>
      </c>
      <c r="E145" s="183" t="s">
        <v>7657</v>
      </c>
      <c r="F145" s="183" t="s">
        <v>7658</v>
      </c>
      <c r="G145" s="183" t="s">
        <v>7666</v>
      </c>
      <c r="H145" s="189" t="s">
        <v>7660</v>
      </c>
      <c r="I145" s="38" t="s">
        <v>7661</v>
      </c>
    </row>
    <row r="146" customFormat="false" ht="15" hidden="false" customHeight="true" outlineLevel="0" collapsed="false">
      <c r="A146" s="185" t="s">
        <v>7348</v>
      </c>
      <c r="B146" s="213" t="s">
        <v>7349</v>
      </c>
      <c r="C146" s="194" t="s">
        <v>7655</v>
      </c>
      <c r="D146" s="195" t="s">
        <v>7656</v>
      </c>
      <c r="E146" s="183" t="s">
        <v>7657</v>
      </c>
      <c r="F146" s="183" t="s">
        <v>7658</v>
      </c>
      <c r="G146" s="183" t="s">
        <v>7667</v>
      </c>
      <c r="H146" s="189" t="s">
        <v>7660</v>
      </c>
      <c r="I146" s="38" t="s">
        <v>7661</v>
      </c>
    </row>
    <row r="147" customFormat="false" ht="15" hidden="false" customHeight="true" outlineLevel="0" collapsed="false">
      <c r="A147" s="185" t="s">
        <v>7350</v>
      </c>
      <c r="B147" s="213" t="s">
        <v>7351</v>
      </c>
      <c r="C147" s="194" t="s">
        <v>7655</v>
      </c>
      <c r="D147" s="195" t="s">
        <v>7656</v>
      </c>
      <c r="E147" s="183" t="s">
        <v>7657</v>
      </c>
      <c r="F147" s="183" t="s">
        <v>7658</v>
      </c>
      <c r="G147" s="183" t="s">
        <v>7668</v>
      </c>
      <c r="H147" s="189" t="s">
        <v>7660</v>
      </c>
      <c r="I147" s="38" t="s">
        <v>7661</v>
      </c>
    </row>
    <row r="148" customFormat="false" ht="15" hidden="false" customHeight="true" outlineLevel="0" collapsed="false">
      <c r="A148" s="185" t="s">
        <v>7352</v>
      </c>
      <c r="B148" s="213" t="s">
        <v>7353</v>
      </c>
      <c r="C148" s="194" t="s">
        <v>7655</v>
      </c>
      <c r="D148" s="195" t="s">
        <v>7656</v>
      </c>
      <c r="E148" s="183" t="s">
        <v>7657</v>
      </c>
      <c r="F148" s="183" t="s">
        <v>7658</v>
      </c>
      <c r="G148" s="183" t="s">
        <v>7659</v>
      </c>
      <c r="H148" s="189" t="s">
        <v>7660</v>
      </c>
      <c r="I148" s="38" t="s">
        <v>7661</v>
      </c>
    </row>
    <row r="149" customFormat="false" ht="15" hidden="false" customHeight="true" outlineLevel="0" collapsed="false">
      <c r="A149" s="185" t="s">
        <v>7354</v>
      </c>
      <c r="B149" s="213" t="s">
        <v>7355</v>
      </c>
      <c r="C149" s="194" t="s">
        <v>7655</v>
      </c>
      <c r="D149" s="195" t="s">
        <v>7656</v>
      </c>
      <c r="E149" s="183" t="s">
        <v>7657</v>
      </c>
      <c r="F149" s="183" t="s">
        <v>7658</v>
      </c>
      <c r="G149" s="183" t="s">
        <v>7662</v>
      </c>
      <c r="H149" s="189" t="s">
        <v>7660</v>
      </c>
      <c r="I149" s="38" t="s">
        <v>7661</v>
      </c>
    </row>
    <row r="150" customFormat="false" ht="15" hidden="false" customHeight="true" outlineLevel="0" collapsed="false">
      <c r="A150" s="185" t="s">
        <v>7356</v>
      </c>
      <c r="B150" s="213" t="s">
        <v>7357</v>
      </c>
      <c r="C150" s="194" t="s">
        <v>7655</v>
      </c>
      <c r="D150" s="195" t="s">
        <v>7656</v>
      </c>
      <c r="E150" s="183" t="s">
        <v>7657</v>
      </c>
      <c r="F150" s="183" t="s">
        <v>7658</v>
      </c>
      <c r="G150" s="183" t="s">
        <v>7663</v>
      </c>
      <c r="H150" s="189" t="s">
        <v>7660</v>
      </c>
      <c r="I150" s="38" t="s">
        <v>7661</v>
      </c>
    </row>
    <row r="151" customFormat="false" ht="15" hidden="false" customHeight="true" outlineLevel="0" collapsed="false">
      <c r="A151" s="185" t="s">
        <v>7358</v>
      </c>
      <c r="B151" s="213" t="s">
        <v>7359</v>
      </c>
      <c r="C151" s="194" t="s">
        <v>7655</v>
      </c>
      <c r="D151" s="195" t="s">
        <v>7656</v>
      </c>
      <c r="E151" s="183" t="s">
        <v>7657</v>
      </c>
      <c r="F151" s="183" t="s">
        <v>7658</v>
      </c>
      <c r="G151" s="183" t="s">
        <v>7664</v>
      </c>
      <c r="H151" s="189" t="s">
        <v>7660</v>
      </c>
      <c r="I151" s="38" t="s">
        <v>7661</v>
      </c>
    </row>
    <row r="152" customFormat="false" ht="15" hidden="false" customHeight="true" outlineLevel="0" collapsed="false">
      <c r="A152" s="185" t="s">
        <v>7360</v>
      </c>
      <c r="B152" s="213" t="s">
        <v>7361</v>
      </c>
      <c r="C152" s="194" t="s">
        <v>7655</v>
      </c>
      <c r="D152" s="195" t="s">
        <v>7656</v>
      </c>
      <c r="E152" s="183" t="s">
        <v>7657</v>
      </c>
      <c r="F152" s="183" t="s">
        <v>7658</v>
      </c>
      <c r="G152" s="183" t="s">
        <v>7665</v>
      </c>
      <c r="H152" s="189" t="s">
        <v>7660</v>
      </c>
      <c r="I152" s="38" t="s">
        <v>7661</v>
      </c>
    </row>
    <row r="153" customFormat="false" ht="15" hidden="false" customHeight="true" outlineLevel="0" collapsed="false">
      <c r="A153" s="185" t="s">
        <v>7362</v>
      </c>
      <c r="B153" s="213" t="s">
        <v>7363</v>
      </c>
      <c r="C153" s="194" t="s">
        <v>7655</v>
      </c>
      <c r="D153" s="195" t="s">
        <v>7656</v>
      </c>
      <c r="E153" s="183" t="s">
        <v>7657</v>
      </c>
      <c r="F153" s="183" t="s">
        <v>7658</v>
      </c>
      <c r="G153" s="183" t="s">
        <v>7666</v>
      </c>
      <c r="H153" s="189" t="s">
        <v>7660</v>
      </c>
      <c r="I153" s="38" t="s">
        <v>7661</v>
      </c>
    </row>
    <row r="154" customFormat="false" ht="15" hidden="false" customHeight="true" outlineLevel="0" collapsed="false">
      <c r="A154" s="185" t="s">
        <v>7364</v>
      </c>
      <c r="B154" s="213" t="s">
        <v>7365</v>
      </c>
      <c r="C154" s="194" t="s">
        <v>7655</v>
      </c>
      <c r="D154" s="195" t="s">
        <v>7656</v>
      </c>
      <c r="E154" s="183" t="s">
        <v>7657</v>
      </c>
      <c r="F154" s="183" t="s">
        <v>7658</v>
      </c>
      <c r="G154" s="183" t="s">
        <v>7667</v>
      </c>
      <c r="H154" s="189" t="s">
        <v>7660</v>
      </c>
      <c r="I154" s="38" t="s">
        <v>7661</v>
      </c>
    </row>
    <row r="155" customFormat="false" ht="15" hidden="false" customHeight="true" outlineLevel="0" collapsed="false">
      <c r="A155" s="185" t="s">
        <v>7366</v>
      </c>
      <c r="B155" s="213" t="s">
        <v>7367</v>
      </c>
      <c r="C155" s="194" t="s">
        <v>7655</v>
      </c>
      <c r="D155" s="195" t="s">
        <v>7656</v>
      </c>
      <c r="E155" s="183" t="s">
        <v>7657</v>
      </c>
      <c r="F155" s="183" t="s">
        <v>7658</v>
      </c>
      <c r="G155" s="183" t="s">
        <v>7668</v>
      </c>
      <c r="H155" s="189" t="s">
        <v>7660</v>
      </c>
      <c r="I155" s="38" t="s">
        <v>7661</v>
      </c>
    </row>
    <row r="156" customFormat="false" ht="15" hidden="false" customHeight="true" outlineLevel="0" collapsed="false">
      <c r="A156" s="185" t="s">
        <v>7368</v>
      </c>
      <c r="B156" s="185" t="s">
        <v>7369</v>
      </c>
      <c r="C156" s="194" t="s">
        <v>7669</v>
      </c>
      <c r="D156" s="195" t="s">
        <v>7656</v>
      </c>
      <c r="E156" s="183" t="s">
        <v>7657</v>
      </c>
      <c r="F156" s="183" t="s">
        <v>7658</v>
      </c>
      <c r="G156" s="183" t="s">
        <v>7659</v>
      </c>
      <c r="H156" s="189" t="s">
        <v>7660</v>
      </c>
      <c r="I156" s="38" t="s">
        <v>7661</v>
      </c>
    </row>
    <row r="157" customFormat="false" ht="15" hidden="false" customHeight="true" outlineLevel="0" collapsed="false">
      <c r="A157" s="185" t="s">
        <v>7370</v>
      </c>
      <c r="B157" s="185" t="s">
        <v>7371</v>
      </c>
      <c r="C157" s="194" t="s">
        <v>7669</v>
      </c>
      <c r="D157" s="195" t="s">
        <v>7656</v>
      </c>
      <c r="E157" s="183" t="s">
        <v>7657</v>
      </c>
      <c r="F157" s="183" t="s">
        <v>7658</v>
      </c>
      <c r="G157" s="183" t="s">
        <v>7662</v>
      </c>
      <c r="H157" s="189" t="s">
        <v>7660</v>
      </c>
      <c r="I157" s="38" t="s">
        <v>7661</v>
      </c>
    </row>
    <row r="158" customFormat="false" ht="15" hidden="false" customHeight="true" outlineLevel="0" collapsed="false">
      <c r="A158" s="185" t="s">
        <v>7372</v>
      </c>
      <c r="B158" s="185" t="s">
        <v>7373</v>
      </c>
      <c r="C158" s="194" t="s">
        <v>7669</v>
      </c>
      <c r="D158" s="195" t="s">
        <v>7656</v>
      </c>
      <c r="E158" s="183" t="s">
        <v>7657</v>
      </c>
      <c r="F158" s="183" t="s">
        <v>7658</v>
      </c>
      <c r="G158" s="183" t="s">
        <v>7663</v>
      </c>
      <c r="H158" s="189" t="s">
        <v>7660</v>
      </c>
      <c r="I158" s="38" t="s">
        <v>7661</v>
      </c>
    </row>
    <row r="159" customFormat="false" ht="15" hidden="false" customHeight="true" outlineLevel="0" collapsed="false">
      <c r="A159" s="185" t="s">
        <v>7374</v>
      </c>
      <c r="B159" s="185" t="s">
        <v>7375</v>
      </c>
      <c r="C159" s="194" t="s">
        <v>7669</v>
      </c>
      <c r="D159" s="195" t="s">
        <v>7656</v>
      </c>
      <c r="E159" s="183" t="s">
        <v>7657</v>
      </c>
      <c r="F159" s="183" t="s">
        <v>7658</v>
      </c>
      <c r="G159" s="183" t="s">
        <v>7664</v>
      </c>
      <c r="H159" s="189" t="s">
        <v>7660</v>
      </c>
      <c r="I159" s="38" t="s">
        <v>7661</v>
      </c>
    </row>
    <row r="160" customFormat="false" ht="15" hidden="false" customHeight="true" outlineLevel="0" collapsed="false">
      <c r="A160" s="185" t="s">
        <v>7376</v>
      </c>
      <c r="B160" s="185" t="s">
        <v>7377</v>
      </c>
      <c r="C160" s="194" t="s">
        <v>7669</v>
      </c>
      <c r="D160" s="195" t="s">
        <v>7656</v>
      </c>
      <c r="E160" s="183" t="s">
        <v>7657</v>
      </c>
      <c r="F160" s="183" t="s">
        <v>7658</v>
      </c>
      <c r="G160" s="183" t="s">
        <v>7665</v>
      </c>
      <c r="H160" s="189" t="s">
        <v>7660</v>
      </c>
      <c r="I160" s="38" t="s">
        <v>7661</v>
      </c>
    </row>
    <row r="161" customFormat="false" ht="15" hidden="false" customHeight="true" outlineLevel="0" collapsed="false">
      <c r="A161" s="185" t="s">
        <v>7378</v>
      </c>
      <c r="B161" s="185" t="s">
        <v>7379</v>
      </c>
      <c r="C161" s="194" t="s">
        <v>7669</v>
      </c>
      <c r="D161" s="195" t="s">
        <v>7656</v>
      </c>
      <c r="E161" s="183" t="s">
        <v>7657</v>
      </c>
      <c r="F161" s="183" t="s">
        <v>7658</v>
      </c>
      <c r="G161" s="183" t="s">
        <v>7666</v>
      </c>
      <c r="H161" s="189" t="s">
        <v>7660</v>
      </c>
      <c r="I161" s="38" t="s">
        <v>7661</v>
      </c>
    </row>
    <row r="162" customFormat="false" ht="15" hidden="false" customHeight="true" outlineLevel="0" collapsed="false">
      <c r="A162" s="185" t="s">
        <v>7380</v>
      </c>
      <c r="B162" s="185" t="s">
        <v>7381</v>
      </c>
      <c r="C162" s="194" t="s">
        <v>7669</v>
      </c>
      <c r="D162" s="195" t="s">
        <v>7656</v>
      </c>
      <c r="E162" s="183" t="s">
        <v>7657</v>
      </c>
      <c r="F162" s="183" t="s">
        <v>7658</v>
      </c>
      <c r="G162" s="183" t="s">
        <v>7667</v>
      </c>
      <c r="H162" s="189" t="s">
        <v>7660</v>
      </c>
      <c r="I162" s="38" t="s">
        <v>7661</v>
      </c>
    </row>
    <row r="163" customFormat="false" ht="15" hidden="false" customHeight="true" outlineLevel="0" collapsed="false">
      <c r="A163" s="185" t="s">
        <v>7382</v>
      </c>
      <c r="B163" s="185" t="s">
        <v>7383</v>
      </c>
      <c r="C163" s="194" t="s">
        <v>7669</v>
      </c>
      <c r="D163" s="195" t="s">
        <v>7656</v>
      </c>
      <c r="E163" s="183" t="s">
        <v>7657</v>
      </c>
      <c r="F163" s="183" t="s">
        <v>7658</v>
      </c>
      <c r="G163" s="183" t="s">
        <v>7668</v>
      </c>
      <c r="H163" s="189" t="s">
        <v>7660</v>
      </c>
      <c r="I163" s="38" t="s">
        <v>7661</v>
      </c>
    </row>
    <row r="164" customFormat="false" ht="15" hidden="false" customHeight="true" outlineLevel="0" collapsed="false">
      <c r="A164" s="185" t="s">
        <v>7384</v>
      </c>
      <c r="B164" s="185" t="s">
        <v>7385</v>
      </c>
      <c r="C164" s="194" t="s">
        <v>7669</v>
      </c>
      <c r="D164" s="195" t="s">
        <v>7656</v>
      </c>
      <c r="E164" s="183" t="s">
        <v>7657</v>
      </c>
      <c r="F164" s="183" t="s">
        <v>7658</v>
      </c>
      <c r="G164" s="183" t="s">
        <v>7659</v>
      </c>
      <c r="H164" s="189" t="s">
        <v>7660</v>
      </c>
      <c r="I164" s="38" t="s">
        <v>7661</v>
      </c>
    </row>
    <row r="165" customFormat="false" ht="15" hidden="false" customHeight="true" outlineLevel="0" collapsed="false">
      <c r="A165" s="185" t="s">
        <v>7386</v>
      </c>
      <c r="B165" s="185" t="s">
        <v>7387</v>
      </c>
      <c r="C165" s="194" t="s">
        <v>7669</v>
      </c>
      <c r="D165" s="195" t="s">
        <v>7656</v>
      </c>
      <c r="E165" s="183" t="s">
        <v>7657</v>
      </c>
      <c r="F165" s="183" t="s">
        <v>7658</v>
      </c>
      <c r="G165" s="183" t="s">
        <v>7662</v>
      </c>
      <c r="H165" s="189" t="s">
        <v>7660</v>
      </c>
      <c r="I165" s="38" t="s">
        <v>7661</v>
      </c>
    </row>
    <row r="166" customFormat="false" ht="15" hidden="false" customHeight="true" outlineLevel="0" collapsed="false">
      <c r="A166" s="185" t="s">
        <v>7388</v>
      </c>
      <c r="B166" s="185" t="s">
        <v>7389</v>
      </c>
      <c r="C166" s="194" t="s">
        <v>7669</v>
      </c>
      <c r="D166" s="195" t="s">
        <v>7656</v>
      </c>
      <c r="E166" s="183" t="s">
        <v>7657</v>
      </c>
      <c r="F166" s="183" t="s">
        <v>7658</v>
      </c>
      <c r="G166" s="183" t="s">
        <v>7663</v>
      </c>
      <c r="H166" s="189" t="s">
        <v>7660</v>
      </c>
      <c r="I166" s="38" t="s">
        <v>7661</v>
      </c>
    </row>
    <row r="167" customFormat="false" ht="15" hidden="false" customHeight="true" outlineLevel="0" collapsed="false">
      <c r="A167" s="185" t="s">
        <v>7390</v>
      </c>
      <c r="B167" s="185" t="s">
        <v>7391</v>
      </c>
      <c r="C167" s="194" t="s">
        <v>7669</v>
      </c>
      <c r="D167" s="195" t="s">
        <v>7656</v>
      </c>
      <c r="E167" s="183" t="s">
        <v>7657</v>
      </c>
      <c r="F167" s="183" t="s">
        <v>7658</v>
      </c>
      <c r="G167" s="183" t="s">
        <v>7664</v>
      </c>
      <c r="H167" s="189" t="s">
        <v>7660</v>
      </c>
      <c r="I167" s="38" t="s">
        <v>7661</v>
      </c>
    </row>
    <row r="168" customFormat="false" ht="15" hidden="false" customHeight="true" outlineLevel="0" collapsed="false">
      <c r="A168" s="185" t="s">
        <v>7392</v>
      </c>
      <c r="B168" s="185" t="s">
        <v>7393</v>
      </c>
      <c r="C168" s="194" t="s">
        <v>7669</v>
      </c>
      <c r="D168" s="195" t="s">
        <v>7656</v>
      </c>
      <c r="E168" s="183" t="s">
        <v>7657</v>
      </c>
      <c r="F168" s="183" t="s">
        <v>7658</v>
      </c>
      <c r="G168" s="183" t="s">
        <v>7665</v>
      </c>
      <c r="H168" s="189" t="s">
        <v>7660</v>
      </c>
      <c r="I168" s="38" t="s">
        <v>7661</v>
      </c>
    </row>
    <row r="169" customFormat="false" ht="15" hidden="false" customHeight="true" outlineLevel="0" collapsed="false">
      <c r="A169" s="185" t="s">
        <v>7394</v>
      </c>
      <c r="B169" s="185" t="s">
        <v>7395</v>
      </c>
      <c r="C169" s="194" t="s">
        <v>7669</v>
      </c>
      <c r="D169" s="195" t="s">
        <v>7656</v>
      </c>
      <c r="E169" s="183" t="s">
        <v>7657</v>
      </c>
      <c r="F169" s="183" t="s">
        <v>7658</v>
      </c>
      <c r="G169" s="183" t="s">
        <v>7666</v>
      </c>
      <c r="H169" s="189" t="s">
        <v>7660</v>
      </c>
      <c r="I169" s="38" t="s">
        <v>7661</v>
      </c>
    </row>
    <row r="170" customFormat="false" ht="15" hidden="false" customHeight="true" outlineLevel="0" collapsed="false">
      <c r="A170" s="185" t="s">
        <v>7396</v>
      </c>
      <c r="B170" s="185" t="s">
        <v>7397</v>
      </c>
      <c r="C170" s="194" t="s">
        <v>7669</v>
      </c>
      <c r="D170" s="195" t="s">
        <v>7656</v>
      </c>
      <c r="E170" s="183" t="s">
        <v>7657</v>
      </c>
      <c r="F170" s="183" t="s">
        <v>7658</v>
      </c>
      <c r="G170" s="183" t="s">
        <v>7667</v>
      </c>
      <c r="H170" s="189" t="s">
        <v>7660</v>
      </c>
      <c r="I170" s="38" t="s">
        <v>7661</v>
      </c>
    </row>
    <row r="171" customFormat="false" ht="15" hidden="false" customHeight="true" outlineLevel="0" collapsed="false">
      <c r="A171" s="185" t="s">
        <v>7398</v>
      </c>
      <c r="B171" s="185" t="s">
        <v>7399</v>
      </c>
      <c r="C171" s="194" t="s">
        <v>7669</v>
      </c>
      <c r="D171" s="195" t="s">
        <v>7656</v>
      </c>
      <c r="E171" s="183" t="s">
        <v>7657</v>
      </c>
      <c r="F171" s="183" t="s">
        <v>7658</v>
      </c>
      <c r="G171" s="183" t="s">
        <v>7668</v>
      </c>
      <c r="H171" s="189" t="s">
        <v>7660</v>
      </c>
      <c r="I171" s="38" t="s">
        <v>7661</v>
      </c>
    </row>
    <row r="172" customFormat="false" ht="15" hidden="false" customHeight="true" outlineLevel="0" collapsed="false">
      <c r="A172" s="185" t="s">
        <v>7400</v>
      </c>
      <c r="B172" s="185" t="s">
        <v>7401</v>
      </c>
      <c r="C172" s="194" t="s">
        <v>7655</v>
      </c>
      <c r="D172" s="195" t="s">
        <v>7656</v>
      </c>
      <c r="E172" s="183" t="s">
        <v>7657</v>
      </c>
      <c r="F172" s="183" t="s">
        <v>7658</v>
      </c>
      <c r="G172" s="183" t="s">
        <v>7664</v>
      </c>
      <c r="H172" s="189" t="s">
        <v>4609</v>
      </c>
      <c r="I172" s="189" t="s">
        <v>4609</v>
      </c>
    </row>
    <row r="173" customFormat="false" ht="15" hidden="false" customHeight="true" outlineLevel="0" collapsed="false">
      <c r="A173" s="185" t="s">
        <v>7402</v>
      </c>
      <c r="B173" s="185" t="s">
        <v>7403</v>
      </c>
      <c r="C173" s="194" t="s">
        <v>7655</v>
      </c>
      <c r="D173" s="195" t="s">
        <v>7651</v>
      </c>
      <c r="E173" s="183" t="s">
        <v>7652</v>
      </c>
      <c r="F173" s="183" t="s">
        <v>7653</v>
      </c>
      <c r="G173" s="183" t="s">
        <v>7610</v>
      </c>
      <c r="H173" s="189" t="s">
        <v>4609</v>
      </c>
      <c r="I173" s="189" t="s">
        <v>4609</v>
      </c>
    </row>
    <row r="174" customFormat="false" ht="15" hidden="false" customHeight="true" outlineLevel="0" collapsed="false">
      <c r="A174" s="185" t="s">
        <v>7404</v>
      </c>
      <c r="B174" s="185" t="s">
        <v>7405</v>
      </c>
      <c r="C174" s="194" t="s">
        <v>7655</v>
      </c>
      <c r="D174" s="195" t="s">
        <v>7656</v>
      </c>
      <c r="E174" s="183" t="s">
        <v>7657</v>
      </c>
      <c r="F174" s="183" t="s">
        <v>7658</v>
      </c>
      <c r="G174" s="183" t="s">
        <v>7666</v>
      </c>
      <c r="H174" s="189" t="s">
        <v>4609</v>
      </c>
      <c r="I174" s="189" t="s">
        <v>4609</v>
      </c>
    </row>
    <row r="175" customFormat="false" ht="15" hidden="false" customHeight="true" outlineLevel="0" collapsed="false">
      <c r="A175" s="185" t="s">
        <v>7406</v>
      </c>
      <c r="B175" s="185" t="s">
        <v>7407</v>
      </c>
      <c r="C175" s="194" t="s">
        <v>7655</v>
      </c>
      <c r="D175" s="195" t="s">
        <v>7656</v>
      </c>
      <c r="E175" s="183" t="s">
        <v>7657</v>
      </c>
      <c r="F175" s="183" t="s">
        <v>7658</v>
      </c>
      <c r="G175" s="183" t="s">
        <v>7665</v>
      </c>
      <c r="H175" s="189" t="s">
        <v>4609</v>
      </c>
      <c r="I175" s="189" t="s">
        <v>4609</v>
      </c>
    </row>
    <row r="176" customFormat="false" ht="15" hidden="false" customHeight="true" outlineLevel="0" collapsed="false">
      <c r="A176" s="185" t="s">
        <v>7408</v>
      </c>
      <c r="B176" s="185" t="s">
        <v>7409</v>
      </c>
      <c r="C176" s="194" t="s">
        <v>7655</v>
      </c>
      <c r="D176" s="195" t="s">
        <v>7656</v>
      </c>
      <c r="E176" s="183" t="s">
        <v>7657</v>
      </c>
      <c r="F176" s="183" t="s">
        <v>7658</v>
      </c>
      <c r="G176" s="183" t="s">
        <v>7664</v>
      </c>
      <c r="H176" s="189" t="s">
        <v>4609</v>
      </c>
      <c r="I176" s="189" t="s">
        <v>4609</v>
      </c>
    </row>
    <row r="177" customFormat="false" ht="15" hidden="false" customHeight="true" outlineLevel="0" collapsed="false">
      <c r="A177" s="185" t="s">
        <v>7410</v>
      </c>
      <c r="B177" s="185" t="s">
        <v>7411</v>
      </c>
      <c r="C177" s="194" t="s">
        <v>7655</v>
      </c>
      <c r="D177" s="195" t="s">
        <v>7651</v>
      </c>
      <c r="E177" s="183" t="s">
        <v>7652</v>
      </c>
      <c r="F177" s="183" t="s">
        <v>7653</v>
      </c>
      <c r="G177" s="183" t="s">
        <v>7610</v>
      </c>
      <c r="H177" s="189" t="s">
        <v>4609</v>
      </c>
      <c r="I177" s="189" t="s">
        <v>4609</v>
      </c>
    </row>
    <row r="178" customFormat="false" ht="15" hidden="false" customHeight="true" outlineLevel="0" collapsed="false">
      <c r="A178" s="185" t="s">
        <v>7412</v>
      </c>
      <c r="B178" s="185" t="s">
        <v>7413</v>
      </c>
      <c r="C178" s="194" t="s">
        <v>7655</v>
      </c>
      <c r="D178" s="195" t="s">
        <v>7656</v>
      </c>
      <c r="E178" s="183" t="s">
        <v>7657</v>
      </c>
      <c r="F178" s="183" t="s">
        <v>7658</v>
      </c>
      <c r="G178" s="183" t="s">
        <v>7666</v>
      </c>
      <c r="H178" s="189" t="s">
        <v>4609</v>
      </c>
      <c r="I178" s="189" t="s">
        <v>4609</v>
      </c>
    </row>
    <row r="179" customFormat="false" ht="15" hidden="false" customHeight="true" outlineLevel="0" collapsed="false">
      <c r="A179" s="185" t="s">
        <v>7414</v>
      </c>
      <c r="B179" s="185" t="s">
        <v>7415</v>
      </c>
      <c r="C179" s="194" t="s">
        <v>7655</v>
      </c>
      <c r="D179" s="195" t="s">
        <v>7656</v>
      </c>
      <c r="E179" s="183" t="s">
        <v>7657</v>
      </c>
      <c r="F179" s="183" t="s">
        <v>7658</v>
      </c>
      <c r="G179" s="183" t="s">
        <v>7665</v>
      </c>
      <c r="H179" s="189" t="s">
        <v>4609</v>
      </c>
      <c r="I179" s="189" t="s">
        <v>4609</v>
      </c>
    </row>
    <row r="180" customFormat="false" ht="15" hidden="false" customHeight="true" outlineLevel="0" collapsed="false">
      <c r="A180" s="185" t="s">
        <v>7416</v>
      </c>
      <c r="B180" s="185" t="s">
        <v>7417</v>
      </c>
      <c r="C180" s="194" t="s">
        <v>7655</v>
      </c>
      <c r="D180" s="195" t="s">
        <v>7656</v>
      </c>
      <c r="E180" s="183" t="s">
        <v>7657</v>
      </c>
      <c r="F180" s="183" t="s">
        <v>7670</v>
      </c>
      <c r="G180" s="183" t="s">
        <v>7659</v>
      </c>
      <c r="H180" s="189" t="s">
        <v>7671</v>
      </c>
      <c r="I180" s="38" t="s">
        <v>7661</v>
      </c>
    </row>
    <row r="181" customFormat="false" ht="15" hidden="false" customHeight="true" outlineLevel="0" collapsed="false">
      <c r="A181" s="185" t="s">
        <v>7418</v>
      </c>
      <c r="B181" s="185" t="s">
        <v>7419</v>
      </c>
      <c r="C181" s="194" t="s">
        <v>7655</v>
      </c>
      <c r="D181" s="195" t="s">
        <v>7656</v>
      </c>
      <c r="E181" s="183" t="s">
        <v>7657</v>
      </c>
      <c r="F181" s="183" t="s">
        <v>7670</v>
      </c>
      <c r="G181" s="183" t="s">
        <v>7662</v>
      </c>
      <c r="H181" s="189" t="s">
        <v>7671</v>
      </c>
      <c r="I181" s="38" t="s">
        <v>7661</v>
      </c>
    </row>
    <row r="182" customFormat="false" ht="15" hidden="false" customHeight="true" outlineLevel="0" collapsed="false">
      <c r="A182" s="185" t="s">
        <v>7420</v>
      </c>
      <c r="B182" s="185" t="s">
        <v>7421</v>
      </c>
      <c r="C182" s="194" t="s">
        <v>7655</v>
      </c>
      <c r="D182" s="195" t="s">
        <v>7656</v>
      </c>
      <c r="E182" s="183" t="s">
        <v>7657</v>
      </c>
      <c r="F182" s="183" t="s">
        <v>7670</v>
      </c>
      <c r="G182" s="183" t="s">
        <v>7663</v>
      </c>
      <c r="H182" s="189" t="s">
        <v>7671</v>
      </c>
      <c r="I182" s="38" t="s">
        <v>7661</v>
      </c>
    </row>
    <row r="183" customFormat="false" ht="15" hidden="false" customHeight="true" outlineLevel="0" collapsed="false">
      <c r="A183" s="185" t="s">
        <v>7422</v>
      </c>
      <c r="B183" s="185" t="s">
        <v>7423</v>
      </c>
      <c r="C183" s="194" t="s">
        <v>7655</v>
      </c>
      <c r="D183" s="195" t="s">
        <v>7656</v>
      </c>
      <c r="E183" s="183" t="s">
        <v>7657</v>
      </c>
      <c r="F183" s="183" t="s">
        <v>7670</v>
      </c>
      <c r="G183" s="183" t="s">
        <v>7664</v>
      </c>
      <c r="H183" s="189" t="s">
        <v>7671</v>
      </c>
      <c r="I183" s="38" t="s">
        <v>7661</v>
      </c>
    </row>
    <row r="184" customFormat="false" ht="15" hidden="false" customHeight="true" outlineLevel="0" collapsed="false">
      <c r="A184" s="185" t="s">
        <v>7424</v>
      </c>
      <c r="B184" s="185" t="s">
        <v>7425</v>
      </c>
      <c r="C184" s="194" t="s">
        <v>7655</v>
      </c>
      <c r="D184" s="195" t="s">
        <v>7656</v>
      </c>
      <c r="E184" s="183" t="s">
        <v>7657</v>
      </c>
      <c r="F184" s="183" t="s">
        <v>7670</v>
      </c>
      <c r="G184" s="183" t="s">
        <v>7665</v>
      </c>
      <c r="H184" s="189" t="s">
        <v>7671</v>
      </c>
      <c r="I184" s="38" t="s">
        <v>7661</v>
      </c>
    </row>
    <row r="185" customFormat="false" ht="15" hidden="false" customHeight="true" outlineLevel="0" collapsed="false">
      <c r="A185" s="185" t="s">
        <v>7426</v>
      </c>
      <c r="B185" s="185" t="s">
        <v>7427</v>
      </c>
      <c r="C185" s="194" t="s">
        <v>7655</v>
      </c>
      <c r="D185" s="195" t="s">
        <v>7656</v>
      </c>
      <c r="E185" s="183" t="s">
        <v>7657</v>
      </c>
      <c r="F185" s="183" t="s">
        <v>7670</v>
      </c>
      <c r="G185" s="183" t="s">
        <v>7666</v>
      </c>
      <c r="H185" s="189" t="s">
        <v>7671</v>
      </c>
      <c r="I185" s="38" t="s">
        <v>7661</v>
      </c>
    </row>
    <row r="186" customFormat="false" ht="15" hidden="false" customHeight="true" outlineLevel="0" collapsed="false">
      <c r="A186" s="185" t="s">
        <v>7428</v>
      </c>
      <c r="B186" s="185" t="s">
        <v>7429</v>
      </c>
      <c r="C186" s="194" t="s">
        <v>7655</v>
      </c>
      <c r="D186" s="195" t="s">
        <v>7656</v>
      </c>
      <c r="E186" s="183" t="s">
        <v>7657</v>
      </c>
      <c r="F186" s="183" t="s">
        <v>7670</v>
      </c>
      <c r="G186" s="183" t="s">
        <v>7667</v>
      </c>
      <c r="H186" s="189" t="s">
        <v>7671</v>
      </c>
      <c r="I186" s="38" t="s">
        <v>7661</v>
      </c>
    </row>
    <row r="187" customFormat="false" ht="15" hidden="false" customHeight="true" outlineLevel="0" collapsed="false">
      <c r="A187" s="185" t="s">
        <v>7430</v>
      </c>
      <c r="B187" s="185" t="s">
        <v>7431</v>
      </c>
      <c r="C187" s="194" t="s">
        <v>7655</v>
      </c>
      <c r="D187" s="195" t="s">
        <v>7656</v>
      </c>
      <c r="E187" s="183" t="s">
        <v>7657</v>
      </c>
      <c r="F187" s="183" t="s">
        <v>7670</v>
      </c>
      <c r="G187" s="183" t="s">
        <v>7668</v>
      </c>
      <c r="H187" s="189" t="s">
        <v>7671</v>
      </c>
      <c r="I187" s="38" t="s">
        <v>7661</v>
      </c>
    </row>
    <row r="188" customFormat="false" ht="15" hidden="false" customHeight="true" outlineLevel="0" collapsed="false">
      <c r="A188" s="185" t="s">
        <v>7432</v>
      </c>
      <c r="B188" s="185" t="s">
        <v>7433</v>
      </c>
      <c r="C188" s="194" t="s">
        <v>7655</v>
      </c>
      <c r="D188" s="195" t="s">
        <v>7656</v>
      </c>
      <c r="E188" s="183" t="s">
        <v>7657</v>
      </c>
      <c r="F188" s="183" t="s">
        <v>7670</v>
      </c>
      <c r="G188" s="183" t="s">
        <v>7659</v>
      </c>
      <c r="H188" s="189" t="s">
        <v>7671</v>
      </c>
      <c r="I188" s="38" t="s">
        <v>7661</v>
      </c>
    </row>
    <row r="189" customFormat="false" ht="15" hidden="false" customHeight="true" outlineLevel="0" collapsed="false">
      <c r="A189" s="185" t="s">
        <v>7434</v>
      </c>
      <c r="B189" s="185" t="s">
        <v>7435</v>
      </c>
      <c r="C189" s="194" t="s">
        <v>7655</v>
      </c>
      <c r="D189" s="195" t="s">
        <v>7656</v>
      </c>
      <c r="E189" s="183" t="s">
        <v>7657</v>
      </c>
      <c r="F189" s="183" t="s">
        <v>7670</v>
      </c>
      <c r="G189" s="183" t="s">
        <v>7662</v>
      </c>
      <c r="H189" s="189" t="s">
        <v>7671</v>
      </c>
      <c r="I189" s="38" t="s">
        <v>7661</v>
      </c>
    </row>
    <row r="190" customFormat="false" ht="15" hidden="false" customHeight="true" outlineLevel="0" collapsed="false">
      <c r="A190" s="185" t="s">
        <v>7436</v>
      </c>
      <c r="B190" s="185" t="s">
        <v>7437</v>
      </c>
      <c r="C190" s="194" t="s">
        <v>7655</v>
      </c>
      <c r="D190" s="195" t="s">
        <v>7656</v>
      </c>
      <c r="E190" s="183" t="s">
        <v>7657</v>
      </c>
      <c r="F190" s="183" t="s">
        <v>7670</v>
      </c>
      <c r="G190" s="183" t="s">
        <v>7663</v>
      </c>
      <c r="H190" s="189" t="s">
        <v>7671</v>
      </c>
      <c r="I190" s="38" t="s">
        <v>7661</v>
      </c>
    </row>
    <row r="191" customFormat="false" ht="15" hidden="false" customHeight="true" outlineLevel="0" collapsed="false">
      <c r="A191" s="185" t="s">
        <v>7438</v>
      </c>
      <c r="B191" s="185" t="s">
        <v>7439</v>
      </c>
      <c r="C191" s="194" t="s">
        <v>7655</v>
      </c>
      <c r="D191" s="195" t="s">
        <v>7656</v>
      </c>
      <c r="E191" s="183" t="s">
        <v>7657</v>
      </c>
      <c r="F191" s="183" t="s">
        <v>7670</v>
      </c>
      <c r="G191" s="183" t="s">
        <v>7664</v>
      </c>
      <c r="H191" s="189" t="s">
        <v>7671</v>
      </c>
      <c r="I191" s="38" t="s">
        <v>7661</v>
      </c>
    </row>
    <row r="192" customFormat="false" ht="15" hidden="false" customHeight="true" outlineLevel="0" collapsed="false">
      <c r="A192" s="185" t="s">
        <v>7440</v>
      </c>
      <c r="B192" s="185" t="s">
        <v>7441</v>
      </c>
      <c r="C192" s="194" t="s">
        <v>7655</v>
      </c>
      <c r="D192" s="195" t="s">
        <v>7656</v>
      </c>
      <c r="E192" s="183" t="s">
        <v>7657</v>
      </c>
      <c r="F192" s="183" t="s">
        <v>7670</v>
      </c>
      <c r="G192" s="183" t="s">
        <v>7665</v>
      </c>
      <c r="H192" s="189" t="s">
        <v>7671</v>
      </c>
      <c r="I192" s="38" t="s">
        <v>7661</v>
      </c>
    </row>
    <row r="193" customFormat="false" ht="15" hidden="false" customHeight="true" outlineLevel="0" collapsed="false">
      <c r="A193" s="185" t="s">
        <v>7442</v>
      </c>
      <c r="B193" s="185" t="s">
        <v>7443</v>
      </c>
      <c r="C193" s="194" t="s">
        <v>7655</v>
      </c>
      <c r="D193" s="195" t="s">
        <v>7656</v>
      </c>
      <c r="E193" s="183" t="s">
        <v>7657</v>
      </c>
      <c r="F193" s="183" t="s">
        <v>7670</v>
      </c>
      <c r="G193" s="183" t="s">
        <v>7666</v>
      </c>
      <c r="H193" s="189" t="s">
        <v>7671</v>
      </c>
      <c r="I193" s="38" t="s">
        <v>7661</v>
      </c>
    </row>
    <row r="194" customFormat="false" ht="15" hidden="false" customHeight="true" outlineLevel="0" collapsed="false">
      <c r="A194" s="185" t="s">
        <v>7444</v>
      </c>
      <c r="B194" s="185" t="s">
        <v>7445</v>
      </c>
      <c r="C194" s="194" t="s">
        <v>7655</v>
      </c>
      <c r="D194" s="195" t="s">
        <v>7656</v>
      </c>
      <c r="E194" s="183" t="s">
        <v>7657</v>
      </c>
      <c r="F194" s="183" t="s">
        <v>7670</v>
      </c>
      <c r="G194" s="183" t="s">
        <v>7667</v>
      </c>
      <c r="H194" s="189" t="s">
        <v>7671</v>
      </c>
      <c r="I194" s="38" t="s">
        <v>7661</v>
      </c>
    </row>
    <row r="195" customFormat="false" ht="15" hidden="false" customHeight="true" outlineLevel="0" collapsed="false">
      <c r="A195" s="185" t="s">
        <v>7446</v>
      </c>
      <c r="B195" s="185" t="s">
        <v>7447</v>
      </c>
      <c r="C195" s="194" t="s">
        <v>7655</v>
      </c>
      <c r="D195" s="195" t="s">
        <v>7656</v>
      </c>
      <c r="E195" s="183" t="s">
        <v>7657</v>
      </c>
      <c r="F195" s="183" t="s">
        <v>7670</v>
      </c>
      <c r="G195" s="183" t="s">
        <v>7668</v>
      </c>
      <c r="H195" s="189" t="s">
        <v>7671</v>
      </c>
      <c r="I195" s="38" t="s">
        <v>7661</v>
      </c>
    </row>
    <row r="196" customFormat="false" ht="15" hidden="false" customHeight="true" outlineLevel="0" collapsed="false">
      <c r="A196" s="185" t="s">
        <v>7448</v>
      </c>
      <c r="B196" s="185" t="s">
        <v>7449</v>
      </c>
      <c r="C196" s="194" t="s">
        <v>7669</v>
      </c>
      <c r="D196" s="195" t="s">
        <v>7656</v>
      </c>
      <c r="E196" s="183" t="s">
        <v>7657</v>
      </c>
      <c r="F196" s="183" t="s">
        <v>7670</v>
      </c>
      <c r="G196" s="183" t="s">
        <v>7659</v>
      </c>
      <c r="H196" s="189" t="s">
        <v>7671</v>
      </c>
      <c r="I196" s="38" t="s">
        <v>7661</v>
      </c>
    </row>
    <row r="197" customFormat="false" ht="15" hidden="false" customHeight="true" outlineLevel="0" collapsed="false">
      <c r="A197" s="185" t="s">
        <v>7450</v>
      </c>
      <c r="B197" s="185" t="s">
        <v>7451</v>
      </c>
      <c r="C197" s="194" t="s">
        <v>7669</v>
      </c>
      <c r="D197" s="195" t="s">
        <v>7656</v>
      </c>
      <c r="E197" s="183" t="s">
        <v>7657</v>
      </c>
      <c r="F197" s="183" t="s">
        <v>7670</v>
      </c>
      <c r="G197" s="183" t="s">
        <v>7662</v>
      </c>
      <c r="H197" s="189" t="s">
        <v>7671</v>
      </c>
      <c r="I197" s="38" t="s">
        <v>7661</v>
      </c>
    </row>
    <row r="198" customFormat="false" ht="15" hidden="false" customHeight="true" outlineLevel="0" collapsed="false">
      <c r="A198" s="185" t="s">
        <v>7452</v>
      </c>
      <c r="B198" s="185" t="s">
        <v>7453</v>
      </c>
      <c r="C198" s="194" t="s">
        <v>7669</v>
      </c>
      <c r="D198" s="195" t="s">
        <v>7656</v>
      </c>
      <c r="E198" s="183" t="s">
        <v>7657</v>
      </c>
      <c r="F198" s="183" t="s">
        <v>7670</v>
      </c>
      <c r="G198" s="183" t="s">
        <v>7663</v>
      </c>
      <c r="H198" s="189" t="s">
        <v>7671</v>
      </c>
      <c r="I198" s="38" t="s">
        <v>7661</v>
      </c>
    </row>
    <row r="199" customFormat="false" ht="15" hidden="false" customHeight="true" outlineLevel="0" collapsed="false">
      <c r="A199" s="185" t="s">
        <v>7454</v>
      </c>
      <c r="B199" s="185" t="s">
        <v>7455</v>
      </c>
      <c r="C199" s="194" t="s">
        <v>7669</v>
      </c>
      <c r="D199" s="195" t="s">
        <v>7656</v>
      </c>
      <c r="E199" s="183" t="s">
        <v>7657</v>
      </c>
      <c r="F199" s="183" t="s">
        <v>7670</v>
      </c>
      <c r="G199" s="183" t="s">
        <v>7664</v>
      </c>
      <c r="H199" s="189" t="s">
        <v>7671</v>
      </c>
      <c r="I199" s="38" t="s">
        <v>7661</v>
      </c>
    </row>
    <row r="200" customFormat="false" ht="15" hidden="false" customHeight="true" outlineLevel="0" collapsed="false">
      <c r="A200" s="185" t="s">
        <v>7456</v>
      </c>
      <c r="B200" s="185" t="s">
        <v>7457</v>
      </c>
      <c r="C200" s="194" t="s">
        <v>7669</v>
      </c>
      <c r="D200" s="195" t="s">
        <v>7656</v>
      </c>
      <c r="E200" s="183" t="s">
        <v>7657</v>
      </c>
      <c r="F200" s="183" t="s">
        <v>7670</v>
      </c>
      <c r="G200" s="183" t="s">
        <v>7665</v>
      </c>
      <c r="H200" s="189" t="s">
        <v>7671</v>
      </c>
      <c r="I200" s="38" t="s">
        <v>7661</v>
      </c>
    </row>
    <row r="201" customFormat="false" ht="15" hidden="false" customHeight="true" outlineLevel="0" collapsed="false">
      <c r="A201" s="185" t="s">
        <v>7458</v>
      </c>
      <c r="B201" s="185" t="s">
        <v>7459</v>
      </c>
      <c r="C201" s="194" t="s">
        <v>7669</v>
      </c>
      <c r="D201" s="195" t="s">
        <v>7656</v>
      </c>
      <c r="E201" s="183" t="s">
        <v>7657</v>
      </c>
      <c r="F201" s="183" t="s">
        <v>7670</v>
      </c>
      <c r="G201" s="183" t="s">
        <v>7666</v>
      </c>
      <c r="H201" s="189" t="s">
        <v>7671</v>
      </c>
      <c r="I201" s="38" t="s">
        <v>7661</v>
      </c>
    </row>
    <row r="202" customFormat="false" ht="15" hidden="false" customHeight="true" outlineLevel="0" collapsed="false">
      <c r="A202" s="185" t="s">
        <v>7460</v>
      </c>
      <c r="B202" s="185" t="s">
        <v>7461</v>
      </c>
      <c r="C202" s="194" t="s">
        <v>7669</v>
      </c>
      <c r="D202" s="195" t="s">
        <v>7656</v>
      </c>
      <c r="E202" s="183" t="s">
        <v>7657</v>
      </c>
      <c r="F202" s="183" t="s">
        <v>7670</v>
      </c>
      <c r="G202" s="183" t="s">
        <v>7667</v>
      </c>
      <c r="H202" s="189" t="s">
        <v>7671</v>
      </c>
      <c r="I202" s="38" t="s">
        <v>7661</v>
      </c>
    </row>
    <row r="203" customFormat="false" ht="15" hidden="false" customHeight="true" outlineLevel="0" collapsed="false">
      <c r="A203" s="185" t="s">
        <v>7462</v>
      </c>
      <c r="B203" s="185" t="s">
        <v>7463</v>
      </c>
      <c r="C203" s="194" t="s">
        <v>7669</v>
      </c>
      <c r="D203" s="195" t="s">
        <v>7656</v>
      </c>
      <c r="E203" s="183" t="s">
        <v>7657</v>
      </c>
      <c r="F203" s="183" t="s">
        <v>7670</v>
      </c>
      <c r="G203" s="183" t="s">
        <v>7668</v>
      </c>
      <c r="H203" s="189" t="s">
        <v>7671</v>
      </c>
      <c r="I203" s="38" t="s">
        <v>7661</v>
      </c>
    </row>
    <row r="204" customFormat="false" ht="15" hidden="false" customHeight="true" outlineLevel="0" collapsed="false">
      <c r="A204" s="185" t="s">
        <v>7464</v>
      </c>
      <c r="B204" s="185" t="s">
        <v>7465</v>
      </c>
      <c r="C204" s="194" t="s">
        <v>7669</v>
      </c>
      <c r="D204" s="195" t="s">
        <v>7656</v>
      </c>
      <c r="E204" s="183" t="s">
        <v>7657</v>
      </c>
      <c r="F204" s="183" t="s">
        <v>7670</v>
      </c>
      <c r="G204" s="183" t="s">
        <v>7659</v>
      </c>
      <c r="H204" s="189" t="s">
        <v>7671</v>
      </c>
      <c r="I204" s="38" t="s">
        <v>7661</v>
      </c>
    </row>
    <row r="205" customFormat="false" ht="15" hidden="false" customHeight="true" outlineLevel="0" collapsed="false">
      <c r="A205" s="185" t="s">
        <v>7466</v>
      </c>
      <c r="B205" s="185" t="s">
        <v>7467</v>
      </c>
      <c r="C205" s="194" t="s">
        <v>7669</v>
      </c>
      <c r="D205" s="195" t="s">
        <v>7656</v>
      </c>
      <c r="E205" s="183" t="s">
        <v>7657</v>
      </c>
      <c r="F205" s="183" t="s">
        <v>7670</v>
      </c>
      <c r="G205" s="183" t="s">
        <v>7662</v>
      </c>
      <c r="H205" s="189" t="s">
        <v>7671</v>
      </c>
      <c r="I205" s="38" t="s">
        <v>7661</v>
      </c>
    </row>
    <row r="206" customFormat="false" ht="15" hidden="false" customHeight="true" outlineLevel="0" collapsed="false">
      <c r="A206" s="185" t="s">
        <v>7468</v>
      </c>
      <c r="B206" s="185" t="s">
        <v>7469</v>
      </c>
      <c r="C206" s="194" t="s">
        <v>7669</v>
      </c>
      <c r="D206" s="195" t="s">
        <v>7656</v>
      </c>
      <c r="E206" s="183" t="s">
        <v>7657</v>
      </c>
      <c r="F206" s="183" t="s">
        <v>7670</v>
      </c>
      <c r="G206" s="183" t="s">
        <v>7663</v>
      </c>
      <c r="H206" s="189" t="s">
        <v>7671</v>
      </c>
      <c r="I206" s="38" t="s">
        <v>7661</v>
      </c>
    </row>
    <row r="207" customFormat="false" ht="15" hidden="false" customHeight="true" outlineLevel="0" collapsed="false">
      <c r="A207" s="185" t="s">
        <v>7470</v>
      </c>
      <c r="B207" s="185" t="s">
        <v>7471</v>
      </c>
      <c r="C207" s="194" t="s">
        <v>7669</v>
      </c>
      <c r="D207" s="195" t="s">
        <v>7656</v>
      </c>
      <c r="E207" s="183" t="s">
        <v>7657</v>
      </c>
      <c r="F207" s="183" t="s">
        <v>7670</v>
      </c>
      <c r="G207" s="183" t="s">
        <v>7664</v>
      </c>
      <c r="H207" s="189" t="s">
        <v>7671</v>
      </c>
      <c r="I207" s="38" t="s">
        <v>7661</v>
      </c>
    </row>
    <row r="208" customFormat="false" ht="15" hidden="false" customHeight="true" outlineLevel="0" collapsed="false">
      <c r="A208" s="185" t="s">
        <v>7472</v>
      </c>
      <c r="B208" s="185" t="s">
        <v>7473</v>
      </c>
      <c r="C208" s="194" t="s">
        <v>7669</v>
      </c>
      <c r="D208" s="195" t="s">
        <v>7656</v>
      </c>
      <c r="E208" s="183" t="s">
        <v>7657</v>
      </c>
      <c r="F208" s="183" t="s">
        <v>7670</v>
      </c>
      <c r="G208" s="183" t="s">
        <v>7665</v>
      </c>
      <c r="H208" s="189" t="s">
        <v>7671</v>
      </c>
      <c r="I208" s="38" t="s">
        <v>7661</v>
      </c>
    </row>
    <row r="209" customFormat="false" ht="15" hidden="false" customHeight="true" outlineLevel="0" collapsed="false">
      <c r="A209" s="185" t="s">
        <v>7474</v>
      </c>
      <c r="B209" s="185" t="s">
        <v>7475</v>
      </c>
      <c r="C209" s="194" t="s">
        <v>7669</v>
      </c>
      <c r="D209" s="195" t="s">
        <v>7656</v>
      </c>
      <c r="E209" s="183" t="s">
        <v>7657</v>
      </c>
      <c r="F209" s="183" t="s">
        <v>7670</v>
      </c>
      <c r="G209" s="183" t="s">
        <v>7666</v>
      </c>
      <c r="H209" s="189" t="s">
        <v>7671</v>
      </c>
      <c r="I209" s="38" t="s">
        <v>7661</v>
      </c>
    </row>
    <row r="210" customFormat="false" ht="15" hidden="false" customHeight="true" outlineLevel="0" collapsed="false">
      <c r="A210" s="185" t="s">
        <v>7476</v>
      </c>
      <c r="B210" s="185" t="s">
        <v>7477</v>
      </c>
      <c r="C210" s="194" t="s">
        <v>7669</v>
      </c>
      <c r="D210" s="195" t="s">
        <v>7656</v>
      </c>
      <c r="E210" s="183" t="s">
        <v>7657</v>
      </c>
      <c r="F210" s="183" t="s">
        <v>7670</v>
      </c>
      <c r="G210" s="183" t="s">
        <v>7667</v>
      </c>
      <c r="H210" s="189" t="s">
        <v>7671</v>
      </c>
      <c r="I210" s="38" t="s">
        <v>7661</v>
      </c>
    </row>
    <row r="211" customFormat="false" ht="15" hidden="false" customHeight="true" outlineLevel="0" collapsed="false">
      <c r="A211" s="185" t="s">
        <v>7478</v>
      </c>
      <c r="B211" s="185" t="s">
        <v>7479</v>
      </c>
      <c r="C211" s="194" t="s">
        <v>7669</v>
      </c>
      <c r="D211" s="195" t="s">
        <v>7656</v>
      </c>
      <c r="E211" s="183" t="s">
        <v>7657</v>
      </c>
      <c r="F211" s="183" t="s">
        <v>7670</v>
      </c>
      <c r="G211" s="183" t="s">
        <v>7668</v>
      </c>
      <c r="H211" s="189" t="s">
        <v>7671</v>
      </c>
      <c r="I211" s="38" t="s">
        <v>7661</v>
      </c>
    </row>
    <row r="212" customFormat="false" ht="15" hidden="false" customHeight="true" outlineLevel="0" collapsed="false">
      <c r="A212" s="185" t="s">
        <v>7480</v>
      </c>
      <c r="B212" s="185" t="s">
        <v>7481</v>
      </c>
      <c r="C212" s="194" t="s">
        <v>7655</v>
      </c>
      <c r="D212" s="195" t="s">
        <v>7656</v>
      </c>
      <c r="E212" s="183" t="s">
        <v>7657</v>
      </c>
      <c r="F212" s="183" t="s">
        <v>7670</v>
      </c>
      <c r="G212" s="183" t="s">
        <v>7664</v>
      </c>
      <c r="H212" s="189" t="s">
        <v>4609</v>
      </c>
      <c r="I212" s="189" t="s">
        <v>4609</v>
      </c>
    </row>
    <row r="213" customFormat="false" ht="15" hidden="false" customHeight="true" outlineLevel="0" collapsed="false">
      <c r="A213" s="185" t="s">
        <v>7482</v>
      </c>
      <c r="B213" s="185" t="s">
        <v>7483</v>
      </c>
      <c r="C213" s="194" t="s">
        <v>7655</v>
      </c>
      <c r="D213" s="195" t="s">
        <v>7656</v>
      </c>
      <c r="E213" s="183" t="s">
        <v>7657</v>
      </c>
      <c r="F213" s="183" t="s">
        <v>7670</v>
      </c>
      <c r="G213" s="183" t="s">
        <v>7663</v>
      </c>
      <c r="H213" s="189" t="s">
        <v>4609</v>
      </c>
      <c r="I213" s="189" t="s">
        <v>4609</v>
      </c>
    </row>
    <row r="214" customFormat="false" ht="15" hidden="false" customHeight="true" outlineLevel="0" collapsed="false">
      <c r="A214" s="185" t="s">
        <v>7484</v>
      </c>
      <c r="B214" s="185" t="s">
        <v>7485</v>
      </c>
      <c r="C214" s="194" t="s">
        <v>7655</v>
      </c>
      <c r="D214" s="195" t="s">
        <v>7656</v>
      </c>
      <c r="E214" s="183" t="s">
        <v>7657</v>
      </c>
      <c r="F214" s="183" t="s">
        <v>7670</v>
      </c>
      <c r="G214" s="183" t="s">
        <v>7666</v>
      </c>
      <c r="H214" s="189" t="s">
        <v>4609</v>
      </c>
      <c r="I214" s="189" t="s">
        <v>4609</v>
      </c>
    </row>
    <row r="215" customFormat="false" ht="15" hidden="false" customHeight="true" outlineLevel="0" collapsed="false">
      <c r="A215" s="185" t="s">
        <v>7486</v>
      </c>
      <c r="B215" s="185" t="s">
        <v>7487</v>
      </c>
      <c r="C215" s="194" t="s">
        <v>7655</v>
      </c>
      <c r="D215" s="195" t="s">
        <v>7656</v>
      </c>
      <c r="E215" s="183" t="s">
        <v>7657</v>
      </c>
      <c r="F215" s="183" t="s">
        <v>7670</v>
      </c>
      <c r="G215" s="183" t="s">
        <v>7665</v>
      </c>
      <c r="H215" s="189" t="s">
        <v>4609</v>
      </c>
      <c r="I215" s="189" t="s">
        <v>4609</v>
      </c>
    </row>
    <row r="216" customFormat="false" ht="15" hidden="false" customHeight="true" outlineLevel="0" collapsed="false">
      <c r="A216" s="185" t="s">
        <v>7488</v>
      </c>
      <c r="B216" s="185" t="s">
        <v>7489</v>
      </c>
      <c r="C216" s="194" t="s">
        <v>7655</v>
      </c>
      <c r="D216" s="195" t="s">
        <v>7656</v>
      </c>
      <c r="E216" s="183" t="s">
        <v>7657</v>
      </c>
      <c r="F216" s="183" t="s">
        <v>7670</v>
      </c>
      <c r="G216" s="183" t="s">
        <v>7664</v>
      </c>
      <c r="H216" s="189" t="s">
        <v>4609</v>
      </c>
      <c r="I216" s="189" t="s">
        <v>4609</v>
      </c>
    </row>
    <row r="217" customFormat="false" ht="15" hidden="false" customHeight="true" outlineLevel="0" collapsed="false">
      <c r="A217" s="185" t="s">
        <v>7490</v>
      </c>
      <c r="B217" s="185" t="s">
        <v>7491</v>
      </c>
      <c r="C217" s="194" t="s">
        <v>7655</v>
      </c>
      <c r="D217" s="195" t="s">
        <v>7656</v>
      </c>
      <c r="E217" s="183" t="s">
        <v>7657</v>
      </c>
      <c r="F217" s="183" t="s">
        <v>7670</v>
      </c>
      <c r="G217" s="183" t="s">
        <v>7663</v>
      </c>
      <c r="H217" s="189" t="s">
        <v>4609</v>
      </c>
      <c r="I217" s="189" t="s">
        <v>4609</v>
      </c>
    </row>
    <row r="218" customFormat="false" ht="15" hidden="false" customHeight="true" outlineLevel="0" collapsed="false">
      <c r="A218" s="185" t="s">
        <v>7492</v>
      </c>
      <c r="B218" s="185" t="s">
        <v>7493</v>
      </c>
      <c r="C218" s="194" t="s">
        <v>7655</v>
      </c>
      <c r="D218" s="195" t="s">
        <v>7656</v>
      </c>
      <c r="E218" s="183" t="s">
        <v>7657</v>
      </c>
      <c r="F218" s="183" t="s">
        <v>7670</v>
      </c>
      <c r="G218" s="183" t="s">
        <v>7666</v>
      </c>
      <c r="H218" s="189" t="s">
        <v>4609</v>
      </c>
      <c r="I218" s="189" t="s">
        <v>4609</v>
      </c>
    </row>
    <row r="219" customFormat="false" ht="15" hidden="false" customHeight="true" outlineLevel="0" collapsed="false">
      <c r="A219" s="185" t="s">
        <v>7494</v>
      </c>
      <c r="B219" s="185" t="s">
        <v>7495</v>
      </c>
      <c r="C219" s="194" t="s">
        <v>7655</v>
      </c>
      <c r="D219" s="195" t="s">
        <v>7656</v>
      </c>
      <c r="E219" s="183" t="s">
        <v>7657</v>
      </c>
      <c r="F219" s="183" t="s">
        <v>7670</v>
      </c>
      <c r="G219" s="183" t="s">
        <v>7665</v>
      </c>
      <c r="H219" s="189" t="s">
        <v>4609</v>
      </c>
      <c r="I219" s="189" t="s">
        <v>4609</v>
      </c>
    </row>
    <row r="220" customFormat="false" ht="15" hidden="false" customHeight="true" outlineLevel="0" collapsed="false">
      <c r="A220" s="185" t="s">
        <v>7496</v>
      </c>
      <c r="B220" s="185" t="s">
        <v>7497</v>
      </c>
      <c r="C220" s="194" t="s">
        <v>7672</v>
      </c>
      <c r="D220" s="195" t="s">
        <v>7673</v>
      </c>
      <c r="E220" s="183" t="s">
        <v>7674</v>
      </c>
      <c r="F220" s="183" t="s">
        <v>7675</v>
      </c>
      <c r="G220" s="183" t="s">
        <v>7676</v>
      </c>
      <c r="H220" s="189" t="s">
        <v>7677</v>
      </c>
      <c r="I220" s="189" t="s">
        <v>7678</v>
      </c>
    </row>
    <row r="221" customFormat="false" ht="15" hidden="false" customHeight="true" outlineLevel="0" collapsed="false">
      <c r="A221" s="185" t="s">
        <v>7498</v>
      </c>
      <c r="B221" s="185" t="s">
        <v>7499</v>
      </c>
      <c r="C221" s="194" t="s">
        <v>7672</v>
      </c>
      <c r="D221" s="195" t="s">
        <v>7673</v>
      </c>
      <c r="E221" s="183" t="s">
        <v>7674</v>
      </c>
      <c r="F221" s="183" t="s">
        <v>7675</v>
      </c>
      <c r="G221" s="183" t="s">
        <v>7679</v>
      </c>
      <c r="H221" s="189" t="s">
        <v>7677</v>
      </c>
      <c r="I221" s="189" t="s">
        <v>7678</v>
      </c>
    </row>
    <row r="222" customFormat="false" ht="15" hidden="false" customHeight="true" outlineLevel="0" collapsed="false">
      <c r="A222" s="185" t="s">
        <v>7500</v>
      </c>
      <c r="B222" s="185" t="s">
        <v>7501</v>
      </c>
      <c r="C222" s="194" t="s">
        <v>7672</v>
      </c>
      <c r="D222" s="195" t="s">
        <v>7673</v>
      </c>
      <c r="E222" s="183" t="s">
        <v>7674</v>
      </c>
      <c r="F222" s="183" t="s">
        <v>7675</v>
      </c>
      <c r="G222" s="183" t="s">
        <v>7680</v>
      </c>
      <c r="H222" s="189" t="s">
        <v>7677</v>
      </c>
      <c r="I222" s="189" t="s">
        <v>7678</v>
      </c>
    </row>
    <row r="223" customFormat="false" ht="15" hidden="false" customHeight="true" outlineLevel="0" collapsed="false">
      <c r="A223" s="185" t="s">
        <v>7502</v>
      </c>
      <c r="B223" s="185" t="s">
        <v>7503</v>
      </c>
      <c r="C223" s="194" t="s">
        <v>7672</v>
      </c>
      <c r="D223" s="195" t="s">
        <v>7673</v>
      </c>
      <c r="E223" s="183" t="s">
        <v>7674</v>
      </c>
      <c r="F223" s="183" t="s">
        <v>7675</v>
      </c>
      <c r="G223" s="183" t="s">
        <v>7681</v>
      </c>
      <c r="H223" s="189" t="s">
        <v>7677</v>
      </c>
      <c r="I223" s="189" t="s">
        <v>7678</v>
      </c>
    </row>
    <row r="224" customFormat="false" ht="15" hidden="false" customHeight="true" outlineLevel="0" collapsed="false">
      <c r="A224" s="185" t="s">
        <v>7504</v>
      </c>
      <c r="B224" s="185" t="s">
        <v>7505</v>
      </c>
      <c r="C224" s="194" t="s">
        <v>7672</v>
      </c>
      <c r="D224" s="195" t="s">
        <v>7673</v>
      </c>
      <c r="E224" s="183" t="s">
        <v>7674</v>
      </c>
      <c r="F224" s="183" t="s">
        <v>7675</v>
      </c>
      <c r="G224" s="183" t="s">
        <v>7682</v>
      </c>
      <c r="H224" s="189" t="s">
        <v>7677</v>
      </c>
      <c r="I224" s="189" t="s">
        <v>7678</v>
      </c>
    </row>
    <row r="225" customFormat="false" ht="15" hidden="false" customHeight="true" outlineLevel="0" collapsed="false">
      <c r="A225" s="185" t="s">
        <v>7506</v>
      </c>
      <c r="B225" s="185" t="s">
        <v>7507</v>
      </c>
      <c r="C225" s="194" t="s">
        <v>7683</v>
      </c>
      <c r="D225" s="195" t="s">
        <v>7673</v>
      </c>
      <c r="E225" s="183" t="s">
        <v>7674</v>
      </c>
      <c r="F225" s="183" t="s">
        <v>7675</v>
      </c>
      <c r="G225" s="183" t="s">
        <v>7676</v>
      </c>
      <c r="H225" s="189" t="s">
        <v>7677</v>
      </c>
      <c r="I225" s="189" t="s">
        <v>7678</v>
      </c>
    </row>
    <row r="226" customFormat="false" ht="15" hidden="false" customHeight="true" outlineLevel="0" collapsed="false">
      <c r="A226" s="185" t="s">
        <v>7508</v>
      </c>
      <c r="B226" s="185" t="s">
        <v>7509</v>
      </c>
      <c r="C226" s="194" t="s">
        <v>7683</v>
      </c>
      <c r="D226" s="195" t="s">
        <v>7673</v>
      </c>
      <c r="E226" s="183" t="s">
        <v>7674</v>
      </c>
      <c r="F226" s="183" t="s">
        <v>7675</v>
      </c>
      <c r="G226" s="183" t="s">
        <v>7679</v>
      </c>
      <c r="H226" s="189" t="s">
        <v>7677</v>
      </c>
      <c r="I226" s="189" t="s">
        <v>7678</v>
      </c>
    </row>
    <row r="227" customFormat="false" ht="15" hidden="false" customHeight="true" outlineLevel="0" collapsed="false">
      <c r="A227" s="185" t="s">
        <v>7510</v>
      </c>
      <c r="B227" s="185" t="s">
        <v>7511</v>
      </c>
      <c r="C227" s="194" t="s">
        <v>7683</v>
      </c>
      <c r="D227" s="195" t="s">
        <v>7673</v>
      </c>
      <c r="E227" s="183" t="s">
        <v>7674</v>
      </c>
      <c r="F227" s="183" t="s">
        <v>7675</v>
      </c>
      <c r="G227" s="183" t="s">
        <v>7680</v>
      </c>
      <c r="H227" s="189" t="s">
        <v>7677</v>
      </c>
      <c r="I227" s="189" t="s">
        <v>7678</v>
      </c>
    </row>
    <row r="228" customFormat="false" ht="15" hidden="false" customHeight="true" outlineLevel="0" collapsed="false">
      <c r="A228" s="185" t="s">
        <v>7512</v>
      </c>
      <c r="B228" s="185" t="s">
        <v>7513</v>
      </c>
      <c r="C228" s="194" t="s">
        <v>7683</v>
      </c>
      <c r="D228" s="195" t="s">
        <v>7673</v>
      </c>
      <c r="E228" s="183" t="s">
        <v>7674</v>
      </c>
      <c r="F228" s="183" t="s">
        <v>7675</v>
      </c>
      <c r="G228" s="183" t="s">
        <v>7681</v>
      </c>
      <c r="H228" s="189" t="s">
        <v>7677</v>
      </c>
      <c r="I228" s="189" t="s">
        <v>7678</v>
      </c>
    </row>
    <row r="229" customFormat="false" ht="15" hidden="false" customHeight="true" outlineLevel="0" collapsed="false">
      <c r="A229" s="185" t="s">
        <v>7514</v>
      </c>
      <c r="B229" s="185" t="s">
        <v>7515</v>
      </c>
      <c r="C229" s="194" t="s">
        <v>7672</v>
      </c>
      <c r="D229" s="195" t="s">
        <v>7673</v>
      </c>
      <c r="E229" s="183" t="s">
        <v>7674</v>
      </c>
      <c r="F229" s="183" t="s">
        <v>7675</v>
      </c>
      <c r="G229" s="183" t="s">
        <v>7679</v>
      </c>
      <c r="H229" s="189" t="s">
        <v>4609</v>
      </c>
      <c r="I229" s="189" t="s">
        <v>4609</v>
      </c>
    </row>
    <row r="230" customFormat="false" ht="15" hidden="false" customHeight="true" outlineLevel="0" collapsed="false">
      <c r="A230" s="185" t="s">
        <v>7516</v>
      </c>
      <c r="B230" s="185" t="s">
        <v>7517</v>
      </c>
      <c r="C230" s="194" t="s">
        <v>7672</v>
      </c>
      <c r="D230" s="195" t="s">
        <v>7673</v>
      </c>
      <c r="E230" s="183" t="s">
        <v>7674</v>
      </c>
      <c r="F230" s="183" t="s">
        <v>7675</v>
      </c>
      <c r="G230" s="183" t="s">
        <v>7676</v>
      </c>
      <c r="H230" s="189" t="s">
        <v>4609</v>
      </c>
      <c r="I230" s="189" t="s">
        <v>4609</v>
      </c>
    </row>
    <row r="231" customFormat="false" ht="15" hidden="false" customHeight="true" outlineLevel="0" collapsed="false">
      <c r="A231" s="185" t="s">
        <v>7518</v>
      </c>
      <c r="B231" s="185" t="s">
        <v>7519</v>
      </c>
      <c r="C231" s="194" t="s">
        <v>7672</v>
      </c>
      <c r="D231" s="195" t="s">
        <v>7673</v>
      </c>
      <c r="E231" s="183" t="s">
        <v>7674</v>
      </c>
      <c r="F231" s="183" t="s">
        <v>7675</v>
      </c>
      <c r="G231" s="183" t="s">
        <v>7679</v>
      </c>
      <c r="H231" s="189" t="s">
        <v>4609</v>
      </c>
      <c r="I231" s="189" t="s">
        <v>4609</v>
      </c>
    </row>
    <row r="232" customFormat="false" ht="15" hidden="false" customHeight="true" outlineLevel="0" collapsed="false">
      <c r="A232" s="185" t="s">
        <v>7520</v>
      </c>
      <c r="B232" s="185" t="s">
        <v>7521</v>
      </c>
      <c r="C232" s="194" t="s">
        <v>7672</v>
      </c>
      <c r="D232" s="195" t="s">
        <v>7673</v>
      </c>
      <c r="E232" s="183" t="s">
        <v>7674</v>
      </c>
      <c r="F232" s="183" t="s">
        <v>7675</v>
      </c>
      <c r="G232" s="183" t="s">
        <v>7676</v>
      </c>
      <c r="H232" s="189" t="s">
        <v>4609</v>
      </c>
      <c r="I232" s="189" t="s">
        <v>4609</v>
      </c>
    </row>
    <row r="233" customFormat="false" ht="15" hidden="false" customHeight="true" outlineLevel="0" collapsed="false">
      <c r="A233" s="185" t="s">
        <v>7522</v>
      </c>
      <c r="B233" s="185" t="s">
        <v>7523</v>
      </c>
      <c r="C233" s="194" t="s">
        <v>7672</v>
      </c>
      <c r="D233" s="195" t="s">
        <v>7673</v>
      </c>
      <c r="E233" s="183" t="s">
        <v>7684</v>
      </c>
      <c r="F233" s="183" t="s">
        <v>7685</v>
      </c>
      <c r="G233" s="183" t="s">
        <v>7676</v>
      </c>
      <c r="H233" s="189" t="s">
        <v>7686</v>
      </c>
      <c r="I233" s="189" t="s">
        <v>7678</v>
      </c>
    </row>
    <row r="234" customFormat="false" ht="15" hidden="false" customHeight="true" outlineLevel="0" collapsed="false">
      <c r="A234" s="185" t="s">
        <v>7524</v>
      </c>
      <c r="B234" s="185" t="s">
        <v>7525</v>
      </c>
      <c r="C234" s="194" t="s">
        <v>7672</v>
      </c>
      <c r="D234" s="195" t="s">
        <v>7673</v>
      </c>
      <c r="E234" s="183" t="s">
        <v>7684</v>
      </c>
      <c r="F234" s="183" t="s">
        <v>7685</v>
      </c>
      <c r="G234" s="183" t="s">
        <v>7679</v>
      </c>
      <c r="H234" s="189" t="s">
        <v>7686</v>
      </c>
      <c r="I234" s="189" t="s">
        <v>7678</v>
      </c>
    </row>
    <row r="235" customFormat="false" ht="15" hidden="false" customHeight="true" outlineLevel="0" collapsed="false">
      <c r="A235" s="185" t="s">
        <v>7526</v>
      </c>
      <c r="B235" s="185" t="s">
        <v>7527</v>
      </c>
      <c r="C235" s="194" t="s">
        <v>7672</v>
      </c>
      <c r="D235" s="195" t="s">
        <v>7673</v>
      </c>
      <c r="E235" s="183" t="s">
        <v>7684</v>
      </c>
      <c r="F235" s="183" t="s">
        <v>7685</v>
      </c>
      <c r="G235" s="183" t="s">
        <v>7680</v>
      </c>
      <c r="H235" s="189" t="s">
        <v>7686</v>
      </c>
      <c r="I235" s="189" t="s">
        <v>7678</v>
      </c>
    </row>
    <row r="236" customFormat="false" ht="15" hidden="false" customHeight="true" outlineLevel="0" collapsed="false">
      <c r="A236" s="185" t="s">
        <v>7528</v>
      </c>
      <c r="B236" s="185" t="s">
        <v>7529</v>
      </c>
      <c r="C236" s="194" t="s">
        <v>7672</v>
      </c>
      <c r="D236" s="195" t="s">
        <v>7673</v>
      </c>
      <c r="E236" s="183" t="s">
        <v>7684</v>
      </c>
      <c r="F236" s="183" t="s">
        <v>7685</v>
      </c>
      <c r="G236" s="183" t="s">
        <v>7681</v>
      </c>
      <c r="H236" s="189" t="s">
        <v>7686</v>
      </c>
      <c r="I236" s="189" t="s">
        <v>7678</v>
      </c>
    </row>
    <row r="237" customFormat="false" ht="15" hidden="false" customHeight="true" outlineLevel="0" collapsed="false">
      <c r="A237" s="185" t="s">
        <v>7530</v>
      </c>
      <c r="B237" s="185" t="s">
        <v>7531</v>
      </c>
      <c r="C237" s="194" t="s">
        <v>7683</v>
      </c>
      <c r="D237" s="195" t="s">
        <v>7673</v>
      </c>
      <c r="E237" s="183" t="s">
        <v>7684</v>
      </c>
      <c r="F237" s="183" t="s">
        <v>7685</v>
      </c>
      <c r="G237" s="183" t="s">
        <v>7676</v>
      </c>
      <c r="H237" s="189" t="s">
        <v>7686</v>
      </c>
      <c r="I237" s="189" t="s">
        <v>7678</v>
      </c>
    </row>
    <row r="238" customFormat="false" ht="15" hidden="false" customHeight="true" outlineLevel="0" collapsed="false">
      <c r="A238" s="185" t="s">
        <v>7532</v>
      </c>
      <c r="B238" s="185" t="s">
        <v>7533</v>
      </c>
      <c r="C238" s="194" t="s">
        <v>7683</v>
      </c>
      <c r="D238" s="195" t="s">
        <v>7673</v>
      </c>
      <c r="E238" s="183" t="s">
        <v>7684</v>
      </c>
      <c r="F238" s="183" t="s">
        <v>7685</v>
      </c>
      <c r="G238" s="183" t="s">
        <v>7679</v>
      </c>
      <c r="H238" s="189" t="s">
        <v>7686</v>
      </c>
      <c r="I238" s="189" t="s">
        <v>7678</v>
      </c>
    </row>
    <row r="239" customFormat="false" ht="15" hidden="false" customHeight="true" outlineLevel="0" collapsed="false">
      <c r="A239" s="185" t="s">
        <v>7534</v>
      </c>
      <c r="B239" s="185" t="s">
        <v>7535</v>
      </c>
      <c r="C239" s="194" t="s">
        <v>7683</v>
      </c>
      <c r="D239" s="195" t="s">
        <v>7673</v>
      </c>
      <c r="E239" s="183" t="s">
        <v>7684</v>
      </c>
      <c r="F239" s="183" t="s">
        <v>7685</v>
      </c>
      <c r="G239" s="183" t="s">
        <v>7680</v>
      </c>
      <c r="H239" s="189" t="s">
        <v>7686</v>
      </c>
      <c r="I239" s="189" t="s">
        <v>7678</v>
      </c>
    </row>
    <row r="240" customFormat="false" ht="15" hidden="false" customHeight="true" outlineLevel="0" collapsed="false">
      <c r="A240" s="185" t="s">
        <v>7536</v>
      </c>
      <c r="B240" s="185" t="s">
        <v>7537</v>
      </c>
      <c r="C240" s="194" t="s">
        <v>7683</v>
      </c>
      <c r="D240" s="195" t="s">
        <v>7673</v>
      </c>
      <c r="E240" s="183" t="s">
        <v>7684</v>
      </c>
      <c r="F240" s="183" t="s">
        <v>7685</v>
      </c>
      <c r="G240" s="183" t="s">
        <v>7681</v>
      </c>
      <c r="H240" s="189" t="s">
        <v>7686</v>
      </c>
      <c r="I240" s="189" t="s">
        <v>7678</v>
      </c>
    </row>
    <row r="241" customFormat="false" ht="15" hidden="false" customHeight="true" outlineLevel="0" collapsed="false">
      <c r="A241" s="185" t="s">
        <v>7538</v>
      </c>
      <c r="B241" s="185" t="s">
        <v>7539</v>
      </c>
      <c r="C241" s="194" t="s">
        <v>7672</v>
      </c>
      <c r="D241" s="195" t="s">
        <v>7673</v>
      </c>
      <c r="E241" s="183" t="s">
        <v>7684</v>
      </c>
      <c r="F241" s="183" t="s">
        <v>7685</v>
      </c>
      <c r="G241" s="183" t="s">
        <v>7679</v>
      </c>
      <c r="H241" s="189" t="s">
        <v>4609</v>
      </c>
      <c r="I241" s="189" t="s">
        <v>4609</v>
      </c>
    </row>
    <row r="242" customFormat="false" ht="15" hidden="false" customHeight="true" outlineLevel="0" collapsed="false">
      <c r="A242" s="185" t="s">
        <v>7540</v>
      </c>
      <c r="B242" s="185" t="s">
        <v>7541</v>
      </c>
      <c r="C242" s="194" t="s">
        <v>7672</v>
      </c>
      <c r="D242" s="195" t="s">
        <v>7673</v>
      </c>
      <c r="E242" s="183" t="s">
        <v>7684</v>
      </c>
      <c r="F242" s="183" t="s">
        <v>7685</v>
      </c>
      <c r="G242" s="183" t="s">
        <v>7676</v>
      </c>
      <c r="H242" s="189" t="s">
        <v>4609</v>
      </c>
      <c r="I242" s="189" t="s">
        <v>4609</v>
      </c>
    </row>
    <row r="243" customFormat="false" ht="15" hidden="false" customHeight="true" outlineLevel="0" collapsed="false">
      <c r="A243" s="185" t="s">
        <v>7542</v>
      </c>
      <c r="B243" s="185" t="s">
        <v>7543</v>
      </c>
      <c r="C243" s="194" t="s">
        <v>7672</v>
      </c>
      <c r="D243" s="195" t="s">
        <v>7673</v>
      </c>
      <c r="E243" s="183" t="s">
        <v>7684</v>
      </c>
      <c r="F243" s="183" t="s">
        <v>7685</v>
      </c>
      <c r="G243" s="183" t="s">
        <v>7679</v>
      </c>
      <c r="H243" s="189" t="s">
        <v>4609</v>
      </c>
      <c r="I243" s="189" t="s">
        <v>4609</v>
      </c>
    </row>
    <row r="244" customFormat="false" ht="15" hidden="false" customHeight="true" outlineLevel="0" collapsed="false">
      <c r="A244" s="185" t="s">
        <v>7544</v>
      </c>
      <c r="B244" s="185" t="s">
        <v>7545</v>
      </c>
      <c r="C244" s="194" t="s">
        <v>7672</v>
      </c>
      <c r="D244" s="195" t="s">
        <v>7673</v>
      </c>
      <c r="E244" s="183" t="s">
        <v>7684</v>
      </c>
      <c r="F244" s="183" t="s">
        <v>7685</v>
      </c>
      <c r="G244" s="183" t="s">
        <v>7676</v>
      </c>
      <c r="H244" s="189" t="s">
        <v>4609</v>
      </c>
      <c r="I244" s="189" t="s">
        <v>4609</v>
      </c>
    </row>
    <row r="245" customFormat="false" ht="15" hidden="false" customHeight="true" outlineLevel="0" collapsed="false">
      <c r="A245" s="185" t="s">
        <v>7546</v>
      </c>
      <c r="B245" s="185" t="s">
        <v>7547</v>
      </c>
      <c r="C245" s="194" t="s">
        <v>7672</v>
      </c>
      <c r="D245" s="195" t="s">
        <v>7673</v>
      </c>
      <c r="E245" s="183" t="s">
        <v>7687</v>
      </c>
      <c r="F245" s="183" t="s">
        <v>7688</v>
      </c>
      <c r="G245" s="183" t="s">
        <v>7676</v>
      </c>
      <c r="H245" s="189" t="s">
        <v>7689</v>
      </c>
      <c r="I245" s="189" t="s">
        <v>7678</v>
      </c>
    </row>
    <row r="246" customFormat="false" ht="15" hidden="false" customHeight="true" outlineLevel="0" collapsed="false">
      <c r="A246" s="185" t="s">
        <v>7548</v>
      </c>
      <c r="B246" s="185" t="s">
        <v>7549</v>
      </c>
      <c r="C246" s="194" t="s">
        <v>7672</v>
      </c>
      <c r="D246" s="195" t="s">
        <v>7673</v>
      </c>
      <c r="E246" s="183" t="s">
        <v>7687</v>
      </c>
      <c r="F246" s="183" t="s">
        <v>7688</v>
      </c>
      <c r="G246" s="183" t="s">
        <v>7679</v>
      </c>
      <c r="H246" s="189" t="s">
        <v>7689</v>
      </c>
      <c r="I246" s="189" t="s">
        <v>7678</v>
      </c>
    </row>
    <row r="247" customFormat="false" ht="15" hidden="false" customHeight="true" outlineLevel="0" collapsed="false">
      <c r="A247" s="185" t="s">
        <v>7550</v>
      </c>
      <c r="B247" s="185" t="s">
        <v>7551</v>
      </c>
      <c r="C247" s="194" t="s">
        <v>7672</v>
      </c>
      <c r="D247" s="195" t="s">
        <v>7673</v>
      </c>
      <c r="E247" s="183" t="s">
        <v>7687</v>
      </c>
      <c r="F247" s="183" t="s">
        <v>7688</v>
      </c>
      <c r="G247" s="183" t="s">
        <v>7680</v>
      </c>
      <c r="H247" s="189" t="s">
        <v>7689</v>
      </c>
      <c r="I247" s="189" t="s">
        <v>7678</v>
      </c>
    </row>
    <row r="248" customFormat="false" ht="15" hidden="false" customHeight="true" outlineLevel="0" collapsed="false">
      <c r="A248" s="185" t="s">
        <v>7552</v>
      </c>
      <c r="B248" s="185" t="s">
        <v>7553</v>
      </c>
      <c r="C248" s="194" t="s">
        <v>7672</v>
      </c>
      <c r="D248" s="195" t="s">
        <v>7673</v>
      </c>
      <c r="E248" s="183" t="s">
        <v>7687</v>
      </c>
      <c r="F248" s="183" t="s">
        <v>7688</v>
      </c>
      <c r="G248" s="183" t="s">
        <v>7681</v>
      </c>
      <c r="H248" s="189" t="s">
        <v>7689</v>
      </c>
      <c r="I248" s="189" t="s">
        <v>7678</v>
      </c>
    </row>
    <row r="249" customFormat="false" ht="15" hidden="false" customHeight="true" outlineLevel="0" collapsed="false">
      <c r="A249" s="185" t="s">
        <v>7554</v>
      </c>
      <c r="B249" s="185" t="s">
        <v>7555</v>
      </c>
      <c r="C249" s="194" t="s">
        <v>7683</v>
      </c>
      <c r="D249" s="195" t="s">
        <v>7673</v>
      </c>
      <c r="E249" s="183" t="s">
        <v>7687</v>
      </c>
      <c r="F249" s="183" t="s">
        <v>7688</v>
      </c>
      <c r="G249" s="183" t="s">
        <v>7676</v>
      </c>
      <c r="H249" s="189" t="s">
        <v>7689</v>
      </c>
      <c r="I249" s="189" t="s">
        <v>7678</v>
      </c>
    </row>
    <row r="250" customFormat="false" ht="15" hidden="false" customHeight="true" outlineLevel="0" collapsed="false">
      <c r="A250" s="185" t="s">
        <v>7556</v>
      </c>
      <c r="B250" s="185" t="s">
        <v>7557</v>
      </c>
      <c r="C250" s="194" t="s">
        <v>7683</v>
      </c>
      <c r="D250" s="195" t="s">
        <v>7673</v>
      </c>
      <c r="E250" s="183" t="s">
        <v>7687</v>
      </c>
      <c r="F250" s="183" t="s">
        <v>7688</v>
      </c>
      <c r="G250" s="183" t="s">
        <v>7679</v>
      </c>
      <c r="H250" s="189" t="s">
        <v>7689</v>
      </c>
      <c r="I250" s="189" t="s">
        <v>7678</v>
      </c>
    </row>
    <row r="251" customFormat="false" ht="15" hidden="false" customHeight="true" outlineLevel="0" collapsed="false">
      <c r="A251" s="185" t="s">
        <v>7558</v>
      </c>
      <c r="B251" s="185" t="s">
        <v>7559</v>
      </c>
      <c r="C251" s="194" t="s">
        <v>7683</v>
      </c>
      <c r="D251" s="195" t="s">
        <v>7673</v>
      </c>
      <c r="E251" s="183" t="s">
        <v>7687</v>
      </c>
      <c r="F251" s="183" t="s">
        <v>7688</v>
      </c>
      <c r="G251" s="183" t="s">
        <v>7680</v>
      </c>
      <c r="H251" s="189" t="s">
        <v>7689</v>
      </c>
      <c r="I251" s="189" t="s">
        <v>7678</v>
      </c>
    </row>
    <row r="252" customFormat="false" ht="15" hidden="false" customHeight="true" outlineLevel="0" collapsed="false">
      <c r="A252" s="185" t="s">
        <v>7560</v>
      </c>
      <c r="B252" s="185" t="s">
        <v>7561</v>
      </c>
      <c r="C252" s="194" t="s">
        <v>7683</v>
      </c>
      <c r="D252" s="195" t="s">
        <v>7673</v>
      </c>
      <c r="E252" s="183" t="s">
        <v>7687</v>
      </c>
      <c r="F252" s="183" t="s">
        <v>7688</v>
      </c>
      <c r="G252" s="183" t="s">
        <v>7681</v>
      </c>
      <c r="H252" s="189" t="s">
        <v>7689</v>
      </c>
      <c r="I252" s="189" t="s">
        <v>7678</v>
      </c>
    </row>
    <row r="253" customFormat="false" ht="15" hidden="false" customHeight="true" outlineLevel="0" collapsed="false">
      <c r="A253" s="185" t="s">
        <v>7562</v>
      </c>
      <c r="B253" s="185" t="s">
        <v>7563</v>
      </c>
      <c r="C253" s="194" t="s">
        <v>7672</v>
      </c>
      <c r="D253" s="195" t="s">
        <v>7673</v>
      </c>
      <c r="E253" s="183" t="s">
        <v>7687</v>
      </c>
      <c r="F253" s="183" t="s">
        <v>7688</v>
      </c>
      <c r="G253" s="183" t="s">
        <v>7679</v>
      </c>
      <c r="H253" s="189" t="s">
        <v>4609</v>
      </c>
      <c r="I253" s="189" t="s">
        <v>4609</v>
      </c>
    </row>
    <row r="254" customFormat="false" ht="15" hidden="false" customHeight="true" outlineLevel="0" collapsed="false">
      <c r="A254" s="185" t="s">
        <v>7564</v>
      </c>
      <c r="B254" s="185" t="s">
        <v>7565</v>
      </c>
      <c r="C254" s="194" t="s">
        <v>7672</v>
      </c>
      <c r="D254" s="195" t="s">
        <v>7673</v>
      </c>
      <c r="E254" s="183" t="s">
        <v>7687</v>
      </c>
      <c r="F254" s="183" t="s">
        <v>7688</v>
      </c>
      <c r="G254" s="183" t="s">
        <v>7676</v>
      </c>
      <c r="H254" s="189" t="s">
        <v>4609</v>
      </c>
      <c r="I254" s="189" t="s">
        <v>4609</v>
      </c>
    </row>
    <row r="255" customFormat="false" ht="15" hidden="false" customHeight="true" outlineLevel="0" collapsed="false">
      <c r="A255" s="185" t="s">
        <v>7566</v>
      </c>
      <c r="B255" s="185" t="s">
        <v>7567</v>
      </c>
      <c r="C255" s="194" t="s">
        <v>7672</v>
      </c>
      <c r="D255" s="195" t="s">
        <v>7673</v>
      </c>
      <c r="E255" s="183" t="s">
        <v>7687</v>
      </c>
      <c r="F255" s="183" t="s">
        <v>7688</v>
      </c>
      <c r="G255" s="183" t="s">
        <v>7679</v>
      </c>
      <c r="H255" s="189" t="s">
        <v>4609</v>
      </c>
      <c r="I255" s="189" t="s">
        <v>4609</v>
      </c>
    </row>
    <row r="256" customFormat="false" ht="15" hidden="false" customHeight="true" outlineLevel="0" collapsed="false">
      <c r="A256" s="185" t="s">
        <v>7568</v>
      </c>
      <c r="B256" s="185" t="s">
        <v>7569</v>
      </c>
      <c r="C256" s="194" t="s">
        <v>7672</v>
      </c>
      <c r="D256" s="195" t="s">
        <v>7673</v>
      </c>
      <c r="E256" s="183" t="s">
        <v>7687</v>
      </c>
      <c r="F256" s="183" t="s">
        <v>7688</v>
      </c>
      <c r="G256" s="183" t="s">
        <v>7676</v>
      </c>
      <c r="H256" s="189" t="s">
        <v>4609</v>
      </c>
      <c r="I256" s="189" t="s">
        <v>4609</v>
      </c>
    </row>
    <row r="257" customFormat="false" ht="15" hidden="false" customHeight="true" outlineLevel="0" collapsed="false">
      <c r="C257" s="194"/>
      <c r="D257" s="195"/>
      <c r="H257" s="217"/>
      <c r="I257" s="217"/>
    </row>
    <row r="258" customFormat="false" ht="15" hidden="false" customHeight="true" outlineLevel="0" collapsed="false">
      <c r="C258" s="194"/>
      <c r="D258" s="195"/>
      <c r="H258" s="217"/>
      <c r="I258" s="217"/>
    </row>
    <row r="259" customFormat="false" ht="15" hidden="false" customHeight="true" outlineLevel="0" collapsed="false">
      <c r="C259" s="194"/>
      <c r="D259" s="195"/>
      <c r="H259" s="217"/>
      <c r="I259" s="217"/>
    </row>
    <row r="260" customFormat="false" ht="15" hidden="false" customHeight="true" outlineLevel="0" collapsed="false">
      <c r="C260" s="194"/>
      <c r="D260" s="195"/>
      <c r="H260" s="217"/>
      <c r="I260" s="217"/>
    </row>
    <row r="261" customFormat="false" ht="15" hidden="false" customHeight="true" outlineLevel="0" collapsed="false">
      <c r="C261" s="194"/>
      <c r="D261" s="195"/>
      <c r="H261" s="217"/>
      <c r="I261" s="217"/>
    </row>
    <row r="262" customFormat="false" ht="15" hidden="false" customHeight="true" outlineLevel="0" collapsed="false">
      <c r="C262" s="194"/>
      <c r="D262" s="195"/>
      <c r="H262" s="217"/>
      <c r="I262" s="217"/>
    </row>
    <row r="263" customFormat="false" ht="15" hidden="false" customHeight="true" outlineLevel="0" collapsed="false">
      <c r="C263" s="194"/>
      <c r="D263" s="195"/>
      <c r="H263" s="217"/>
      <c r="I263" s="217"/>
    </row>
    <row r="264" customFormat="false" ht="15" hidden="false" customHeight="true" outlineLevel="0" collapsed="false">
      <c r="C264" s="194"/>
      <c r="D264" s="195"/>
      <c r="H264" s="217"/>
      <c r="I264" s="217"/>
    </row>
    <row r="265" customFormat="false" ht="15" hidden="false" customHeight="true" outlineLevel="0" collapsed="false">
      <c r="C265" s="194"/>
      <c r="D265" s="195"/>
      <c r="H265" s="217"/>
      <c r="I265" s="217"/>
    </row>
    <row r="266" customFormat="false" ht="15" hidden="false" customHeight="true" outlineLevel="0" collapsed="false">
      <c r="C266" s="194"/>
      <c r="D266" s="195"/>
      <c r="H266" s="217"/>
      <c r="I266" s="217"/>
    </row>
    <row r="267" customFormat="false" ht="15" hidden="false" customHeight="true" outlineLevel="0" collapsed="false">
      <c r="C267" s="194"/>
      <c r="D267" s="195"/>
      <c r="H267" s="217"/>
      <c r="I267" s="217"/>
    </row>
    <row r="268" customFormat="false" ht="15" hidden="false" customHeight="true" outlineLevel="0" collapsed="false">
      <c r="C268" s="194"/>
      <c r="D268" s="195"/>
      <c r="H268" s="217"/>
      <c r="I268" s="217"/>
    </row>
    <row r="269" customFormat="false" ht="15" hidden="false" customHeight="true" outlineLevel="0" collapsed="false">
      <c r="C269" s="194"/>
      <c r="D269" s="195"/>
      <c r="H269" s="217"/>
      <c r="I269" s="217"/>
    </row>
    <row r="270" customFormat="false" ht="15" hidden="false" customHeight="true" outlineLevel="0" collapsed="false">
      <c r="C270" s="194"/>
      <c r="D270" s="195"/>
      <c r="H270" s="217"/>
      <c r="I270" s="217"/>
    </row>
    <row r="271" customFormat="false" ht="15" hidden="false" customHeight="true" outlineLevel="0" collapsed="false">
      <c r="C271" s="194"/>
      <c r="D271" s="195"/>
      <c r="H271" s="217"/>
      <c r="I271" s="217"/>
    </row>
    <row r="272" customFormat="false" ht="15" hidden="false" customHeight="true" outlineLevel="0" collapsed="false">
      <c r="C272" s="194"/>
      <c r="D272" s="195"/>
      <c r="H272" s="217"/>
      <c r="I272" s="217"/>
    </row>
    <row r="273" customFormat="false" ht="15" hidden="false" customHeight="true" outlineLevel="0" collapsed="false">
      <c r="C273" s="194"/>
      <c r="D273" s="195"/>
      <c r="H273" s="217"/>
      <c r="I273" s="217"/>
    </row>
    <row r="274" customFormat="false" ht="15" hidden="false" customHeight="true" outlineLevel="0" collapsed="false">
      <c r="C274" s="194"/>
      <c r="D274" s="195"/>
      <c r="H274" s="217"/>
      <c r="I274" s="217"/>
    </row>
    <row r="275" customFormat="false" ht="15" hidden="false" customHeight="true" outlineLevel="0" collapsed="false">
      <c r="C275" s="194"/>
      <c r="D275" s="195"/>
      <c r="H275" s="217"/>
      <c r="I275" s="217"/>
    </row>
    <row r="276" customFormat="false" ht="15" hidden="false" customHeight="true" outlineLevel="0" collapsed="false">
      <c r="C276" s="194"/>
      <c r="D276" s="195"/>
      <c r="H276" s="217"/>
      <c r="I276" s="217"/>
    </row>
    <row r="277" customFormat="false" ht="15" hidden="false" customHeight="true" outlineLevel="0" collapsed="false">
      <c r="C277" s="194"/>
      <c r="D277" s="195"/>
      <c r="H277" s="217"/>
      <c r="I277" s="217"/>
    </row>
    <row r="278" customFormat="false" ht="15" hidden="false" customHeight="true" outlineLevel="0" collapsed="false">
      <c r="C278" s="194"/>
      <c r="D278" s="195"/>
      <c r="H278" s="217"/>
      <c r="I278" s="217"/>
    </row>
    <row r="279" customFormat="false" ht="15" hidden="false" customHeight="true" outlineLevel="0" collapsed="false">
      <c r="C279" s="194"/>
      <c r="D279" s="195"/>
      <c r="H279" s="217"/>
      <c r="I279" s="217"/>
    </row>
    <row r="280" customFormat="false" ht="15" hidden="false" customHeight="true" outlineLevel="0" collapsed="false">
      <c r="C280" s="194"/>
      <c r="D280" s="195"/>
      <c r="H280" s="217"/>
      <c r="I280" s="217"/>
    </row>
    <row r="281" customFormat="false" ht="15" hidden="false" customHeight="true" outlineLevel="0" collapsed="false">
      <c r="C281" s="194"/>
      <c r="D281" s="195"/>
      <c r="H281" s="217"/>
      <c r="I281" s="218"/>
    </row>
    <row r="282" customFormat="false" ht="15" hidden="false" customHeight="true" outlineLevel="0" collapsed="false">
      <c r="C282" s="194"/>
      <c r="D282" s="195"/>
      <c r="H282" s="217"/>
      <c r="I282" s="218"/>
    </row>
    <row r="283" customFormat="false" ht="15" hidden="false" customHeight="true" outlineLevel="0" collapsed="false">
      <c r="C283" s="194"/>
      <c r="D283" s="195"/>
      <c r="H283" s="217"/>
      <c r="I283" s="218"/>
    </row>
    <row r="284" customFormat="false" ht="15" hidden="false" customHeight="true" outlineLevel="0" collapsed="false">
      <c r="C284" s="194"/>
      <c r="D284" s="195"/>
      <c r="H284" s="217"/>
      <c r="I284" s="218"/>
    </row>
    <row r="285" customFormat="false" ht="15" hidden="false" customHeight="true" outlineLevel="0" collapsed="false">
      <c r="C285" s="194"/>
      <c r="D285" s="195"/>
      <c r="H285" s="217"/>
      <c r="I285" s="219"/>
    </row>
    <row r="286" customFormat="false" ht="15" hidden="false" customHeight="true" outlineLevel="0" collapsed="false">
      <c r="A286" s="216"/>
      <c r="B286" s="177"/>
      <c r="C286" s="194"/>
      <c r="D286" s="197"/>
      <c r="H286" s="217"/>
      <c r="I286" s="219"/>
    </row>
    <row r="287" customFormat="false" ht="15" hidden="false" customHeight="true" outlineLevel="0" collapsed="false">
      <c r="C287" s="194"/>
      <c r="D287" s="195"/>
      <c r="H287" s="217"/>
      <c r="I287" s="219"/>
    </row>
    <row r="288" customFormat="false" ht="15" hidden="false" customHeight="true" outlineLevel="0" collapsed="false">
      <c r="C288" s="194"/>
      <c r="D288" s="195"/>
      <c r="H288" s="217"/>
      <c r="I288" s="219"/>
    </row>
    <row r="289" customFormat="false" ht="15" hidden="false" customHeight="true" outlineLevel="0" collapsed="false">
      <c r="C289" s="194"/>
      <c r="D289" s="195"/>
      <c r="H289" s="217"/>
      <c r="I289" s="219"/>
    </row>
    <row r="290" customFormat="false" ht="15" hidden="false" customHeight="true" outlineLevel="0" collapsed="false">
      <c r="C290" s="194"/>
      <c r="D290" s="195"/>
      <c r="H290" s="217"/>
      <c r="I290" s="219"/>
    </row>
    <row r="291" customFormat="false" ht="15" hidden="false" customHeight="true" outlineLevel="0" collapsed="false">
      <c r="C291" s="194"/>
      <c r="D291" s="195"/>
      <c r="H291" s="217"/>
      <c r="I291" s="219"/>
    </row>
    <row r="292" customFormat="false" ht="15" hidden="false" customHeight="true" outlineLevel="0" collapsed="false">
      <c r="C292" s="194"/>
      <c r="D292" s="195"/>
      <c r="H292" s="217"/>
      <c r="I292" s="219"/>
    </row>
    <row r="293" customFormat="false" ht="15" hidden="false" customHeight="true" outlineLevel="0" collapsed="false">
      <c r="C293" s="194"/>
      <c r="D293" s="195"/>
      <c r="H293" s="217"/>
      <c r="I293" s="219"/>
    </row>
    <row r="294" customFormat="false" ht="15" hidden="false" customHeight="true" outlineLevel="0" collapsed="false">
      <c r="C294" s="194"/>
      <c r="D294" s="195"/>
      <c r="H294" s="217"/>
      <c r="I294" s="219"/>
    </row>
    <row r="295" customFormat="false" ht="15" hidden="false" customHeight="true" outlineLevel="0" collapsed="false">
      <c r="C295" s="194"/>
      <c r="D295" s="195"/>
      <c r="H295" s="217"/>
      <c r="I295" s="219"/>
    </row>
    <row r="296" customFormat="false" ht="15" hidden="false" customHeight="true" outlineLevel="0" collapsed="false">
      <c r="C296" s="194"/>
      <c r="D296" s="195"/>
      <c r="H296" s="217"/>
      <c r="I296" s="219"/>
    </row>
    <row r="297" customFormat="false" ht="15" hidden="false" customHeight="true" outlineLevel="0" collapsed="false">
      <c r="C297" s="194"/>
      <c r="D297" s="195"/>
      <c r="H297" s="217"/>
      <c r="I297" s="219"/>
    </row>
    <row r="298" customFormat="false" ht="15" hidden="false" customHeight="true" outlineLevel="0" collapsed="false">
      <c r="C298" s="194"/>
      <c r="D298" s="195"/>
      <c r="H298" s="217"/>
      <c r="I298" s="219"/>
    </row>
    <row r="299" customFormat="false" ht="15" hidden="false" customHeight="true" outlineLevel="0" collapsed="false">
      <c r="C299" s="194"/>
      <c r="D299" s="195"/>
      <c r="H299" s="217"/>
      <c r="I299" s="219"/>
    </row>
    <row r="300" customFormat="false" ht="15" hidden="false" customHeight="true" outlineLevel="0" collapsed="false">
      <c r="C300" s="194"/>
      <c r="D300" s="195"/>
      <c r="H300" s="217"/>
      <c r="I300" s="219"/>
    </row>
    <row r="301" customFormat="false" ht="15" hidden="false" customHeight="true" outlineLevel="0" collapsed="false">
      <c r="B301" s="183"/>
      <c r="C301" s="194"/>
      <c r="D301" s="195"/>
      <c r="H301" s="219"/>
      <c r="I301" s="219"/>
    </row>
    <row r="302" customFormat="false" ht="15" hidden="false" customHeight="true" outlineLevel="0" collapsed="false">
      <c r="C302" s="194"/>
      <c r="D302" s="195"/>
      <c r="H302" s="217"/>
      <c r="I302" s="219"/>
    </row>
    <row r="303" customFormat="false" ht="15" hidden="false" customHeight="true" outlineLevel="0" collapsed="false">
      <c r="C303" s="194"/>
      <c r="D303" s="195"/>
      <c r="H303" s="217"/>
      <c r="I303" s="219"/>
    </row>
    <row r="304" customFormat="false" ht="15" hidden="false" customHeight="true" outlineLevel="0" collapsed="false">
      <c r="C304" s="194"/>
      <c r="D304" s="195"/>
      <c r="H304" s="217"/>
      <c r="I304" s="219"/>
    </row>
    <row r="305" customFormat="false" ht="15" hidden="false" customHeight="true" outlineLevel="0" collapsed="false">
      <c r="C305" s="194"/>
      <c r="D305" s="195"/>
      <c r="H305" s="217"/>
      <c r="I305" s="219"/>
    </row>
    <row r="306" customFormat="false" ht="15" hidden="false" customHeight="true" outlineLevel="0" collapsed="false">
      <c r="C306" s="194"/>
      <c r="D306" s="195"/>
      <c r="H306" s="217"/>
      <c r="I306" s="219"/>
    </row>
    <row r="307" customFormat="false" ht="15" hidden="false" customHeight="true" outlineLevel="0" collapsed="false">
      <c r="C307" s="194"/>
      <c r="D307" s="195"/>
      <c r="H307" s="217"/>
      <c r="I307" s="219"/>
    </row>
    <row r="308" customFormat="false" ht="15" hidden="false" customHeight="true" outlineLevel="0" collapsed="false">
      <c r="C308" s="194"/>
      <c r="D308" s="195"/>
      <c r="H308" s="217"/>
      <c r="I308" s="219"/>
    </row>
    <row r="309" customFormat="false" ht="15" hidden="false" customHeight="true" outlineLevel="0" collapsed="false">
      <c r="C309" s="194"/>
      <c r="D309" s="195"/>
      <c r="H309" s="217"/>
      <c r="I309" s="219"/>
    </row>
    <row r="310" customFormat="false" ht="15" hidden="false" customHeight="true" outlineLevel="0" collapsed="false">
      <c r="C310" s="194"/>
      <c r="D310" s="195"/>
      <c r="H310" s="217"/>
      <c r="I310" s="219"/>
    </row>
    <row r="311" customFormat="false" ht="15" hidden="false" customHeight="true" outlineLevel="0" collapsed="false">
      <c r="C311" s="194"/>
      <c r="D311" s="198"/>
      <c r="H311" s="217"/>
      <c r="I311" s="219"/>
    </row>
    <row r="312" customFormat="false" ht="15" hidden="false" customHeight="true" outlineLevel="0" collapsed="false">
      <c r="C312" s="194"/>
      <c r="D312" s="198"/>
      <c r="H312" s="217"/>
      <c r="I312" s="219"/>
    </row>
    <row r="313" customFormat="false" ht="15" hidden="false" customHeight="true" outlineLevel="0" collapsed="false">
      <c r="C313" s="194"/>
      <c r="D313" s="198"/>
      <c r="H313" s="217"/>
      <c r="I313" s="219"/>
    </row>
    <row r="314" customFormat="false" ht="15" hidden="false" customHeight="true" outlineLevel="0" collapsed="false">
      <c r="C314" s="194"/>
      <c r="D314" s="198"/>
      <c r="H314" s="217"/>
      <c r="I314" s="219"/>
    </row>
    <row r="315" customFormat="false" ht="15" hidden="false" customHeight="true" outlineLevel="0" collapsed="false">
      <c r="C315" s="194"/>
      <c r="D315" s="198"/>
      <c r="H315" s="217"/>
      <c r="I315" s="219"/>
    </row>
    <row r="316" customFormat="false" ht="15" hidden="false" customHeight="true" outlineLevel="0" collapsed="false">
      <c r="C316" s="194"/>
      <c r="D316" s="198"/>
      <c r="H316" s="217"/>
      <c r="I316" s="219"/>
    </row>
    <row r="317" customFormat="false" ht="15" hidden="false" customHeight="true" outlineLevel="0" collapsed="false">
      <c r="C317" s="194"/>
      <c r="D317" s="198"/>
      <c r="H317" s="217"/>
      <c r="I317" s="219"/>
    </row>
    <row r="318" customFormat="false" ht="15" hidden="false" customHeight="true" outlineLevel="0" collapsed="false">
      <c r="C318" s="194"/>
      <c r="D318" s="198"/>
      <c r="H318" s="217"/>
      <c r="I318" s="219"/>
    </row>
    <row r="319" customFormat="false" ht="15" hidden="false" customHeight="true" outlineLevel="0" collapsed="false">
      <c r="C319" s="194"/>
      <c r="D319" s="198"/>
      <c r="H319" s="217"/>
      <c r="I319" s="219"/>
    </row>
    <row r="320" customFormat="false" ht="15" hidden="false" customHeight="true" outlineLevel="0" collapsed="false">
      <c r="C320" s="194"/>
      <c r="D320" s="198"/>
      <c r="H320" s="217"/>
      <c r="I320" s="219"/>
    </row>
    <row r="321" customFormat="false" ht="15" hidden="false" customHeight="true" outlineLevel="0" collapsed="false">
      <c r="C321" s="194"/>
      <c r="D321" s="198"/>
      <c r="H321" s="217"/>
      <c r="I321" s="219"/>
    </row>
    <row r="322" customFormat="false" ht="15" hidden="false" customHeight="true" outlineLevel="0" collapsed="false">
      <c r="C322" s="194"/>
      <c r="D322" s="198"/>
      <c r="H322" s="217"/>
      <c r="I322" s="219"/>
    </row>
    <row r="323" customFormat="false" ht="15" hidden="false" customHeight="true" outlineLevel="0" collapsed="false">
      <c r="C323" s="194"/>
      <c r="D323" s="198"/>
      <c r="H323" s="217"/>
      <c r="I323" s="219"/>
    </row>
    <row r="324" customFormat="false" ht="15" hidden="false" customHeight="true" outlineLevel="0" collapsed="false">
      <c r="C324" s="194"/>
      <c r="D324" s="198"/>
      <c r="H324" s="217"/>
      <c r="I324" s="219"/>
    </row>
    <row r="325" customFormat="false" ht="15" hidden="false" customHeight="true" outlineLevel="0" collapsed="false">
      <c r="C325" s="194"/>
      <c r="D325" s="198"/>
      <c r="H325" s="217"/>
      <c r="I325" s="219"/>
    </row>
    <row r="326" customFormat="false" ht="15" hidden="false" customHeight="true" outlineLevel="0" collapsed="false">
      <c r="C326" s="194"/>
      <c r="D326" s="195"/>
      <c r="H326" s="217"/>
      <c r="I326" s="219"/>
    </row>
    <row r="327" customFormat="false" ht="15" hidden="false" customHeight="true" outlineLevel="0" collapsed="false">
      <c r="C327" s="194"/>
      <c r="D327" s="195"/>
      <c r="H327" s="217"/>
      <c r="I327" s="219"/>
    </row>
    <row r="328" customFormat="false" ht="15" hidden="false" customHeight="true" outlineLevel="0" collapsed="false">
      <c r="C328" s="194"/>
      <c r="D328" s="195"/>
      <c r="H328" s="217"/>
      <c r="I328" s="219"/>
    </row>
    <row r="329" customFormat="false" ht="15" hidden="false" customHeight="true" outlineLevel="0" collapsed="false">
      <c r="C329" s="194"/>
      <c r="D329" s="195"/>
      <c r="H329" s="217"/>
      <c r="I329" s="219"/>
    </row>
    <row r="330" customFormat="false" ht="15" hidden="false" customHeight="true" outlineLevel="0" collapsed="false">
      <c r="C330" s="194"/>
      <c r="D330" s="195"/>
      <c r="H330" s="217"/>
      <c r="I330" s="219"/>
    </row>
    <row r="331" customFormat="false" ht="15" hidden="false" customHeight="true" outlineLevel="0" collapsed="false">
      <c r="C331" s="194"/>
      <c r="D331" s="195"/>
      <c r="H331" s="217"/>
      <c r="I331" s="219"/>
    </row>
    <row r="332" customFormat="false" ht="15" hidden="false" customHeight="true" outlineLevel="0" collapsed="false">
      <c r="C332" s="194"/>
      <c r="D332" s="195"/>
      <c r="H332" s="217"/>
      <c r="I332" s="219"/>
    </row>
    <row r="333" customFormat="false" ht="15" hidden="false" customHeight="true" outlineLevel="0" collapsed="false">
      <c r="C333" s="194"/>
      <c r="D333" s="195"/>
      <c r="H333" s="217"/>
      <c r="I333" s="219"/>
    </row>
    <row r="334" customFormat="false" ht="15" hidden="false" customHeight="true" outlineLevel="0" collapsed="false">
      <c r="C334" s="194"/>
      <c r="D334" s="195"/>
      <c r="H334" s="217"/>
      <c r="I334" s="219"/>
    </row>
    <row r="335" customFormat="false" ht="15" hidden="false" customHeight="true" outlineLevel="0" collapsed="false">
      <c r="C335" s="194"/>
      <c r="D335" s="195"/>
      <c r="H335" s="217"/>
      <c r="I335" s="219"/>
    </row>
    <row r="336" customFormat="false" ht="15" hidden="false" customHeight="true" outlineLevel="0" collapsed="false">
      <c r="C336" s="194"/>
      <c r="D336" s="195"/>
      <c r="H336" s="217"/>
      <c r="I336" s="219"/>
    </row>
    <row r="337" customFormat="false" ht="15" hidden="false" customHeight="true" outlineLevel="0" collapsed="false">
      <c r="C337" s="194"/>
      <c r="D337" s="195"/>
      <c r="H337" s="217"/>
      <c r="I337" s="219"/>
    </row>
    <row r="338" customFormat="false" ht="15" hidden="false" customHeight="true" outlineLevel="0" collapsed="false">
      <c r="C338" s="194"/>
      <c r="D338" s="195"/>
      <c r="H338" s="217"/>
      <c r="I338" s="219"/>
    </row>
    <row r="339" customFormat="false" ht="15" hidden="false" customHeight="true" outlineLevel="0" collapsed="false">
      <c r="C339" s="194"/>
      <c r="D339" s="195"/>
      <c r="H339" s="217"/>
      <c r="I339" s="219"/>
    </row>
    <row r="340" customFormat="false" ht="15" hidden="false" customHeight="true" outlineLevel="0" collapsed="false">
      <c r="C340" s="194"/>
      <c r="D340" s="195"/>
      <c r="H340" s="217"/>
      <c r="I340" s="219"/>
    </row>
    <row r="341" customFormat="false" ht="15" hidden="false" customHeight="true" outlineLevel="0" collapsed="false">
      <c r="C341" s="194"/>
      <c r="D341" s="195"/>
      <c r="H341" s="217"/>
      <c r="I341" s="219"/>
    </row>
    <row r="342" customFormat="false" ht="15" hidden="false" customHeight="true" outlineLevel="0" collapsed="false">
      <c r="C342" s="194"/>
      <c r="D342" s="195"/>
      <c r="H342" s="217"/>
      <c r="I342" s="219"/>
    </row>
    <row r="343" customFormat="false" ht="15" hidden="false" customHeight="true" outlineLevel="0" collapsed="false">
      <c r="C343" s="194"/>
      <c r="D343" s="195"/>
      <c r="H343" s="217"/>
      <c r="I343" s="219"/>
    </row>
    <row r="344" customFormat="false" ht="15" hidden="false" customHeight="true" outlineLevel="0" collapsed="false">
      <c r="C344" s="194"/>
      <c r="D344" s="195"/>
      <c r="H344" s="217"/>
      <c r="I344" s="219"/>
    </row>
    <row r="345" customFormat="false" ht="15" hidden="false" customHeight="true" outlineLevel="0" collapsed="false">
      <c r="C345" s="194"/>
      <c r="D345" s="195"/>
      <c r="H345" s="217"/>
      <c r="I345" s="219"/>
    </row>
    <row r="346" customFormat="false" ht="15" hidden="false" customHeight="true" outlineLevel="0" collapsed="false">
      <c r="C346" s="194"/>
      <c r="D346" s="195"/>
      <c r="H346" s="217"/>
      <c r="I346" s="219"/>
    </row>
    <row r="347" customFormat="false" ht="15" hidden="false" customHeight="true" outlineLevel="0" collapsed="false">
      <c r="C347" s="194"/>
      <c r="D347" s="195"/>
      <c r="H347" s="217"/>
      <c r="I347" s="219"/>
    </row>
    <row r="348" customFormat="false" ht="15" hidden="false" customHeight="true" outlineLevel="0" collapsed="false">
      <c r="C348" s="194"/>
      <c r="D348" s="195"/>
      <c r="H348" s="217"/>
      <c r="I348" s="219"/>
    </row>
    <row r="349" customFormat="false" ht="15" hidden="false" customHeight="true" outlineLevel="0" collapsed="false">
      <c r="C349" s="194"/>
      <c r="D349" s="195"/>
      <c r="H349" s="217"/>
      <c r="I349" s="219"/>
    </row>
    <row r="350" customFormat="false" ht="15" hidden="false" customHeight="true" outlineLevel="0" collapsed="false">
      <c r="C350" s="194"/>
      <c r="D350" s="195"/>
      <c r="H350" s="217"/>
      <c r="I350" s="219"/>
    </row>
    <row r="351" customFormat="false" ht="15" hidden="false" customHeight="true" outlineLevel="0" collapsed="false">
      <c r="C351" s="194"/>
      <c r="D351" s="195"/>
      <c r="H351" s="217"/>
      <c r="I351" s="219"/>
    </row>
    <row r="352" customFormat="false" ht="15" hidden="false" customHeight="true" outlineLevel="0" collapsed="false">
      <c r="C352" s="194"/>
      <c r="D352" s="195"/>
      <c r="H352" s="217"/>
      <c r="I352" s="219"/>
    </row>
    <row r="353" customFormat="false" ht="15" hidden="false" customHeight="true" outlineLevel="0" collapsed="false">
      <c r="C353" s="194"/>
      <c r="D353" s="195"/>
      <c r="H353" s="217"/>
      <c r="I353" s="219"/>
    </row>
    <row r="354" customFormat="false" ht="15" hidden="false" customHeight="true" outlineLevel="0" collapsed="false">
      <c r="C354" s="194"/>
      <c r="D354" s="195"/>
      <c r="H354" s="217"/>
      <c r="I354" s="219"/>
    </row>
    <row r="355" customFormat="false" ht="15" hidden="false" customHeight="true" outlineLevel="0" collapsed="false">
      <c r="C355" s="194"/>
      <c r="D355" s="195"/>
      <c r="H355" s="217"/>
      <c r="I355" s="219"/>
    </row>
    <row r="356" customFormat="false" ht="15" hidden="false" customHeight="true" outlineLevel="0" collapsed="false">
      <c r="C356" s="194"/>
      <c r="D356" s="195"/>
      <c r="H356" s="217"/>
      <c r="I356" s="219"/>
    </row>
    <row r="357" customFormat="false" ht="15" hidden="false" customHeight="true" outlineLevel="0" collapsed="false">
      <c r="C357" s="194"/>
      <c r="D357" s="195"/>
      <c r="H357" s="217"/>
      <c r="I357" s="219"/>
    </row>
    <row r="358" customFormat="false" ht="15" hidden="false" customHeight="true" outlineLevel="0" collapsed="false">
      <c r="C358" s="194"/>
      <c r="D358" s="195"/>
      <c r="H358" s="217"/>
      <c r="I358" s="219"/>
    </row>
    <row r="359" customFormat="false" ht="15" hidden="false" customHeight="true" outlineLevel="0" collapsed="false">
      <c r="C359" s="194"/>
      <c r="D359" s="195"/>
      <c r="H359" s="217"/>
      <c r="I359" s="219"/>
    </row>
    <row r="360" customFormat="false" ht="15" hidden="false" customHeight="true" outlineLevel="0" collapsed="false">
      <c r="C360" s="194"/>
      <c r="D360" s="195"/>
      <c r="H360" s="217"/>
      <c r="I360" s="219"/>
    </row>
    <row r="361" customFormat="false" ht="15" hidden="false" customHeight="true" outlineLevel="0" collapsed="false">
      <c r="C361" s="194"/>
      <c r="D361" s="195"/>
      <c r="H361" s="217"/>
      <c r="I361" s="219"/>
    </row>
    <row r="362" customFormat="false" ht="15" hidden="false" customHeight="true" outlineLevel="0" collapsed="false">
      <c r="C362" s="194"/>
      <c r="D362" s="195"/>
      <c r="H362" s="217"/>
      <c r="I362" s="219"/>
    </row>
    <row r="363" customFormat="false" ht="15" hidden="false" customHeight="true" outlineLevel="0" collapsed="false">
      <c r="C363" s="194"/>
      <c r="D363" s="195"/>
      <c r="H363" s="217"/>
      <c r="I363" s="219"/>
    </row>
    <row r="364" customFormat="false" ht="15" hidden="false" customHeight="true" outlineLevel="0" collapsed="false">
      <c r="C364" s="194"/>
      <c r="D364" s="195"/>
      <c r="H364" s="217"/>
      <c r="I364" s="219"/>
    </row>
    <row r="365" customFormat="false" ht="15" hidden="false" customHeight="true" outlineLevel="0" collapsed="false">
      <c r="C365" s="194"/>
      <c r="D365" s="195"/>
      <c r="H365" s="217"/>
      <c r="I365" s="219"/>
    </row>
    <row r="366" customFormat="false" ht="15" hidden="false" customHeight="true" outlineLevel="0" collapsed="false">
      <c r="C366" s="194"/>
      <c r="D366" s="195"/>
      <c r="H366" s="217"/>
      <c r="I366" s="219"/>
    </row>
    <row r="367" customFormat="false" ht="15" hidden="false" customHeight="true" outlineLevel="0" collapsed="false">
      <c r="C367" s="194"/>
      <c r="D367" s="195"/>
      <c r="H367" s="217"/>
      <c r="I367" s="219"/>
    </row>
    <row r="368" customFormat="false" ht="15" hidden="false" customHeight="true" outlineLevel="0" collapsed="false">
      <c r="C368" s="194"/>
      <c r="D368" s="195"/>
      <c r="H368" s="217"/>
      <c r="I368" s="219"/>
    </row>
    <row r="369" customFormat="false" ht="15" hidden="false" customHeight="true" outlineLevel="0" collapsed="false">
      <c r="C369" s="194"/>
      <c r="D369" s="195"/>
      <c r="H369" s="217"/>
      <c r="I369" s="219"/>
    </row>
    <row r="370" customFormat="false" ht="15" hidden="false" customHeight="true" outlineLevel="0" collapsed="false">
      <c r="C370" s="194"/>
      <c r="D370" s="195"/>
      <c r="H370" s="217"/>
      <c r="I370" s="219"/>
    </row>
    <row r="371" customFormat="false" ht="15" hidden="false" customHeight="true" outlineLevel="0" collapsed="false">
      <c r="C371" s="194"/>
      <c r="D371" s="195"/>
      <c r="H371" s="217"/>
      <c r="I371" s="219"/>
    </row>
    <row r="372" customFormat="false" ht="15" hidden="false" customHeight="true" outlineLevel="0" collapsed="false">
      <c r="C372" s="194"/>
      <c r="D372" s="195"/>
      <c r="H372" s="217"/>
      <c r="I372" s="219"/>
    </row>
    <row r="373" customFormat="false" ht="15" hidden="false" customHeight="true" outlineLevel="0" collapsed="false">
      <c r="C373" s="194"/>
      <c r="D373" s="195"/>
      <c r="H373" s="38"/>
    </row>
    <row r="374" customFormat="false" ht="15" hidden="false" customHeight="true" outlineLevel="0" collapsed="false">
      <c r="C374" s="194"/>
      <c r="D374" s="195"/>
      <c r="H374" s="38"/>
    </row>
    <row r="375" customFormat="false" ht="15" hidden="false" customHeight="true" outlineLevel="0" collapsed="false">
      <c r="C375" s="194"/>
      <c r="D375" s="195"/>
      <c r="H375" s="38"/>
    </row>
    <row r="376" customFormat="false" ht="15" hidden="false" customHeight="true" outlineLevel="0" collapsed="false">
      <c r="C376" s="194"/>
      <c r="D376" s="195"/>
      <c r="H376" s="38"/>
    </row>
    <row r="377" customFormat="false" ht="15" hidden="false" customHeight="true" outlineLevel="0" collapsed="false">
      <c r="C377" s="194"/>
      <c r="D377" s="195"/>
      <c r="H377" s="38"/>
    </row>
    <row r="378" customFormat="false" ht="15" hidden="false" customHeight="true" outlineLevel="0" collapsed="false">
      <c r="C378" s="194"/>
      <c r="D378" s="195"/>
      <c r="H378" s="38"/>
    </row>
    <row r="379" customFormat="false" ht="15" hidden="false" customHeight="true" outlineLevel="0" collapsed="false">
      <c r="C379" s="194"/>
      <c r="D379" s="195"/>
      <c r="H379" s="38"/>
    </row>
    <row r="380" customFormat="false" ht="15" hidden="false" customHeight="true" outlineLevel="0" collapsed="false">
      <c r="C380" s="194"/>
      <c r="D380" s="195"/>
      <c r="H380" s="38"/>
    </row>
    <row r="381" customFormat="false" ht="15" hidden="false" customHeight="true" outlineLevel="0" collapsed="false">
      <c r="C381" s="194"/>
      <c r="D381" s="195"/>
      <c r="H381" s="38"/>
    </row>
    <row r="382" customFormat="false" ht="15" hidden="false" customHeight="true" outlineLevel="0" collapsed="false">
      <c r="C382" s="194"/>
      <c r="D382" s="195"/>
      <c r="H382" s="38"/>
    </row>
    <row r="383" customFormat="false" ht="15" hidden="false" customHeight="true" outlineLevel="0" collapsed="false">
      <c r="C383" s="194"/>
      <c r="D383" s="195"/>
      <c r="H383" s="38"/>
    </row>
    <row r="384" customFormat="false" ht="15" hidden="false" customHeight="true" outlineLevel="0" collapsed="false">
      <c r="C384" s="194"/>
      <c r="D384" s="195"/>
      <c r="H384" s="38"/>
    </row>
    <row r="385" customFormat="false" ht="15" hidden="false" customHeight="true" outlineLevel="0" collapsed="false">
      <c r="C385" s="194"/>
      <c r="D385" s="195"/>
      <c r="H385" s="38"/>
    </row>
    <row r="386" customFormat="false" ht="15" hidden="false" customHeight="true" outlineLevel="0" collapsed="false">
      <c r="C386" s="194"/>
      <c r="D386" s="195"/>
      <c r="H386" s="38"/>
    </row>
    <row r="387" customFormat="false" ht="15" hidden="false" customHeight="true" outlineLevel="0" collapsed="false">
      <c r="C387" s="194"/>
      <c r="D387" s="195"/>
      <c r="H387" s="38"/>
    </row>
    <row r="388" customFormat="false" ht="15" hidden="false" customHeight="true" outlineLevel="0" collapsed="false">
      <c r="C388" s="194"/>
      <c r="D388" s="195"/>
      <c r="H388" s="38"/>
    </row>
    <row r="389" customFormat="false" ht="15" hidden="false" customHeight="true" outlineLevel="0" collapsed="false">
      <c r="C389" s="194"/>
      <c r="D389" s="195"/>
      <c r="H389" s="38"/>
    </row>
    <row r="390" customFormat="false" ht="15" hidden="false" customHeight="true" outlineLevel="0" collapsed="false">
      <c r="C390" s="194"/>
      <c r="D390" s="195"/>
      <c r="H390" s="38"/>
    </row>
    <row r="391" customFormat="false" ht="15" hidden="false" customHeight="true" outlineLevel="0" collapsed="false">
      <c r="C391" s="194"/>
      <c r="D391" s="195"/>
      <c r="H391" s="38"/>
    </row>
    <row r="392" customFormat="false" ht="15" hidden="false" customHeight="true" outlineLevel="0" collapsed="false">
      <c r="C392" s="194"/>
      <c r="D392" s="195"/>
      <c r="H392" s="38"/>
    </row>
    <row r="393" customFormat="false" ht="15" hidden="false" customHeight="true" outlineLevel="0" collapsed="false">
      <c r="C393" s="194"/>
      <c r="D393" s="195"/>
      <c r="H393" s="38"/>
    </row>
    <row r="394" customFormat="false" ht="15" hidden="false" customHeight="true" outlineLevel="0" collapsed="false">
      <c r="C394" s="194"/>
      <c r="D394" s="195"/>
      <c r="H394" s="38"/>
    </row>
    <row r="395" customFormat="false" ht="15" hidden="false" customHeight="true" outlineLevel="0" collapsed="false">
      <c r="C395" s="194"/>
      <c r="D395" s="195"/>
      <c r="H395" s="38"/>
    </row>
    <row r="396" customFormat="false" ht="15" hidden="false" customHeight="true" outlineLevel="0" collapsed="false">
      <c r="C396" s="194"/>
      <c r="D396" s="195"/>
      <c r="H396" s="38"/>
    </row>
    <row r="397" customFormat="false" ht="15" hidden="false" customHeight="true" outlineLevel="0" collapsed="false">
      <c r="C397" s="194"/>
      <c r="D397" s="195"/>
      <c r="H397" s="38"/>
    </row>
    <row r="398" customFormat="false" ht="15" hidden="false" customHeight="true" outlineLevel="0" collapsed="false">
      <c r="C398" s="194"/>
      <c r="D398" s="195"/>
      <c r="H398" s="38"/>
    </row>
    <row r="399" customFormat="false" ht="15" hidden="false" customHeight="true" outlineLevel="0" collapsed="false">
      <c r="C399" s="194"/>
      <c r="D399" s="195"/>
      <c r="H399" s="38"/>
    </row>
    <row r="400" customFormat="false" ht="15" hidden="false" customHeight="true" outlineLevel="0" collapsed="false">
      <c r="C400" s="194"/>
      <c r="D400" s="195"/>
      <c r="H400" s="38"/>
    </row>
    <row r="401" customFormat="false" ht="15" hidden="false" customHeight="true" outlineLevel="0" collapsed="false">
      <c r="C401" s="194"/>
      <c r="D401" s="195"/>
      <c r="H401" s="38"/>
    </row>
    <row r="402" customFormat="false" ht="15" hidden="false" customHeight="true" outlineLevel="0" collapsed="false">
      <c r="C402" s="194"/>
      <c r="D402" s="195"/>
      <c r="H402" s="38"/>
    </row>
    <row r="403" customFormat="false" ht="15" hidden="false" customHeight="true" outlineLevel="0" collapsed="false">
      <c r="C403" s="194"/>
      <c r="D403" s="195"/>
      <c r="H403" s="38"/>
    </row>
    <row r="404" customFormat="false" ht="15" hidden="false" customHeight="true" outlineLevel="0" collapsed="false">
      <c r="C404" s="194"/>
      <c r="D404" s="195"/>
      <c r="H404" s="38"/>
    </row>
    <row r="405" customFormat="false" ht="15" hidden="false" customHeight="true" outlineLevel="0" collapsed="false">
      <c r="C405" s="194"/>
      <c r="D405" s="195"/>
      <c r="H405" s="38"/>
    </row>
    <row r="406" customFormat="false" ht="15" hidden="false" customHeight="true" outlineLevel="0" collapsed="false">
      <c r="C406" s="194"/>
      <c r="D406" s="195"/>
      <c r="H406" s="38"/>
    </row>
    <row r="407" customFormat="false" ht="15" hidden="false" customHeight="true" outlineLevel="0" collapsed="false">
      <c r="C407" s="194"/>
      <c r="D407" s="195"/>
      <c r="H407" s="38"/>
    </row>
    <row r="408" customFormat="false" ht="15" hidden="false" customHeight="true" outlineLevel="0" collapsed="false">
      <c r="C408" s="194"/>
      <c r="D408" s="195"/>
      <c r="H408" s="38"/>
    </row>
    <row r="409" customFormat="false" ht="15" hidden="false" customHeight="true" outlineLevel="0" collapsed="false">
      <c r="C409" s="194"/>
      <c r="D409" s="195"/>
      <c r="H409" s="38"/>
    </row>
    <row r="410" customFormat="false" ht="15" hidden="false" customHeight="true" outlineLevel="0" collapsed="false">
      <c r="C410" s="194"/>
      <c r="D410" s="195"/>
      <c r="H410" s="38"/>
    </row>
    <row r="411" customFormat="false" ht="15" hidden="false" customHeight="true" outlineLevel="0" collapsed="false">
      <c r="C411" s="194"/>
      <c r="D411" s="195"/>
      <c r="H411" s="38"/>
    </row>
    <row r="412" customFormat="false" ht="15" hidden="false" customHeight="true" outlineLevel="0" collapsed="false">
      <c r="C412" s="194"/>
      <c r="D412" s="195"/>
      <c r="H412" s="38"/>
    </row>
    <row r="413" customFormat="false" ht="15" hidden="false" customHeight="true" outlineLevel="0" collapsed="false">
      <c r="C413" s="194"/>
      <c r="D413" s="195"/>
      <c r="H413" s="38"/>
    </row>
    <row r="414" customFormat="false" ht="15" hidden="false" customHeight="true" outlineLevel="0" collapsed="false">
      <c r="C414" s="194"/>
      <c r="D414" s="195"/>
      <c r="H414" s="38"/>
    </row>
    <row r="415" customFormat="false" ht="15" hidden="false" customHeight="true" outlineLevel="0" collapsed="false">
      <c r="C415" s="194"/>
      <c r="D415" s="195"/>
      <c r="H415" s="38"/>
    </row>
    <row r="416" customFormat="false" ht="15" hidden="false" customHeight="true" outlineLevel="0" collapsed="false">
      <c r="C416" s="194"/>
      <c r="D416" s="195"/>
      <c r="H416" s="38"/>
    </row>
    <row r="417" customFormat="false" ht="15" hidden="false" customHeight="true" outlineLevel="0" collapsed="false">
      <c r="C417" s="194"/>
      <c r="D417" s="195"/>
      <c r="H417" s="38"/>
    </row>
    <row r="418" customFormat="false" ht="15" hidden="false" customHeight="true" outlineLevel="0" collapsed="false">
      <c r="C418" s="194"/>
      <c r="D418" s="195"/>
      <c r="H418" s="38"/>
    </row>
    <row r="419" customFormat="false" ht="15" hidden="false" customHeight="true" outlineLevel="0" collapsed="false">
      <c r="C419" s="194"/>
      <c r="D419" s="195"/>
      <c r="H419" s="38"/>
    </row>
    <row r="420" customFormat="false" ht="15" hidden="false" customHeight="true" outlineLevel="0" collapsed="false">
      <c r="C420" s="194"/>
      <c r="D420" s="195"/>
      <c r="H420" s="38"/>
    </row>
    <row r="421" customFormat="false" ht="15" hidden="false" customHeight="true" outlineLevel="0" collapsed="false">
      <c r="C421" s="194"/>
      <c r="D421" s="195"/>
      <c r="H421" s="38"/>
    </row>
    <row r="422" customFormat="false" ht="15" hidden="false" customHeight="true" outlineLevel="0" collapsed="false">
      <c r="C422" s="194"/>
      <c r="D422" s="195"/>
      <c r="H422" s="38"/>
    </row>
    <row r="423" customFormat="false" ht="15" hidden="false" customHeight="true" outlineLevel="0" collapsed="false">
      <c r="C423" s="194"/>
      <c r="D423" s="195"/>
      <c r="H423" s="38"/>
    </row>
    <row r="424" customFormat="false" ht="15" hidden="false" customHeight="true" outlineLevel="0" collapsed="false">
      <c r="C424" s="194"/>
      <c r="D424" s="195"/>
      <c r="H424" s="38"/>
    </row>
    <row r="425" customFormat="false" ht="15" hidden="false" customHeight="true" outlineLevel="0" collapsed="false">
      <c r="C425" s="194"/>
      <c r="D425" s="195"/>
      <c r="H425" s="38"/>
    </row>
    <row r="426" customFormat="false" ht="15" hidden="false" customHeight="true" outlineLevel="0" collapsed="false">
      <c r="C426" s="194"/>
      <c r="D426" s="195"/>
      <c r="H426" s="38"/>
    </row>
    <row r="427" customFormat="false" ht="15" hidden="false" customHeight="true" outlineLevel="0" collapsed="false">
      <c r="C427" s="194"/>
      <c r="D427" s="195"/>
      <c r="H427" s="38"/>
    </row>
    <row r="428" customFormat="false" ht="15" hidden="false" customHeight="true" outlineLevel="0" collapsed="false">
      <c r="C428" s="194"/>
      <c r="D428" s="199"/>
      <c r="H428" s="38"/>
    </row>
    <row r="429" customFormat="false" ht="15" hidden="false" customHeight="true" outlineLevel="0" collapsed="false">
      <c r="C429" s="194"/>
      <c r="D429" s="195"/>
      <c r="H429" s="38"/>
    </row>
    <row r="430" customFormat="false" ht="15" hidden="false" customHeight="true" outlineLevel="0" collapsed="false">
      <c r="C430" s="194"/>
      <c r="D430" s="195"/>
      <c r="H430" s="38"/>
    </row>
    <row r="431" customFormat="false" ht="15" hidden="false" customHeight="true" outlineLevel="0" collapsed="false">
      <c r="C431" s="194"/>
      <c r="D431" s="195"/>
      <c r="H431" s="38"/>
    </row>
    <row r="432" customFormat="false" ht="15" hidden="false" customHeight="true" outlineLevel="0" collapsed="false">
      <c r="C432" s="194"/>
      <c r="D432" s="195"/>
      <c r="H432" s="38"/>
    </row>
    <row r="433" customFormat="false" ht="15" hidden="false" customHeight="true" outlineLevel="0" collapsed="false">
      <c r="C433" s="194"/>
      <c r="D433" s="199"/>
      <c r="H433" s="38"/>
    </row>
    <row r="434" customFormat="false" ht="15" hidden="false" customHeight="true" outlineLevel="0" collapsed="false">
      <c r="C434" s="194"/>
      <c r="D434" s="195"/>
      <c r="H434" s="38"/>
    </row>
    <row r="435" customFormat="false" ht="15" hidden="false" customHeight="true" outlineLevel="0" collapsed="false">
      <c r="C435" s="194"/>
      <c r="D435" s="195"/>
      <c r="H435" s="38"/>
    </row>
    <row r="436" customFormat="false" ht="15" hidden="false" customHeight="true" outlineLevel="0" collapsed="false">
      <c r="C436" s="194"/>
      <c r="D436" s="195"/>
      <c r="H436" s="38"/>
    </row>
    <row r="437" customFormat="false" ht="15" hidden="false" customHeight="true" outlineLevel="0" collapsed="false">
      <c r="C437" s="194"/>
      <c r="D437" s="195"/>
      <c r="H437" s="38"/>
      <c r="I437" s="38"/>
    </row>
    <row r="438" customFormat="false" ht="15" hidden="false" customHeight="true" outlineLevel="0" collapsed="false">
      <c r="C438" s="194"/>
      <c r="D438" s="195"/>
      <c r="H438" s="38"/>
      <c r="I438" s="38"/>
    </row>
    <row r="439" customFormat="false" ht="15" hidden="false" customHeight="true" outlineLevel="0" collapsed="false">
      <c r="C439" s="194"/>
      <c r="D439" s="195"/>
      <c r="H439" s="38"/>
      <c r="I439" s="38"/>
    </row>
    <row r="440" customFormat="false" ht="15" hidden="false" customHeight="true" outlineLevel="0" collapsed="false">
      <c r="C440" s="194"/>
      <c r="D440" s="195"/>
      <c r="H440" s="38"/>
      <c r="I440" s="38"/>
    </row>
    <row r="441" customFormat="false" ht="15" hidden="false" customHeight="true" outlineLevel="0" collapsed="false">
      <c r="C441" s="194"/>
      <c r="D441" s="195"/>
      <c r="H441" s="38"/>
      <c r="I441" s="38"/>
    </row>
    <row r="442" customFormat="false" ht="15" hidden="false" customHeight="true" outlineLevel="0" collapsed="false">
      <c r="C442" s="194"/>
      <c r="D442" s="195"/>
      <c r="H442" s="38"/>
      <c r="I442" s="38"/>
    </row>
    <row r="443" customFormat="false" ht="15" hidden="false" customHeight="true" outlineLevel="0" collapsed="false">
      <c r="C443" s="194"/>
      <c r="D443" s="195"/>
      <c r="H443" s="38"/>
      <c r="I443" s="38"/>
    </row>
    <row r="444" customFormat="false" ht="15" hidden="false" customHeight="true" outlineLevel="0" collapsed="false">
      <c r="C444" s="194"/>
      <c r="D444" s="195"/>
      <c r="H444" s="38"/>
      <c r="I444" s="38"/>
    </row>
    <row r="445" customFormat="false" ht="15" hidden="false" customHeight="true" outlineLevel="0" collapsed="false">
      <c r="A445" s="216"/>
      <c r="B445" s="177"/>
      <c r="C445" s="194"/>
      <c r="D445" s="198"/>
      <c r="H445" s="38"/>
      <c r="I445" s="38"/>
    </row>
    <row r="446" customFormat="false" ht="15" hidden="false" customHeight="true" outlineLevel="0" collapsed="false">
      <c r="C446" s="194"/>
      <c r="D446" s="195"/>
      <c r="H446" s="38"/>
      <c r="I446" s="38"/>
    </row>
    <row r="447" customFormat="false" ht="15" hidden="false" customHeight="true" outlineLevel="0" collapsed="false">
      <c r="C447" s="194"/>
      <c r="D447" s="195"/>
      <c r="H447" s="38"/>
      <c r="I447" s="38"/>
    </row>
    <row r="448" customFormat="false" ht="15" hidden="false" customHeight="true" outlineLevel="0" collapsed="false">
      <c r="C448" s="194"/>
      <c r="D448" s="195"/>
      <c r="H448" s="38"/>
      <c r="I448" s="38"/>
    </row>
    <row r="449" customFormat="false" ht="15" hidden="false" customHeight="true" outlineLevel="0" collapsed="false">
      <c r="C449" s="194"/>
      <c r="D449" s="195"/>
      <c r="H449" s="38"/>
      <c r="I449" s="38"/>
    </row>
    <row r="450" customFormat="false" ht="15" hidden="false" customHeight="true" outlineLevel="0" collapsed="false">
      <c r="C450" s="194"/>
      <c r="D450" s="195"/>
      <c r="H450" s="38"/>
      <c r="I450" s="38"/>
    </row>
    <row r="451" customFormat="false" ht="15" hidden="false" customHeight="true" outlineLevel="0" collapsed="false">
      <c r="C451" s="194"/>
      <c r="D451" s="195"/>
      <c r="H451" s="38"/>
      <c r="I451" s="38"/>
    </row>
    <row r="452" customFormat="false" ht="15" hidden="false" customHeight="true" outlineLevel="0" collapsed="false">
      <c r="C452" s="194"/>
      <c r="D452" s="195"/>
      <c r="H452" s="38"/>
      <c r="I452" s="38"/>
    </row>
    <row r="453" customFormat="false" ht="15" hidden="false" customHeight="true" outlineLevel="0" collapsed="false">
      <c r="C453" s="194"/>
      <c r="D453" s="195"/>
      <c r="H453" s="38"/>
      <c r="I453" s="38"/>
    </row>
    <row r="454" customFormat="false" ht="15" hidden="false" customHeight="true" outlineLevel="0" collapsed="false">
      <c r="C454" s="194"/>
      <c r="D454" s="195"/>
      <c r="H454" s="38"/>
      <c r="I454" s="38"/>
    </row>
    <row r="455" customFormat="false" ht="15" hidden="false" customHeight="true" outlineLevel="0" collapsed="false">
      <c r="C455" s="194"/>
      <c r="D455" s="195"/>
      <c r="H455" s="38"/>
      <c r="I455" s="38"/>
    </row>
    <row r="456" customFormat="false" ht="15" hidden="false" customHeight="true" outlineLevel="0" collapsed="false">
      <c r="C456" s="194"/>
      <c r="D456" s="195"/>
      <c r="H456" s="38"/>
      <c r="I456" s="38"/>
    </row>
    <row r="457" customFormat="false" ht="15" hidden="false" customHeight="true" outlineLevel="0" collapsed="false">
      <c r="C457" s="194"/>
      <c r="D457" s="195"/>
      <c r="H457" s="38"/>
      <c r="I457" s="38"/>
    </row>
    <row r="458" customFormat="false" ht="15" hidden="false" customHeight="true" outlineLevel="0" collapsed="false">
      <c r="C458" s="194"/>
      <c r="D458" s="195"/>
      <c r="H458" s="38"/>
      <c r="I458" s="38"/>
    </row>
    <row r="459" customFormat="false" ht="15" hidden="false" customHeight="true" outlineLevel="0" collapsed="false">
      <c r="C459" s="194"/>
      <c r="D459" s="195"/>
      <c r="H459" s="38"/>
    </row>
    <row r="460" customFormat="false" ht="15" hidden="false" customHeight="true" outlineLevel="0" collapsed="false">
      <c r="C460" s="194"/>
      <c r="D460" s="195"/>
      <c r="H460" s="38"/>
    </row>
    <row r="461" customFormat="false" ht="15" hidden="false" customHeight="true" outlineLevel="0" collapsed="false">
      <c r="C461" s="194"/>
      <c r="D461" s="195"/>
      <c r="H461" s="38"/>
    </row>
    <row r="462" customFormat="false" ht="15" hidden="false" customHeight="true" outlineLevel="0" collapsed="false">
      <c r="C462" s="194"/>
      <c r="D462" s="195"/>
      <c r="H462" s="38"/>
    </row>
    <row r="463" customFormat="false" ht="15" hidden="false" customHeight="true" outlineLevel="0" collapsed="false">
      <c r="C463" s="194"/>
      <c r="D463" s="195"/>
      <c r="H463" s="38"/>
    </row>
    <row r="464" customFormat="false" ht="15" hidden="false" customHeight="true" outlineLevel="0" collapsed="false">
      <c r="C464" s="194"/>
      <c r="D464" s="195"/>
      <c r="H464" s="38"/>
    </row>
    <row r="465" customFormat="false" ht="15" hidden="false" customHeight="true" outlineLevel="0" collapsed="false">
      <c r="C465" s="194"/>
      <c r="D465" s="195"/>
      <c r="H465" s="38"/>
    </row>
    <row r="466" customFormat="false" ht="15" hidden="false" customHeight="true" outlineLevel="0" collapsed="false">
      <c r="C466" s="194"/>
      <c r="D466" s="195"/>
      <c r="H466" s="38"/>
    </row>
    <row r="467" customFormat="false" ht="15" hidden="false" customHeight="true" outlineLevel="0" collapsed="false">
      <c r="C467" s="194"/>
      <c r="D467" s="195"/>
      <c r="H467" s="38"/>
    </row>
    <row r="468" customFormat="false" ht="15" hidden="false" customHeight="true" outlineLevel="0" collapsed="false">
      <c r="B468" s="183"/>
      <c r="C468" s="194"/>
      <c r="D468" s="195"/>
    </row>
    <row r="469" customFormat="false" ht="15" hidden="false" customHeight="true" outlineLevel="0" collapsed="false">
      <c r="C469" s="194"/>
      <c r="D469" s="195"/>
      <c r="H469" s="38"/>
    </row>
    <row r="470" customFormat="false" ht="15" hidden="false" customHeight="true" outlineLevel="0" collapsed="false">
      <c r="C470" s="194"/>
      <c r="D470" s="195"/>
      <c r="H470" s="38"/>
    </row>
    <row r="471" customFormat="false" ht="15" hidden="false" customHeight="true" outlineLevel="0" collapsed="false">
      <c r="C471" s="194"/>
      <c r="D471" s="195"/>
      <c r="H471" s="38"/>
    </row>
    <row r="472" customFormat="false" ht="15" hidden="false" customHeight="true" outlineLevel="0" collapsed="false">
      <c r="C472" s="194"/>
      <c r="D472" s="195"/>
      <c r="H472" s="38"/>
    </row>
    <row r="473" customFormat="false" ht="15" hidden="false" customHeight="true" outlineLevel="0" collapsed="false">
      <c r="C473" s="194"/>
      <c r="D473" s="195"/>
      <c r="H473" s="38"/>
    </row>
    <row r="474" customFormat="false" ht="15" hidden="false" customHeight="true" outlineLevel="0" collapsed="false">
      <c r="C474" s="194"/>
      <c r="D474" s="195"/>
      <c r="H474" s="38"/>
    </row>
    <row r="475" customFormat="false" ht="15" hidden="false" customHeight="true" outlineLevel="0" collapsed="false">
      <c r="C475" s="194"/>
      <c r="D475" s="195"/>
      <c r="H475" s="38"/>
    </row>
    <row r="476" customFormat="false" ht="15" hidden="false" customHeight="true" outlineLevel="0" collapsed="false">
      <c r="C476" s="194"/>
      <c r="D476" s="198"/>
      <c r="H476" s="38"/>
    </row>
    <row r="477" customFormat="false" ht="15" hidden="false" customHeight="true" outlineLevel="0" collapsed="false">
      <c r="C477" s="194"/>
      <c r="D477" s="198"/>
      <c r="H477" s="38"/>
    </row>
    <row r="478" customFormat="false" ht="15" hidden="false" customHeight="true" outlineLevel="0" collapsed="false">
      <c r="C478" s="194"/>
      <c r="D478" s="198"/>
      <c r="H478" s="38"/>
    </row>
    <row r="479" customFormat="false" ht="15" hidden="false" customHeight="true" outlineLevel="0" collapsed="false">
      <c r="C479" s="194"/>
      <c r="D479" s="198"/>
      <c r="H479" s="38"/>
    </row>
    <row r="480" customFormat="false" ht="15" hidden="false" customHeight="true" outlineLevel="0" collapsed="false">
      <c r="C480" s="194"/>
      <c r="D480" s="198"/>
      <c r="H480" s="38"/>
    </row>
    <row r="481" customFormat="false" ht="15" hidden="false" customHeight="true" outlineLevel="0" collapsed="false">
      <c r="C481" s="194"/>
      <c r="D481" s="198"/>
      <c r="H481" s="38"/>
    </row>
    <row r="482" customFormat="false" ht="15" hidden="false" customHeight="true" outlineLevel="0" collapsed="false">
      <c r="C482" s="194"/>
      <c r="D482" s="198"/>
      <c r="H482" s="38"/>
    </row>
    <row r="483" customFormat="false" ht="15" hidden="false" customHeight="true" outlineLevel="0" collapsed="false">
      <c r="C483" s="194"/>
      <c r="D483" s="198"/>
      <c r="H483" s="38"/>
    </row>
    <row r="484" customFormat="false" ht="15" hidden="false" customHeight="true" outlineLevel="0" collapsed="false">
      <c r="C484" s="194"/>
      <c r="D484" s="198"/>
      <c r="H484" s="38"/>
    </row>
    <row r="485" customFormat="false" ht="15" hidden="false" customHeight="true" outlineLevel="0" collapsed="false">
      <c r="C485" s="194"/>
      <c r="D485" s="198"/>
      <c r="H485" s="38"/>
    </row>
    <row r="486" customFormat="false" ht="15" hidden="false" customHeight="true" outlineLevel="0" collapsed="false">
      <c r="C486" s="194"/>
      <c r="D486" s="198"/>
      <c r="H486" s="38"/>
    </row>
    <row r="487" customFormat="false" ht="15" hidden="false" customHeight="true" outlineLevel="0" collapsed="false">
      <c r="C487" s="194"/>
      <c r="D487" s="198"/>
      <c r="H487" s="38"/>
    </row>
    <row r="488" customFormat="false" ht="15" hidden="false" customHeight="true" outlineLevel="0" collapsed="false">
      <c r="C488" s="194"/>
      <c r="D488" s="198"/>
      <c r="H488" s="38"/>
    </row>
    <row r="489" customFormat="false" ht="15" hidden="false" customHeight="true" outlineLevel="0" collapsed="false">
      <c r="C489" s="194"/>
      <c r="D489" s="198"/>
      <c r="H489" s="38"/>
    </row>
    <row r="490" customFormat="false" ht="15" hidden="false" customHeight="true" outlineLevel="0" collapsed="false">
      <c r="C490" s="194"/>
      <c r="D490" s="198"/>
      <c r="H490" s="38"/>
    </row>
    <row r="491" customFormat="false" ht="15" hidden="false" customHeight="true" outlineLevel="0" collapsed="false">
      <c r="C491" s="194"/>
      <c r="D491" s="198"/>
      <c r="H491" s="38"/>
    </row>
    <row r="492" customFormat="false" ht="15" hidden="false" customHeight="true" outlineLevel="0" collapsed="false">
      <c r="C492" s="194"/>
      <c r="D492" s="198"/>
      <c r="H492" s="38"/>
    </row>
    <row r="493" customFormat="false" ht="15" hidden="false" customHeight="true" outlineLevel="0" collapsed="false">
      <c r="C493" s="194"/>
      <c r="D493" s="198"/>
      <c r="H493" s="38"/>
    </row>
    <row r="494" customFormat="false" ht="15" hidden="false" customHeight="true" outlineLevel="0" collapsed="false">
      <c r="C494" s="194"/>
      <c r="D494" s="198"/>
      <c r="H494" s="38"/>
    </row>
    <row r="495" customFormat="false" ht="15" hidden="false" customHeight="true" outlineLevel="0" collapsed="false">
      <c r="C495" s="194"/>
      <c r="D495" s="198"/>
      <c r="H495" s="38"/>
    </row>
    <row r="496" customFormat="false" ht="15" hidden="false" customHeight="true" outlineLevel="0" collapsed="false">
      <c r="C496" s="194"/>
      <c r="D496" s="198"/>
      <c r="H496" s="38"/>
    </row>
    <row r="497" customFormat="false" ht="15" hidden="false" customHeight="true" outlineLevel="0" collapsed="false">
      <c r="C497" s="194"/>
      <c r="D497" s="198"/>
      <c r="H497" s="38"/>
    </row>
    <row r="498" customFormat="false" ht="15" hidden="false" customHeight="true" outlineLevel="0" collapsed="false">
      <c r="C498" s="194"/>
      <c r="D498" s="198"/>
      <c r="H498" s="38"/>
    </row>
    <row r="499" customFormat="false" ht="15" hidden="false" customHeight="true" outlineLevel="0" collapsed="false">
      <c r="C499" s="194"/>
      <c r="D499" s="198"/>
      <c r="H499" s="38"/>
    </row>
    <row r="500" customFormat="false" ht="15" hidden="false" customHeight="true" outlineLevel="0" collapsed="false">
      <c r="C500" s="194"/>
      <c r="D500" s="198"/>
      <c r="H500" s="38"/>
    </row>
    <row r="501" customFormat="false" ht="15" hidden="false" customHeight="true" outlineLevel="0" collapsed="false">
      <c r="C501" s="194"/>
      <c r="D501" s="198"/>
      <c r="H501" s="38"/>
    </row>
    <row r="502" customFormat="false" ht="15" hidden="false" customHeight="true" outlineLevel="0" collapsed="false">
      <c r="C502" s="194"/>
      <c r="D502" s="198"/>
      <c r="H502" s="38"/>
    </row>
    <row r="503" customFormat="false" ht="15" hidden="false" customHeight="true" outlineLevel="0" collapsed="false">
      <c r="C503" s="194"/>
      <c r="D503" s="198"/>
      <c r="H503" s="38"/>
    </row>
    <row r="504" customFormat="false" ht="15" hidden="false" customHeight="true" outlineLevel="0" collapsed="false">
      <c r="C504" s="194"/>
      <c r="D504" s="198"/>
      <c r="H504" s="38"/>
    </row>
    <row r="505" customFormat="false" ht="15" hidden="false" customHeight="true" outlineLevel="0" collapsed="false">
      <c r="C505" s="194"/>
      <c r="D505" s="198"/>
      <c r="H505" s="38"/>
    </row>
    <row r="506" customFormat="false" ht="15" hidden="false" customHeight="true" outlineLevel="0" collapsed="false">
      <c r="C506" s="194"/>
      <c r="D506" s="198"/>
      <c r="H506" s="38"/>
    </row>
    <row r="507" customFormat="false" ht="15" hidden="false" customHeight="true" outlineLevel="0" collapsed="false">
      <c r="C507" s="194"/>
      <c r="D507" s="198"/>
      <c r="H507" s="38"/>
    </row>
    <row r="508" customFormat="false" ht="15" hidden="false" customHeight="true" outlineLevel="0" collapsed="false">
      <c r="C508" s="194"/>
      <c r="D508" s="195"/>
      <c r="H508" s="38"/>
    </row>
    <row r="509" customFormat="false" ht="15" hidden="false" customHeight="true" outlineLevel="0" collapsed="false">
      <c r="C509" s="194"/>
      <c r="D509" s="195"/>
      <c r="H509" s="38"/>
    </row>
    <row r="510" customFormat="false" ht="15" hidden="false" customHeight="true" outlineLevel="0" collapsed="false">
      <c r="C510" s="194"/>
      <c r="D510" s="195"/>
      <c r="H510" s="38"/>
    </row>
    <row r="511" customFormat="false" ht="15" hidden="false" customHeight="true" outlineLevel="0" collapsed="false">
      <c r="C511" s="194"/>
      <c r="D511" s="195"/>
      <c r="H511" s="38"/>
    </row>
    <row r="512" customFormat="false" ht="15" hidden="false" customHeight="true" outlineLevel="0" collapsed="false">
      <c r="C512" s="194"/>
      <c r="D512" s="195"/>
      <c r="H512" s="38"/>
    </row>
    <row r="513" customFormat="false" ht="15" hidden="false" customHeight="true" outlineLevel="0" collapsed="false">
      <c r="C513" s="194"/>
      <c r="D513" s="195"/>
      <c r="H513" s="38"/>
    </row>
    <row r="514" customFormat="false" ht="15" hidden="false" customHeight="true" outlineLevel="0" collapsed="false">
      <c r="C514" s="194"/>
      <c r="D514" s="195"/>
      <c r="H514" s="38"/>
    </row>
    <row r="515" customFormat="false" ht="15" hidden="false" customHeight="true" outlineLevel="0" collapsed="false">
      <c r="C515" s="194"/>
      <c r="D515" s="195"/>
      <c r="H515" s="38"/>
    </row>
    <row r="516" customFormat="false" ht="15" hidden="false" customHeight="true" outlineLevel="0" collapsed="false">
      <c r="C516" s="194"/>
      <c r="D516" s="195"/>
      <c r="H516" s="38"/>
    </row>
    <row r="517" customFormat="false" ht="15" hidden="false" customHeight="true" outlineLevel="0" collapsed="false">
      <c r="C517" s="194"/>
      <c r="D517" s="195"/>
      <c r="H517" s="38"/>
    </row>
    <row r="518" customFormat="false" ht="15" hidden="false" customHeight="true" outlineLevel="0" collapsed="false">
      <c r="C518" s="194"/>
      <c r="D518" s="195"/>
      <c r="H518" s="38"/>
      <c r="I518" s="38"/>
    </row>
    <row r="519" customFormat="false" ht="15" hidden="false" customHeight="true" outlineLevel="0" collapsed="false">
      <c r="C519" s="194"/>
      <c r="D519" s="195"/>
      <c r="H519" s="38"/>
      <c r="I519" s="38"/>
    </row>
    <row r="520" customFormat="false" ht="15" hidden="false" customHeight="true" outlineLevel="0" collapsed="false">
      <c r="C520" s="194"/>
      <c r="D520" s="195"/>
      <c r="H520" s="38"/>
      <c r="I520" s="38"/>
    </row>
    <row r="521" customFormat="false" ht="15" hidden="false" customHeight="true" outlineLevel="0" collapsed="false">
      <c r="C521" s="194"/>
      <c r="D521" s="195"/>
      <c r="H521" s="38"/>
      <c r="I521" s="38"/>
    </row>
    <row r="522" customFormat="false" ht="15" hidden="false" customHeight="true" outlineLevel="0" collapsed="false">
      <c r="C522" s="194"/>
      <c r="D522" s="195"/>
      <c r="H522" s="38"/>
      <c r="I522" s="38"/>
    </row>
    <row r="523" customFormat="false" ht="15" hidden="false" customHeight="true" outlineLevel="0" collapsed="false">
      <c r="C523" s="194"/>
      <c r="D523" s="195"/>
      <c r="H523" s="38"/>
      <c r="I523" s="38"/>
    </row>
    <row r="524" customFormat="false" ht="15" hidden="false" customHeight="true" outlineLevel="0" collapsed="false">
      <c r="C524" s="194"/>
      <c r="D524" s="195"/>
      <c r="H524" s="38"/>
      <c r="I524" s="38"/>
    </row>
    <row r="525" customFormat="false" ht="15" hidden="false" customHeight="true" outlineLevel="0" collapsed="false">
      <c r="C525" s="194"/>
      <c r="D525" s="195"/>
      <c r="H525" s="38"/>
      <c r="I525" s="38"/>
    </row>
    <row r="526" customFormat="false" ht="15" hidden="false" customHeight="true" outlineLevel="0" collapsed="false">
      <c r="C526" s="194"/>
      <c r="D526" s="195"/>
      <c r="H526" s="38"/>
      <c r="I526" s="38"/>
    </row>
    <row r="527" customFormat="false" ht="15" hidden="false" customHeight="true" outlineLevel="0" collapsed="false">
      <c r="C527" s="194"/>
      <c r="D527" s="195"/>
      <c r="H527" s="38"/>
      <c r="I527" s="38"/>
    </row>
    <row r="528" customFormat="false" ht="15" hidden="false" customHeight="true" outlineLevel="0" collapsed="false">
      <c r="C528" s="194"/>
      <c r="D528" s="195"/>
      <c r="H528" s="38"/>
      <c r="I528" s="38"/>
    </row>
    <row r="529" customFormat="false" ht="15" hidden="false" customHeight="true" outlineLevel="0" collapsed="false">
      <c r="C529" s="194"/>
      <c r="D529" s="195"/>
      <c r="H529" s="38"/>
      <c r="I529" s="38"/>
    </row>
    <row r="530" customFormat="false" ht="15" hidden="false" customHeight="true" outlineLevel="0" collapsed="false">
      <c r="C530" s="194"/>
      <c r="D530" s="195"/>
      <c r="H530" s="38"/>
      <c r="I530" s="38"/>
    </row>
    <row r="531" customFormat="false" ht="15" hidden="false" customHeight="true" outlineLevel="0" collapsed="false">
      <c r="C531" s="194"/>
      <c r="D531" s="195"/>
      <c r="H531" s="38"/>
      <c r="I531" s="38"/>
    </row>
    <row r="532" customFormat="false" ht="15" hidden="false" customHeight="true" outlineLevel="0" collapsed="false">
      <c r="C532" s="194"/>
      <c r="D532" s="195"/>
      <c r="H532" s="38"/>
      <c r="I532" s="38"/>
    </row>
    <row r="533" customFormat="false" ht="15" hidden="false" customHeight="true" outlineLevel="0" collapsed="false">
      <c r="C533" s="194"/>
      <c r="D533" s="195"/>
      <c r="H533" s="38"/>
      <c r="I533" s="38"/>
    </row>
    <row r="534" customFormat="false" ht="15" hidden="false" customHeight="true" outlineLevel="0" collapsed="false">
      <c r="C534" s="194"/>
      <c r="D534" s="195"/>
      <c r="H534" s="38"/>
      <c r="I534" s="38"/>
    </row>
    <row r="535" customFormat="false" ht="15" hidden="false" customHeight="true" outlineLevel="0" collapsed="false">
      <c r="C535" s="194"/>
      <c r="D535" s="200"/>
      <c r="H535" s="38"/>
      <c r="I535" s="38"/>
    </row>
    <row r="536" customFormat="false" ht="15" hidden="false" customHeight="true" outlineLevel="0" collapsed="false">
      <c r="C536" s="194"/>
      <c r="D536" s="200"/>
      <c r="H536" s="38"/>
      <c r="I536" s="38"/>
    </row>
    <row r="537" customFormat="false" ht="15" hidden="false" customHeight="true" outlineLevel="0" collapsed="false">
      <c r="C537" s="194"/>
      <c r="D537" s="200"/>
      <c r="H537" s="38"/>
      <c r="I537" s="38"/>
    </row>
    <row r="538" customFormat="false" ht="15" hidden="false" customHeight="true" outlineLevel="0" collapsed="false">
      <c r="C538" s="194"/>
      <c r="D538" s="200"/>
      <c r="H538" s="38"/>
      <c r="I538" s="38"/>
    </row>
    <row r="539" customFormat="false" ht="15" hidden="false" customHeight="true" outlineLevel="0" collapsed="false">
      <c r="C539" s="194"/>
      <c r="D539" s="195"/>
      <c r="H539" s="38"/>
      <c r="I539" s="38"/>
    </row>
    <row r="540" customFormat="false" ht="15" hidden="false" customHeight="true" outlineLevel="0" collapsed="false">
      <c r="C540" s="194"/>
      <c r="D540" s="195"/>
      <c r="H540" s="38"/>
      <c r="I540" s="38"/>
    </row>
    <row r="541" customFormat="false" ht="15" hidden="false" customHeight="true" outlineLevel="0" collapsed="false">
      <c r="C541" s="194"/>
      <c r="D541" s="195"/>
      <c r="H541" s="38"/>
      <c r="I541" s="38"/>
    </row>
    <row r="542" customFormat="false" ht="15" hidden="false" customHeight="true" outlineLevel="0" collapsed="false">
      <c r="C542" s="194"/>
      <c r="D542" s="195"/>
      <c r="H542" s="38"/>
      <c r="I542" s="38"/>
    </row>
    <row r="543" customFormat="false" ht="15" hidden="false" customHeight="true" outlineLevel="0" collapsed="false">
      <c r="C543" s="194"/>
      <c r="D543" s="195"/>
      <c r="H543" s="38"/>
      <c r="I543" s="38"/>
    </row>
    <row r="544" customFormat="false" ht="15" hidden="false" customHeight="true" outlineLevel="0" collapsed="false">
      <c r="B544" s="183"/>
      <c r="C544" s="194"/>
      <c r="D544" s="195"/>
    </row>
    <row r="545" customFormat="false" ht="15" hidden="false" customHeight="true" outlineLevel="0" collapsed="false">
      <c r="C545" s="194"/>
      <c r="D545" s="195"/>
      <c r="H545" s="38"/>
    </row>
    <row r="546" customFormat="false" ht="15" hidden="false" customHeight="true" outlineLevel="0" collapsed="false">
      <c r="C546" s="194"/>
      <c r="D546" s="195"/>
      <c r="H546" s="38"/>
    </row>
    <row r="547" customFormat="false" ht="15" hidden="false" customHeight="true" outlineLevel="0" collapsed="false">
      <c r="C547" s="194"/>
      <c r="D547" s="195"/>
      <c r="H547" s="38"/>
    </row>
    <row r="548" customFormat="false" ht="15" hidden="false" customHeight="true" outlineLevel="0" collapsed="false">
      <c r="C548" s="194"/>
      <c r="D548" s="195"/>
      <c r="H548" s="38"/>
    </row>
    <row r="549" customFormat="false" ht="15" hidden="false" customHeight="true" outlineLevel="0" collapsed="false">
      <c r="C549" s="194"/>
      <c r="D549" s="195"/>
      <c r="H549" s="38"/>
    </row>
    <row r="550" customFormat="false" ht="15" hidden="false" customHeight="true" outlineLevel="0" collapsed="false">
      <c r="C550" s="194"/>
      <c r="D550" s="195"/>
      <c r="H550" s="38"/>
    </row>
    <row r="551" customFormat="false" ht="15" hidden="false" customHeight="true" outlineLevel="0" collapsed="false">
      <c r="C551" s="194"/>
      <c r="D551" s="195"/>
      <c r="H551" s="38"/>
    </row>
    <row r="552" customFormat="false" ht="15" hidden="false" customHeight="true" outlineLevel="0" collapsed="false">
      <c r="C552" s="194"/>
      <c r="D552" s="195"/>
      <c r="H552" s="38"/>
    </row>
    <row r="553" customFormat="false" ht="15" hidden="false" customHeight="true" outlineLevel="0" collapsed="false">
      <c r="C553" s="194"/>
      <c r="D553" s="195"/>
      <c r="H553" s="38"/>
    </row>
    <row r="554" customFormat="false" ht="15" hidden="false" customHeight="true" outlineLevel="0" collapsed="false">
      <c r="C554" s="194"/>
      <c r="D554" s="195"/>
      <c r="H554" s="38"/>
    </row>
    <row r="555" customFormat="false" ht="15" hidden="false" customHeight="true" outlineLevel="0" collapsed="false">
      <c r="C555" s="194"/>
      <c r="D555" s="195"/>
      <c r="H555" s="38"/>
    </row>
    <row r="556" customFormat="false" ht="15" hidden="false" customHeight="true" outlineLevel="0" collapsed="false">
      <c r="C556" s="194"/>
      <c r="D556" s="195"/>
      <c r="H556" s="38"/>
    </row>
    <row r="557" customFormat="false" ht="15" hidden="false" customHeight="true" outlineLevel="0" collapsed="false">
      <c r="C557" s="194"/>
      <c r="D557" s="195"/>
      <c r="H557" s="38"/>
    </row>
    <row r="558" customFormat="false" ht="15" hidden="false" customHeight="true" outlineLevel="0" collapsed="false">
      <c r="C558" s="194"/>
      <c r="D558" s="195"/>
      <c r="H558" s="38"/>
    </row>
    <row r="559" customFormat="false" ht="15" hidden="false" customHeight="true" outlineLevel="0" collapsed="false">
      <c r="C559" s="194"/>
      <c r="D559" s="195"/>
      <c r="H559" s="38"/>
    </row>
    <row r="560" customFormat="false" ht="15" hidden="false" customHeight="true" outlineLevel="0" collapsed="false">
      <c r="C560" s="194"/>
      <c r="D560" s="195"/>
      <c r="H560" s="38"/>
    </row>
    <row r="561" customFormat="false" ht="15" hidden="false" customHeight="true" outlineLevel="0" collapsed="false">
      <c r="C561" s="194"/>
      <c r="D561" s="195"/>
      <c r="H561" s="38"/>
    </row>
    <row r="562" customFormat="false" ht="15" hidden="false" customHeight="true" outlineLevel="0" collapsed="false">
      <c r="C562" s="194"/>
      <c r="D562" s="195"/>
      <c r="H562" s="38"/>
    </row>
    <row r="563" customFormat="false" ht="15" hidden="false" customHeight="true" outlineLevel="0" collapsed="false">
      <c r="C563" s="194"/>
      <c r="D563" s="195"/>
      <c r="H563" s="38"/>
    </row>
    <row r="564" customFormat="false" ht="15" hidden="false" customHeight="true" outlineLevel="0" collapsed="false">
      <c r="C564" s="194"/>
      <c r="D564" s="195"/>
      <c r="H564" s="38"/>
    </row>
    <row r="565" customFormat="false" ht="15" hidden="false" customHeight="true" outlineLevel="0" collapsed="false">
      <c r="C565" s="194"/>
      <c r="D565" s="195"/>
      <c r="H565" s="38"/>
    </row>
    <row r="566" customFormat="false" ht="15" hidden="false" customHeight="true" outlineLevel="0" collapsed="false">
      <c r="C566" s="194"/>
      <c r="D566" s="200"/>
      <c r="H566" s="38"/>
    </row>
    <row r="567" customFormat="false" ht="15" hidden="false" customHeight="true" outlineLevel="0" collapsed="false">
      <c r="C567" s="194"/>
      <c r="D567" s="195"/>
      <c r="H567" s="38"/>
    </row>
    <row r="568" customFormat="false" ht="15" hidden="false" customHeight="true" outlineLevel="0" collapsed="false">
      <c r="C568" s="194"/>
      <c r="D568" s="195"/>
      <c r="H568" s="38"/>
    </row>
    <row r="569" customFormat="false" ht="15" hidden="false" customHeight="true" outlineLevel="0" collapsed="false">
      <c r="C569" s="194"/>
      <c r="D569" s="195"/>
      <c r="H569" s="38"/>
    </row>
    <row r="570" customFormat="false" ht="15" hidden="false" customHeight="true" outlineLevel="0" collapsed="false">
      <c r="C570" s="194"/>
      <c r="D570" s="195"/>
      <c r="H570" s="38"/>
    </row>
    <row r="571" customFormat="false" ht="15" hidden="false" customHeight="true" outlineLevel="0" collapsed="false">
      <c r="C571" s="194"/>
      <c r="D571" s="195"/>
      <c r="H571" s="38"/>
    </row>
    <row r="572" customFormat="false" ht="15" hidden="false" customHeight="true" outlineLevel="0" collapsed="false">
      <c r="C572" s="194"/>
      <c r="D572" s="195"/>
      <c r="H572" s="38"/>
    </row>
    <row r="573" customFormat="false" ht="15" hidden="false" customHeight="true" outlineLevel="0" collapsed="false">
      <c r="A573" s="216"/>
      <c r="B573" s="177"/>
      <c r="C573" s="194"/>
      <c r="D573" s="198"/>
      <c r="H573" s="38"/>
    </row>
    <row r="574" customFormat="false" ht="15" hidden="false" customHeight="true" outlineLevel="0" collapsed="false">
      <c r="C574" s="194"/>
      <c r="D574" s="195"/>
      <c r="H574" s="38"/>
    </row>
    <row r="575" customFormat="false" ht="15" hidden="false" customHeight="true" outlineLevel="0" collapsed="false">
      <c r="C575" s="194"/>
      <c r="D575" s="195"/>
      <c r="H575" s="38"/>
    </row>
    <row r="576" customFormat="false" ht="15" hidden="false" customHeight="true" outlineLevel="0" collapsed="false">
      <c r="C576" s="194"/>
      <c r="D576" s="195"/>
      <c r="H576" s="38"/>
    </row>
    <row r="577" customFormat="false" ht="15" hidden="false" customHeight="true" outlineLevel="0" collapsed="false">
      <c r="C577" s="194"/>
      <c r="D577" s="195"/>
      <c r="H577" s="38"/>
    </row>
    <row r="578" customFormat="false" ht="15" hidden="false" customHeight="true" outlineLevel="0" collapsed="false">
      <c r="C578" s="194"/>
      <c r="D578" s="195"/>
      <c r="H578" s="38"/>
    </row>
    <row r="579" customFormat="false" ht="15" hidden="false" customHeight="true" outlineLevel="0" collapsed="false">
      <c r="C579" s="194"/>
      <c r="D579" s="195"/>
      <c r="H579" s="38"/>
    </row>
    <row r="580" customFormat="false" ht="15" hidden="false" customHeight="true" outlineLevel="0" collapsed="false">
      <c r="C580" s="194"/>
      <c r="D580" s="195"/>
      <c r="H580" s="38"/>
    </row>
    <row r="581" customFormat="false" ht="15" hidden="false" customHeight="true" outlineLevel="0" collapsed="false">
      <c r="C581" s="194"/>
      <c r="D581" s="195"/>
      <c r="H581" s="38"/>
    </row>
    <row r="582" customFormat="false" ht="15" hidden="false" customHeight="true" outlineLevel="0" collapsed="false">
      <c r="C582" s="194"/>
      <c r="D582" s="195"/>
      <c r="H582" s="38"/>
    </row>
    <row r="583" customFormat="false" ht="15" hidden="false" customHeight="true" outlineLevel="0" collapsed="false">
      <c r="C583" s="194"/>
      <c r="D583" s="195"/>
      <c r="H583" s="38"/>
    </row>
    <row r="584" customFormat="false" ht="15" hidden="false" customHeight="true" outlineLevel="0" collapsed="false">
      <c r="C584" s="194"/>
      <c r="D584" s="195"/>
      <c r="H584" s="38"/>
    </row>
    <row r="585" customFormat="false" ht="15" hidden="false" customHeight="true" outlineLevel="0" collapsed="false">
      <c r="C585" s="194"/>
      <c r="D585" s="195"/>
      <c r="H585" s="38"/>
    </row>
    <row r="586" customFormat="false" ht="15" hidden="false" customHeight="true" outlineLevel="0" collapsed="false">
      <c r="C586" s="194"/>
      <c r="D586" s="195"/>
      <c r="H586" s="38"/>
    </row>
    <row r="587" customFormat="false" ht="15" hidden="false" customHeight="true" outlineLevel="0" collapsed="false">
      <c r="C587" s="194"/>
      <c r="D587" s="195"/>
      <c r="H587" s="38"/>
    </row>
    <row r="588" customFormat="false" ht="15" hidden="false" customHeight="true" outlineLevel="0" collapsed="false">
      <c r="C588" s="194"/>
      <c r="D588" s="195"/>
      <c r="H588" s="38"/>
    </row>
    <row r="589" customFormat="false" ht="15" hidden="false" customHeight="true" outlineLevel="0" collapsed="false">
      <c r="C589" s="194"/>
      <c r="D589" s="195"/>
      <c r="H589" s="38"/>
    </row>
    <row r="590" customFormat="false" ht="15" hidden="false" customHeight="true" outlineLevel="0" collapsed="false">
      <c r="C590" s="194"/>
      <c r="D590" s="195"/>
      <c r="H590" s="38"/>
    </row>
    <row r="591" customFormat="false" ht="15" hidden="false" customHeight="true" outlineLevel="0" collapsed="false">
      <c r="C591" s="194"/>
      <c r="D591" s="195"/>
      <c r="H591" s="38"/>
    </row>
    <row r="592" customFormat="false" ht="15" hidden="false" customHeight="true" outlineLevel="0" collapsed="false">
      <c r="C592" s="194"/>
      <c r="D592" s="195"/>
      <c r="H592" s="38"/>
    </row>
    <row r="593" customFormat="false" ht="15" hidden="false" customHeight="true" outlineLevel="0" collapsed="false">
      <c r="C593" s="194"/>
      <c r="D593" s="195"/>
      <c r="H593" s="38"/>
    </row>
    <row r="594" customFormat="false" ht="15" hidden="false" customHeight="true" outlineLevel="0" collapsed="false">
      <c r="C594" s="194"/>
      <c r="D594" s="195"/>
      <c r="H594" s="38"/>
    </row>
    <row r="595" customFormat="false" ht="15" hidden="false" customHeight="true" outlineLevel="0" collapsed="false">
      <c r="C595" s="194"/>
      <c r="D595" s="195"/>
      <c r="H595" s="38"/>
    </row>
    <row r="596" customFormat="false" ht="15" hidden="false" customHeight="true" outlineLevel="0" collapsed="false">
      <c r="C596" s="194"/>
      <c r="D596" s="195"/>
      <c r="H596" s="38"/>
    </row>
    <row r="597" customFormat="false" ht="15" hidden="false" customHeight="true" outlineLevel="0" collapsed="false">
      <c r="C597" s="194"/>
      <c r="D597" s="195"/>
      <c r="H597" s="38"/>
    </row>
    <row r="598" customFormat="false" ht="15" hidden="false" customHeight="true" outlineLevel="0" collapsed="false">
      <c r="C598" s="194"/>
      <c r="D598" s="195"/>
      <c r="H598" s="38"/>
    </row>
    <row r="599" customFormat="false" ht="15" hidden="false" customHeight="true" outlineLevel="0" collapsed="false">
      <c r="C599" s="194"/>
      <c r="D599" s="195"/>
      <c r="H599" s="38"/>
    </row>
    <row r="600" customFormat="false" ht="15" hidden="false" customHeight="true" outlineLevel="0" collapsed="false">
      <c r="C600" s="194"/>
      <c r="D600" s="195"/>
      <c r="H600" s="38"/>
    </row>
    <row r="601" customFormat="false" ht="15" hidden="false" customHeight="true" outlineLevel="0" collapsed="false">
      <c r="C601" s="194"/>
      <c r="D601" s="195"/>
      <c r="H601" s="38"/>
    </row>
    <row r="602" customFormat="false" ht="15" hidden="false" customHeight="true" outlineLevel="0" collapsed="false">
      <c r="C602" s="194"/>
      <c r="D602" s="195"/>
      <c r="H602" s="38"/>
    </row>
    <row r="603" customFormat="false" ht="15" hidden="false" customHeight="true" outlineLevel="0" collapsed="false">
      <c r="C603" s="194"/>
      <c r="D603" s="195"/>
      <c r="H603" s="38"/>
    </row>
    <row r="604" customFormat="false" ht="15" hidden="false" customHeight="true" outlineLevel="0" collapsed="false">
      <c r="C604" s="194"/>
      <c r="D604" s="195"/>
      <c r="H604" s="38"/>
      <c r="I604" s="38"/>
    </row>
    <row r="605" customFormat="false" ht="15" hidden="false" customHeight="true" outlineLevel="0" collapsed="false">
      <c r="C605" s="194"/>
      <c r="D605" s="195"/>
      <c r="H605" s="38"/>
      <c r="I605" s="38"/>
    </row>
    <row r="606" customFormat="false" ht="15" hidden="false" customHeight="true" outlineLevel="0" collapsed="false">
      <c r="C606" s="194"/>
      <c r="D606" s="195"/>
      <c r="H606" s="38"/>
      <c r="I606" s="38"/>
    </row>
    <row r="607" customFormat="false" ht="15" hidden="false" customHeight="true" outlineLevel="0" collapsed="false">
      <c r="C607" s="194"/>
      <c r="D607" s="195"/>
      <c r="H607" s="38"/>
      <c r="I607" s="38"/>
    </row>
    <row r="608" customFormat="false" ht="15" hidden="false" customHeight="true" outlineLevel="0" collapsed="false">
      <c r="C608" s="194"/>
      <c r="D608" s="195"/>
      <c r="H608" s="38"/>
      <c r="I608" s="38"/>
    </row>
    <row r="609" customFormat="false" ht="15" hidden="false" customHeight="true" outlineLevel="0" collapsed="false">
      <c r="C609" s="194"/>
      <c r="D609" s="195"/>
      <c r="H609" s="38"/>
      <c r="I609" s="38"/>
    </row>
    <row r="610" customFormat="false" ht="15" hidden="false" customHeight="true" outlineLevel="0" collapsed="false">
      <c r="C610" s="194"/>
      <c r="D610" s="195"/>
      <c r="H610" s="38"/>
      <c r="I610" s="38"/>
    </row>
    <row r="611" customFormat="false" ht="15" hidden="false" customHeight="true" outlineLevel="0" collapsed="false">
      <c r="C611" s="194"/>
      <c r="D611" s="195"/>
      <c r="H611" s="38"/>
      <c r="I611" s="38"/>
    </row>
    <row r="612" customFormat="false" ht="15" hidden="false" customHeight="true" outlineLevel="0" collapsed="false">
      <c r="C612" s="194"/>
      <c r="D612" s="195"/>
      <c r="H612" s="38"/>
      <c r="I612" s="38"/>
    </row>
    <row r="613" customFormat="false" ht="15" hidden="false" customHeight="true" outlineLevel="0" collapsed="false">
      <c r="C613" s="194"/>
      <c r="D613" s="195"/>
      <c r="H613" s="38"/>
      <c r="I613" s="38"/>
    </row>
    <row r="614" customFormat="false" ht="15" hidden="false" customHeight="true" outlineLevel="0" collapsed="false">
      <c r="C614" s="194"/>
      <c r="D614" s="195"/>
      <c r="H614" s="38"/>
      <c r="I614" s="38"/>
    </row>
    <row r="615" customFormat="false" ht="15" hidden="false" customHeight="true" outlineLevel="0" collapsed="false">
      <c r="C615" s="194"/>
      <c r="D615" s="195"/>
      <c r="H615" s="38"/>
      <c r="I615" s="38"/>
    </row>
    <row r="616" customFormat="false" ht="15" hidden="false" customHeight="true" outlineLevel="0" collapsed="false">
      <c r="C616" s="194"/>
      <c r="D616" s="195"/>
      <c r="H616" s="38"/>
      <c r="I616" s="38"/>
    </row>
    <row r="617" customFormat="false" ht="15" hidden="false" customHeight="true" outlineLevel="0" collapsed="false">
      <c r="C617" s="194"/>
      <c r="D617" s="195"/>
      <c r="H617" s="38"/>
      <c r="I617" s="38"/>
    </row>
    <row r="618" customFormat="false" ht="15" hidden="false" customHeight="true" outlineLevel="0" collapsed="false">
      <c r="C618" s="194"/>
      <c r="D618" s="195"/>
      <c r="H618" s="38"/>
      <c r="I618" s="38"/>
    </row>
    <row r="619" customFormat="false" ht="15" hidden="false" customHeight="true" outlineLevel="0" collapsed="false">
      <c r="C619" s="194"/>
      <c r="D619" s="195"/>
      <c r="H619" s="38"/>
      <c r="I619" s="38"/>
    </row>
    <row r="620" customFormat="false" ht="15" hidden="false" customHeight="true" outlineLevel="0" collapsed="false">
      <c r="C620" s="194"/>
      <c r="D620" s="195"/>
      <c r="H620" s="38"/>
      <c r="I620" s="38"/>
    </row>
    <row r="621" customFormat="false" ht="15" hidden="false" customHeight="true" outlineLevel="0" collapsed="false">
      <c r="C621" s="194"/>
      <c r="D621" s="195"/>
      <c r="H621" s="38"/>
      <c r="I621" s="38"/>
    </row>
    <row r="622" customFormat="false" ht="15" hidden="false" customHeight="true" outlineLevel="0" collapsed="false">
      <c r="C622" s="194"/>
      <c r="D622" s="195"/>
      <c r="H622" s="38"/>
      <c r="I622" s="38"/>
    </row>
    <row r="623" customFormat="false" ht="15" hidden="false" customHeight="true" outlineLevel="0" collapsed="false">
      <c r="C623" s="194"/>
      <c r="D623" s="195"/>
      <c r="H623" s="38"/>
      <c r="I623" s="38"/>
    </row>
    <row r="624" customFormat="false" ht="15" hidden="false" customHeight="true" outlineLevel="0" collapsed="false">
      <c r="C624" s="194"/>
      <c r="D624" s="195"/>
      <c r="H624" s="38"/>
      <c r="I624" s="38"/>
    </row>
    <row r="625" customFormat="false" ht="15" hidden="false" customHeight="true" outlineLevel="0" collapsed="false">
      <c r="C625" s="194"/>
      <c r="D625" s="195"/>
      <c r="H625" s="38"/>
      <c r="I625" s="38"/>
    </row>
    <row r="626" customFormat="false" ht="15" hidden="false" customHeight="true" outlineLevel="0" collapsed="false">
      <c r="C626" s="194"/>
      <c r="D626" s="195"/>
      <c r="H626" s="38"/>
      <c r="I626" s="38"/>
    </row>
    <row r="627" customFormat="false" ht="15" hidden="false" customHeight="true" outlineLevel="0" collapsed="false">
      <c r="C627" s="194"/>
      <c r="D627" s="195"/>
      <c r="H627" s="38"/>
      <c r="I627" s="38"/>
    </row>
    <row r="628" customFormat="false" ht="15" hidden="false" customHeight="true" outlineLevel="0" collapsed="false">
      <c r="C628" s="194"/>
      <c r="D628" s="195"/>
      <c r="H628" s="38"/>
      <c r="I628" s="38"/>
    </row>
    <row r="629" customFormat="false" ht="15" hidden="false" customHeight="true" outlineLevel="0" collapsed="false">
      <c r="C629" s="194"/>
      <c r="D629" s="195"/>
      <c r="H629" s="38"/>
      <c r="I629" s="38"/>
    </row>
    <row r="630" customFormat="false" ht="15" hidden="false" customHeight="true" outlineLevel="0" collapsed="false">
      <c r="C630" s="194"/>
      <c r="D630" s="195"/>
      <c r="H630" s="38"/>
      <c r="I630" s="38"/>
    </row>
    <row r="631" customFormat="false" ht="15" hidden="false" customHeight="true" outlineLevel="0" collapsed="false">
      <c r="B631" s="183"/>
      <c r="C631" s="194"/>
      <c r="D631" s="195"/>
    </row>
    <row r="632" customFormat="false" ht="15" hidden="false" customHeight="true" outlineLevel="0" collapsed="false">
      <c r="C632" s="194"/>
      <c r="D632" s="195"/>
      <c r="H632" s="38"/>
      <c r="I632" s="38"/>
    </row>
    <row r="633" customFormat="false" ht="15" hidden="false" customHeight="true" outlineLevel="0" collapsed="false">
      <c r="C633" s="194"/>
      <c r="D633" s="195"/>
      <c r="H633" s="38"/>
      <c r="I633" s="38"/>
    </row>
    <row r="634" customFormat="false" ht="15" hidden="false" customHeight="true" outlineLevel="0" collapsed="false">
      <c r="C634" s="194"/>
      <c r="D634" s="195"/>
      <c r="H634" s="38"/>
      <c r="I634" s="38"/>
    </row>
    <row r="635" customFormat="false" ht="15" hidden="false" customHeight="true" outlineLevel="0" collapsed="false">
      <c r="C635" s="194"/>
      <c r="D635" s="195"/>
      <c r="H635" s="38"/>
      <c r="I635" s="38"/>
    </row>
    <row r="636" customFormat="false" ht="15" hidden="false" customHeight="true" outlineLevel="0" collapsed="false">
      <c r="C636" s="194"/>
      <c r="D636" s="195"/>
      <c r="H636" s="38"/>
      <c r="I636" s="38"/>
    </row>
    <row r="637" customFormat="false" ht="15" hidden="false" customHeight="true" outlineLevel="0" collapsed="false">
      <c r="C637" s="194"/>
      <c r="D637" s="195"/>
      <c r="H637" s="38"/>
      <c r="I637" s="38"/>
    </row>
    <row r="638" customFormat="false" ht="15" hidden="false" customHeight="true" outlineLevel="0" collapsed="false">
      <c r="C638" s="194"/>
      <c r="D638" s="195"/>
      <c r="H638" s="38"/>
      <c r="I638" s="38"/>
    </row>
    <row r="639" customFormat="false" ht="15" hidden="false" customHeight="true" outlineLevel="0" collapsed="false">
      <c r="C639" s="194"/>
      <c r="D639" s="195"/>
      <c r="H639" s="38"/>
      <c r="I639" s="38"/>
    </row>
    <row r="640" customFormat="false" ht="15" hidden="false" customHeight="true" outlineLevel="0" collapsed="false">
      <c r="C640" s="194"/>
      <c r="D640" s="195"/>
      <c r="H640" s="38"/>
      <c r="I640" s="38"/>
    </row>
    <row r="641" customFormat="false" ht="15" hidden="false" customHeight="true" outlineLevel="0" collapsed="false">
      <c r="C641" s="194"/>
      <c r="D641" s="195"/>
      <c r="H641" s="38"/>
      <c r="I641" s="38"/>
    </row>
    <row r="642" customFormat="false" ht="15" hidden="false" customHeight="true" outlineLevel="0" collapsed="false">
      <c r="C642" s="194"/>
      <c r="D642" s="195"/>
      <c r="H642" s="38"/>
      <c r="I642" s="38"/>
    </row>
    <row r="643" customFormat="false" ht="15" hidden="false" customHeight="true" outlineLevel="0" collapsed="false">
      <c r="C643" s="194"/>
      <c r="D643" s="195"/>
      <c r="H643" s="38"/>
      <c r="I643" s="38"/>
    </row>
    <row r="644" customFormat="false" ht="15" hidden="false" customHeight="true" outlineLevel="0" collapsed="false">
      <c r="C644" s="194"/>
      <c r="D644" s="195"/>
      <c r="H644" s="38"/>
      <c r="I644" s="38"/>
    </row>
    <row r="645" customFormat="false" ht="15" hidden="false" customHeight="true" outlineLevel="0" collapsed="false">
      <c r="C645" s="194"/>
      <c r="D645" s="195"/>
      <c r="H645" s="38"/>
      <c r="I645" s="38"/>
    </row>
    <row r="646" customFormat="false" ht="15" hidden="false" customHeight="true" outlineLevel="0" collapsed="false">
      <c r="C646" s="194"/>
      <c r="D646" s="195"/>
      <c r="H646" s="38"/>
      <c r="I646" s="38"/>
    </row>
    <row r="647" customFormat="false" ht="15" hidden="false" customHeight="true" outlineLevel="0" collapsed="false">
      <c r="C647" s="194"/>
      <c r="D647" s="195"/>
      <c r="H647" s="38"/>
      <c r="I647" s="38"/>
    </row>
    <row r="648" customFormat="false" ht="15" hidden="false" customHeight="true" outlineLevel="0" collapsed="false">
      <c r="C648" s="194"/>
      <c r="D648" s="195"/>
      <c r="H648" s="38"/>
      <c r="I648" s="38"/>
    </row>
    <row r="649" customFormat="false" ht="15" hidden="false" customHeight="true" outlineLevel="0" collapsed="false">
      <c r="C649" s="194"/>
      <c r="D649" s="195"/>
      <c r="H649" s="38"/>
      <c r="I649" s="38"/>
    </row>
    <row r="650" customFormat="false" ht="15" hidden="false" customHeight="true" outlineLevel="0" collapsed="false">
      <c r="C650" s="194"/>
      <c r="D650" s="195"/>
      <c r="H650" s="38"/>
      <c r="I650" s="38"/>
    </row>
    <row r="651" customFormat="false" ht="15" hidden="false" customHeight="true" outlineLevel="0" collapsed="false">
      <c r="C651" s="194"/>
      <c r="D651" s="195"/>
      <c r="H651" s="38"/>
      <c r="I651" s="38"/>
    </row>
    <row r="652" customFormat="false" ht="15" hidden="false" customHeight="true" outlineLevel="0" collapsed="false">
      <c r="C652" s="194"/>
      <c r="D652" s="195"/>
      <c r="H652" s="38"/>
      <c r="I652" s="38"/>
    </row>
    <row r="653" customFormat="false" ht="15" hidden="false" customHeight="true" outlineLevel="0" collapsed="false">
      <c r="C653" s="194"/>
      <c r="D653" s="195"/>
      <c r="H653" s="38"/>
      <c r="I653" s="38"/>
    </row>
    <row r="654" customFormat="false" ht="15" hidden="false" customHeight="true" outlineLevel="0" collapsed="false">
      <c r="C654" s="194"/>
      <c r="D654" s="195"/>
      <c r="H654" s="38"/>
      <c r="I654" s="38"/>
    </row>
    <row r="655" customFormat="false" ht="15" hidden="false" customHeight="true" outlineLevel="0" collapsed="false">
      <c r="C655" s="194"/>
      <c r="D655" s="195"/>
      <c r="H655" s="38"/>
      <c r="I655" s="38"/>
    </row>
    <row r="656" customFormat="false" ht="15" hidden="false" customHeight="true" outlineLevel="0" collapsed="false">
      <c r="C656" s="194"/>
      <c r="D656" s="195"/>
      <c r="H656" s="38"/>
      <c r="I656" s="38"/>
    </row>
    <row r="657" customFormat="false" ht="15" hidden="false" customHeight="true" outlineLevel="0" collapsed="false">
      <c r="C657" s="194"/>
      <c r="D657" s="195"/>
      <c r="H657" s="38"/>
      <c r="I657" s="38"/>
    </row>
    <row r="658" customFormat="false" ht="15" hidden="false" customHeight="true" outlineLevel="0" collapsed="false">
      <c r="C658" s="194"/>
      <c r="D658" s="195"/>
      <c r="H658" s="38"/>
      <c r="I658" s="38"/>
    </row>
    <row r="659" customFormat="false" ht="15" hidden="false" customHeight="true" outlineLevel="0" collapsed="false">
      <c r="C659" s="194"/>
      <c r="D659" s="195"/>
      <c r="H659" s="38"/>
      <c r="I659" s="38"/>
    </row>
    <row r="660" customFormat="false" ht="15" hidden="false" customHeight="true" outlineLevel="0" collapsed="false">
      <c r="C660" s="194"/>
      <c r="D660" s="195"/>
      <c r="H660" s="38"/>
      <c r="I660" s="38"/>
    </row>
    <row r="661" customFormat="false" ht="15" hidden="false" customHeight="true" outlineLevel="0" collapsed="false">
      <c r="C661" s="194"/>
      <c r="D661" s="195"/>
      <c r="H661" s="38"/>
      <c r="I661" s="38"/>
    </row>
    <row r="662" customFormat="false" ht="15" hidden="false" customHeight="true" outlineLevel="0" collapsed="false">
      <c r="C662" s="194"/>
      <c r="D662" s="195"/>
      <c r="H662" s="38"/>
      <c r="I662" s="38"/>
    </row>
    <row r="663" customFormat="false" ht="15" hidden="false" customHeight="true" outlineLevel="0" collapsed="false">
      <c r="C663" s="194"/>
      <c r="D663" s="195"/>
      <c r="H663" s="38"/>
      <c r="I663" s="38"/>
    </row>
    <row r="664" customFormat="false" ht="15" hidden="false" customHeight="true" outlineLevel="0" collapsed="false">
      <c r="C664" s="194"/>
      <c r="D664" s="195"/>
      <c r="H664" s="38"/>
      <c r="I664" s="38"/>
    </row>
    <row r="665" customFormat="false" ht="15" hidden="false" customHeight="true" outlineLevel="0" collapsed="false">
      <c r="C665" s="194"/>
      <c r="D665" s="195"/>
      <c r="H665" s="38"/>
      <c r="I665" s="38"/>
    </row>
    <row r="666" customFormat="false" ht="15" hidden="false" customHeight="true" outlineLevel="0" collapsed="false">
      <c r="C666" s="194"/>
      <c r="D666" s="195"/>
      <c r="H666" s="38"/>
      <c r="I666" s="38"/>
    </row>
    <row r="667" customFormat="false" ht="15" hidden="false" customHeight="true" outlineLevel="0" collapsed="false">
      <c r="C667" s="194"/>
      <c r="D667" s="195"/>
      <c r="H667" s="38"/>
      <c r="I667" s="38"/>
    </row>
    <row r="668" customFormat="false" ht="15" hidden="false" customHeight="true" outlineLevel="0" collapsed="false">
      <c r="C668" s="194"/>
      <c r="D668" s="195"/>
      <c r="H668" s="38"/>
      <c r="I668" s="38"/>
    </row>
    <row r="669" customFormat="false" ht="15" hidden="false" customHeight="true" outlineLevel="0" collapsed="false">
      <c r="C669" s="194"/>
      <c r="D669" s="195"/>
      <c r="H669" s="38"/>
      <c r="I669" s="38"/>
    </row>
    <row r="670" customFormat="false" ht="15" hidden="false" customHeight="true" outlineLevel="0" collapsed="false">
      <c r="C670" s="194"/>
      <c r="D670" s="195"/>
      <c r="H670" s="38"/>
      <c r="I670" s="38"/>
    </row>
    <row r="671" customFormat="false" ht="15" hidden="false" customHeight="true" outlineLevel="0" collapsed="false">
      <c r="C671" s="194"/>
      <c r="D671" s="195"/>
      <c r="H671" s="38"/>
      <c r="I671" s="38"/>
    </row>
    <row r="672" customFormat="false" ht="15" hidden="false" customHeight="true" outlineLevel="0" collapsed="false">
      <c r="C672" s="194"/>
      <c r="D672" s="195"/>
      <c r="H672" s="38"/>
      <c r="I672" s="38"/>
    </row>
    <row r="673" customFormat="false" ht="15" hidden="false" customHeight="true" outlineLevel="0" collapsed="false">
      <c r="C673" s="194"/>
      <c r="D673" s="195"/>
      <c r="H673" s="38"/>
      <c r="I673" s="38"/>
    </row>
    <row r="674" customFormat="false" ht="15" hidden="false" customHeight="true" outlineLevel="0" collapsed="false">
      <c r="C674" s="194"/>
      <c r="D674" s="200"/>
      <c r="H674" s="38"/>
      <c r="I674" s="38"/>
    </row>
    <row r="675" customFormat="false" ht="15" hidden="false" customHeight="true" outlineLevel="0" collapsed="false">
      <c r="C675" s="194"/>
      <c r="D675" s="195"/>
      <c r="H675" s="38"/>
      <c r="I675" s="38"/>
    </row>
    <row r="676" customFormat="false" ht="15" hidden="false" customHeight="true" outlineLevel="0" collapsed="false">
      <c r="C676" s="194"/>
      <c r="D676" s="200"/>
      <c r="H676" s="38"/>
      <c r="I676" s="38"/>
    </row>
    <row r="677" customFormat="false" ht="15" hidden="false" customHeight="true" outlineLevel="0" collapsed="false">
      <c r="C677" s="194"/>
      <c r="D677" s="195"/>
      <c r="H677" s="38"/>
      <c r="I677" s="38"/>
    </row>
    <row r="678" customFormat="false" ht="15" hidden="false" customHeight="true" outlineLevel="0" collapsed="false">
      <c r="C678" s="194"/>
      <c r="D678" s="195"/>
      <c r="H678" s="38"/>
      <c r="I678" s="38"/>
    </row>
    <row r="679" customFormat="false" ht="15" hidden="false" customHeight="true" outlineLevel="0" collapsed="false">
      <c r="C679" s="194"/>
      <c r="D679" s="195"/>
      <c r="H679" s="38"/>
      <c r="I679" s="38"/>
    </row>
    <row r="680" customFormat="false" ht="15" hidden="false" customHeight="true" outlineLevel="0" collapsed="false">
      <c r="C680" s="194"/>
      <c r="D680" s="200"/>
      <c r="H680" s="38"/>
      <c r="I680" s="38"/>
    </row>
    <row r="681" customFormat="false" ht="15" hidden="false" customHeight="true" outlineLevel="0" collapsed="false">
      <c r="C681" s="194"/>
      <c r="D681" s="195"/>
      <c r="H681" s="38"/>
      <c r="I681" s="38"/>
    </row>
    <row r="682" customFormat="false" ht="15" hidden="false" customHeight="true" outlineLevel="0" collapsed="false">
      <c r="C682" s="194"/>
      <c r="D682" s="195"/>
      <c r="H682" s="38"/>
      <c r="I682" s="38"/>
    </row>
    <row r="683" customFormat="false" ht="15" hidden="false" customHeight="true" outlineLevel="0" collapsed="false">
      <c r="C683" s="194"/>
      <c r="D683" s="195"/>
      <c r="H683" s="38"/>
      <c r="I683" s="38"/>
    </row>
    <row r="684" customFormat="false" ht="15" hidden="false" customHeight="true" outlineLevel="0" collapsed="false">
      <c r="C684" s="194"/>
      <c r="D684" s="195"/>
      <c r="H684" s="38"/>
      <c r="I684" s="38"/>
    </row>
    <row r="685" customFormat="false" ht="15" hidden="false" customHeight="true" outlineLevel="0" collapsed="false">
      <c r="C685" s="194"/>
      <c r="D685" s="195"/>
      <c r="H685" s="38"/>
      <c r="I685" s="38"/>
    </row>
    <row r="686" customFormat="false" ht="15" hidden="false" customHeight="true" outlineLevel="0" collapsed="false">
      <c r="C686" s="194"/>
      <c r="D686" s="195"/>
      <c r="H686" s="38"/>
      <c r="I686" s="38"/>
    </row>
    <row r="687" customFormat="false" ht="15" hidden="false" customHeight="true" outlineLevel="0" collapsed="false">
      <c r="C687" s="194"/>
      <c r="D687" s="195"/>
      <c r="H687" s="38"/>
      <c r="I687" s="38"/>
    </row>
    <row r="688" customFormat="false" ht="15" hidden="false" customHeight="true" outlineLevel="0" collapsed="false">
      <c r="C688" s="194"/>
      <c r="D688" s="195"/>
      <c r="H688" s="38"/>
      <c r="I688" s="38"/>
    </row>
    <row r="689" customFormat="false" ht="15" hidden="false" customHeight="true" outlineLevel="0" collapsed="false">
      <c r="C689" s="194"/>
      <c r="D689" s="195"/>
      <c r="H689" s="38"/>
      <c r="I689" s="38"/>
    </row>
    <row r="690" customFormat="false" ht="15" hidden="false" customHeight="true" outlineLevel="0" collapsed="false">
      <c r="C690" s="194"/>
      <c r="D690" s="195"/>
      <c r="H690" s="38"/>
      <c r="I690" s="38"/>
    </row>
    <row r="691" customFormat="false" ht="15" hidden="false" customHeight="true" outlineLevel="0" collapsed="false">
      <c r="C691" s="194"/>
      <c r="D691" s="195"/>
      <c r="H691" s="38"/>
      <c r="I691" s="38"/>
    </row>
    <row r="692" customFormat="false" ht="15" hidden="false" customHeight="true" outlineLevel="0" collapsed="false">
      <c r="C692" s="194"/>
      <c r="D692" s="195"/>
      <c r="H692" s="38"/>
      <c r="I692" s="38"/>
    </row>
    <row r="693" customFormat="false" ht="15" hidden="false" customHeight="true" outlineLevel="0" collapsed="false">
      <c r="C693" s="194"/>
      <c r="D693" s="195"/>
      <c r="H693" s="38"/>
      <c r="I693" s="38"/>
    </row>
    <row r="694" customFormat="false" ht="15" hidden="false" customHeight="true" outlineLevel="0" collapsed="false">
      <c r="C694" s="194"/>
      <c r="D694" s="195"/>
      <c r="H694" s="38"/>
      <c r="I694" s="38"/>
    </row>
    <row r="695" customFormat="false" ht="15" hidden="false" customHeight="true" outlineLevel="0" collapsed="false">
      <c r="C695" s="194"/>
      <c r="D695" s="195"/>
      <c r="H695" s="38"/>
      <c r="I695" s="38"/>
    </row>
    <row r="696" customFormat="false" ht="15" hidden="false" customHeight="true" outlineLevel="0" collapsed="false">
      <c r="C696" s="194"/>
      <c r="D696" s="195"/>
      <c r="I696" s="38"/>
    </row>
    <row r="697" customFormat="false" ht="15" hidden="false" customHeight="true" outlineLevel="0" collapsed="false">
      <c r="C697" s="194"/>
      <c r="D697" s="195"/>
      <c r="I697" s="38"/>
    </row>
    <row r="698" customFormat="false" ht="15" hidden="false" customHeight="true" outlineLevel="0" collapsed="false">
      <c r="C698" s="194"/>
      <c r="D698" s="195"/>
      <c r="I698" s="38"/>
    </row>
    <row r="699" customFormat="false" ht="15" hidden="false" customHeight="true" outlineLevel="0" collapsed="false">
      <c r="C699" s="194"/>
      <c r="D699" s="195"/>
      <c r="I699" s="38"/>
    </row>
    <row r="700" customFormat="false" ht="15" hidden="false" customHeight="true" outlineLevel="0" collapsed="false">
      <c r="C700" s="194"/>
      <c r="D700" s="195"/>
      <c r="I700" s="38"/>
    </row>
    <row r="701" customFormat="false" ht="15" hidden="false" customHeight="true" outlineLevel="0" collapsed="false">
      <c r="C701" s="194"/>
      <c r="D701" s="195"/>
      <c r="I701" s="38"/>
    </row>
    <row r="702" customFormat="false" ht="15" hidden="false" customHeight="true" outlineLevel="0" collapsed="false">
      <c r="C702" s="194"/>
      <c r="D702" s="195"/>
      <c r="I702" s="38"/>
    </row>
    <row r="703" customFormat="false" ht="15" hidden="false" customHeight="true" outlineLevel="0" collapsed="false">
      <c r="C703" s="194"/>
      <c r="D703" s="195"/>
      <c r="I703" s="38"/>
    </row>
    <row r="704" customFormat="false" ht="15" hidden="false" customHeight="true" outlineLevel="0" collapsed="false">
      <c r="C704" s="194"/>
      <c r="D704" s="195"/>
      <c r="I704" s="38"/>
    </row>
    <row r="705" customFormat="false" ht="15" hidden="false" customHeight="true" outlineLevel="0" collapsed="false">
      <c r="C705" s="194"/>
      <c r="D705" s="195"/>
      <c r="I705" s="38"/>
    </row>
    <row r="706" customFormat="false" ht="15" hidden="false" customHeight="true" outlineLevel="0" collapsed="false">
      <c r="C706" s="194"/>
      <c r="D706" s="195"/>
      <c r="I706" s="38"/>
    </row>
    <row r="707" customFormat="false" ht="15" hidden="false" customHeight="true" outlineLevel="0" collapsed="false">
      <c r="C707" s="194"/>
      <c r="D707" s="195"/>
      <c r="I707" s="38"/>
    </row>
    <row r="708" customFormat="false" ht="15" hidden="false" customHeight="true" outlineLevel="0" collapsed="false">
      <c r="C708" s="194"/>
      <c r="D708" s="195"/>
    </row>
    <row r="709" customFormat="false" ht="15" hidden="false" customHeight="true" outlineLevel="0" collapsed="false">
      <c r="C709" s="194"/>
      <c r="D709" s="195"/>
    </row>
    <row r="710" customFormat="false" ht="15" hidden="false" customHeight="true" outlineLevel="0" collapsed="false">
      <c r="C710" s="194"/>
      <c r="D710" s="195"/>
    </row>
    <row r="711" customFormat="false" ht="15" hidden="false" customHeight="true" outlineLevel="0" collapsed="false">
      <c r="C711" s="194"/>
      <c r="D711" s="195"/>
    </row>
    <row r="712" customFormat="false" ht="15" hidden="false" customHeight="true" outlineLevel="0" collapsed="false">
      <c r="C712" s="194"/>
      <c r="D712" s="195"/>
    </row>
    <row r="713" customFormat="false" ht="15" hidden="false" customHeight="true" outlineLevel="0" collapsed="false">
      <c r="A713" s="216"/>
      <c r="B713" s="177"/>
      <c r="C713" s="194"/>
      <c r="D713" s="201"/>
    </row>
    <row r="714" customFormat="false" ht="15" hidden="false" customHeight="true" outlineLevel="0" collapsed="false">
      <c r="B714" s="183"/>
      <c r="C714" s="194"/>
      <c r="D714" s="195"/>
    </row>
    <row r="715" customFormat="false" ht="15" hidden="false" customHeight="true" outlineLevel="0" collapsed="false">
      <c r="C715" s="194"/>
      <c r="D715" s="195"/>
      <c r="H715" s="38"/>
      <c r="I715" s="38"/>
    </row>
    <row r="716" customFormat="false" ht="15" hidden="false" customHeight="true" outlineLevel="0" collapsed="false">
      <c r="C716" s="194"/>
      <c r="D716" s="195"/>
      <c r="H716" s="38"/>
      <c r="I716" s="38"/>
    </row>
    <row r="717" customFormat="false" ht="15" hidden="false" customHeight="true" outlineLevel="0" collapsed="false">
      <c r="C717" s="194"/>
      <c r="D717" s="195"/>
      <c r="H717" s="38"/>
      <c r="I717" s="38"/>
    </row>
    <row r="718" customFormat="false" ht="15" hidden="false" customHeight="true" outlineLevel="0" collapsed="false">
      <c r="C718" s="194"/>
      <c r="D718" s="195"/>
      <c r="H718" s="38"/>
      <c r="I718" s="38"/>
    </row>
    <row r="719" customFormat="false" ht="15" hidden="false" customHeight="true" outlineLevel="0" collapsed="false">
      <c r="C719" s="194"/>
      <c r="D719" s="195"/>
      <c r="H719" s="38"/>
      <c r="I719" s="38"/>
    </row>
    <row r="720" customFormat="false" ht="15" hidden="false" customHeight="true" outlineLevel="0" collapsed="false">
      <c r="C720" s="194"/>
      <c r="D720" s="195"/>
      <c r="H720" s="38"/>
      <c r="I720" s="38"/>
    </row>
    <row r="721" customFormat="false" ht="15" hidden="false" customHeight="true" outlineLevel="0" collapsed="false">
      <c r="C721" s="194"/>
      <c r="D721" s="195"/>
      <c r="H721" s="38"/>
      <c r="I721" s="38"/>
    </row>
    <row r="722" customFormat="false" ht="15" hidden="false" customHeight="true" outlineLevel="0" collapsed="false">
      <c r="C722" s="194"/>
      <c r="D722" s="195"/>
      <c r="H722" s="38"/>
      <c r="I722" s="38"/>
    </row>
    <row r="723" customFormat="false" ht="15" hidden="false" customHeight="true" outlineLevel="0" collapsed="false">
      <c r="C723" s="194"/>
      <c r="D723" s="195"/>
      <c r="H723" s="38"/>
      <c r="I723" s="38"/>
    </row>
    <row r="724" customFormat="false" ht="15" hidden="false" customHeight="true" outlineLevel="0" collapsed="false">
      <c r="C724" s="194"/>
      <c r="D724" s="195"/>
      <c r="H724" s="38"/>
      <c r="I724" s="38"/>
    </row>
    <row r="725" customFormat="false" ht="15" hidden="false" customHeight="true" outlineLevel="0" collapsed="false">
      <c r="C725" s="194"/>
      <c r="D725" s="195"/>
      <c r="H725" s="38"/>
      <c r="I725" s="38"/>
    </row>
    <row r="726" customFormat="false" ht="15" hidden="false" customHeight="true" outlineLevel="0" collapsed="false">
      <c r="C726" s="194"/>
      <c r="D726" s="195"/>
      <c r="H726" s="38"/>
      <c r="I726" s="38"/>
    </row>
    <row r="727" customFormat="false" ht="15" hidden="false" customHeight="true" outlineLevel="0" collapsed="false">
      <c r="C727" s="194"/>
      <c r="D727" s="195"/>
      <c r="H727" s="38"/>
      <c r="I727" s="38"/>
    </row>
    <row r="728" customFormat="false" ht="15" hidden="false" customHeight="true" outlineLevel="0" collapsed="false">
      <c r="C728" s="194"/>
      <c r="D728" s="195"/>
      <c r="H728" s="38"/>
      <c r="I728" s="38"/>
    </row>
    <row r="729" customFormat="false" ht="15" hidden="false" customHeight="true" outlineLevel="0" collapsed="false">
      <c r="C729" s="194"/>
      <c r="D729" s="195"/>
      <c r="H729" s="38"/>
      <c r="I729" s="38"/>
    </row>
    <row r="730" customFormat="false" ht="15" hidden="false" customHeight="true" outlineLevel="0" collapsed="false">
      <c r="C730" s="194"/>
      <c r="D730" s="195"/>
      <c r="H730" s="38"/>
      <c r="I730" s="38"/>
    </row>
    <row r="731" customFormat="false" ht="15" hidden="false" customHeight="true" outlineLevel="0" collapsed="false">
      <c r="C731" s="194"/>
      <c r="D731" s="195"/>
      <c r="H731" s="38"/>
      <c r="I731" s="38"/>
    </row>
    <row r="732" customFormat="false" ht="15" hidden="false" customHeight="true" outlineLevel="0" collapsed="false">
      <c r="C732" s="194"/>
      <c r="D732" s="195"/>
      <c r="H732" s="38"/>
      <c r="I732" s="38"/>
    </row>
    <row r="733" customFormat="false" ht="15" hidden="false" customHeight="true" outlineLevel="0" collapsed="false">
      <c r="C733" s="194"/>
      <c r="D733" s="195"/>
      <c r="H733" s="38"/>
      <c r="I733" s="38"/>
    </row>
    <row r="734" customFormat="false" ht="15" hidden="false" customHeight="true" outlineLevel="0" collapsed="false">
      <c r="C734" s="194"/>
      <c r="D734" s="195"/>
      <c r="H734" s="38"/>
      <c r="I734" s="38"/>
    </row>
    <row r="735" customFormat="false" ht="15" hidden="false" customHeight="true" outlineLevel="0" collapsed="false">
      <c r="C735" s="194"/>
      <c r="D735" s="195"/>
      <c r="H735" s="38"/>
      <c r="I735" s="38"/>
    </row>
    <row r="736" customFormat="false" ht="15" hidden="false" customHeight="true" outlineLevel="0" collapsed="false">
      <c r="C736" s="194"/>
      <c r="D736" s="195"/>
      <c r="H736" s="38"/>
      <c r="I736" s="38"/>
    </row>
    <row r="737" customFormat="false" ht="15" hidden="false" customHeight="true" outlineLevel="0" collapsed="false">
      <c r="C737" s="194"/>
      <c r="D737" s="195"/>
      <c r="H737" s="38"/>
      <c r="I737" s="38"/>
    </row>
    <row r="738" customFormat="false" ht="15" hidden="false" customHeight="true" outlineLevel="0" collapsed="false">
      <c r="C738" s="194"/>
      <c r="D738" s="195"/>
      <c r="H738" s="38"/>
      <c r="I738" s="38"/>
    </row>
    <row r="739" customFormat="false" ht="15" hidden="false" customHeight="true" outlineLevel="0" collapsed="false">
      <c r="C739" s="194"/>
      <c r="D739" s="195"/>
      <c r="H739" s="38"/>
      <c r="I739" s="38"/>
    </row>
    <row r="740" customFormat="false" ht="15" hidden="false" customHeight="true" outlineLevel="0" collapsed="false">
      <c r="C740" s="194"/>
      <c r="D740" s="195"/>
      <c r="H740" s="38"/>
      <c r="I740" s="38"/>
    </row>
    <row r="741" customFormat="false" ht="15" hidden="false" customHeight="true" outlineLevel="0" collapsed="false">
      <c r="C741" s="194"/>
      <c r="D741" s="195"/>
      <c r="H741" s="38"/>
      <c r="I741" s="38"/>
    </row>
    <row r="742" customFormat="false" ht="15" hidden="false" customHeight="true" outlineLevel="0" collapsed="false">
      <c r="C742" s="194"/>
      <c r="D742" s="195"/>
      <c r="H742" s="38"/>
      <c r="I742" s="38"/>
    </row>
    <row r="743" customFormat="false" ht="15" hidden="false" customHeight="true" outlineLevel="0" collapsed="false">
      <c r="C743" s="194"/>
      <c r="D743" s="195"/>
      <c r="H743" s="38"/>
      <c r="I743" s="38"/>
    </row>
    <row r="744" customFormat="false" ht="15" hidden="false" customHeight="true" outlineLevel="0" collapsed="false">
      <c r="C744" s="194"/>
      <c r="D744" s="195"/>
      <c r="H744" s="38"/>
      <c r="I744" s="38"/>
    </row>
    <row r="745" customFormat="false" ht="15" hidden="false" customHeight="true" outlineLevel="0" collapsed="false">
      <c r="C745" s="194"/>
      <c r="D745" s="195"/>
      <c r="H745" s="38"/>
      <c r="I745" s="38"/>
    </row>
    <row r="746" customFormat="false" ht="15" hidden="false" customHeight="true" outlineLevel="0" collapsed="false">
      <c r="C746" s="194"/>
      <c r="D746" s="195"/>
      <c r="H746" s="38"/>
      <c r="I746" s="38"/>
    </row>
    <row r="747" customFormat="false" ht="15" hidden="false" customHeight="true" outlineLevel="0" collapsed="false">
      <c r="C747" s="194"/>
      <c r="D747" s="195"/>
      <c r="H747" s="38"/>
      <c r="I747" s="38"/>
    </row>
    <row r="748" customFormat="false" ht="15" hidden="false" customHeight="true" outlineLevel="0" collapsed="false">
      <c r="C748" s="194"/>
      <c r="D748" s="195"/>
      <c r="H748" s="38"/>
      <c r="I748" s="38"/>
    </row>
    <row r="749" customFormat="false" ht="15" hidden="false" customHeight="true" outlineLevel="0" collapsed="false">
      <c r="C749" s="194"/>
      <c r="D749" s="195"/>
      <c r="H749" s="38"/>
      <c r="I749" s="38"/>
    </row>
    <row r="750" customFormat="false" ht="15" hidden="false" customHeight="true" outlineLevel="0" collapsed="false">
      <c r="C750" s="194"/>
      <c r="D750" s="195"/>
      <c r="H750" s="38"/>
      <c r="I750" s="38"/>
    </row>
    <row r="751" customFormat="false" ht="15" hidden="false" customHeight="true" outlineLevel="0" collapsed="false">
      <c r="C751" s="194"/>
      <c r="D751" s="195"/>
      <c r="H751" s="38"/>
      <c r="I751" s="38"/>
    </row>
    <row r="752" customFormat="false" ht="15" hidden="false" customHeight="true" outlineLevel="0" collapsed="false">
      <c r="C752" s="194"/>
      <c r="D752" s="195"/>
      <c r="H752" s="38"/>
      <c r="I752" s="38"/>
    </row>
    <row r="753" customFormat="false" ht="15" hidden="false" customHeight="true" outlineLevel="0" collapsed="false">
      <c r="C753" s="194"/>
      <c r="D753" s="195"/>
      <c r="H753" s="38"/>
      <c r="I753" s="38"/>
    </row>
    <row r="754" customFormat="false" ht="15" hidden="false" customHeight="true" outlineLevel="0" collapsed="false">
      <c r="C754" s="194"/>
      <c r="D754" s="195"/>
      <c r="H754" s="38"/>
      <c r="I754" s="38"/>
    </row>
    <row r="755" customFormat="false" ht="15" hidden="false" customHeight="true" outlineLevel="0" collapsed="false">
      <c r="C755" s="194"/>
      <c r="D755" s="195"/>
      <c r="H755" s="38"/>
      <c r="I755" s="38"/>
    </row>
    <row r="756" customFormat="false" ht="15" hidden="false" customHeight="true" outlineLevel="0" collapsed="false">
      <c r="C756" s="194"/>
      <c r="D756" s="195"/>
      <c r="H756" s="38"/>
      <c r="I756" s="38"/>
    </row>
    <row r="757" customFormat="false" ht="15" hidden="false" customHeight="true" outlineLevel="0" collapsed="false">
      <c r="C757" s="194"/>
      <c r="D757" s="195"/>
      <c r="H757" s="38"/>
      <c r="I757" s="38"/>
    </row>
    <row r="758" customFormat="false" ht="15" hidden="false" customHeight="true" outlineLevel="0" collapsed="false">
      <c r="C758" s="194"/>
      <c r="D758" s="195"/>
      <c r="H758" s="38"/>
      <c r="I758" s="38"/>
    </row>
    <row r="759" customFormat="false" ht="15" hidden="false" customHeight="true" outlineLevel="0" collapsed="false">
      <c r="C759" s="194"/>
      <c r="D759" s="195"/>
      <c r="H759" s="38"/>
      <c r="I759" s="38"/>
    </row>
    <row r="760" customFormat="false" ht="15" hidden="false" customHeight="true" outlineLevel="0" collapsed="false">
      <c r="C760" s="194"/>
      <c r="D760" s="195"/>
      <c r="H760" s="38"/>
      <c r="I760" s="38"/>
    </row>
    <row r="761" customFormat="false" ht="15" hidden="false" customHeight="true" outlineLevel="0" collapsed="false">
      <c r="C761" s="194"/>
      <c r="D761" s="195"/>
      <c r="H761" s="38"/>
      <c r="I761" s="38"/>
    </row>
    <row r="762" customFormat="false" ht="15" hidden="false" customHeight="true" outlineLevel="0" collapsed="false">
      <c r="C762" s="194"/>
      <c r="D762" s="195"/>
      <c r="H762" s="38"/>
      <c r="I762" s="38"/>
    </row>
    <row r="763" customFormat="false" ht="15" hidden="false" customHeight="true" outlineLevel="0" collapsed="false">
      <c r="C763" s="194"/>
      <c r="D763" s="195"/>
      <c r="I763" s="38"/>
    </row>
    <row r="764" customFormat="false" ht="15" hidden="false" customHeight="true" outlineLevel="0" collapsed="false">
      <c r="C764" s="194"/>
      <c r="D764" s="195"/>
      <c r="I764" s="38"/>
    </row>
    <row r="765" customFormat="false" ht="15" hidden="false" customHeight="true" outlineLevel="0" collapsed="false">
      <c r="C765" s="194"/>
      <c r="D765" s="195"/>
      <c r="I765" s="38"/>
    </row>
    <row r="766" customFormat="false" ht="15" hidden="false" customHeight="true" outlineLevel="0" collapsed="false">
      <c r="C766" s="194"/>
      <c r="D766" s="195"/>
      <c r="I766" s="38"/>
    </row>
    <row r="767" customFormat="false" ht="15" hidden="false" customHeight="true" outlineLevel="0" collapsed="false">
      <c r="C767" s="194"/>
      <c r="D767" s="195"/>
      <c r="I767" s="38"/>
    </row>
    <row r="768" customFormat="false" ht="15" hidden="false" customHeight="true" outlineLevel="0" collapsed="false">
      <c r="C768" s="194"/>
      <c r="D768" s="195"/>
      <c r="I768" s="38"/>
    </row>
    <row r="769" customFormat="false" ht="15" hidden="false" customHeight="true" outlineLevel="0" collapsed="false">
      <c r="C769" s="194"/>
      <c r="D769" s="195"/>
      <c r="I769" s="38"/>
    </row>
    <row r="770" customFormat="false" ht="15" hidden="false" customHeight="true" outlineLevel="0" collapsed="false">
      <c r="C770" s="194"/>
      <c r="D770" s="195"/>
      <c r="I770" s="38"/>
    </row>
    <row r="771" customFormat="false" ht="15" hidden="false" customHeight="true" outlineLevel="0" collapsed="false">
      <c r="C771" s="194"/>
      <c r="D771" s="195"/>
      <c r="I771" s="38"/>
    </row>
    <row r="772" customFormat="false" ht="15" hidden="false" customHeight="true" outlineLevel="0" collapsed="false">
      <c r="C772" s="194"/>
      <c r="D772" s="195"/>
      <c r="I772" s="38"/>
    </row>
    <row r="773" customFormat="false" ht="15" hidden="false" customHeight="true" outlineLevel="0" collapsed="false">
      <c r="C773" s="194"/>
      <c r="D773" s="195"/>
      <c r="I773" s="38"/>
    </row>
    <row r="774" customFormat="false" ht="15" hidden="false" customHeight="true" outlineLevel="0" collapsed="false">
      <c r="C774" s="194"/>
      <c r="D774" s="195"/>
      <c r="I774" s="38"/>
    </row>
    <row r="775" customFormat="false" ht="15" hidden="false" customHeight="true" outlineLevel="0" collapsed="false">
      <c r="C775" s="194"/>
      <c r="D775" s="195"/>
      <c r="I775" s="38"/>
    </row>
    <row r="776" customFormat="false" ht="15" hidden="false" customHeight="true" outlineLevel="0" collapsed="false">
      <c r="C776" s="194"/>
      <c r="D776" s="195"/>
      <c r="I776" s="38"/>
    </row>
    <row r="777" customFormat="false" ht="15" hidden="false" customHeight="true" outlineLevel="0" collapsed="false">
      <c r="C777" s="194"/>
      <c r="D777" s="195"/>
      <c r="I777" s="38"/>
    </row>
    <row r="778" customFormat="false" ht="15" hidden="false" customHeight="true" outlineLevel="0" collapsed="false">
      <c r="C778" s="194"/>
      <c r="D778" s="195"/>
      <c r="I778" s="38"/>
    </row>
    <row r="779" customFormat="false" ht="15" hidden="false" customHeight="true" outlineLevel="0" collapsed="false">
      <c r="B779" s="183"/>
      <c r="C779" s="194"/>
      <c r="D779" s="195"/>
    </row>
    <row r="780" customFormat="false" ht="15" hidden="false" customHeight="true" outlineLevel="0" collapsed="false">
      <c r="C780" s="194"/>
      <c r="D780" s="195"/>
      <c r="I780" s="38"/>
    </row>
    <row r="781" customFormat="false" ht="15" hidden="false" customHeight="true" outlineLevel="0" collapsed="false">
      <c r="C781" s="194"/>
      <c r="D781" s="195"/>
      <c r="I781" s="38"/>
    </row>
    <row r="782" customFormat="false" ht="15" hidden="false" customHeight="true" outlineLevel="0" collapsed="false">
      <c r="C782" s="194"/>
      <c r="D782" s="195"/>
      <c r="I782" s="38"/>
    </row>
    <row r="783" customFormat="false" ht="15" hidden="false" customHeight="true" outlineLevel="0" collapsed="false">
      <c r="C783" s="194"/>
      <c r="D783" s="195"/>
      <c r="I783" s="38"/>
    </row>
    <row r="784" customFormat="false" ht="15" hidden="false" customHeight="true" outlineLevel="0" collapsed="false">
      <c r="C784" s="194"/>
      <c r="D784" s="195"/>
      <c r="I784" s="38"/>
    </row>
    <row r="785" customFormat="false" ht="15" hidden="false" customHeight="true" outlineLevel="0" collapsed="false">
      <c r="C785" s="194"/>
      <c r="D785" s="195"/>
      <c r="I785" s="38"/>
    </row>
    <row r="786" customFormat="false" ht="15" hidden="false" customHeight="true" outlineLevel="0" collapsed="false">
      <c r="C786" s="194"/>
      <c r="D786" s="195"/>
      <c r="I786" s="38"/>
    </row>
    <row r="787" customFormat="false" ht="15" hidden="false" customHeight="true" outlineLevel="0" collapsed="false">
      <c r="C787" s="194"/>
      <c r="D787" s="195"/>
      <c r="I787" s="38"/>
    </row>
    <row r="788" customFormat="false" ht="15" hidden="false" customHeight="true" outlineLevel="0" collapsed="false">
      <c r="C788" s="194"/>
      <c r="D788" s="195"/>
      <c r="I788" s="38"/>
    </row>
    <row r="789" customFormat="false" ht="15" hidden="false" customHeight="true" outlineLevel="0" collapsed="false">
      <c r="C789" s="194"/>
      <c r="D789" s="195"/>
      <c r="I789" s="38"/>
    </row>
    <row r="790" customFormat="false" ht="15" hidden="false" customHeight="true" outlineLevel="0" collapsed="false">
      <c r="C790" s="194"/>
      <c r="D790" s="195"/>
      <c r="I790" s="38"/>
    </row>
    <row r="791" customFormat="false" ht="15" hidden="false" customHeight="true" outlineLevel="0" collapsed="false">
      <c r="C791" s="194"/>
      <c r="D791" s="195"/>
      <c r="I791" s="38"/>
    </row>
    <row r="792" customFormat="false" ht="15" hidden="false" customHeight="true" outlineLevel="0" collapsed="false">
      <c r="C792" s="194"/>
      <c r="D792" s="195"/>
      <c r="I792" s="38"/>
    </row>
    <row r="793" customFormat="false" ht="15" hidden="false" customHeight="true" outlineLevel="0" collapsed="false">
      <c r="C793" s="194"/>
      <c r="D793" s="195"/>
      <c r="I793" s="38"/>
    </row>
    <row r="794" customFormat="false" ht="15" hidden="false" customHeight="true" outlineLevel="0" collapsed="false">
      <c r="C794" s="194"/>
      <c r="D794" s="195"/>
      <c r="I794" s="38"/>
    </row>
    <row r="795" customFormat="false" ht="15" hidden="false" customHeight="true" outlineLevel="0" collapsed="false">
      <c r="C795" s="194"/>
      <c r="D795" s="195"/>
      <c r="I795" s="38"/>
    </row>
    <row r="796" customFormat="false" ht="15" hidden="false" customHeight="true" outlineLevel="0" collapsed="false">
      <c r="C796" s="194"/>
      <c r="D796" s="195"/>
      <c r="I796" s="38"/>
    </row>
    <row r="797" customFormat="false" ht="15" hidden="false" customHeight="true" outlineLevel="0" collapsed="false">
      <c r="B797" s="183"/>
      <c r="C797" s="194"/>
      <c r="D797" s="195"/>
    </row>
    <row r="798" customFormat="false" ht="15" hidden="false" customHeight="true" outlineLevel="0" collapsed="false">
      <c r="C798" s="194"/>
      <c r="D798" s="195"/>
      <c r="I798" s="38"/>
    </row>
    <row r="799" customFormat="false" ht="15" hidden="false" customHeight="true" outlineLevel="0" collapsed="false">
      <c r="C799" s="194"/>
      <c r="D799" s="195"/>
      <c r="I799" s="38"/>
    </row>
    <row r="800" customFormat="false" ht="15" hidden="false" customHeight="true" outlineLevel="0" collapsed="false">
      <c r="C800" s="194"/>
      <c r="D800" s="195"/>
      <c r="I800" s="38"/>
    </row>
    <row r="801" customFormat="false" ht="15" hidden="false" customHeight="true" outlineLevel="0" collapsed="false">
      <c r="C801" s="194"/>
      <c r="D801" s="195"/>
      <c r="I801" s="38"/>
    </row>
    <row r="802" customFormat="false" ht="15" hidden="false" customHeight="true" outlineLevel="0" collapsed="false">
      <c r="C802" s="194"/>
      <c r="D802" s="195"/>
      <c r="I802" s="38"/>
    </row>
    <row r="803" customFormat="false" ht="15" hidden="false" customHeight="true" outlineLevel="0" collapsed="false">
      <c r="C803" s="194"/>
      <c r="D803" s="195"/>
      <c r="I803" s="38"/>
    </row>
    <row r="804" customFormat="false" ht="15" hidden="false" customHeight="true" outlineLevel="0" collapsed="false">
      <c r="C804" s="194"/>
      <c r="D804" s="195"/>
      <c r="I804" s="38"/>
    </row>
    <row r="805" customFormat="false" ht="15" hidden="false" customHeight="true" outlineLevel="0" collapsed="false">
      <c r="C805" s="194"/>
      <c r="D805" s="195"/>
      <c r="I805" s="38"/>
    </row>
    <row r="806" customFormat="false" ht="15" hidden="false" customHeight="true" outlineLevel="0" collapsed="false">
      <c r="C806" s="194"/>
      <c r="D806" s="195"/>
      <c r="I806" s="38"/>
    </row>
    <row r="807" customFormat="false" ht="15" hidden="false" customHeight="true" outlineLevel="0" collapsed="false">
      <c r="C807" s="194"/>
      <c r="D807" s="195"/>
      <c r="I807" s="38"/>
    </row>
    <row r="808" customFormat="false" ht="15" hidden="false" customHeight="true" outlineLevel="0" collapsed="false">
      <c r="C808" s="194"/>
      <c r="D808" s="195"/>
      <c r="I808" s="38"/>
    </row>
    <row r="809" customFormat="false" ht="15" hidden="false" customHeight="true" outlineLevel="0" collapsed="false">
      <c r="C809" s="194"/>
      <c r="D809" s="195"/>
      <c r="I809" s="38"/>
    </row>
    <row r="810" customFormat="false" ht="15" hidden="false" customHeight="true" outlineLevel="0" collapsed="false">
      <c r="C810" s="194"/>
      <c r="D810" s="195"/>
      <c r="I810" s="38"/>
    </row>
    <row r="811" customFormat="false" ht="15" hidden="false" customHeight="true" outlineLevel="0" collapsed="false">
      <c r="C811" s="194"/>
      <c r="D811" s="195"/>
      <c r="I811" s="38"/>
    </row>
    <row r="812" customFormat="false" ht="15" hidden="false" customHeight="true" outlineLevel="0" collapsed="false">
      <c r="C812" s="194"/>
      <c r="D812" s="195"/>
      <c r="I812" s="38"/>
    </row>
    <row r="813" customFormat="false" ht="15" hidden="false" customHeight="true" outlineLevel="0" collapsed="false">
      <c r="B813" s="183"/>
      <c r="C813" s="194"/>
      <c r="D813" s="195"/>
    </row>
    <row r="814" customFormat="false" ht="15" hidden="false" customHeight="true" outlineLevel="0" collapsed="false">
      <c r="C814" s="194"/>
      <c r="D814" s="195"/>
      <c r="I814" s="38"/>
    </row>
    <row r="815" customFormat="false" ht="15" hidden="false" customHeight="true" outlineLevel="0" collapsed="false">
      <c r="C815" s="194"/>
      <c r="D815" s="195"/>
      <c r="I815" s="38"/>
    </row>
    <row r="816" customFormat="false" ht="15" hidden="false" customHeight="true" outlineLevel="0" collapsed="false">
      <c r="C816" s="194"/>
      <c r="D816" s="195"/>
      <c r="I816" s="38"/>
    </row>
    <row r="817" customFormat="false" ht="15" hidden="false" customHeight="true" outlineLevel="0" collapsed="false">
      <c r="C817" s="194"/>
      <c r="D817" s="195"/>
      <c r="I817" s="38"/>
    </row>
    <row r="818" customFormat="false" ht="15" hidden="false" customHeight="true" outlineLevel="0" collapsed="false">
      <c r="C818" s="194"/>
      <c r="D818" s="195"/>
      <c r="I818" s="38"/>
    </row>
    <row r="819" customFormat="false" ht="15" hidden="false" customHeight="true" outlineLevel="0" collapsed="false">
      <c r="C819" s="194"/>
      <c r="D819" s="195"/>
      <c r="I819" s="38"/>
    </row>
    <row r="820" customFormat="false" ht="15" hidden="false" customHeight="true" outlineLevel="0" collapsed="false">
      <c r="C820" s="194"/>
      <c r="D820" s="195"/>
      <c r="I820" s="38"/>
    </row>
    <row r="821" customFormat="false" ht="15" hidden="false" customHeight="true" outlineLevel="0" collapsed="false">
      <c r="C821" s="194"/>
      <c r="D821" s="195"/>
      <c r="I821" s="38"/>
    </row>
    <row r="822" customFormat="false" ht="15" hidden="false" customHeight="true" outlineLevel="0" collapsed="false">
      <c r="C822" s="194"/>
      <c r="D822" s="195"/>
      <c r="I822" s="38"/>
    </row>
    <row r="823" customFormat="false" ht="15" hidden="false" customHeight="true" outlineLevel="0" collapsed="false">
      <c r="C823" s="194"/>
      <c r="D823" s="195"/>
      <c r="I823" s="38"/>
    </row>
    <row r="824" customFormat="false" ht="15" hidden="false" customHeight="true" outlineLevel="0" collapsed="false">
      <c r="C824" s="194"/>
      <c r="D824" s="195"/>
      <c r="I824" s="38"/>
    </row>
    <row r="825" customFormat="false" ht="15" hidden="false" customHeight="true" outlineLevel="0" collapsed="false">
      <c r="D825" s="195"/>
    </row>
    <row r="826" customFormat="false" ht="15" hidden="false" customHeight="true" outlineLevel="0" collapsed="false">
      <c r="D826" s="195"/>
    </row>
    <row r="827" customFormat="false" ht="15" hidden="false" customHeight="true" outlineLevel="0" collapsed="false">
      <c r="D827" s="195"/>
    </row>
    <row r="828" customFormat="false" ht="15" hidden="false" customHeight="true" outlineLevel="0" collapsed="false">
      <c r="D828" s="195"/>
    </row>
    <row r="829" customFormat="false" ht="15" hidden="false" customHeight="true" outlineLevel="0" collapsed="false">
      <c r="D829" s="195"/>
    </row>
    <row r="830" customFormat="false" ht="15" hidden="false" customHeight="true" outlineLevel="0" collapsed="false">
      <c r="D830" s="195"/>
    </row>
    <row r="831" customFormat="false" ht="15" hidden="false" customHeight="true" outlineLevel="0" collapsed="false">
      <c r="D831" s="195"/>
    </row>
    <row r="832" customFormat="false" ht="15" hidden="false" customHeight="true" outlineLevel="0" collapsed="false">
      <c r="B832" s="185"/>
      <c r="D832" s="195"/>
    </row>
    <row r="833" customFormat="false" ht="15" hidden="false" customHeight="true" outlineLevel="0" collapsed="false">
      <c r="B833" s="185"/>
      <c r="D833" s="195"/>
    </row>
    <row r="834" customFormat="false" ht="15" hidden="false" customHeight="true" outlineLevel="0" collapsed="false">
      <c r="B834" s="185"/>
      <c r="D834" s="195"/>
    </row>
    <row r="835" customFormat="false" ht="15" hidden="false" customHeight="true" outlineLevel="0" collapsed="false">
      <c r="B835" s="185"/>
      <c r="D835" s="195"/>
    </row>
    <row r="836" customFormat="false" ht="15" hidden="false" customHeight="true" outlineLevel="0" collapsed="false">
      <c r="B836" s="185"/>
      <c r="D836" s="195"/>
    </row>
    <row r="837" customFormat="false" ht="15" hidden="false" customHeight="true" outlineLevel="0" collapsed="false">
      <c r="B837" s="185"/>
      <c r="D837" s="195"/>
    </row>
    <row r="838" customFormat="false" ht="15" hidden="false" customHeight="true" outlineLevel="0" collapsed="false">
      <c r="B838" s="185"/>
      <c r="D838" s="195"/>
    </row>
    <row r="839" customFormat="false" ht="15" hidden="false" customHeight="true" outlineLevel="0" collapsed="false">
      <c r="B839" s="185"/>
      <c r="D839" s="195"/>
    </row>
    <row r="840" customFormat="false" ht="15" hidden="false" customHeight="true" outlineLevel="0" collapsed="false">
      <c r="B840" s="185"/>
      <c r="D840" s="195"/>
    </row>
    <row r="841" customFormat="false" ht="15" hidden="false" customHeight="true" outlineLevel="0" collapsed="false">
      <c r="B841" s="185"/>
      <c r="D841" s="195"/>
    </row>
    <row r="842" customFormat="false" ht="15" hidden="false" customHeight="true" outlineLevel="0" collapsed="false">
      <c r="B842" s="185"/>
      <c r="D842" s="195"/>
    </row>
    <row r="843" customFormat="false" ht="15" hidden="false" customHeight="true" outlineLevel="0" collapsed="false">
      <c r="B843" s="185"/>
      <c r="D843" s="195"/>
    </row>
    <row r="844" customFormat="false" ht="15" hidden="false" customHeight="true" outlineLevel="0" collapsed="false">
      <c r="B844" s="185"/>
      <c r="D844" s="195"/>
    </row>
    <row r="845" customFormat="false" ht="15" hidden="false" customHeight="true" outlineLevel="0" collapsed="false">
      <c r="B845" s="185"/>
      <c r="D845" s="195"/>
    </row>
    <row r="846" customFormat="false" ht="15" hidden="false" customHeight="true" outlineLevel="0" collapsed="false">
      <c r="B846" s="185"/>
      <c r="D846" s="195"/>
    </row>
    <row r="847" customFormat="false" ht="15" hidden="false" customHeight="true" outlineLevel="0" collapsed="false">
      <c r="B847" s="185"/>
      <c r="D847" s="195"/>
    </row>
    <row r="848" customFormat="false" ht="15" hidden="false" customHeight="true" outlineLevel="0" collapsed="false">
      <c r="B848" s="185"/>
      <c r="D848" s="195"/>
    </row>
    <row r="849" customFormat="false" ht="15" hidden="false" customHeight="true" outlineLevel="0" collapsed="false">
      <c r="B849" s="185"/>
      <c r="D849" s="195"/>
    </row>
    <row r="850" customFormat="false" ht="15" hidden="false" customHeight="true" outlineLevel="0" collapsed="false">
      <c r="B850" s="185"/>
      <c r="D850" s="195"/>
    </row>
    <row r="851" customFormat="false" ht="15" hidden="false" customHeight="true" outlineLevel="0" collapsed="false">
      <c r="B851" s="185"/>
      <c r="D851" s="195"/>
    </row>
    <row r="852" customFormat="false" ht="15" hidden="false" customHeight="true" outlineLevel="0" collapsed="false">
      <c r="B852" s="185"/>
      <c r="D852" s="195"/>
    </row>
    <row r="853" customFormat="false" ht="15" hidden="false" customHeight="true" outlineLevel="0" collapsed="false">
      <c r="B853" s="185"/>
      <c r="D853" s="195"/>
    </row>
    <row r="854" customFormat="false" ht="15" hidden="false" customHeight="true" outlineLevel="0" collapsed="false">
      <c r="B854" s="185"/>
      <c r="D854" s="195"/>
    </row>
    <row r="855" customFormat="false" ht="15" hidden="false" customHeight="true" outlineLevel="0" collapsed="false">
      <c r="B855" s="185"/>
      <c r="D855" s="195"/>
    </row>
    <row r="856" customFormat="false" ht="15" hidden="false" customHeight="true" outlineLevel="0" collapsed="false">
      <c r="B856" s="185"/>
      <c r="D856" s="195"/>
    </row>
    <row r="857" customFormat="false" ht="15" hidden="false" customHeight="true" outlineLevel="0" collapsed="false">
      <c r="B857" s="185"/>
      <c r="D857" s="195"/>
    </row>
    <row r="858" customFormat="false" ht="15" hidden="false" customHeight="true" outlineLevel="0" collapsed="false">
      <c r="B858" s="185"/>
      <c r="D858" s="195"/>
    </row>
    <row r="859" customFormat="false" ht="15" hidden="false" customHeight="true" outlineLevel="0" collapsed="false">
      <c r="B859" s="185"/>
      <c r="D859" s="195"/>
    </row>
    <row r="860" customFormat="false" ht="15" hidden="false" customHeight="true" outlineLevel="0" collapsed="false">
      <c r="B860" s="185"/>
      <c r="D860" s="195"/>
    </row>
    <row r="861" customFormat="false" ht="15" hidden="false" customHeight="true" outlineLevel="0" collapsed="false">
      <c r="B861" s="185"/>
      <c r="D861" s="195"/>
    </row>
    <row r="862" customFormat="false" ht="15" hidden="false" customHeight="true" outlineLevel="0" collapsed="false">
      <c r="B862" s="185"/>
      <c r="D862" s="195"/>
    </row>
    <row r="863" customFormat="false" ht="15" hidden="false" customHeight="true" outlineLevel="0" collapsed="false">
      <c r="B863" s="185"/>
      <c r="D863" s="195"/>
    </row>
    <row r="864" customFormat="false" ht="15" hidden="false" customHeight="true" outlineLevel="0" collapsed="false">
      <c r="B864" s="185"/>
      <c r="D864" s="195"/>
    </row>
    <row r="865" customFormat="false" ht="15" hidden="false" customHeight="true" outlineLevel="0" collapsed="false">
      <c r="B865" s="185"/>
      <c r="D865" s="195"/>
    </row>
    <row r="866" customFormat="false" ht="15" hidden="false" customHeight="true" outlineLevel="0" collapsed="false">
      <c r="B866" s="185"/>
      <c r="D866" s="195"/>
    </row>
    <row r="867" customFormat="false" ht="15" hidden="false" customHeight="true" outlineLevel="0" collapsed="false">
      <c r="B867" s="185"/>
      <c r="D867" s="195"/>
    </row>
    <row r="868" customFormat="false" ht="15" hidden="false" customHeight="true" outlineLevel="0" collapsed="false">
      <c r="B868" s="185"/>
      <c r="D868" s="195"/>
    </row>
    <row r="869" customFormat="false" ht="15" hidden="false" customHeight="true" outlineLevel="0" collapsed="false">
      <c r="B869" s="185"/>
      <c r="D869" s="195"/>
    </row>
    <row r="870" customFormat="false" ht="15" hidden="false" customHeight="true" outlineLevel="0" collapsed="false">
      <c r="B870" s="185"/>
      <c r="D870" s="195"/>
    </row>
    <row r="871" customFormat="false" ht="15" hidden="false" customHeight="true" outlineLevel="0" collapsed="false">
      <c r="B871" s="185"/>
      <c r="D871" s="195"/>
    </row>
    <row r="872" customFormat="false" ht="15" hidden="false" customHeight="true" outlineLevel="0" collapsed="false">
      <c r="B872" s="185"/>
      <c r="D872" s="195"/>
    </row>
    <row r="873" customFormat="false" ht="15" hidden="false" customHeight="true" outlineLevel="0" collapsed="false">
      <c r="B873" s="185"/>
      <c r="D873" s="195"/>
    </row>
    <row r="874" customFormat="false" ht="15" hidden="false" customHeight="true" outlineLevel="0" collapsed="false">
      <c r="B874" s="185"/>
      <c r="D874" s="195"/>
    </row>
    <row r="875" customFormat="false" ht="15" hidden="false" customHeight="true" outlineLevel="0" collapsed="false">
      <c r="B875" s="185"/>
      <c r="D875" s="195"/>
    </row>
    <row r="876" customFormat="false" ht="15" hidden="false" customHeight="true" outlineLevel="0" collapsed="false">
      <c r="B876" s="185"/>
      <c r="D876" s="195"/>
    </row>
    <row r="877" customFormat="false" ht="15" hidden="false" customHeight="true" outlineLevel="0" collapsed="false">
      <c r="B877" s="185"/>
      <c r="D877" s="195"/>
    </row>
    <row r="878" customFormat="false" ht="15" hidden="false" customHeight="true" outlineLevel="0" collapsed="false">
      <c r="B878" s="185"/>
      <c r="D878" s="195"/>
    </row>
    <row r="879" customFormat="false" ht="15" hidden="false" customHeight="true" outlineLevel="0" collapsed="false">
      <c r="B879" s="185"/>
      <c r="D879" s="195"/>
    </row>
    <row r="880" customFormat="false" ht="15" hidden="false" customHeight="true" outlineLevel="0" collapsed="false">
      <c r="B880" s="185"/>
      <c r="D880" s="195"/>
    </row>
    <row r="881" customFormat="false" ht="15" hidden="false" customHeight="true" outlineLevel="0" collapsed="false">
      <c r="B881" s="185"/>
      <c r="D881" s="195"/>
    </row>
    <row r="882" customFormat="false" ht="15" hidden="false" customHeight="true" outlineLevel="0" collapsed="false">
      <c r="B882" s="185"/>
      <c r="D882" s="195"/>
    </row>
    <row r="883" customFormat="false" ht="15" hidden="false" customHeight="true" outlineLevel="0" collapsed="false">
      <c r="B883" s="185"/>
      <c r="D883" s="195"/>
    </row>
    <row r="884" customFormat="false" ht="15" hidden="false" customHeight="true" outlineLevel="0" collapsed="false">
      <c r="B884" s="185"/>
      <c r="D884" s="195"/>
    </row>
    <row r="885" customFormat="false" ht="15" hidden="false" customHeight="true" outlineLevel="0" collapsed="false">
      <c r="B885" s="185"/>
      <c r="D885" s="195"/>
    </row>
    <row r="886" customFormat="false" ht="15" hidden="false" customHeight="true" outlineLevel="0" collapsed="false">
      <c r="B886" s="185"/>
      <c r="D886" s="195"/>
    </row>
    <row r="887" customFormat="false" ht="15" hidden="false" customHeight="true" outlineLevel="0" collapsed="false">
      <c r="B887" s="185"/>
      <c r="D887" s="195"/>
    </row>
    <row r="888" customFormat="false" ht="15" hidden="false" customHeight="true" outlineLevel="0" collapsed="false">
      <c r="B888" s="185"/>
      <c r="D888" s="195"/>
    </row>
    <row r="889" customFormat="false" ht="15" hidden="false" customHeight="true" outlineLevel="0" collapsed="false">
      <c r="B889" s="185"/>
      <c r="D889" s="195"/>
    </row>
    <row r="890" customFormat="false" ht="15" hidden="false" customHeight="true" outlineLevel="0" collapsed="false">
      <c r="B890" s="185"/>
      <c r="D890" s="195"/>
    </row>
    <row r="891" customFormat="false" ht="15" hidden="false" customHeight="true" outlineLevel="0" collapsed="false">
      <c r="B891" s="185"/>
      <c r="D891" s="195"/>
    </row>
    <row r="892" customFormat="false" ht="15" hidden="false" customHeight="true" outlineLevel="0" collapsed="false">
      <c r="B892" s="185"/>
      <c r="D892" s="195"/>
    </row>
    <row r="893" customFormat="false" ht="15" hidden="false" customHeight="true" outlineLevel="0" collapsed="false">
      <c r="B893" s="185"/>
      <c r="D893" s="195"/>
    </row>
    <row r="894" customFormat="false" ht="15" hidden="false" customHeight="true" outlineLevel="0" collapsed="false">
      <c r="B894" s="185"/>
      <c r="D894" s="195"/>
    </row>
    <row r="895" customFormat="false" ht="15" hidden="false" customHeight="true" outlineLevel="0" collapsed="false">
      <c r="B895" s="185"/>
      <c r="D895" s="195"/>
    </row>
    <row r="896" customFormat="false" ht="15" hidden="false" customHeight="true" outlineLevel="0" collapsed="false">
      <c r="B896" s="185"/>
      <c r="D896" s="195"/>
    </row>
    <row r="897" customFormat="false" ht="15" hidden="false" customHeight="true" outlineLevel="0" collapsed="false">
      <c r="B897" s="185"/>
      <c r="D897" s="195"/>
    </row>
    <row r="898" customFormat="false" ht="15" hidden="false" customHeight="true" outlineLevel="0" collapsed="false">
      <c r="B898" s="185"/>
      <c r="D898" s="195"/>
    </row>
    <row r="899" customFormat="false" ht="15" hidden="false" customHeight="true" outlineLevel="0" collapsed="false">
      <c r="B899" s="185"/>
      <c r="D899" s="195"/>
    </row>
    <row r="900" customFormat="false" ht="15" hidden="false" customHeight="true" outlineLevel="0" collapsed="false">
      <c r="B900" s="185"/>
      <c r="D900" s="195"/>
    </row>
    <row r="901" customFormat="false" ht="15" hidden="false" customHeight="true" outlineLevel="0" collapsed="false">
      <c r="B901" s="185"/>
      <c r="D901" s="195"/>
    </row>
    <row r="902" customFormat="false" ht="15" hidden="false" customHeight="true" outlineLevel="0" collapsed="false">
      <c r="B902" s="185"/>
      <c r="D902" s="195"/>
    </row>
    <row r="903" customFormat="false" ht="15" hidden="false" customHeight="true" outlineLevel="0" collapsed="false">
      <c r="B903" s="185"/>
      <c r="D903" s="195"/>
    </row>
    <row r="904" customFormat="false" ht="15" hidden="false" customHeight="true" outlineLevel="0" collapsed="false">
      <c r="B904" s="185"/>
      <c r="D904" s="195"/>
    </row>
    <row r="905" customFormat="false" ht="15" hidden="false" customHeight="true" outlineLevel="0" collapsed="false">
      <c r="B905" s="185"/>
      <c r="D905" s="195"/>
    </row>
    <row r="906" customFormat="false" ht="15" hidden="false" customHeight="true" outlineLevel="0" collapsed="false">
      <c r="B906" s="185"/>
      <c r="D906" s="195"/>
    </row>
    <row r="907" customFormat="false" ht="15" hidden="false" customHeight="true" outlineLevel="0" collapsed="false">
      <c r="B907" s="185"/>
      <c r="D907" s="195"/>
    </row>
    <row r="908" customFormat="false" ht="15" hidden="false" customHeight="true" outlineLevel="0" collapsed="false">
      <c r="B908" s="185"/>
      <c r="D908" s="195"/>
    </row>
    <row r="909" customFormat="false" ht="15" hidden="false" customHeight="true" outlineLevel="0" collapsed="false">
      <c r="B909" s="185"/>
      <c r="D909" s="195"/>
    </row>
    <row r="910" customFormat="false" ht="15" hidden="false" customHeight="true" outlineLevel="0" collapsed="false">
      <c r="B910" s="185"/>
      <c r="D910" s="195"/>
    </row>
    <row r="911" customFormat="false" ht="15" hidden="false" customHeight="true" outlineLevel="0" collapsed="false">
      <c r="B911" s="185"/>
      <c r="D911" s="195"/>
    </row>
    <row r="912" customFormat="false" ht="15" hidden="false" customHeight="true" outlineLevel="0" collapsed="false">
      <c r="B912" s="185"/>
      <c r="D912" s="195"/>
    </row>
    <row r="913" customFormat="false" ht="15" hidden="false" customHeight="true" outlineLevel="0" collapsed="false">
      <c r="B913" s="185"/>
      <c r="D913" s="195"/>
    </row>
    <row r="914" customFormat="false" ht="15" hidden="false" customHeight="true" outlineLevel="0" collapsed="false">
      <c r="B914" s="185"/>
      <c r="D914" s="195"/>
    </row>
    <row r="915" customFormat="false" ht="15" hidden="false" customHeight="true" outlineLevel="0" collapsed="false">
      <c r="B915" s="185"/>
      <c r="D915" s="195"/>
    </row>
    <row r="916" customFormat="false" ht="15" hidden="false" customHeight="true" outlineLevel="0" collapsed="false">
      <c r="B916" s="185"/>
      <c r="D916" s="195"/>
    </row>
    <row r="917" customFormat="false" ht="15" hidden="false" customHeight="true" outlineLevel="0" collapsed="false">
      <c r="B917" s="185"/>
      <c r="D917" s="195"/>
    </row>
    <row r="918" customFormat="false" ht="15" hidden="false" customHeight="true" outlineLevel="0" collapsed="false">
      <c r="B918" s="185"/>
      <c r="D918" s="195"/>
    </row>
    <row r="919" customFormat="false" ht="15" hidden="false" customHeight="true" outlineLevel="0" collapsed="false">
      <c r="B919" s="185"/>
      <c r="D919" s="195"/>
    </row>
    <row r="920" customFormat="false" ht="15" hidden="false" customHeight="true" outlineLevel="0" collapsed="false">
      <c r="B920" s="185"/>
      <c r="D920" s="195"/>
    </row>
    <row r="921" customFormat="false" ht="15" hidden="false" customHeight="true" outlineLevel="0" collapsed="false">
      <c r="B921" s="185"/>
      <c r="D921" s="195"/>
    </row>
    <row r="922" customFormat="false" ht="15" hidden="false" customHeight="true" outlineLevel="0" collapsed="false">
      <c r="B922" s="185"/>
      <c r="D922" s="195"/>
    </row>
    <row r="923" customFormat="false" ht="15" hidden="false" customHeight="true" outlineLevel="0" collapsed="false">
      <c r="B923" s="185"/>
      <c r="D923" s="195"/>
    </row>
    <row r="924" customFormat="false" ht="15" hidden="false" customHeight="true" outlineLevel="0" collapsed="false">
      <c r="B924" s="185"/>
      <c r="D924" s="195"/>
    </row>
    <row r="925" customFormat="false" ht="15" hidden="false" customHeight="true" outlineLevel="0" collapsed="false">
      <c r="B925" s="185"/>
      <c r="D925" s="195"/>
    </row>
    <row r="926" customFormat="false" ht="15" hidden="false" customHeight="true" outlineLevel="0" collapsed="false">
      <c r="B926" s="185"/>
      <c r="D926" s="195"/>
    </row>
    <row r="927" customFormat="false" ht="15" hidden="false" customHeight="true" outlineLevel="0" collapsed="false">
      <c r="B927" s="185"/>
      <c r="D927" s="195"/>
    </row>
    <row r="928" s="183" customFormat="true" ht="15" hidden="false" customHeight="true" outlineLevel="0" collapsed="false">
      <c r="A928" s="185"/>
      <c r="B928" s="165"/>
      <c r="C928" s="184"/>
      <c r="D928" s="195"/>
    </row>
    <row r="929" s="183" customFormat="true" ht="15" hidden="false" customHeight="true" outlineLevel="0" collapsed="false">
      <c r="A929" s="185"/>
      <c r="B929" s="165"/>
      <c r="C929" s="184"/>
      <c r="D929" s="195"/>
    </row>
    <row r="930" s="183" customFormat="true" ht="15" hidden="false" customHeight="true" outlineLevel="0" collapsed="false">
      <c r="A930" s="216"/>
      <c r="B930" s="177"/>
      <c r="C930" s="202"/>
      <c r="D930" s="198"/>
    </row>
    <row r="931" s="183" customFormat="true" ht="15" hidden="false" customHeight="true" outlineLevel="0" collapsed="false">
      <c r="A931" s="185"/>
      <c r="B931" s="165"/>
      <c r="C931" s="184"/>
      <c r="D931" s="195"/>
    </row>
    <row r="932" s="183" customFormat="true" ht="15" hidden="false" customHeight="true" outlineLevel="0" collapsed="false">
      <c r="A932" s="185"/>
      <c r="B932" s="165"/>
      <c r="C932" s="184"/>
      <c r="D932" s="195"/>
    </row>
    <row r="933" s="183" customFormat="true" ht="15" hidden="false" customHeight="true" outlineLevel="0" collapsed="false">
      <c r="A933" s="185"/>
      <c r="B933" s="165"/>
      <c r="C933" s="184"/>
      <c r="D933" s="195"/>
    </row>
    <row r="934" s="183" customFormat="true" ht="15" hidden="false" customHeight="true" outlineLevel="0" collapsed="false">
      <c r="A934" s="185"/>
      <c r="B934" s="165"/>
      <c r="C934" s="184"/>
      <c r="D934" s="195"/>
    </row>
    <row r="935" s="183" customFormat="true" ht="15" hidden="false" customHeight="true" outlineLevel="0" collapsed="false">
      <c r="A935" s="185"/>
      <c r="B935" s="165"/>
      <c r="C935" s="184"/>
      <c r="D935" s="195"/>
    </row>
    <row r="936" s="183" customFormat="true" ht="15" hidden="false" customHeight="true" outlineLevel="0" collapsed="false">
      <c r="A936" s="185"/>
      <c r="B936" s="165"/>
      <c r="C936" s="184"/>
      <c r="D936" s="195"/>
    </row>
    <row r="937" s="183" customFormat="true" ht="15" hidden="false" customHeight="true" outlineLevel="0" collapsed="false">
      <c r="A937" s="185"/>
      <c r="B937" s="165"/>
      <c r="C937" s="184"/>
      <c r="D937" s="195"/>
    </row>
    <row r="938" s="183" customFormat="true" ht="15" hidden="false" customHeight="true" outlineLevel="0" collapsed="false">
      <c r="A938" s="185"/>
      <c r="B938" s="165"/>
      <c r="C938" s="184"/>
      <c r="D938" s="195"/>
    </row>
    <row r="939" s="183" customFormat="true" ht="15" hidden="false" customHeight="true" outlineLevel="0" collapsed="false">
      <c r="A939" s="185"/>
      <c r="B939" s="165"/>
      <c r="C939" s="184"/>
      <c r="D939" s="195"/>
    </row>
    <row r="940" s="183" customFormat="true" ht="15" hidden="false" customHeight="true" outlineLevel="0" collapsed="false">
      <c r="A940" s="185"/>
      <c r="B940" s="165"/>
      <c r="C940" s="184"/>
      <c r="D940" s="195"/>
    </row>
    <row r="941" s="183" customFormat="true" ht="15" hidden="false" customHeight="true" outlineLevel="0" collapsed="false">
      <c r="A941" s="185"/>
      <c r="B941" s="165"/>
      <c r="C941" s="184"/>
      <c r="D941" s="195"/>
    </row>
    <row r="942" s="183" customFormat="true" ht="15" hidden="false" customHeight="true" outlineLevel="0" collapsed="false">
      <c r="A942" s="185"/>
      <c r="B942" s="165"/>
      <c r="C942" s="184"/>
      <c r="D942" s="195"/>
    </row>
    <row r="943" s="183" customFormat="true" ht="15" hidden="false" customHeight="true" outlineLevel="0" collapsed="false">
      <c r="A943" s="185"/>
      <c r="B943" s="165"/>
      <c r="C943" s="184"/>
      <c r="D943" s="195"/>
    </row>
    <row r="944" customFormat="false" ht="15" hidden="false" customHeight="true" outlineLevel="0" collapsed="false">
      <c r="B944" s="185"/>
      <c r="D944" s="195"/>
    </row>
    <row r="945" customFormat="false" ht="15" hidden="false" customHeight="true" outlineLevel="0" collapsed="false">
      <c r="B945" s="185"/>
      <c r="D945" s="195"/>
    </row>
    <row r="946" customFormat="false" ht="15" hidden="false" customHeight="true" outlineLevel="0" collapsed="false">
      <c r="B946" s="185"/>
      <c r="D946" s="195"/>
    </row>
    <row r="947" customFormat="false" ht="15" hidden="false" customHeight="true" outlineLevel="0" collapsed="false">
      <c r="B947" s="185"/>
      <c r="D947" s="195"/>
    </row>
    <row r="948" customFormat="false" ht="15" hidden="false" customHeight="true" outlineLevel="0" collapsed="false">
      <c r="B948" s="185"/>
      <c r="D948" s="195"/>
    </row>
    <row r="949" customFormat="false" ht="15" hidden="false" customHeight="true" outlineLevel="0" collapsed="false">
      <c r="B949" s="185"/>
      <c r="D949" s="195"/>
    </row>
    <row r="950" customFormat="false" ht="15" hidden="false" customHeight="true" outlineLevel="0" collapsed="false">
      <c r="B950" s="185"/>
      <c r="D950" s="195"/>
    </row>
    <row r="951" customFormat="false" ht="15" hidden="false" customHeight="true" outlineLevel="0" collapsed="false">
      <c r="B951" s="185"/>
      <c r="D951" s="195"/>
    </row>
    <row r="952" customFormat="false" ht="15" hidden="false" customHeight="true" outlineLevel="0" collapsed="false">
      <c r="B952" s="185"/>
      <c r="D952" s="195"/>
    </row>
    <row r="953" customFormat="false" ht="15" hidden="false" customHeight="true" outlineLevel="0" collapsed="false">
      <c r="B953" s="185"/>
      <c r="D953" s="195"/>
    </row>
    <row r="954" customFormat="false" ht="15" hidden="false" customHeight="true" outlineLevel="0" collapsed="false">
      <c r="B954" s="185"/>
      <c r="D954" s="195"/>
    </row>
    <row r="955" customFormat="false" ht="15" hidden="false" customHeight="true" outlineLevel="0" collapsed="false">
      <c r="B955" s="185"/>
      <c r="D955" s="195"/>
    </row>
    <row r="956" customFormat="false" ht="15" hidden="false" customHeight="true" outlineLevel="0" collapsed="false">
      <c r="B956" s="185"/>
      <c r="D956" s="195"/>
    </row>
    <row r="957" customFormat="false" ht="15" hidden="false" customHeight="true" outlineLevel="0" collapsed="false">
      <c r="B957" s="185"/>
      <c r="D957" s="195"/>
    </row>
    <row r="958" customFormat="false" ht="15" hidden="false" customHeight="true" outlineLevel="0" collapsed="false">
      <c r="B958" s="185"/>
      <c r="D958" s="195"/>
    </row>
    <row r="959" customFormat="false" ht="15" hidden="false" customHeight="true" outlineLevel="0" collapsed="false">
      <c r="B959" s="185"/>
      <c r="D959" s="195"/>
    </row>
    <row r="960" customFormat="false" ht="15" hidden="false" customHeight="true" outlineLevel="0" collapsed="false">
      <c r="B960" s="185"/>
      <c r="D960" s="195"/>
    </row>
    <row r="961" customFormat="false" ht="15" hidden="false" customHeight="true" outlineLevel="0" collapsed="false">
      <c r="B961" s="185"/>
      <c r="D961" s="195"/>
    </row>
    <row r="962" customFormat="false" ht="15" hidden="false" customHeight="true" outlineLevel="0" collapsed="false">
      <c r="B962" s="185"/>
      <c r="D962" s="195"/>
    </row>
    <row r="963" customFormat="false" ht="15" hidden="false" customHeight="true" outlineLevel="0" collapsed="false">
      <c r="B963" s="185"/>
      <c r="D963" s="195"/>
    </row>
    <row r="964" customFormat="false" ht="15" hidden="false" customHeight="true" outlineLevel="0" collapsed="false">
      <c r="B964" s="185"/>
      <c r="D964" s="195"/>
    </row>
    <row r="965" customFormat="false" ht="15" hidden="false" customHeight="true" outlineLevel="0" collapsed="false">
      <c r="B965" s="185"/>
      <c r="D965" s="195"/>
    </row>
    <row r="966" customFormat="false" ht="15" hidden="false" customHeight="true" outlineLevel="0" collapsed="false">
      <c r="B966" s="185"/>
      <c r="D966" s="195"/>
    </row>
    <row r="967" customFormat="false" ht="15" hidden="false" customHeight="true" outlineLevel="0" collapsed="false">
      <c r="B967" s="185"/>
      <c r="D967" s="195"/>
    </row>
    <row r="968" customFormat="false" ht="15" hidden="false" customHeight="true" outlineLevel="0" collapsed="false">
      <c r="B968" s="185"/>
      <c r="D968" s="195"/>
    </row>
    <row r="969" customFormat="false" ht="15" hidden="false" customHeight="true" outlineLevel="0" collapsed="false">
      <c r="B969" s="185"/>
      <c r="D969" s="195"/>
    </row>
    <row r="970" customFormat="false" ht="15" hidden="false" customHeight="true" outlineLevel="0" collapsed="false">
      <c r="B970" s="185"/>
      <c r="D970" s="195"/>
    </row>
    <row r="971" customFormat="false" ht="15" hidden="false" customHeight="true" outlineLevel="0" collapsed="false">
      <c r="B971" s="185"/>
      <c r="D971" s="195"/>
    </row>
    <row r="972" customFormat="false" ht="15" hidden="false" customHeight="true" outlineLevel="0" collapsed="false">
      <c r="B972" s="185"/>
      <c r="D972" s="195"/>
    </row>
    <row r="973" customFormat="false" ht="15" hidden="false" customHeight="true" outlineLevel="0" collapsed="false">
      <c r="B973" s="185"/>
      <c r="D973" s="195"/>
    </row>
    <row r="974" customFormat="false" ht="15" hidden="false" customHeight="true" outlineLevel="0" collapsed="false">
      <c r="B974" s="185"/>
      <c r="D974" s="195"/>
    </row>
    <row r="975" customFormat="false" ht="15" hidden="false" customHeight="true" outlineLevel="0" collapsed="false">
      <c r="B975" s="185"/>
      <c r="D975" s="195"/>
    </row>
    <row r="976" customFormat="false" ht="15" hidden="false" customHeight="true" outlineLevel="0" collapsed="false">
      <c r="B976" s="185"/>
      <c r="D976" s="195"/>
    </row>
    <row r="977" customFormat="false" ht="15" hidden="false" customHeight="true" outlineLevel="0" collapsed="false">
      <c r="B977" s="185"/>
      <c r="D977" s="195"/>
    </row>
    <row r="978" customFormat="false" ht="15" hidden="false" customHeight="true" outlineLevel="0" collapsed="false">
      <c r="B978" s="185"/>
      <c r="D978" s="195"/>
    </row>
    <row r="979" customFormat="false" ht="15" hidden="false" customHeight="true" outlineLevel="0" collapsed="false">
      <c r="B979" s="185"/>
      <c r="D979" s="195"/>
    </row>
    <row r="980" customFormat="false" ht="15" hidden="false" customHeight="true" outlineLevel="0" collapsed="false">
      <c r="B980" s="185"/>
      <c r="D980" s="195"/>
    </row>
    <row r="981" customFormat="false" ht="15" hidden="false" customHeight="true" outlineLevel="0" collapsed="false">
      <c r="B981" s="185"/>
      <c r="D981" s="195"/>
    </row>
    <row r="982" customFormat="false" ht="15" hidden="false" customHeight="true" outlineLevel="0" collapsed="false">
      <c r="B982" s="185"/>
      <c r="D982" s="195"/>
    </row>
    <row r="983" customFormat="false" ht="15" hidden="false" customHeight="true" outlineLevel="0" collapsed="false">
      <c r="B983" s="185"/>
      <c r="D983" s="195"/>
    </row>
    <row r="984" customFormat="false" ht="15" hidden="false" customHeight="true" outlineLevel="0" collapsed="false">
      <c r="B984" s="185"/>
      <c r="D984" s="195"/>
    </row>
    <row r="985" customFormat="false" ht="15" hidden="false" customHeight="true" outlineLevel="0" collapsed="false">
      <c r="B985" s="185"/>
      <c r="D985" s="195"/>
    </row>
    <row r="986" customFormat="false" ht="15" hidden="false" customHeight="true" outlineLevel="0" collapsed="false">
      <c r="B986" s="185"/>
      <c r="D986" s="195"/>
    </row>
    <row r="987" customFormat="false" ht="15" hidden="false" customHeight="true" outlineLevel="0" collapsed="false">
      <c r="B987" s="185"/>
      <c r="D987" s="195"/>
    </row>
    <row r="988" customFormat="false" ht="15" hidden="false" customHeight="true" outlineLevel="0" collapsed="false">
      <c r="B988" s="185"/>
      <c r="D988" s="195"/>
    </row>
    <row r="989" customFormat="false" ht="15" hidden="false" customHeight="true" outlineLevel="0" collapsed="false">
      <c r="B989" s="185"/>
      <c r="D989" s="195"/>
    </row>
    <row r="990" customFormat="false" ht="15" hidden="false" customHeight="true" outlineLevel="0" collapsed="false">
      <c r="B990" s="185"/>
      <c r="D990" s="195"/>
    </row>
    <row r="991" customFormat="false" ht="15" hidden="false" customHeight="true" outlineLevel="0" collapsed="false">
      <c r="B991" s="185"/>
      <c r="D991" s="195"/>
    </row>
    <row r="992" customFormat="false" ht="15" hidden="false" customHeight="true" outlineLevel="0" collapsed="false">
      <c r="B992" s="185"/>
      <c r="D992" s="195"/>
    </row>
    <row r="993" customFormat="false" ht="15" hidden="false" customHeight="true" outlineLevel="0" collapsed="false">
      <c r="B993" s="185"/>
      <c r="D993" s="195"/>
    </row>
    <row r="994" customFormat="false" ht="15" hidden="false" customHeight="true" outlineLevel="0" collapsed="false">
      <c r="B994" s="185"/>
      <c r="D994" s="195"/>
    </row>
    <row r="995" customFormat="false" ht="15" hidden="false" customHeight="true" outlineLevel="0" collapsed="false">
      <c r="B995" s="185"/>
      <c r="D995" s="195"/>
    </row>
    <row r="996" customFormat="false" ht="15" hidden="false" customHeight="true" outlineLevel="0" collapsed="false">
      <c r="B996" s="185"/>
      <c r="D996" s="195"/>
    </row>
    <row r="997" customFormat="false" ht="15" hidden="false" customHeight="true" outlineLevel="0" collapsed="false">
      <c r="B997" s="185"/>
      <c r="D997" s="195"/>
    </row>
    <row r="998" customFormat="false" ht="15" hidden="false" customHeight="true" outlineLevel="0" collapsed="false">
      <c r="B998" s="185"/>
      <c r="D998" s="195"/>
    </row>
    <row r="999" customFormat="false" ht="15" hidden="false" customHeight="true" outlineLevel="0" collapsed="false">
      <c r="B999" s="185"/>
      <c r="D999" s="195"/>
    </row>
    <row r="1000" customFormat="false" ht="15" hidden="false" customHeight="true" outlineLevel="0" collapsed="false">
      <c r="B1000" s="185"/>
      <c r="D1000" s="195"/>
    </row>
    <row r="1001" customFormat="false" ht="15" hidden="false" customHeight="true" outlineLevel="0" collapsed="false">
      <c r="B1001" s="185"/>
      <c r="D1001" s="195"/>
    </row>
    <row r="1002" customFormat="false" ht="15" hidden="false" customHeight="true" outlineLevel="0" collapsed="false">
      <c r="B1002" s="185"/>
      <c r="D1002" s="195"/>
    </row>
    <row r="1003" customFormat="false" ht="15" hidden="false" customHeight="true" outlineLevel="0" collapsed="false">
      <c r="B1003" s="185"/>
      <c r="D1003" s="195"/>
    </row>
    <row r="1004" customFormat="false" ht="15" hidden="false" customHeight="true" outlineLevel="0" collapsed="false">
      <c r="B1004" s="185"/>
      <c r="D1004" s="195"/>
    </row>
    <row r="1005" customFormat="false" ht="15" hidden="false" customHeight="true" outlineLevel="0" collapsed="false">
      <c r="B1005" s="185"/>
      <c r="D1005" s="195"/>
    </row>
    <row r="1006" customFormat="false" ht="15" hidden="false" customHeight="true" outlineLevel="0" collapsed="false">
      <c r="B1006" s="185"/>
      <c r="D1006" s="195"/>
    </row>
    <row r="1007" customFormat="false" ht="15" hidden="false" customHeight="true" outlineLevel="0" collapsed="false">
      <c r="B1007" s="185"/>
      <c r="D1007" s="195"/>
    </row>
    <row r="1008" customFormat="false" ht="15" hidden="false" customHeight="true" outlineLevel="0" collapsed="false">
      <c r="B1008" s="185"/>
      <c r="D1008" s="195"/>
    </row>
    <row r="1009" customFormat="false" ht="15" hidden="false" customHeight="true" outlineLevel="0" collapsed="false">
      <c r="B1009" s="185"/>
      <c r="D1009" s="195"/>
    </row>
    <row r="1010" customFormat="false" ht="15" hidden="false" customHeight="true" outlineLevel="0" collapsed="false">
      <c r="B1010" s="185"/>
      <c r="D1010" s="195"/>
    </row>
    <row r="1011" customFormat="false" ht="15" hidden="false" customHeight="true" outlineLevel="0" collapsed="false">
      <c r="B1011" s="185"/>
      <c r="D1011" s="195"/>
    </row>
    <row r="1012" customFormat="false" ht="15" hidden="false" customHeight="true" outlineLevel="0" collapsed="false">
      <c r="B1012" s="185"/>
      <c r="D1012" s="195"/>
    </row>
    <row r="1013" customFormat="false" ht="15" hidden="false" customHeight="true" outlineLevel="0" collapsed="false">
      <c r="B1013" s="185"/>
      <c r="D1013" s="195"/>
    </row>
    <row r="1014" customFormat="false" ht="15" hidden="false" customHeight="true" outlineLevel="0" collapsed="false">
      <c r="B1014" s="185"/>
      <c r="D1014" s="195"/>
    </row>
    <row r="1015" customFormat="false" ht="15" hidden="false" customHeight="true" outlineLevel="0" collapsed="false">
      <c r="B1015" s="185"/>
      <c r="D1015" s="195"/>
    </row>
    <row r="1016" customFormat="false" ht="15" hidden="false" customHeight="true" outlineLevel="0" collapsed="false">
      <c r="B1016" s="185"/>
      <c r="D1016" s="195"/>
    </row>
    <row r="1017" customFormat="false" ht="15" hidden="false" customHeight="true" outlineLevel="0" collapsed="false">
      <c r="B1017" s="185"/>
      <c r="D1017" s="195"/>
    </row>
    <row r="1018" customFormat="false" ht="15" hidden="false" customHeight="true" outlineLevel="0" collapsed="false">
      <c r="B1018" s="185"/>
      <c r="D1018" s="195"/>
    </row>
    <row r="1019" customFormat="false" ht="15" hidden="false" customHeight="true" outlineLevel="0" collapsed="false">
      <c r="B1019" s="185"/>
      <c r="D1019" s="195"/>
    </row>
    <row r="1020" customFormat="false" ht="15" hidden="false" customHeight="true" outlineLevel="0" collapsed="false">
      <c r="B1020" s="185"/>
      <c r="D1020" s="195"/>
    </row>
    <row r="1021" customFormat="false" ht="15" hidden="false" customHeight="true" outlineLevel="0" collapsed="false">
      <c r="B1021" s="185"/>
      <c r="D1021" s="195"/>
    </row>
    <row r="1022" customFormat="false" ht="15" hidden="false" customHeight="true" outlineLevel="0" collapsed="false">
      <c r="B1022" s="185"/>
      <c r="D1022" s="195"/>
    </row>
    <row r="1023" customFormat="false" ht="15" hidden="false" customHeight="true" outlineLevel="0" collapsed="false">
      <c r="B1023" s="185"/>
      <c r="D1023" s="195"/>
    </row>
    <row r="1024" customFormat="false" ht="15" hidden="false" customHeight="true" outlineLevel="0" collapsed="false">
      <c r="B1024" s="185"/>
      <c r="D1024" s="195"/>
    </row>
    <row r="1025" customFormat="false" ht="15" hidden="false" customHeight="true" outlineLevel="0" collapsed="false">
      <c r="B1025" s="185"/>
      <c r="D1025" s="195"/>
    </row>
    <row r="1026" customFormat="false" ht="15" hidden="false" customHeight="true" outlineLevel="0" collapsed="false">
      <c r="B1026" s="185"/>
      <c r="D1026" s="195"/>
    </row>
    <row r="1027" customFormat="false" ht="15" hidden="false" customHeight="true" outlineLevel="0" collapsed="false">
      <c r="B1027" s="185"/>
      <c r="D1027" s="195"/>
    </row>
    <row r="1028" customFormat="false" ht="15" hidden="false" customHeight="true" outlineLevel="0" collapsed="false">
      <c r="B1028" s="185"/>
      <c r="D1028" s="195"/>
    </row>
    <row r="1029" customFormat="false" ht="15" hidden="false" customHeight="true" outlineLevel="0" collapsed="false">
      <c r="B1029" s="185"/>
      <c r="D1029" s="195"/>
    </row>
    <row r="1030" customFormat="false" ht="15" hidden="false" customHeight="true" outlineLevel="0" collapsed="false">
      <c r="B1030" s="185"/>
      <c r="D1030" s="195"/>
    </row>
    <row r="1031" customFormat="false" ht="15" hidden="false" customHeight="true" outlineLevel="0" collapsed="false">
      <c r="B1031" s="185"/>
      <c r="D1031" s="195"/>
    </row>
    <row r="1032" customFormat="false" ht="15" hidden="false" customHeight="true" outlineLevel="0" collapsed="false">
      <c r="B1032" s="185"/>
      <c r="D1032" s="195"/>
    </row>
    <row r="1033" customFormat="false" ht="15" hidden="false" customHeight="true" outlineLevel="0" collapsed="false">
      <c r="B1033" s="185"/>
      <c r="D1033" s="195"/>
    </row>
    <row r="1034" customFormat="false" ht="15" hidden="false" customHeight="true" outlineLevel="0" collapsed="false">
      <c r="B1034" s="185"/>
      <c r="D1034" s="195"/>
    </row>
    <row r="1035" customFormat="false" ht="15" hidden="false" customHeight="true" outlineLevel="0" collapsed="false">
      <c r="B1035" s="185"/>
      <c r="D1035" s="195"/>
    </row>
    <row r="1036" customFormat="false" ht="15" hidden="false" customHeight="true" outlineLevel="0" collapsed="false">
      <c r="B1036" s="185"/>
      <c r="D1036" s="195"/>
    </row>
    <row r="1037" customFormat="false" ht="15" hidden="false" customHeight="true" outlineLevel="0" collapsed="false">
      <c r="B1037" s="185"/>
      <c r="D1037" s="195"/>
    </row>
    <row r="1038" customFormat="false" ht="15" hidden="false" customHeight="true" outlineLevel="0" collapsed="false">
      <c r="B1038" s="185"/>
      <c r="D1038" s="195"/>
    </row>
    <row r="1039" customFormat="false" ht="15" hidden="false" customHeight="true" outlineLevel="0" collapsed="false">
      <c r="B1039" s="185"/>
      <c r="D1039" s="195"/>
    </row>
    <row r="1040" customFormat="false" ht="15" hidden="false" customHeight="true" outlineLevel="0" collapsed="false">
      <c r="B1040" s="185"/>
      <c r="D1040" s="195"/>
    </row>
    <row r="1041" customFormat="false" ht="15" hidden="false" customHeight="true" outlineLevel="0" collapsed="false">
      <c r="B1041" s="185"/>
      <c r="D1041" s="195"/>
    </row>
    <row r="1042" customFormat="false" ht="15" hidden="false" customHeight="true" outlineLevel="0" collapsed="false">
      <c r="B1042" s="185"/>
      <c r="D1042" s="195"/>
    </row>
    <row r="1043" customFormat="false" ht="15" hidden="false" customHeight="true" outlineLevel="0" collapsed="false">
      <c r="B1043" s="185"/>
      <c r="D1043" s="195"/>
    </row>
    <row r="1044" customFormat="false" ht="15" hidden="false" customHeight="true" outlineLevel="0" collapsed="false">
      <c r="B1044" s="185"/>
      <c r="D1044" s="195"/>
    </row>
    <row r="1045" customFormat="false" ht="15" hidden="false" customHeight="true" outlineLevel="0" collapsed="false">
      <c r="B1045" s="185"/>
      <c r="D1045" s="195"/>
    </row>
    <row r="1046" customFormat="false" ht="15" hidden="false" customHeight="true" outlineLevel="0" collapsed="false">
      <c r="B1046" s="185"/>
      <c r="D1046" s="195"/>
    </row>
    <row r="1047" customFormat="false" ht="15" hidden="false" customHeight="true" outlineLevel="0" collapsed="false">
      <c r="B1047" s="185"/>
      <c r="D1047" s="195"/>
    </row>
    <row r="1048" customFormat="false" ht="15" hidden="false" customHeight="true" outlineLevel="0" collapsed="false">
      <c r="B1048" s="185"/>
      <c r="D1048" s="195"/>
    </row>
    <row r="1049" customFormat="false" ht="15" hidden="false" customHeight="true" outlineLevel="0" collapsed="false">
      <c r="B1049" s="185"/>
      <c r="D1049" s="195"/>
    </row>
    <row r="1050" customFormat="false" ht="15" hidden="false" customHeight="true" outlineLevel="0" collapsed="false">
      <c r="B1050" s="185"/>
      <c r="D1050" s="195"/>
    </row>
    <row r="1051" customFormat="false" ht="15" hidden="false" customHeight="true" outlineLevel="0" collapsed="false">
      <c r="B1051" s="185"/>
      <c r="D1051" s="195"/>
    </row>
    <row r="1052" customFormat="false" ht="15" hidden="false" customHeight="true" outlineLevel="0" collapsed="false">
      <c r="B1052" s="185"/>
      <c r="D1052" s="195"/>
    </row>
    <row r="1053" customFormat="false" ht="15" hidden="false" customHeight="true" outlineLevel="0" collapsed="false">
      <c r="B1053" s="185"/>
      <c r="D1053" s="195"/>
    </row>
    <row r="1054" customFormat="false" ht="15" hidden="false" customHeight="true" outlineLevel="0" collapsed="false">
      <c r="B1054" s="185"/>
      <c r="D1054" s="195"/>
    </row>
    <row r="1055" customFormat="false" ht="15" hidden="false" customHeight="true" outlineLevel="0" collapsed="false">
      <c r="B1055" s="185"/>
      <c r="D1055" s="195"/>
    </row>
    <row r="1056" s="183" customFormat="true" ht="15" hidden="false" customHeight="true" outlineLevel="0" collapsed="false">
      <c r="A1056" s="185"/>
      <c r="B1056" s="165"/>
      <c r="C1056" s="184"/>
      <c r="D1056" s="195"/>
    </row>
    <row r="1057" s="183" customFormat="true" ht="15" hidden="false" customHeight="true" outlineLevel="0" collapsed="false">
      <c r="A1057" s="185"/>
      <c r="B1057" s="165"/>
      <c r="C1057" s="184"/>
      <c r="D1057" s="195"/>
    </row>
    <row r="1058" s="183" customFormat="true" ht="15" hidden="false" customHeight="true" outlineLevel="0" collapsed="false">
      <c r="A1058" s="185"/>
      <c r="B1058" s="165"/>
      <c r="C1058" s="184"/>
      <c r="D1058" s="195"/>
    </row>
    <row r="1059" s="183" customFormat="true" ht="15" hidden="false" customHeight="true" outlineLevel="0" collapsed="false">
      <c r="A1059" s="185"/>
      <c r="B1059" s="165"/>
      <c r="C1059" s="184"/>
      <c r="D1059" s="195"/>
    </row>
    <row r="1060" s="183" customFormat="true" ht="15" hidden="false" customHeight="true" outlineLevel="0" collapsed="false">
      <c r="A1060" s="185"/>
      <c r="B1060" s="165"/>
      <c r="C1060" s="184"/>
      <c r="D1060" s="195"/>
    </row>
    <row r="1061" s="183" customFormat="true" ht="15" hidden="false" customHeight="true" outlineLevel="0" collapsed="false">
      <c r="A1061" s="185"/>
      <c r="B1061" s="165"/>
      <c r="C1061" s="184"/>
      <c r="D1061" s="195"/>
    </row>
    <row r="1062" s="183" customFormat="true" ht="15" hidden="false" customHeight="true" outlineLevel="0" collapsed="false">
      <c r="A1062" s="185"/>
      <c r="B1062" s="165"/>
      <c r="C1062" s="184"/>
      <c r="D1062" s="195"/>
    </row>
    <row r="1063" s="183" customFormat="true" ht="15" hidden="false" customHeight="true" outlineLevel="0" collapsed="false">
      <c r="A1063" s="185"/>
      <c r="B1063" s="165"/>
      <c r="C1063" s="184"/>
      <c r="D1063" s="195"/>
    </row>
    <row r="1064" s="183" customFormat="true" ht="15" hidden="false" customHeight="true" outlineLevel="0" collapsed="false">
      <c r="A1064" s="185"/>
      <c r="B1064" s="165"/>
      <c r="C1064" s="184"/>
      <c r="D1064" s="195"/>
    </row>
    <row r="1065" s="183" customFormat="true" ht="15" hidden="false" customHeight="true" outlineLevel="0" collapsed="false">
      <c r="A1065" s="185"/>
      <c r="B1065" s="165"/>
      <c r="C1065" s="184"/>
      <c r="D1065" s="195"/>
    </row>
    <row r="1066" s="183" customFormat="true" ht="15" hidden="false" customHeight="true" outlineLevel="0" collapsed="false">
      <c r="A1066" s="185"/>
      <c r="B1066" s="165"/>
      <c r="C1066" s="184"/>
      <c r="D1066" s="195"/>
    </row>
    <row r="1067" s="183" customFormat="true" ht="15" hidden="false" customHeight="true" outlineLevel="0" collapsed="false">
      <c r="A1067" s="185"/>
      <c r="B1067" s="165"/>
      <c r="C1067" s="184"/>
      <c r="D1067" s="195"/>
    </row>
    <row r="1068" s="183" customFormat="true" ht="15" hidden="false" customHeight="true" outlineLevel="0" collapsed="false">
      <c r="A1068" s="185"/>
      <c r="B1068" s="165"/>
      <c r="C1068" s="184"/>
      <c r="D1068" s="195"/>
    </row>
    <row r="1069" s="183" customFormat="true" ht="15" hidden="false" customHeight="true" outlineLevel="0" collapsed="false">
      <c r="A1069" s="185"/>
      <c r="B1069" s="165"/>
      <c r="C1069" s="184"/>
      <c r="D1069" s="195"/>
    </row>
    <row r="1070" s="183" customFormat="true" ht="15" hidden="false" customHeight="true" outlineLevel="0" collapsed="false">
      <c r="A1070" s="185"/>
      <c r="B1070" s="165"/>
      <c r="C1070" s="184"/>
      <c r="D1070" s="195"/>
    </row>
    <row r="1071" s="183" customFormat="true" ht="15" hidden="false" customHeight="true" outlineLevel="0" collapsed="false">
      <c r="A1071" s="216"/>
      <c r="B1071" s="177"/>
      <c r="C1071" s="202"/>
      <c r="D1071" s="198"/>
    </row>
    <row r="1072" customFormat="false" ht="15" hidden="false" customHeight="true" outlineLevel="0" collapsed="false">
      <c r="B1072" s="185"/>
      <c r="D1072" s="195"/>
    </row>
    <row r="1073" customFormat="false" ht="15" hidden="false" customHeight="true" outlineLevel="0" collapsed="false">
      <c r="B1073" s="185"/>
      <c r="D1073" s="195"/>
    </row>
    <row r="1074" customFormat="false" ht="15" hidden="false" customHeight="true" outlineLevel="0" collapsed="false">
      <c r="B1074" s="185"/>
      <c r="D1074" s="195"/>
    </row>
    <row r="1075" customFormat="false" ht="15" hidden="false" customHeight="true" outlineLevel="0" collapsed="false">
      <c r="B1075" s="185"/>
      <c r="D1075" s="195"/>
    </row>
    <row r="1076" customFormat="false" ht="15" hidden="false" customHeight="true" outlineLevel="0" collapsed="false">
      <c r="B1076" s="185"/>
      <c r="D1076" s="195"/>
    </row>
    <row r="1077" customFormat="false" ht="15" hidden="false" customHeight="true" outlineLevel="0" collapsed="false">
      <c r="B1077" s="185"/>
      <c r="D1077" s="195"/>
    </row>
    <row r="1078" customFormat="false" ht="15" hidden="false" customHeight="true" outlineLevel="0" collapsed="false">
      <c r="B1078" s="185"/>
      <c r="D1078" s="195"/>
    </row>
    <row r="1079" customFormat="false" ht="15" hidden="false" customHeight="true" outlineLevel="0" collapsed="false">
      <c r="B1079" s="185"/>
      <c r="D1079" s="195"/>
    </row>
    <row r="1080" customFormat="false" ht="15" hidden="false" customHeight="true" outlineLevel="0" collapsed="false">
      <c r="B1080" s="185"/>
      <c r="D1080" s="195"/>
    </row>
    <row r="1081" customFormat="false" ht="15" hidden="false" customHeight="true" outlineLevel="0" collapsed="false">
      <c r="B1081" s="185"/>
      <c r="D1081" s="195"/>
    </row>
    <row r="1082" customFormat="false" ht="15" hidden="false" customHeight="true" outlineLevel="0" collapsed="false">
      <c r="B1082" s="185"/>
      <c r="D1082" s="195"/>
    </row>
    <row r="1083" customFormat="false" ht="15" hidden="false" customHeight="true" outlineLevel="0" collapsed="false">
      <c r="B1083" s="185"/>
      <c r="D1083" s="195"/>
    </row>
    <row r="1084" customFormat="false" ht="15" hidden="false" customHeight="true" outlineLevel="0" collapsed="false">
      <c r="B1084" s="185"/>
      <c r="D1084" s="195"/>
    </row>
    <row r="1085" customFormat="false" ht="15" hidden="false" customHeight="true" outlineLevel="0" collapsed="false">
      <c r="B1085" s="185"/>
      <c r="D1085" s="195"/>
    </row>
    <row r="1086" customFormat="false" ht="15" hidden="false" customHeight="true" outlineLevel="0" collapsed="false">
      <c r="B1086" s="185"/>
      <c r="D1086" s="195"/>
    </row>
    <row r="1087" customFormat="false" ht="15" hidden="false" customHeight="true" outlineLevel="0" collapsed="false">
      <c r="B1087" s="185"/>
      <c r="D1087" s="195"/>
    </row>
    <row r="1088" s="183" customFormat="true" ht="15" hidden="false" customHeight="true" outlineLevel="0" collapsed="false">
      <c r="A1088" s="185"/>
      <c r="B1088" s="165"/>
      <c r="C1088" s="184"/>
      <c r="D1088" s="195"/>
    </row>
    <row r="1089" s="183" customFormat="true" ht="15" hidden="false" customHeight="true" outlineLevel="0" collapsed="false">
      <c r="A1089" s="185"/>
      <c r="B1089" s="165"/>
      <c r="C1089" s="184"/>
      <c r="D1089" s="195"/>
    </row>
    <row r="1090" s="183" customFormat="true" ht="15" hidden="false" customHeight="true" outlineLevel="0" collapsed="false">
      <c r="A1090" s="185"/>
      <c r="B1090" s="165"/>
      <c r="C1090" s="184"/>
      <c r="D1090" s="195"/>
    </row>
    <row r="1091" s="183" customFormat="true" ht="15" hidden="false" customHeight="true" outlineLevel="0" collapsed="false">
      <c r="A1091" s="185"/>
      <c r="B1091" s="165"/>
      <c r="C1091" s="184"/>
      <c r="D1091" s="195"/>
    </row>
    <row r="1092" s="183" customFormat="true" ht="15" hidden="false" customHeight="true" outlineLevel="0" collapsed="false">
      <c r="A1092" s="185"/>
      <c r="B1092" s="165"/>
      <c r="C1092" s="184"/>
      <c r="D1092" s="195"/>
    </row>
    <row r="1093" s="183" customFormat="true" ht="15" hidden="false" customHeight="true" outlineLevel="0" collapsed="false">
      <c r="A1093" s="185"/>
      <c r="B1093" s="165"/>
      <c r="C1093" s="184"/>
      <c r="D1093" s="195"/>
    </row>
    <row r="1094" s="183" customFormat="true" ht="15" hidden="false" customHeight="true" outlineLevel="0" collapsed="false">
      <c r="A1094" s="185"/>
      <c r="B1094" s="165"/>
      <c r="C1094" s="184"/>
      <c r="D1094" s="195"/>
    </row>
    <row r="1095" s="183" customFormat="true" ht="15" hidden="false" customHeight="true" outlineLevel="0" collapsed="false">
      <c r="A1095" s="185"/>
      <c r="B1095" s="165"/>
      <c r="C1095" s="184"/>
      <c r="D1095" s="195"/>
    </row>
    <row r="1096" s="183" customFormat="true" ht="15" hidden="false" customHeight="true" outlineLevel="0" collapsed="false">
      <c r="A1096" s="185"/>
      <c r="B1096" s="165"/>
      <c r="C1096" s="184"/>
      <c r="D1096" s="195"/>
    </row>
    <row r="1097" s="183" customFormat="true" ht="15" hidden="false" customHeight="true" outlineLevel="0" collapsed="false">
      <c r="A1097" s="216"/>
      <c r="B1097" s="177"/>
      <c r="C1097" s="202"/>
      <c r="D1097" s="198"/>
      <c r="E1097" s="192"/>
    </row>
    <row r="1098" s="183" customFormat="true" ht="15" hidden="false" customHeight="true" outlineLevel="0" collapsed="false">
      <c r="A1098" s="185"/>
      <c r="B1098" s="165"/>
      <c r="C1098" s="184"/>
      <c r="D1098" s="195"/>
    </row>
    <row r="1099" s="183" customFormat="true" ht="15" hidden="false" customHeight="true" outlineLevel="0" collapsed="false">
      <c r="A1099" s="185"/>
      <c r="B1099" s="165"/>
      <c r="C1099" s="184"/>
      <c r="D1099" s="195"/>
    </row>
    <row r="1100" s="183" customFormat="true" ht="15" hidden="false" customHeight="true" outlineLevel="0" collapsed="false">
      <c r="A1100" s="185"/>
      <c r="B1100" s="165"/>
      <c r="C1100" s="184"/>
      <c r="D1100" s="195"/>
    </row>
    <row r="1101" s="183" customFormat="true" ht="15" hidden="false" customHeight="true" outlineLevel="0" collapsed="false">
      <c r="A1101" s="185"/>
      <c r="B1101" s="165"/>
      <c r="C1101" s="184"/>
      <c r="D1101" s="195"/>
    </row>
    <row r="1102" s="183" customFormat="true" ht="15" hidden="false" customHeight="true" outlineLevel="0" collapsed="false">
      <c r="A1102" s="185"/>
      <c r="B1102" s="165"/>
      <c r="C1102" s="184"/>
      <c r="D1102" s="195"/>
    </row>
    <row r="1103" s="183" customFormat="true" ht="15" hidden="false" customHeight="true" outlineLevel="0" collapsed="false">
      <c r="A1103" s="185"/>
      <c r="B1103" s="165"/>
      <c r="C1103" s="184"/>
      <c r="D1103" s="195"/>
    </row>
    <row r="1104" s="183" customFormat="true" ht="15" hidden="false" customHeight="true" outlineLevel="0" collapsed="false">
      <c r="A1104" s="185"/>
      <c r="B1104" s="165"/>
      <c r="C1104" s="184"/>
      <c r="D1104" s="195"/>
    </row>
    <row r="1105" s="183" customFormat="true" ht="15" hidden="false" customHeight="true" outlineLevel="0" collapsed="false">
      <c r="A1105" s="185"/>
      <c r="B1105" s="165"/>
      <c r="C1105" s="184"/>
      <c r="D1105" s="195"/>
    </row>
    <row r="1106" s="183" customFormat="true" ht="15" hidden="false" customHeight="true" outlineLevel="0" collapsed="false">
      <c r="A1106" s="185"/>
      <c r="B1106" s="165"/>
      <c r="C1106" s="184"/>
      <c r="D1106" s="195"/>
    </row>
    <row r="1107" s="183" customFormat="true" ht="15" hidden="false" customHeight="true" outlineLevel="0" collapsed="false">
      <c r="A1107" s="185"/>
      <c r="B1107" s="165"/>
      <c r="C1107" s="184"/>
      <c r="D1107" s="195"/>
    </row>
    <row r="1108" s="183" customFormat="true" ht="15" hidden="false" customHeight="true" outlineLevel="0" collapsed="false">
      <c r="A1108" s="185"/>
      <c r="B1108" s="165"/>
      <c r="C1108" s="184"/>
      <c r="D1108" s="195"/>
    </row>
    <row r="1109" s="183" customFormat="true" ht="15" hidden="false" customHeight="true" outlineLevel="0" collapsed="false">
      <c r="A1109" s="185"/>
      <c r="B1109" s="165"/>
      <c r="C1109" s="184"/>
      <c r="D1109" s="195"/>
    </row>
    <row r="1110" s="183" customFormat="true" ht="15" hidden="false" customHeight="true" outlineLevel="0" collapsed="false">
      <c r="A1110" s="185"/>
      <c r="B1110" s="165"/>
      <c r="C1110" s="184"/>
      <c r="D1110" s="195"/>
    </row>
    <row r="1111" s="183" customFormat="true" ht="15" hidden="false" customHeight="true" outlineLevel="0" collapsed="false">
      <c r="A1111" s="185"/>
      <c r="B1111" s="165"/>
      <c r="C1111" s="184"/>
      <c r="D1111" s="195"/>
    </row>
    <row r="1112" s="183" customFormat="true" ht="15" hidden="false" customHeight="true" outlineLevel="0" collapsed="false">
      <c r="A1112" s="185"/>
      <c r="B1112" s="165"/>
      <c r="C1112" s="184"/>
      <c r="D1112" s="195"/>
    </row>
    <row r="1113" s="183" customFormat="true" ht="15" hidden="false" customHeight="true" outlineLevel="0" collapsed="false">
      <c r="A1113" s="185"/>
      <c r="B1113" s="165"/>
      <c r="C1113" s="184"/>
      <c r="D1113" s="195"/>
    </row>
    <row r="1114" s="183" customFormat="true" ht="15" hidden="false" customHeight="true" outlineLevel="0" collapsed="false">
      <c r="A1114" s="185"/>
      <c r="B1114" s="165"/>
      <c r="C1114" s="184"/>
      <c r="D1114" s="195"/>
    </row>
    <row r="1115" s="183" customFormat="true" ht="15" hidden="false" customHeight="true" outlineLevel="0" collapsed="false">
      <c r="A1115" s="185"/>
      <c r="B1115" s="165"/>
      <c r="C1115" s="184"/>
      <c r="D1115" s="195"/>
    </row>
    <row r="1116" s="183" customFormat="true" ht="15" hidden="false" customHeight="true" outlineLevel="0" collapsed="false">
      <c r="A1116" s="185"/>
      <c r="B1116" s="165"/>
      <c r="C1116" s="184"/>
      <c r="D1116" s="195"/>
    </row>
    <row r="1117" s="183" customFormat="true" ht="15" hidden="false" customHeight="true" outlineLevel="0" collapsed="false">
      <c r="A1117" s="185"/>
      <c r="B1117" s="165"/>
      <c r="C1117" s="184"/>
      <c r="D1117" s="195"/>
    </row>
    <row r="1118" s="183" customFormat="true" ht="15" hidden="false" customHeight="true" outlineLevel="0" collapsed="false">
      <c r="A1118" s="185"/>
      <c r="B1118" s="165"/>
      <c r="C1118" s="184"/>
      <c r="D1118" s="195"/>
    </row>
    <row r="1119" s="183" customFormat="true" ht="15" hidden="false" customHeight="true" outlineLevel="0" collapsed="false">
      <c r="A1119" s="216"/>
      <c r="B1119" s="177"/>
      <c r="C1119" s="202"/>
      <c r="D1119" s="198"/>
    </row>
    <row r="1120" customFormat="false" ht="15" hidden="false" customHeight="true" outlineLevel="0" collapsed="false">
      <c r="B1120" s="185"/>
      <c r="D1120" s="195"/>
    </row>
    <row r="1121" customFormat="false" ht="15" hidden="false" customHeight="true" outlineLevel="0" collapsed="false">
      <c r="B1121" s="185"/>
      <c r="D1121" s="195"/>
    </row>
    <row r="1122" customFormat="false" ht="15" hidden="false" customHeight="true" outlineLevel="0" collapsed="false">
      <c r="B1122" s="185"/>
      <c r="D1122" s="195"/>
    </row>
    <row r="1123" customFormat="false" ht="15" hidden="false" customHeight="true" outlineLevel="0" collapsed="false">
      <c r="B1123" s="185"/>
      <c r="D1123" s="195"/>
    </row>
    <row r="1124" customFormat="false" ht="15" hidden="false" customHeight="true" outlineLevel="0" collapsed="false">
      <c r="B1124" s="185"/>
      <c r="D1124" s="195"/>
    </row>
    <row r="1125" customFormat="false" ht="15" hidden="false" customHeight="true" outlineLevel="0" collapsed="false">
      <c r="B1125" s="185"/>
      <c r="D1125" s="195"/>
    </row>
    <row r="1126" customFormat="false" ht="15" hidden="false" customHeight="true" outlineLevel="0" collapsed="false">
      <c r="B1126" s="185"/>
      <c r="D1126" s="195"/>
    </row>
    <row r="1127" customFormat="false" ht="15" hidden="false" customHeight="true" outlineLevel="0" collapsed="false">
      <c r="B1127" s="185"/>
      <c r="D1127" s="195"/>
    </row>
    <row r="1128" customFormat="false" ht="15" hidden="false" customHeight="true" outlineLevel="0" collapsed="false">
      <c r="B1128" s="185"/>
      <c r="D1128" s="195"/>
    </row>
    <row r="1129" customFormat="false" ht="15" hidden="false" customHeight="true" outlineLevel="0" collapsed="false">
      <c r="B1129" s="185"/>
      <c r="D1129" s="195"/>
    </row>
    <row r="1130" customFormat="false" ht="15" hidden="false" customHeight="true" outlineLevel="0" collapsed="false">
      <c r="B1130" s="185"/>
      <c r="D1130" s="195"/>
    </row>
    <row r="1131" customFormat="false" ht="15" hidden="false" customHeight="true" outlineLevel="0" collapsed="false">
      <c r="B1131" s="185"/>
      <c r="D1131" s="195"/>
    </row>
    <row r="1132" customFormat="false" ht="15" hidden="false" customHeight="true" outlineLevel="0" collapsed="false">
      <c r="B1132" s="185"/>
      <c r="D1132" s="195"/>
    </row>
    <row r="1133" customFormat="false" ht="15" hidden="false" customHeight="true" outlineLevel="0" collapsed="false">
      <c r="B1133" s="185"/>
      <c r="D1133" s="195"/>
    </row>
    <row r="1134" customFormat="false" ht="15" hidden="false" customHeight="true" outlineLevel="0" collapsed="false">
      <c r="B1134" s="185"/>
      <c r="D1134" s="195"/>
    </row>
    <row r="1135" customFormat="false" ht="15" hidden="false" customHeight="true" outlineLevel="0" collapsed="false">
      <c r="B1135" s="185"/>
      <c r="D1135" s="195"/>
    </row>
    <row r="1136" s="183" customFormat="true" ht="15" hidden="false" customHeight="true" outlineLevel="0" collapsed="false">
      <c r="A1136" s="185"/>
      <c r="B1136" s="185"/>
      <c r="C1136" s="184"/>
      <c r="D1136" s="195"/>
    </row>
    <row r="1137" s="183" customFormat="true" ht="15" hidden="false" customHeight="true" outlineLevel="0" collapsed="false">
      <c r="A1137" s="185"/>
      <c r="B1137" s="185"/>
      <c r="C1137" s="184"/>
      <c r="D1137" s="184"/>
    </row>
    <row r="1142" s="183" customFormat="true" ht="15" hidden="false" customHeight="true" outlineLevel="0" collapsed="false">
      <c r="A1142" s="185"/>
      <c r="B1142" s="185"/>
      <c r="C1142" s="184"/>
      <c r="D1142" s="184"/>
    </row>
  </sheetData>
  <sheetProtection sheet="true" password="cc8c"/>
  <hyperlinks>
    <hyperlink ref="H2" r:id="rId1" display="RPC-59313-1"/>
    <hyperlink ref="H3" r:id="rId2" display="RPC-59313-1"/>
    <hyperlink ref="H4" r:id="rId3" display="RPC-59313-1"/>
    <hyperlink ref="H5" r:id="rId4" display="RPC-59313-1"/>
    <hyperlink ref="H6" r:id="rId5" display="RPC-59313-1"/>
    <hyperlink ref="H7" r:id="rId6" display="RPC-59313-1"/>
    <hyperlink ref="H8" r:id="rId7" display="RPC-59313-1"/>
    <hyperlink ref="H9" r:id="rId8" display="RPC-59313-1"/>
    <hyperlink ref="H10" r:id="rId9" display="RPC-59313-1"/>
    <hyperlink ref="H11" r:id="rId10" display="RPC-59313-1"/>
    <hyperlink ref="H12" r:id="rId11" display="RPC-59313-1"/>
    <hyperlink ref="H13" r:id="rId12" display="RPC-59313-1"/>
    <hyperlink ref="H14" r:id="rId13" display="RPC-59313-1"/>
    <hyperlink ref="H15" r:id="rId14" display="RPC-59313-1"/>
    <hyperlink ref="H16" r:id="rId15" display="RPC-59313-1"/>
    <hyperlink ref="H17" r:id="rId16" display="RPC-59313-1"/>
    <hyperlink ref="H18" r:id="rId17" display="RPC-59313-1"/>
    <hyperlink ref="H19" r:id="rId18" display="RPC-59313-1"/>
    <hyperlink ref="H20" r:id="rId19" display="RPC-59313-1"/>
    <hyperlink ref="H21" r:id="rId20" display="RPC-59313-1"/>
    <hyperlink ref="H22" r:id="rId21" display="RPC-59313-1"/>
    <hyperlink ref="H23" r:id="rId22" display="RPC-59313-1"/>
    <hyperlink ref="H24" r:id="rId23" display="RPC-59313-1"/>
    <hyperlink ref="H25" r:id="rId24" display="RPC-59313-1"/>
    <hyperlink ref="H26" r:id="rId25" display="RPC-59313-1"/>
    <hyperlink ref="H27" r:id="rId26" display="RPC-59313-1"/>
    <hyperlink ref="H28" r:id="rId27" display="RPC-59313-1"/>
    <hyperlink ref="H29" r:id="rId28" display="RPC-59313-1"/>
    <hyperlink ref="H30" r:id="rId29" display="RPC-59313-1"/>
    <hyperlink ref="H31" r:id="rId30" display="RPC-59313-1"/>
    <hyperlink ref="H32" r:id="rId31" display="RPC-59313-1"/>
    <hyperlink ref="H33" r:id="rId32" display="RPC-59323-1"/>
    <hyperlink ref="H34" r:id="rId33" display="RPC-59323-1"/>
    <hyperlink ref="H35" r:id="rId34" display="RPC-59323-1"/>
    <hyperlink ref="H36" r:id="rId35" display="RPC-59323-1"/>
    <hyperlink ref="H37" r:id="rId36" display="RPC-59323-1"/>
    <hyperlink ref="H38" r:id="rId37" display="RPC-59323-1"/>
    <hyperlink ref="H39" r:id="rId38" display="RPC-59323-1"/>
    <hyperlink ref="H40" r:id="rId39" display="RPC-59323-1"/>
    <hyperlink ref="H41" r:id="rId40" display="RPC-59323-1"/>
    <hyperlink ref="H42" r:id="rId41" display="RPC-59323-1"/>
    <hyperlink ref="H43" r:id="rId42" display="RPC-59323-1"/>
    <hyperlink ref="H44" r:id="rId43" display="RPC-59323-1"/>
    <hyperlink ref="H45" r:id="rId44" display="RPC-59323-1"/>
    <hyperlink ref="H46" r:id="rId45" display="RPC-59323-1"/>
    <hyperlink ref="H47" r:id="rId46" display="RPC-59323-1"/>
    <hyperlink ref="H48" r:id="rId47" display="RPC-59323-1"/>
    <hyperlink ref="H49" r:id="rId48" display="RPC-59323-1"/>
    <hyperlink ref="H50" r:id="rId49" display="RPC-59323-1"/>
    <hyperlink ref="H51" r:id="rId50" display="RPC-59323-1"/>
    <hyperlink ref="H52" r:id="rId51" display="RPC-59323-1"/>
    <hyperlink ref="H53" r:id="rId52" display="RPC-59323-1"/>
    <hyperlink ref="H54" r:id="rId53" display="RPC-59323-1"/>
    <hyperlink ref="H55" r:id="rId54" display="RPC-59323-1"/>
    <hyperlink ref="H56" r:id="rId55" display="RPC-59323-1"/>
    <hyperlink ref="H57" r:id="rId56" display="RPC-59323-1"/>
    <hyperlink ref="H58" r:id="rId57" display="RPC-59323-1"/>
    <hyperlink ref="H59" r:id="rId58" display="RPC-59323-1"/>
    <hyperlink ref="I140" r:id="rId59" display="A-58888-5"/>
    <hyperlink ref="I141" r:id="rId60" display="A-58888-5"/>
    <hyperlink ref="I142" r:id="rId61" display="A-58888-5"/>
    <hyperlink ref="I143" r:id="rId62" display="A-58888-5"/>
    <hyperlink ref="I144" r:id="rId63" display="A-58888-5"/>
    <hyperlink ref="I145" r:id="rId64" display="A-58888-5"/>
    <hyperlink ref="I146" r:id="rId65" display="A-58888-5"/>
    <hyperlink ref="I147" r:id="rId66" display="A-58888-5"/>
    <hyperlink ref="I148" r:id="rId67" display="A-58888-5"/>
    <hyperlink ref="I149" r:id="rId68" display="A-58888-5"/>
    <hyperlink ref="I150" r:id="rId69" display="A-58888-5"/>
    <hyperlink ref="I151" r:id="rId70" display="A-58888-5"/>
    <hyperlink ref="I152" r:id="rId71" display="A-58888-5"/>
    <hyperlink ref="I153" r:id="rId72" display="A-58888-5"/>
    <hyperlink ref="I154" r:id="rId73" display="A-58888-5"/>
    <hyperlink ref="I155" r:id="rId74" display="A-58888-5"/>
    <hyperlink ref="I156" r:id="rId75" display="A-58888-5"/>
    <hyperlink ref="I157" r:id="rId76" display="A-58888-5"/>
    <hyperlink ref="I158" r:id="rId77" display="A-58888-5"/>
    <hyperlink ref="I159" r:id="rId78" display="A-58888-5"/>
    <hyperlink ref="I160" r:id="rId79" display="A-58888-5"/>
    <hyperlink ref="I161" r:id="rId80" display="A-58888-5"/>
    <hyperlink ref="I162" r:id="rId81" display="A-58888-5"/>
    <hyperlink ref="I163" r:id="rId82" display="A-58888-5"/>
    <hyperlink ref="I164" r:id="rId83" display="A-58888-5"/>
    <hyperlink ref="I165" r:id="rId84" display="A-58888-5"/>
    <hyperlink ref="I166" r:id="rId85" display="A-58888-5"/>
    <hyperlink ref="I167" r:id="rId86" display="A-58888-5"/>
    <hyperlink ref="I168" r:id="rId87" display="A-58888-5"/>
    <hyperlink ref="I169" r:id="rId88" display="A-58888-5"/>
    <hyperlink ref="I170" r:id="rId89" display="A-58888-5"/>
    <hyperlink ref="I171" r:id="rId90" display="A-58888-5"/>
    <hyperlink ref="I180" r:id="rId91" display="A-58888-5"/>
    <hyperlink ref="I181" r:id="rId92" display="A-58888-5"/>
    <hyperlink ref="I182" r:id="rId93" display="A-58888-5"/>
    <hyperlink ref="I183" r:id="rId94" display="A-58888-5"/>
    <hyperlink ref="I184" r:id="rId95" display="A-58888-5"/>
    <hyperlink ref="I185" r:id="rId96" display="A-58888-5"/>
    <hyperlink ref="I186" r:id="rId97" display="A-58888-5"/>
    <hyperlink ref="I187" r:id="rId98" display="A-58888-5"/>
    <hyperlink ref="I188" r:id="rId99" display="A-58888-5"/>
    <hyperlink ref="I189" r:id="rId100" display="A-58888-5"/>
    <hyperlink ref="I190" r:id="rId101" display="A-58888-5"/>
    <hyperlink ref="I191" r:id="rId102" display="A-58888-5"/>
    <hyperlink ref="I192" r:id="rId103" display="A-58888-5"/>
    <hyperlink ref="I193" r:id="rId104" display="A-58888-5"/>
    <hyperlink ref="I194" r:id="rId105" display="A-58888-5"/>
    <hyperlink ref="I195" r:id="rId106" display="A-58888-5"/>
    <hyperlink ref="I196" r:id="rId107" display="A-58888-5"/>
    <hyperlink ref="I197" r:id="rId108" display="A-58888-5"/>
    <hyperlink ref="I198" r:id="rId109" display="A-58888-5"/>
    <hyperlink ref="I199" r:id="rId110" display="A-58888-5"/>
    <hyperlink ref="I200" r:id="rId111" display="A-58888-5"/>
    <hyperlink ref="I201" r:id="rId112" display="A-58888-5"/>
    <hyperlink ref="I202" r:id="rId113" display="A-58888-5"/>
    <hyperlink ref="I203" r:id="rId114" display="A-58888-5"/>
    <hyperlink ref="I204" r:id="rId115" display="A-58888-5"/>
    <hyperlink ref="I205" r:id="rId116" display="A-58888-5"/>
    <hyperlink ref="I206" r:id="rId117" display="A-58888-5"/>
    <hyperlink ref="I207" r:id="rId118" display="A-58888-5"/>
    <hyperlink ref="I208" r:id="rId119" display="A-58888-5"/>
    <hyperlink ref="I209" r:id="rId120" display="A-58888-5"/>
    <hyperlink ref="I210" r:id="rId121" display="A-58888-5"/>
    <hyperlink ref="I211" r:id="rId122" display="A-58888-5"/>
  </hyperlink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5110 AC Contactors Parts Lookup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2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90" activePane="bottomLeft" state="frozen"/>
      <selection pane="topLeft" activeCell="B1" activeCellId="0" sqref="B1"/>
      <selection pane="bottomLeft" activeCell="F103" activeCellId="0" sqref="F103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2.99"/>
    <col collapsed="false" customWidth="true" hidden="false" outlineLevel="0" max="2" min="2" style="121" width="10.87"/>
    <col collapsed="false" customWidth="true" hidden="false" outlineLevel="0" max="3" min="3" style="122" width="51.32"/>
    <col collapsed="false" customWidth="true" hidden="false" outlineLevel="0" max="4" min="4" style="220" width="8.33"/>
    <col collapsed="false" customWidth="true" hidden="false" outlineLevel="0" max="5" min="5" style="221" width="7.88"/>
    <col collapsed="false" customWidth="true" hidden="false" outlineLevel="0" max="6" min="6" style="124" width="5.87"/>
    <col collapsed="false" customWidth="true" hidden="false" outlineLevel="0" max="7" min="7" style="121" width="14.87"/>
    <col collapsed="false" customWidth="true" hidden="false" outlineLevel="0" max="11" min="8" style="121" width="11.1"/>
    <col collapsed="false" customWidth="false" hidden="false" outlineLevel="0" max="257" min="12" style="125" width="9.1"/>
  </cols>
  <sheetData>
    <row r="1" s="121" customFormat="true" ht="29.25" hidden="false" customHeight="true" outlineLevel="0" collapsed="false">
      <c r="A1" s="149" t="s">
        <v>112</v>
      </c>
      <c r="B1" s="203" t="s">
        <v>113</v>
      </c>
      <c r="C1" s="204" t="s">
        <v>114</v>
      </c>
      <c r="D1" s="222" t="s">
        <v>115</v>
      </c>
      <c r="E1" s="204" t="s">
        <v>116</v>
      </c>
      <c r="F1" s="204" t="s">
        <v>117</v>
      </c>
      <c r="G1" s="206" t="s">
        <v>6135</v>
      </c>
      <c r="H1" s="207" t="s">
        <v>7690</v>
      </c>
      <c r="I1" s="207" t="s">
        <v>7691</v>
      </c>
      <c r="J1" s="206" t="s">
        <v>7692</v>
      </c>
      <c r="K1" s="207" t="s">
        <v>7693</v>
      </c>
    </row>
    <row r="2" customFormat="false" ht="15" hidden="false" customHeight="true" outlineLevel="0" collapsed="false">
      <c r="A2" s="138" t="s">
        <v>7694</v>
      </c>
      <c r="B2" s="208" t="s">
        <v>7695</v>
      </c>
      <c r="C2" s="209" t="s">
        <v>7696</v>
      </c>
      <c r="D2" s="223" t="n">
        <v>107</v>
      </c>
      <c r="E2" s="78" t="s">
        <v>6983</v>
      </c>
      <c r="F2" s="210" t="s">
        <v>7002</v>
      </c>
      <c r="G2" s="211" t="s">
        <v>7697</v>
      </c>
      <c r="H2" s="95" t="s">
        <v>7698</v>
      </c>
      <c r="I2" s="95" t="s">
        <v>7699</v>
      </c>
      <c r="J2" s="95" t="s">
        <v>7700</v>
      </c>
      <c r="K2" s="95" t="s">
        <v>4609</v>
      </c>
      <c r="L2" s="154"/>
    </row>
    <row r="3" customFormat="false" ht="15" hidden="false" customHeight="true" outlineLevel="0" collapsed="false">
      <c r="A3" s="155" t="s">
        <v>7701</v>
      </c>
      <c r="B3" s="212" t="s">
        <v>7702</v>
      </c>
      <c r="C3" s="209" t="s">
        <v>7703</v>
      </c>
      <c r="D3" s="223" t="n">
        <v>760</v>
      </c>
      <c r="E3" s="78" t="s">
        <v>6983</v>
      </c>
      <c r="F3" s="210" t="s">
        <v>7002</v>
      </c>
      <c r="G3" s="211" t="s">
        <v>7697</v>
      </c>
      <c r="H3" s="95" t="s">
        <v>7704</v>
      </c>
      <c r="I3" s="95" t="s">
        <v>7705</v>
      </c>
      <c r="J3" s="95" t="s">
        <v>7700</v>
      </c>
      <c r="K3" s="95" t="s">
        <v>4609</v>
      </c>
      <c r="L3" s="154"/>
    </row>
    <row r="4" customFormat="false" ht="15" hidden="false" customHeight="true" outlineLevel="0" collapsed="false">
      <c r="A4" s="155" t="s">
        <v>7706</v>
      </c>
      <c r="B4" s="212" t="s">
        <v>7707</v>
      </c>
      <c r="C4" s="209" t="s">
        <v>7708</v>
      </c>
      <c r="D4" s="223" t="n">
        <v>124</v>
      </c>
      <c r="E4" s="78" t="s">
        <v>6983</v>
      </c>
      <c r="F4" s="210" t="s">
        <v>7002</v>
      </c>
      <c r="G4" s="211" t="s">
        <v>7697</v>
      </c>
      <c r="H4" s="95" t="s">
        <v>7709</v>
      </c>
      <c r="I4" s="95" t="s">
        <v>7710</v>
      </c>
      <c r="J4" s="95" t="s">
        <v>7711</v>
      </c>
      <c r="K4" s="95" t="s">
        <v>7712</v>
      </c>
      <c r="L4" s="154"/>
    </row>
    <row r="5" customFormat="false" ht="15" hidden="false" customHeight="true" outlineLevel="0" collapsed="false">
      <c r="A5" s="155" t="s">
        <v>7713</v>
      </c>
      <c r="B5" s="212" t="s">
        <v>7714</v>
      </c>
      <c r="C5" s="209" t="s">
        <v>7715</v>
      </c>
      <c r="D5" s="223" t="n">
        <v>859</v>
      </c>
      <c r="E5" s="78" t="s">
        <v>6983</v>
      </c>
      <c r="F5" s="210" t="s">
        <v>7002</v>
      </c>
      <c r="G5" s="211" t="s">
        <v>7716</v>
      </c>
      <c r="H5" s="95" t="s">
        <v>7717</v>
      </c>
      <c r="I5" s="95" t="s">
        <v>7718</v>
      </c>
      <c r="J5" s="95" t="s">
        <v>7711</v>
      </c>
      <c r="K5" s="95" t="s">
        <v>7712</v>
      </c>
      <c r="L5" s="154"/>
    </row>
    <row r="6" customFormat="false" ht="15" hidden="false" customHeight="true" outlineLevel="0" collapsed="false">
      <c r="A6" s="155" t="s">
        <v>7719</v>
      </c>
      <c r="B6" s="212" t="s">
        <v>7720</v>
      </c>
      <c r="C6" s="209" t="s">
        <v>7721</v>
      </c>
      <c r="D6" s="223" t="n">
        <v>1074</v>
      </c>
      <c r="E6" s="78" t="s">
        <v>6983</v>
      </c>
      <c r="F6" s="210" t="s">
        <v>7002</v>
      </c>
      <c r="G6" s="211" t="s">
        <v>7716</v>
      </c>
      <c r="H6" s="95" t="s">
        <v>7722</v>
      </c>
      <c r="I6" s="95" t="s">
        <v>7723</v>
      </c>
      <c r="J6" s="95" t="s">
        <v>7711</v>
      </c>
      <c r="K6" s="95" t="s">
        <v>7712</v>
      </c>
      <c r="L6" s="154"/>
    </row>
    <row r="7" customFormat="false" ht="15" hidden="false" customHeight="true" outlineLevel="0" collapsed="false">
      <c r="A7" s="155" t="s">
        <v>7724</v>
      </c>
      <c r="B7" s="212" t="s">
        <v>7725</v>
      </c>
      <c r="C7" s="209" t="s">
        <v>7726</v>
      </c>
      <c r="D7" s="223" t="n">
        <v>162</v>
      </c>
      <c r="E7" s="78" t="s">
        <v>6983</v>
      </c>
      <c r="F7" s="210" t="s">
        <v>7002</v>
      </c>
      <c r="G7" s="211" t="s">
        <v>7716</v>
      </c>
      <c r="H7" s="95" t="s">
        <v>7727</v>
      </c>
      <c r="I7" s="95" t="s">
        <v>7727</v>
      </c>
      <c r="J7" s="95" t="s">
        <v>7728</v>
      </c>
      <c r="K7" s="95" t="s">
        <v>7729</v>
      </c>
      <c r="L7" s="154"/>
    </row>
    <row r="8" customFormat="false" ht="15" hidden="false" customHeight="true" outlineLevel="0" collapsed="false">
      <c r="A8" s="155" t="s">
        <v>7730</v>
      </c>
      <c r="B8" s="212" t="s">
        <v>7731</v>
      </c>
      <c r="C8" s="209" t="s">
        <v>7732</v>
      </c>
      <c r="D8" s="223" t="n">
        <v>1355</v>
      </c>
      <c r="E8" s="78" t="s">
        <v>6983</v>
      </c>
      <c r="F8" s="210" t="s">
        <v>7002</v>
      </c>
      <c r="G8" s="211" t="s">
        <v>7716</v>
      </c>
      <c r="H8" s="95" t="s">
        <v>7733</v>
      </c>
      <c r="I8" s="95" t="s">
        <v>7733</v>
      </c>
      <c r="J8" s="95" t="s">
        <v>7728</v>
      </c>
      <c r="K8" s="95" t="s">
        <v>7729</v>
      </c>
      <c r="L8" s="154"/>
    </row>
    <row r="9" customFormat="false" ht="15" hidden="false" customHeight="true" outlineLevel="0" collapsed="false">
      <c r="A9" s="155" t="s">
        <v>7734</v>
      </c>
      <c r="B9" s="212" t="s">
        <v>7735</v>
      </c>
      <c r="C9" s="209" t="s">
        <v>7736</v>
      </c>
      <c r="D9" s="223" t="n">
        <v>1983</v>
      </c>
      <c r="E9" s="78" t="s">
        <v>6983</v>
      </c>
      <c r="F9" s="210" t="s">
        <v>7002</v>
      </c>
      <c r="G9" s="211" t="s">
        <v>7716</v>
      </c>
      <c r="H9" s="95" t="s">
        <v>7737</v>
      </c>
      <c r="I9" s="95" t="s">
        <v>7737</v>
      </c>
      <c r="J9" s="95" t="s">
        <v>7728</v>
      </c>
      <c r="K9" s="95" t="s">
        <v>7729</v>
      </c>
      <c r="L9" s="154"/>
    </row>
    <row r="10" customFormat="false" ht="15" hidden="false" customHeight="true" outlineLevel="0" collapsed="false">
      <c r="A10" s="155" t="s">
        <v>7738</v>
      </c>
      <c r="B10" s="212" t="s">
        <v>7739</v>
      </c>
      <c r="C10" s="209" t="s">
        <v>7740</v>
      </c>
      <c r="D10" s="223" t="n">
        <v>179</v>
      </c>
      <c r="E10" s="78" t="s">
        <v>6983</v>
      </c>
      <c r="F10" s="210" t="s">
        <v>7002</v>
      </c>
      <c r="G10" s="211" t="s">
        <v>7716</v>
      </c>
      <c r="H10" s="95" t="s">
        <v>7741</v>
      </c>
      <c r="I10" s="95" t="s">
        <v>7741</v>
      </c>
      <c r="J10" s="95" t="s">
        <v>7742</v>
      </c>
      <c r="K10" s="95" t="s">
        <v>7743</v>
      </c>
      <c r="L10" s="154"/>
    </row>
    <row r="11" customFormat="false" ht="15" hidden="false" customHeight="true" outlineLevel="0" collapsed="false">
      <c r="A11" s="155" t="s">
        <v>7744</v>
      </c>
      <c r="B11" s="212" t="s">
        <v>7745</v>
      </c>
      <c r="C11" s="209" t="s">
        <v>7746</v>
      </c>
      <c r="D11" s="223" t="n">
        <v>1520</v>
      </c>
      <c r="E11" s="78" t="s">
        <v>6983</v>
      </c>
      <c r="F11" s="210" t="s">
        <v>7002</v>
      </c>
      <c r="G11" s="211" t="s">
        <v>7716</v>
      </c>
      <c r="H11" s="95" t="s">
        <v>7747</v>
      </c>
      <c r="I11" s="95" t="s">
        <v>7747</v>
      </c>
      <c r="J11" s="95" t="s">
        <v>7742</v>
      </c>
      <c r="K11" s="95" t="s">
        <v>7743</v>
      </c>
      <c r="L11" s="154"/>
    </row>
    <row r="12" customFormat="false" ht="15" hidden="false" customHeight="true" outlineLevel="0" collapsed="false">
      <c r="A12" s="155" t="s">
        <v>7748</v>
      </c>
      <c r="B12" s="212" t="s">
        <v>7749</v>
      </c>
      <c r="C12" s="209" t="s">
        <v>7750</v>
      </c>
      <c r="D12" s="223" t="n">
        <v>2462</v>
      </c>
      <c r="E12" s="78" t="s">
        <v>6983</v>
      </c>
      <c r="F12" s="210" t="s">
        <v>7002</v>
      </c>
      <c r="G12" s="211" t="s">
        <v>7716</v>
      </c>
      <c r="H12" s="95" t="s">
        <v>7751</v>
      </c>
      <c r="I12" s="95" t="s">
        <v>7751</v>
      </c>
      <c r="J12" s="95" t="s">
        <v>7742</v>
      </c>
      <c r="K12" s="95" t="s">
        <v>7743</v>
      </c>
      <c r="L12" s="154"/>
    </row>
    <row r="13" customFormat="false" ht="15" hidden="false" customHeight="true" outlineLevel="0" collapsed="false">
      <c r="A13" s="155" t="s">
        <v>7752</v>
      </c>
      <c r="B13" s="212" t="s">
        <v>7753</v>
      </c>
      <c r="C13" s="209" t="s">
        <v>7754</v>
      </c>
      <c r="D13" s="223" t="n">
        <v>631</v>
      </c>
      <c r="E13" s="78" t="s">
        <v>6983</v>
      </c>
      <c r="F13" s="210" t="s">
        <v>7002</v>
      </c>
      <c r="G13" s="211"/>
      <c r="H13" s="95" t="s">
        <v>7755</v>
      </c>
      <c r="I13" s="95" t="s">
        <v>7755</v>
      </c>
      <c r="J13" s="95" t="s">
        <v>7756</v>
      </c>
      <c r="K13" s="95" t="s">
        <v>7757</v>
      </c>
      <c r="L13" s="154"/>
    </row>
    <row r="14" customFormat="false" ht="15" hidden="false" customHeight="true" outlineLevel="0" collapsed="false">
      <c r="A14" s="155" t="s">
        <v>7758</v>
      </c>
      <c r="B14" s="212" t="s">
        <v>7759</v>
      </c>
      <c r="C14" s="209" t="s">
        <v>7760</v>
      </c>
      <c r="D14" s="223" t="n">
        <v>2346</v>
      </c>
      <c r="E14" s="78" t="s">
        <v>6983</v>
      </c>
      <c r="F14" s="210" t="s">
        <v>7025</v>
      </c>
      <c r="G14" s="211"/>
      <c r="H14" s="95" t="s">
        <v>7761</v>
      </c>
      <c r="I14" s="95" t="s">
        <v>7761</v>
      </c>
      <c r="J14" s="95" t="s">
        <v>7756</v>
      </c>
      <c r="K14" s="95" t="s">
        <v>7757</v>
      </c>
      <c r="L14" s="154"/>
    </row>
    <row r="15" customFormat="false" ht="15" hidden="false" customHeight="true" outlineLevel="0" collapsed="false">
      <c r="A15" s="155" t="s">
        <v>7762</v>
      </c>
      <c r="B15" s="212" t="s">
        <v>7763</v>
      </c>
      <c r="C15" s="209" t="s">
        <v>7764</v>
      </c>
      <c r="D15" s="223" t="n">
        <v>3288</v>
      </c>
      <c r="E15" s="78" t="s">
        <v>6983</v>
      </c>
      <c r="F15" s="210" t="s">
        <v>7025</v>
      </c>
      <c r="G15" s="211"/>
      <c r="H15" s="95" t="s">
        <v>7765</v>
      </c>
      <c r="I15" s="95" t="s">
        <v>7765</v>
      </c>
      <c r="J15" s="95" t="s">
        <v>7756</v>
      </c>
      <c r="K15" s="95" t="s">
        <v>7757</v>
      </c>
      <c r="L15" s="154"/>
    </row>
    <row r="16" customFormat="false" ht="15" hidden="false" customHeight="true" outlineLevel="0" collapsed="false">
      <c r="A16" s="155" t="s">
        <v>7766</v>
      </c>
      <c r="B16" s="212" t="s">
        <v>7767</v>
      </c>
      <c r="C16" s="209" t="s">
        <v>7768</v>
      </c>
      <c r="D16" s="223" t="n">
        <v>41</v>
      </c>
      <c r="E16" s="78" t="s">
        <v>6983</v>
      </c>
      <c r="F16" s="210" t="s">
        <v>7025</v>
      </c>
      <c r="G16" s="211" t="s">
        <v>7716</v>
      </c>
      <c r="H16" s="211"/>
      <c r="I16" s="95"/>
      <c r="J16" s="95"/>
      <c r="K16" s="95"/>
      <c r="L16" s="154"/>
    </row>
    <row r="17" customFormat="false" ht="15" hidden="false" customHeight="true" outlineLevel="0" collapsed="false">
      <c r="A17" s="155" t="s">
        <v>7769</v>
      </c>
      <c r="B17" s="212" t="s">
        <v>7770</v>
      </c>
      <c r="C17" s="209" t="s">
        <v>7771</v>
      </c>
      <c r="D17" s="223" t="n">
        <v>66</v>
      </c>
      <c r="E17" s="78" t="s">
        <v>6983</v>
      </c>
      <c r="F17" s="210" t="s">
        <v>7025</v>
      </c>
      <c r="G17" s="211" t="s">
        <v>7716</v>
      </c>
      <c r="H17" s="211"/>
      <c r="I17" s="95"/>
      <c r="J17" s="95"/>
      <c r="K17" s="95"/>
      <c r="L17" s="154"/>
    </row>
    <row r="18" customFormat="false" ht="15" hidden="false" customHeight="true" outlineLevel="0" collapsed="false">
      <c r="A18" s="155" t="s">
        <v>7772</v>
      </c>
      <c r="B18" s="212" t="s">
        <v>7773</v>
      </c>
      <c r="C18" s="209" t="s">
        <v>7774</v>
      </c>
      <c r="D18" s="223" t="n">
        <v>363</v>
      </c>
      <c r="E18" s="78" t="s">
        <v>6983</v>
      </c>
      <c r="F18" s="210" t="s">
        <v>6993</v>
      </c>
      <c r="G18" s="211" t="s">
        <v>7716</v>
      </c>
      <c r="H18" s="211"/>
      <c r="I18" s="95"/>
      <c r="J18" s="95"/>
      <c r="K18" s="95"/>
      <c r="L18" s="154"/>
    </row>
    <row r="19" customFormat="false" ht="15" hidden="false" customHeight="true" outlineLevel="0" collapsed="false">
      <c r="A19" s="155" t="s">
        <v>7775</v>
      </c>
      <c r="B19" s="212" t="s">
        <v>7776</v>
      </c>
      <c r="C19" s="209" t="s">
        <v>7777</v>
      </c>
      <c r="D19" s="223" t="n">
        <v>397</v>
      </c>
      <c r="E19" s="78" t="s">
        <v>6983</v>
      </c>
      <c r="F19" s="210" t="s">
        <v>6993</v>
      </c>
      <c r="G19" s="211" t="s">
        <v>7716</v>
      </c>
      <c r="H19" s="211"/>
      <c r="I19" s="95"/>
      <c r="J19" s="95"/>
      <c r="K19" s="95"/>
      <c r="L19" s="154"/>
    </row>
    <row r="20" customFormat="false" ht="15" hidden="false" customHeight="true" outlineLevel="0" collapsed="false">
      <c r="A20" s="155" t="s">
        <v>7778</v>
      </c>
      <c r="B20" s="212" t="s">
        <v>7779</v>
      </c>
      <c r="C20" s="209" t="s">
        <v>7780</v>
      </c>
      <c r="D20" s="223" t="n">
        <v>50</v>
      </c>
      <c r="E20" s="78" t="s">
        <v>6983</v>
      </c>
      <c r="F20" s="210" t="s">
        <v>7025</v>
      </c>
      <c r="G20" s="211" t="s">
        <v>7716</v>
      </c>
      <c r="H20" s="211"/>
      <c r="I20" s="95"/>
      <c r="J20" s="95"/>
      <c r="K20" s="95"/>
      <c r="L20" s="154"/>
    </row>
    <row r="21" customFormat="false" ht="15" hidden="false" customHeight="true" outlineLevel="0" collapsed="false">
      <c r="A21" s="155" t="s">
        <v>7781</v>
      </c>
      <c r="B21" s="212" t="s">
        <v>7782</v>
      </c>
      <c r="C21" s="209" t="s">
        <v>7783</v>
      </c>
      <c r="D21" s="223" t="n">
        <v>74</v>
      </c>
      <c r="E21" s="78" t="s">
        <v>6983</v>
      </c>
      <c r="F21" s="210" t="s">
        <v>7025</v>
      </c>
      <c r="G21" s="211" t="s">
        <v>7716</v>
      </c>
      <c r="H21" s="211"/>
      <c r="I21" s="95"/>
      <c r="J21" s="95"/>
      <c r="K21" s="95"/>
      <c r="L21" s="154"/>
    </row>
    <row r="22" customFormat="false" ht="15" hidden="false" customHeight="true" outlineLevel="0" collapsed="false">
      <c r="A22" s="155" t="s">
        <v>7784</v>
      </c>
      <c r="B22" s="212" t="s">
        <v>7785</v>
      </c>
      <c r="C22" s="209" t="s">
        <v>7786</v>
      </c>
      <c r="D22" s="223" t="n">
        <v>413</v>
      </c>
      <c r="E22" s="78" t="s">
        <v>6983</v>
      </c>
      <c r="F22" s="210" t="s">
        <v>6993</v>
      </c>
      <c r="G22" s="211" t="s">
        <v>7716</v>
      </c>
      <c r="H22" s="211"/>
      <c r="I22" s="95"/>
      <c r="J22" s="95"/>
      <c r="K22" s="95"/>
      <c r="L22" s="154"/>
    </row>
    <row r="23" customFormat="false" ht="15" hidden="false" customHeight="true" outlineLevel="0" collapsed="false">
      <c r="A23" s="155" t="s">
        <v>7787</v>
      </c>
      <c r="B23" s="212" t="s">
        <v>7788</v>
      </c>
      <c r="C23" s="209" t="s">
        <v>7789</v>
      </c>
      <c r="D23" s="223" t="n">
        <v>446</v>
      </c>
      <c r="E23" s="78" t="s">
        <v>6983</v>
      </c>
      <c r="F23" s="210" t="s">
        <v>6993</v>
      </c>
      <c r="G23" s="211" t="s">
        <v>7716</v>
      </c>
      <c r="H23" s="211"/>
      <c r="I23" s="95"/>
      <c r="J23" s="95"/>
      <c r="K23" s="95"/>
      <c r="L23" s="154"/>
    </row>
    <row r="24" customFormat="false" ht="15" hidden="false" customHeight="true" outlineLevel="0" collapsed="false">
      <c r="A24" s="155" t="s">
        <v>7790</v>
      </c>
      <c r="B24" s="212" t="s">
        <v>7791</v>
      </c>
      <c r="C24" s="209" t="s">
        <v>7792</v>
      </c>
      <c r="D24" s="223" t="n">
        <v>520</v>
      </c>
      <c r="E24" s="78" t="s">
        <v>6983</v>
      </c>
      <c r="F24" s="210" t="s">
        <v>6993</v>
      </c>
      <c r="G24" s="211" t="s">
        <v>7716</v>
      </c>
      <c r="H24" s="211"/>
      <c r="I24" s="95"/>
      <c r="J24" s="95"/>
      <c r="K24" s="95"/>
      <c r="L24" s="154"/>
    </row>
    <row r="25" customFormat="false" ht="15" hidden="false" customHeight="true" outlineLevel="0" collapsed="false">
      <c r="A25" s="155" t="s">
        <v>7793</v>
      </c>
      <c r="B25" s="212" t="s">
        <v>7794</v>
      </c>
      <c r="C25" s="209" t="s">
        <v>7795</v>
      </c>
      <c r="D25" s="223" t="n">
        <v>554</v>
      </c>
      <c r="E25" s="78" t="s">
        <v>6983</v>
      </c>
      <c r="F25" s="210" t="s">
        <v>6993</v>
      </c>
      <c r="G25" s="211" t="s">
        <v>7716</v>
      </c>
      <c r="H25" s="211"/>
      <c r="I25" s="95"/>
      <c r="J25" s="95"/>
      <c r="K25" s="95"/>
      <c r="L25" s="154"/>
    </row>
    <row r="26" customFormat="false" ht="15" hidden="false" customHeight="true" outlineLevel="0" collapsed="false">
      <c r="A26" s="155" t="s">
        <v>7796</v>
      </c>
      <c r="B26" s="212" t="s">
        <v>7797</v>
      </c>
      <c r="C26" s="209" t="s">
        <v>7798</v>
      </c>
      <c r="D26" s="223" t="n">
        <v>81</v>
      </c>
      <c r="E26" s="78" t="s">
        <v>6983</v>
      </c>
      <c r="F26" s="210" t="s">
        <v>7025</v>
      </c>
      <c r="G26" s="211" t="s">
        <v>7716</v>
      </c>
      <c r="H26" s="211"/>
      <c r="I26" s="95"/>
      <c r="J26" s="95"/>
      <c r="K26" s="95"/>
      <c r="L26" s="154"/>
    </row>
    <row r="27" customFormat="false" ht="15" hidden="false" customHeight="true" outlineLevel="0" collapsed="false">
      <c r="A27" s="155" t="s">
        <v>7799</v>
      </c>
      <c r="B27" s="212" t="s">
        <v>7800</v>
      </c>
      <c r="C27" s="209" t="s">
        <v>7801</v>
      </c>
      <c r="D27" s="223" t="n">
        <v>677</v>
      </c>
      <c r="E27" s="78" t="s">
        <v>6983</v>
      </c>
      <c r="F27" s="210" t="s">
        <v>6993</v>
      </c>
      <c r="G27" s="211" t="s">
        <v>7716</v>
      </c>
      <c r="H27" s="211"/>
      <c r="I27" s="95"/>
      <c r="J27" s="95"/>
      <c r="K27" s="95"/>
      <c r="L27" s="154"/>
    </row>
    <row r="28" customFormat="false" ht="15" hidden="false" customHeight="true" outlineLevel="0" collapsed="false">
      <c r="A28" s="138" t="s">
        <v>7802</v>
      </c>
      <c r="B28" s="208" t="s">
        <v>7803</v>
      </c>
      <c r="C28" s="209" t="s">
        <v>7804</v>
      </c>
      <c r="D28" s="223" t="n">
        <v>991</v>
      </c>
      <c r="E28" s="78" t="s">
        <v>6983</v>
      </c>
      <c r="F28" s="210" t="s">
        <v>6993</v>
      </c>
      <c r="G28" s="211" t="s">
        <v>7716</v>
      </c>
      <c r="H28" s="211"/>
      <c r="I28" s="95"/>
      <c r="J28" s="95"/>
      <c r="K28" s="95"/>
      <c r="L28" s="154"/>
    </row>
    <row r="29" customFormat="false" ht="15" hidden="false" customHeight="true" outlineLevel="0" collapsed="false">
      <c r="A29" s="138" t="s">
        <v>7805</v>
      </c>
      <c r="B29" s="208" t="s">
        <v>7806</v>
      </c>
      <c r="C29" s="209" t="s">
        <v>7807</v>
      </c>
      <c r="D29" s="223" t="n">
        <v>89</v>
      </c>
      <c r="E29" s="78" t="s">
        <v>6983</v>
      </c>
      <c r="F29" s="210" t="s">
        <v>7025</v>
      </c>
      <c r="G29" s="211" t="s">
        <v>7716</v>
      </c>
      <c r="H29" s="211"/>
      <c r="I29" s="95"/>
      <c r="J29" s="95"/>
      <c r="K29" s="95"/>
      <c r="L29" s="154"/>
    </row>
    <row r="30" customFormat="false" ht="15" hidden="false" customHeight="true" outlineLevel="0" collapsed="false">
      <c r="A30" s="138" t="s">
        <v>7808</v>
      </c>
      <c r="B30" s="208" t="s">
        <v>7809</v>
      </c>
      <c r="C30" s="209" t="s">
        <v>7810</v>
      </c>
      <c r="D30" s="223" t="n">
        <v>760</v>
      </c>
      <c r="E30" s="78" t="s">
        <v>6983</v>
      </c>
      <c r="F30" s="210" t="s">
        <v>6993</v>
      </c>
      <c r="G30" s="211" t="s">
        <v>7716</v>
      </c>
      <c r="H30" s="211"/>
      <c r="I30" s="95"/>
      <c r="J30" s="95"/>
      <c r="K30" s="95"/>
      <c r="L30" s="154"/>
    </row>
    <row r="31" customFormat="false" ht="15" hidden="false" customHeight="true" outlineLevel="0" collapsed="false">
      <c r="A31" s="138" t="s">
        <v>7811</v>
      </c>
      <c r="B31" s="208" t="s">
        <v>7812</v>
      </c>
      <c r="C31" s="209" t="s">
        <v>7813</v>
      </c>
      <c r="D31" s="223" t="n">
        <v>1231</v>
      </c>
      <c r="E31" s="78" t="s">
        <v>6983</v>
      </c>
      <c r="F31" s="210" t="s">
        <v>6993</v>
      </c>
      <c r="G31" s="211" t="s">
        <v>7716</v>
      </c>
      <c r="H31" s="211"/>
      <c r="I31" s="95"/>
      <c r="J31" s="95"/>
      <c r="K31" s="95"/>
      <c r="L31" s="154"/>
    </row>
    <row r="32" customFormat="false" ht="15" hidden="false" customHeight="true" outlineLevel="0" collapsed="false">
      <c r="A32" s="138" t="s">
        <v>7814</v>
      </c>
      <c r="B32" s="208" t="s">
        <v>7815</v>
      </c>
      <c r="C32" s="209" t="s">
        <v>7816</v>
      </c>
      <c r="D32" s="223" t="n">
        <v>233</v>
      </c>
      <c r="E32" s="78" t="s">
        <v>6983</v>
      </c>
      <c r="F32" s="210" t="s">
        <v>7025</v>
      </c>
      <c r="G32" s="211" t="s">
        <v>7716</v>
      </c>
      <c r="H32" s="211"/>
      <c r="I32" s="95"/>
      <c r="J32" s="95"/>
      <c r="K32" s="95"/>
      <c r="L32" s="154"/>
    </row>
    <row r="33" customFormat="false" ht="15" hidden="false" customHeight="true" outlineLevel="0" collapsed="false">
      <c r="A33" s="138" t="s">
        <v>7817</v>
      </c>
      <c r="B33" s="208" t="s">
        <v>7818</v>
      </c>
      <c r="C33" s="209" t="s">
        <v>7819</v>
      </c>
      <c r="D33" s="223" t="n">
        <v>1090</v>
      </c>
      <c r="E33" s="78" t="s">
        <v>6983</v>
      </c>
      <c r="F33" s="210" t="s">
        <v>6993</v>
      </c>
      <c r="G33" s="211" t="s">
        <v>7716</v>
      </c>
      <c r="H33" s="211"/>
      <c r="I33" s="95"/>
      <c r="J33" s="95"/>
      <c r="K33" s="95"/>
      <c r="L33" s="154"/>
    </row>
    <row r="34" customFormat="false" ht="15" hidden="false" customHeight="true" outlineLevel="0" collapsed="false">
      <c r="A34" s="138" t="s">
        <v>7820</v>
      </c>
      <c r="B34" s="208" t="s">
        <v>7821</v>
      </c>
      <c r="C34" s="209" t="s">
        <v>7822</v>
      </c>
      <c r="D34" s="223" t="n">
        <v>1562</v>
      </c>
      <c r="E34" s="78" t="s">
        <v>6983</v>
      </c>
      <c r="F34" s="210" t="s">
        <v>6993</v>
      </c>
      <c r="G34" s="211" t="s">
        <v>7716</v>
      </c>
      <c r="H34" s="211"/>
      <c r="I34" s="95"/>
      <c r="J34" s="95"/>
      <c r="K34" s="95"/>
      <c r="L34" s="154"/>
    </row>
    <row r="35" customFormat="false" ht="15" hidden="false" customHeight="true" outlineLevel="0" collapsed="false">
      <c r="A35" s="138" t="s">
        <v>7823</v>
      </c>
      <c r="B35" s="208" t="s">
        <v>7824</v>
      </c>
      <c r="C35" s="209" t="s">
        <v>7825</v>
      </c>
      <c r="D35" s="223" t="n">
        <v>24</v>
      </c>
      <c r="E35" s="78" t="s">
        <v>6983</v>
      </c>
      <c r="F35" s="210" t="s">
        <v>7002</v>
      </c>
      <c r="G35" s="211" t="s">
        <v>7716</v>
      </c>
      <c r="H35" s="211"/>
      <c r="I35" s="95"/>
      <c r="J35" s="95"/>
      <c r="K35" s="95"/>
      <c r="L35" s="154"/>
    </row>
    <row r="36" customFormat="false" ht="15" hidden="false" customHeight="true" outlineLevel="0" collapsed="false">
      <c r="A36" s="138" t="s">
        <v>7826</v>
      </c>
      <c r="B36" s="208" t="s">
        <v>7827</v>
      </c>
      <c r="C36" s="209" t="s">
        <v>7828</v>
      </c>
      <c r="D36" s="223" t="n">
        <v>24</v>
      </c>
      <c r="E36" s="78" t="s">
        <v>6983</v>
      </c>
      <c r="F36" s="210" t="s">
        <v>7002</v>
      </c>
      <c r="G36" s="211" t="s">
        <v>7716</v>
      </c>
      <c r="H36" s="211"/>
      <c r="I36" s="95"/>
      <c r="J36" s="95"/>
      <c r="K36" s="95"/>
      <c r="L36" s="154"/>
    </row>
    <row r="37" customFormat="false" ht="15" hidden="false" customHeight="true" outlineLevel="0" collapsed="false">
      <c r="A37" s="138" t="s">
        <v>7829</v>
      </c>
      <c r="B37" s="208" t="s">
        <v>7830</v>
      </c>
      <c r="C37" s="209" t="s">
        <v>7831</v>
      </c>
      <c r="D37" s="223" t="n">
        <v>30</v>
      </c>
      <c r="E37" s="78" t="s">
        <v>6983</v>
      </c>
      <c r="F37" s="210" t="s">
        <v>7002</v>
      </c>
      <c r="G37" s="211" t="s">
        <v>7716</v>
      </c>
      <c r="H37" s="211"/>
      <c r="I37" s="95"/>
      <c r="J37" s="95"/>
      <c r="K37" s="95"/>
      <c r="L37" s="154"/>
    </row>
    <row r="38" customFormat="false" ht="15" hidden="false" customHeight="true" outlineLevel="0" collapsed="false">
      <c r="A38" s="138" t="s">
        <v>7832</v>
      </c>
      <c r="B38" s="208" t="s">
        <v>7833</v>
      </c>
      <c r="C38" s="209" t="s">
        <v>7834</v>
      </c>
      <c r="D38" s="223" t="n">
        <v>40</v>
      </c>
      <c r="E38" s="78" t="s">
        <v>6983</v>
      </c>
      <c r="F38" s="210" t="s">
        <v>7002</v>
      </c>
      <c r="G38" s="211" t="s">
        <v>7716</v>
      </c>
      <c r="H38" s="211"/>
      <c r="I38" s="95"/>
      <c r="J38" s="95"/>
      <c r="K38" s="95"/>
      <c r="L38" s="154"/>
    </row>
    <row r="39" customFormat="false" ht="15" hidden="false" customHeight="true" outlineLevel="0" collapsed="false">
      <c r="A39" s="138" t="s">
        <v>7835</v>
      </c>
      <c r="B39" s="208" t="s">
        <v>7836</v>
      </c>
      <c r="C39" s="209" t="s">
        <v>7837</v>
      </c>
      <c r="D39" s="223" t="n">
        <v>59</v>
      </c>
      <c r="E39" s="78" t="s">
        <v>6983</v>
      </c>
      <c r="F39" s="210" t="s">
        <v>7002</v>
      </c>
      <c r="G39" s="211" t="s">
        <v>7716</v>
      </c>
      <c r="H39" s="211"/>
      <c r="I39" s="95"/>
      <c r="J39" s="95"/>
      <c r="K39" s="95"/>
      <c r="L39" s="154"/>
    </row>
    <row r="40" customFormat="false" ht="15" hidden="false" customHeight="true" outlineLevel="0" collapsed="false">
      <c r="A40" s="138" t="s">
        <v>7838</v>
      </c>
      <c r="B40" s="208" t="s">
        <v>7839</v>
      </c>
      <c r="C40" s="209" t="s">
        <v>7840</v>
      </c>
      <c r="D40" s="223" t="n">
        <v>19</v>
      </c>
      <c r="E40" s="78" t="s">
        <v>6983</v>
      </c>
      <c r="F40" s="210" t="s">
        <v>7002</v>
      </c>
      <c r="G40" s="211" t="s">
        <v>7716</v>
      </c>
      <c r="H40" s="211"/>
      <c r="I40" s="95"/>
      <c r="J40" s="95"/>
      <c r="K40" s="95"/>
      <c r="L40" s="154"/>
    </row>
    <row r="41" customFormat="false" ht="15" hidden="false" customHeight="true" outlineLevel="0" collapsed="false">
      <c r="A41" s="138" t="s">
        <v>7841</v>
      </c>
      <c r="B41" s="208" t="s">
        <v>7842</v>
      </c>
      <c r="C41" s="209" t="s">
        <v>7843</v>
      </c>
      <c r="D41" s="223" t="n">
        <v>24</v>
      </c>
      <c r="E41" s="78" t="s">
        <v>6983</v>
      </c>
      <c r="F41" s="210" t="s">
        <v>7002</v>
      </c>
      <c r="G41" s="211" t="s">
        <v>7716</v>
      </c>
      <c r="H41" s="211"/>
      <c r="I41" s="95"/>
      <c r="J41" s="95"/>
      <c r="K41" s="95"/>
      <c r="L41" s="154"/>
    </row>
    <row r="42" customFormat="false" ht="15" hidden="false" customHeight="true" outlineLevel="0" collapsed="false">
      <c r="A42" s="138" t="s">
        <v>7844</v>
      </c>
      <c r="B42" s="208" t="s">
        <v>7845</v>
      </c>
      <c r="C42" s="209" t="s">
        <v>7846</v>
      </c>
      <c r="D42" s="223" t="n">
        <v>147</v>
      </c>
      <c r="E42" s="78" t="s">
        <v>6983</v>
      </c>
      <c r="F42" s="210" t="s">
        <v>7002</v>
      </c>
      <c r="G42" s="211" t="s">
        <v>7716</v>
      </c>
      <c r="H42" s="211"/>
      <c r="I42" s="95"/>
      <c r="J42" s="95"/>
      <c r="K42" s="95"/>
      <c r="L42" s="154"/>
    </row>
    <row r="43" customFormat="false" ht="15" hidden="false" customHeight="true" outlineLevel="0" collapsed="false">
      <c r="A43" s="138" t="s">
        <v>7847</v>
      </c>
      <c r="B43" s="208" t="s">
        <v>7848</v>
      </c>
      <c r="C43" s="209" t="s">
        <v>7849</v>
      </c>
      <c r="D43" s="223" t="n">
        <v>144</v>
      </c>
      <c r="E43" s="78" t="s">
        <v>6983</v>
      </c>
      <c r="F43" s="210" t="s">
        <v>7002</v>
      </c>
      <c r="G43" s="224"/>
      <c r="H43" s="224"/>
      <c r="I43" s="95"/>
      <c r="J43" s="95"/>
      <c r="K43" s="95"/>
      <c r="L43" s="154"/>
    </row>
    <row r="44" customFormat="false" ht="15" hidden="false" customHeight="true" outlineLevel="0" collapsed="false">
      <c r="A44" s="138" t="s">
        <v>7850</v>
      </c>
      <c r="B44" s="208" t="s">
        <v>7851</v>
      </c>
      <c r="C44" s="209" t="s">
        <v>7852</v>
      </c>
      <c r="D44" s="223" t="n">
        <v>165</v>
      </c>
      <c r="E44" s="78" t="s">
        <v>6983</v>
      </c>
      <c r="F44" s="210" t="s">
        <v>7002</v>
      </c>
      <c r="G44" s="211" t="s">
        <v>7716</v>
      </c>
      <c r="H44" s="211"/>
      <c r="I44" s="95"/>
      <c r="J44" s="95"/>
      <c r="K44" s="95"/>
      <c r="L44" s="154"/>
    </row>
    <row r="45" customFormat="false" ht="15" hidden="false" customHeight="true" outlineLevel="0" collapsed="false">
      <c r="A45" s="138" t="s">
        <v>7853</v>
      </c>
      <c r="B45" s="208" t="s">
        <v>7854</v>
      </c>
      <c r="C45" s="209" t="s">
        <v>7855</v>
      </c>
      <c r="D45" s="223" t="n">
        <v>232</v>
      </c>
      <c r="E45" s="78" t="s">
        <v>6983</v>
      </c>
      <c r="F45" s="210" t="s">
        <v>7002</v>
      </c>
      <c r="G45" s="211" t="s">
        <v>7716</v>
      </c>
      <c r="H45" s="211"/>
      <c r="I45" s="95"/>
      <c r="J45" s="95"/>
      <c r="K45" s="95"/>
      <c r="L45" s="154"/>
    </row>
    <row r="46" customFormat="false" ht="15" hidden="false" customHeight="true" outlineLevel="0" collapsed="false">
      <c r="A46" s="138" t="s">
        <v>7856</v>
      </c>
      <c r="B46" s="208" t="s">
        <v>7857</v>
      </c>
      <c r="C46" s="209" t="s">
        <v>7858</v>
      </c>
      <c r="D46" s="223" t="n">
        <v>312</v>
      </c>
      <c r="E46" s="78" t="s">
        <v>6983</v>
      </c>
      <c r="F46" s="210" t="s">
        <v>7002</v>
      </c>
      <c r="G46" s="211" t="s">
        <v>7716</v>
      </c>
      <c r="H46" s="211"/>
      <c r="I46" s="95"/>
      <c r="J46" s="95"/>
      <c r="K46" s="95"/>
      <c r="L46" s="154"/>
    </row>
    <row r="47" customFormat="false" ht="15" hidden="false" customHeight="true" outlineLevel="0" collapsed="false">
      <c r="A47" s="138" t="s">
        <v>7859</v>
      </c>
      <c r="B47" s="208" t="s">
        <v>7860</v>
      </c>
      <c r="C47" s="209" t="s">
        <v>7861</v>
      </c>
      <c r="D47" s="223" t="n">
        <v>312</v>
      </c>
      <c r="E47" s="78" t="s">
        <v>6983</v>
      </c>
      <c r="F47" s="210" t="s">
        <v>7002</v>
      </c>
      <c r="G47" s="211" t="s">
        <v>7716</v>
      </c>
      <c r="H47" s="211"/>
      <c r="I47" s="95"/>
      <c r="J47" s="95"/>
      <c r="K47" s="95"/>
      <c r="L47" s="154"/>
    </row>
    <row r="48" customFormat="false" ht="15" hidden="false" customHeight="true" outlineLevel="0" collapsed="false">
      <c r="A48" s="138" t="s">
        <v>7862</v>
      </c>
      <c r="B48" s="208" t="s">
        <v>7863</v>
      </c>
      <c r="C48" s="209" t="s">
        <v>7864</v>
      </c>
      <c r="D48" s="223" t="n">
        <v>461</v>
      </c>
      <c r="E48" s="78" t="s">
        <v>6983</v>
      </c>
      <c r="F48" s="210" t="s">
        <v>7002</v>
      </c>
      <c r="G48" s="211" t="s">
        <v>7716</v>
      </c>
      <c r="H48" s="211"/>
      <c r="I48" s="95"/>
      <c r="J48" s="95"/>
      <c r="K48" s="95"/>
      <c r="L48" s="154"/>
    </row>
    <row r="49" customFormat="false" ht="15" hidden="false" customHeight="true" outlineLevel="0" collapsed="false">
      <c r="A49" s="155" t="s">
        <v>7865</v>
      </c>
      <c r="B49" s="225" t="s">
        <v>7866</v>
      </c>
      <c r="C49" s="209" t="s">
        <v>7867</v>
      </c>
      <c r="D49" s="223" t="n">
        <v>1158</v>
      </c>
      <c r="E49" s="78" t="s">
        <v>6983</v>
      </c>
      <c r="F49" s="210" t="s">
        <v>7025</v>
      </c>
      <c r="G49" s="224"/>
      <c r="H49" s="224"/>
      <c r="I49" s="95"/>
      <c r="J49" s="95"/>
      <c r="K49" s="95"/>
      <c r="L49" s="154"/>
    </row>
    <row r="50" customFormat="false" ht="15" hidden="false" customHeight="true" outlineLevel="0" collapsed="false">
      <c r="A50" s="138" t="s">
        <v>7868</v>
      </c>
      <c r="B50" s="208" t="s">
        <v>7869</v>
      </c>
      <c r="C50" s="209" t="s">
        <v>7870</v>
      </c>
      <c r="D50" s="223" t="n">
        <v>194</v>
      </c>
      <c r="E50" s="78" t="s">
        <v>6983</v>
      </c>
      <c r="F50" s="210" t="s">
        <v>7025</v>
      </c>
      <c r="G50" s="211" t="s">
        <v>7716</v>
      </c>
      <c r="H50" s="211"/>
      <c r="I50" s="95"/>
      <c r="J50" s="95"/>
      <c r="K50" s="95"/>
      <c r="L50" s="154"/>
    </row>
    <row r="51" customFormat="false" ht="15" hidden="false" customHeight="true" outlineLevel="0" collapsed="false">
      <c r="A51" s="138" t="s">
        <v>7871</v>
      </c>
      <c r="B51" s="208" t="s">
        <v>7872</v>
      </c>
      <c r="C51" s="209" t="s">
        <v>7873</v>
      </c>
      <c r="D51" s="223" t="n">
        <v>218</v>
      </c>
      <c r="E51" s="78" t="s">
        <v>6983</v>
      </c>
      <c r="F51" s="210" t="s">
        <v>7025</v>
      </c>
      <c r="G51" s="211" t="s">
        <v>7716</v>
      </c>
      <c r="H51" s="211"/>
      <c r="I51" s="95"/>
      <c r="J51" s="95"/>
      <c r="K51" s="95"/>
      <c r="L51" s="154"/>
    </row>
    <row r="52" customFormat="false" ht="15" hidden="false" customHeight="true" outlineLevel="0" collapsed="false">
      <c r="A52" s="138" t="s">
        <v>7874</v>
      </c>
      <c r="B52" s="208" t="s">
        <v>7875</v>
      </c>
      <c r="C52" s="209" t="s">
        <v>7876</v>
      </c>
      <c r="D52" s="223" t="n">
        <v>243</v>
      </c>
      <c r="E52" s="78" t="s">
        <v>6983</v>
      </c>
      <c r="F52" s="210" t="s">
        <v>7025</v>
      </c>
      <c r="G52" s="211" t="s">
        <v>7716</v>
      </c>
      <c r="H52" s="211"/>
      <c r="I52" s="95"/>
      <c r="J52" s="95"/>
      <c r="K52" s="95"/>
      <c r="L52" s="154"/>
    </row>
    <row r="53" customFormat="false" ht="15" hidden="false" customHeight="true" outlineLevel="0" collapsed="false">
      <c r="A53" s="138" t="s">
        <v>7877</v>
      </c>
      <c r="B53" s="208" t="s">
        <v>7878</v>
      </c>
      <c r="C53" s="209" t="s">
        <v>7879</v>
      </c>
      <c r="D53" s="223" t="n">
        <v>248</v>
      </c>
      <c r="E53" s="78" t="s">
        <v>6983</v>
      </c>
      <c r="F53" s="210" t="s">
        <v>7025</v>
      </c>
      <c r="G53" s="211" t="s">
        <v>7716</v>
      </c>
      <c r="H53" s="211"/>
      <c r="I53" s="95"/>
      <c r="J53" s="95"/>
      <c r="K53" s="95"/>
      <c r="L53" s="154"/>
    </row>
    <row r="54" customFormat="false" ht="15" hidden="false" customHeight="true" outlineLevel="0" collapsed="false">
      <c r="A54" s="138" t="s">
        <v>7880</v>
      </c>
      <c r="B54" s="208" t="s">
        <v>7881</v>
      </c>
      <c r="C54" s="209" t="s">
        <v>7882</v>
      </c>
      <c r="D54" s="223" t="n">
        <v>258</v>
      </c>
      <c r="E54" s="78" t="s">
        <v>6983</v>
      </c>
      <c r="F54" s="210" t="s">
        <v>7025</v>
      </c>
      <c r="G54" s="211" t="s">
        <v>7716</v>
      </c>
      <c r="H54" s="211"/>
      <c r="I54" s="95"/>
      <c r="J54" s="95"/>
      <c r="K54" s="95"/>
      <c r="L54" s="154"/>
    </row>
    <row r="55" customFormat="false" ht="15" hidden="false" customHeight="true" outlineLevel="0" collapsed="false">
      <c r="A55" s="138" t="s">
        <v>7883</v>
      </c>
      <c r="B55" s="208" t="s">
        <v>7884</v>
      </c>
      <c r="C55" s="209" t="s">
        <v>7885</v>
      </c>
      <c r="D55" s="223" t="n">
        <v>442</v>
      </c>
      <c r="E55" s="78" t="s">
        <v>6983</v>
      </c>
      <c r="F55" s="210" t="s">
        <v>7025</v>
      </c>
      <c r="G55" s="211" t="s">
        <v>7716</v>
      </c>
      <c r="H55" s="211"/>
      <c r="I55" s="95"/>
      <c r="J55" s="95"/>
      <c r="K55" s="95"/>
      <c r="L55" s="154"/>
    </row>
    <row r="56" customFormat="false" ht="15" hidden="false" customHeight="true" outlineLevel="0" collapsed="false">
      <c r="A56" s="138" t="s">
        <v>7886</v>
      </c>
      <c r="B56" s="208" t="s">
        <v>7887</v>
      </c>
      <c r="C56" s="209" t="s">
        <v>7888</v>
      </c>
      <c r="D56" s="223" t="n">
        <v>515</v>
      </c>
      <c r="E56" s="78" t="s">
        <v>6983</v>
      </c>
      <c r="F56" s="210" t="s">
        <v>7025</v>
      </c>
      <c r="G56" s="211" t="s">
        <v>7716</v>
      </c>
      <c r="H56" s="211"/>
      <c r="I56" s="95"/>
      <c r="J56" s="95"/>
      <c r="K56" s="95"/>
      <c r="L56" s="154"/>
    </row>
    <row r="57" customFormat="false" ht="15" hidden="false" customHeight="true" outlineLevel="0" collapsed="false">
      <c r="A57" s="138" t="s">
        <v>7889</v>
      </c>
      <c r="B57" s="208" t="s">
        <v>7890</v>
      </c>
      <c r="C57" s="209" t="s">
        <v>7891</v>
      </c>
      <c r="D57" s="223" t="n">
        <v>1106</v>
      </c>
      <c r="E57" s="78" t="s">
        <v>6983</v>
      </c>
      <c r="F57" s="210" t="s">
        <v>7025</v>
      </c>
      <c r="G57" s="211" t="s">
        <v>7716</v>
      </c>
      <c r="H57" s="211"/>
      <c r="I57" s="95"/>
      <c r="J57" s="95"/>
      <c r="K57" s="95"/>
      <c r="L57" s="154"/>
    </row>
    <row r="58" customFormat="false" ht="15" hidden="false" customHeight="true" outlineLevel="0" collapsed="false">
      <c r="A58" s="138" t="s">
        <v>7892</v>
      </c>
      <c r="B58" s="208" t="s">
        <v>7893</v>
      </c>
      <c r="C58" s="209" t="s">
        <v>7894</v>
      </c>
      <c r="D58" s="223" t="n">
        <v>363</v>
      </c>
      <c r="E58" s="78" t="s">
        <v>6983</v>
      </c>
      <c r="F58" s="210" t="s">
        <v>7025</v>
      </c>
      <c r="G58" s="211" t="s">
        <v>7716</v>
      </c>
      <c r="H58" s="211"/>
      <c r="I58" s="95"/>
      <c r="J58" s="95"/>
      <c r="K58" s="95"/>
      <c r="L58" s="154"/>
    </row>
    <row r="59" customFormat="false" ht="15" hidden="false" customHeight="true" outlineLevel="0" collapsed="false">
      <c r="A59" s="138" t="s">
        <v>7895</v>
      </c>
      <c r="B59" s="208" t="s">
        <v>7896</v>
      </c>
      <c r="C59" s="209" t="s">
        <v>7897</v>
      </c>
      <c r="D59" s="223" t="n">
        <v>595</v>
      </c>
      <c r="E59" s="78" t="s">
        <v>6983</v>
      </c>
      <c r="F59" s="210" t="s">
        <v>6145</v>
      </c>
      <c r="G59" s="211" t="s">
        <v>7716</v>
      </c>
      <c r="H59" s="211"/>
      <c r="I59" s="95"/>
      <c r="J59" s="95"/>
      <c r="K59" s="95"/>
      <c r="L59" s="154"/>
    </row>
    <row r="60" customFormat="false" ht="15" hidden="false" customHeight="true" outlineLevel="0" collapsed="false">
      <c r="A60" s="138" t="s">
        <v>7898</v>
      </c>
      <c r="B60" s="208" t="s">
        <v>7899</v>
      </c>
      <c r="C60" s="209" t="s">
        <v>7900</v>
      </c>
      <c r="D60" s="223" t="n">
        <v>397</v>
      </c>
      <c r="E60" s="78" t="s">
        <v>6983</v>
      </c>
      <c r="F60" s="210" t="s">
        <v>7025</v>
      </c>
      <c r="G60" s="211" t="s">
        <v>7716</v>
      </c>
      <c r="H60" s="211"/>
      <c r="I60" s="95"/>
      <c r="J60" s="95"/>
      <c r="K60" s="95"/>
      <c r="L60" s="154"/>
    </row>
    <row r="61" customFormat="false" ht="15" hidden="false" customHeight="true" outlineLevel="0" collapsed="false">
      <c r="A61" s="138" t="s">
        <v>7901</v>
      </c>
      <c r="B61" s="208" t="s">
        <v>7902</v>
      </c>
      <c r="C61" s="209" t="s">
        <v>7903</v>
      </c>
      <c r="D61" s="223" t="n">
        <v>645</v>
      </c>
      <c r="E61" s="78" t="s">
        <v>6983</v>
      </c>
      <c r="F61" s="210" t="s">
        <v>6145</v>
      </c>
      <c r="G61" s="211" t="s">
        <v>7716</v>
      </c>
      <c r="H61" s="211"/>
      <c r="I61" s="95"/>
      <c r="J61" s="95"/>
      <c r="K61" s="95"/>
      <c r="L61" s="154"/>
    </row>
    <row r="62" customFormat="false" ht="15" hidden="false" customHeight="true" outlineLevel="0" collapsed="false">
      <c r="A62" s="138" t="s">
        <v>7904</v>
      </c>
      <c r="B62" s="208" t="s">
        <v>7905</v>
      </c>
      <c r="C62" s="209" t="s">
        <v>7906</v>
      </c>
      <c r="D62" s="223" t="n">
        <v>727</v>
      </c>
      <c r="E62" s="78" t="s">
        <v>6983</v>
      </c>
      <c r="F62" s="210" t="s">
        <v>6145</v>
      </c>
      <c r="G62" s="211" t="s">
        <v>7716</v>
      </c>
      <c r="H62" s="211"/>
      <c r="I62" s="95"/>
      <c r="J62" s="95"/>
      <c r="K62" s="95"/>
      <c r="L62" s="154"/>
    </row>
    <row r="63" customFormat="false" ht="15" hidden="false" customHeight="true" outlineLevel="0" collapsed="false">
      <c r="A63" s="138" t="s">
        <v>7907</v>
      </c>
      <c r="B63" s="208" t="s">
        <v>7908</v>
      </c>
      <c r="C63" s="209" t="s">
        <v>7909</v>
      </c>
      <c r="D63" s="223" t="n">
        <v>429</v>
      </c>
      <c r="E63" s="78" t="s">
        <v>6983</v>
      </c>
      <c r="F63" s="210" t="s">
        <v>7025</v>
      </c>
      <c r="G63" s="211" t="s">
        <v>7716</v>
      </c>
      <c r="H63" s="211"/>
      <c r="I63" s="95"/>
      <c r="J63" s="95"/>
      <c r="K63" s="95"/>
      <c r="L63" s="154"/>
    </row>
    <row r="64" customFormat="false" ht="15" hidden="false" customHeight="true" outlineLevel="0" collapsed="false">
      <c r="A64" s="138" t="s">
        <v>7910</v>
      </c>
      <c r="B64" s="208" t="s">
        <v>7911</v>
      </c>
      <c r="C64" s="209" t="s">
        <v>7912</v>
      </c>
      <c r="D64" s="223" t="n">
        <v>463</v>
      </c>
      <c r="E64" s="78" t="s">
        <v>6983</v>
      </c>
      <c r="F64" s="210" t="s">
        <v>7025</v>
      </c>
      <c r="G64" s="211" t="s">
        <v>7716</v>
      </c>
      <c r="H64" s="211"/>
      <c r="I64" s="95"/>
      <c r="J64" s="95"/>
      <c r="K64" s="95"/>
      <c r="L64" s="154"/>
    </row>
    <row r="65" customFormat="false" ht="15" hidden="false" customHeight="true" outlineLevel="0" collapsed="false">
      <c r="A65" s="138" t="s">
        <v>7913</v>
      </c>
      <c r="B65" s="208" t="s">
        <v>7914</v>
      </c>
      <c r="C65" s="209" t="s">
        <v>7915</v>
      </c>
      <c r="D65" s="223" t="n">
        <v>496</v>
      </c>
      <c r="E65" s="78" t="s">
        <v>6983</v>
      </c>
      <c r="F65" s="210" t="s">
        <v>7025</v>
      </c>
      <c r="G65" s="211" t="s">
        <v>7716</v>
      </c>
      <c r="H65" s="211"/>
      <c r="I65" s="95"/>
      <c r="J65" s="95"/>
      <c r="K65" s="95"/>
      <c r="L65" s="154"/>
    </row>
    <row r="66" customFormat="false" ht="15" hidden="false" customHeight="true" outlineLevel="0" collapsed="false">
      <c r="A66" s="138" t="s">
        <v>7916</v>
      </c>
      <c r="B66" s="208" t="s">
        <v>7917</v>
      </c>
      <c r="C66" s="209" t="s">
        <v>7918</v>
      </c>
      <c r="D66" s="223" t="n">
        <v>528</v>
      </c>
      <c r="E66" s="78" t="s">
        <v>6983</v>
      </c>
      <c r="F66" s="210" t="s">
        <v>7025</v>
      </c>
      <c r="G66" s="211" t="s">
        <v>7716</v>
      </c>
      <c r="H66" s="211"/>
      <c r="I66" s="95"/>
      <c r="J66" s="95"/>
      <c r="K66" s="95"/>
      <c r="L66" s="154"/>
    </row>
    <row r="67" customFormat="false" ht="15" hidden="false" customHeight="true" outlineLevel="0" collapsed="false">
      <c r="A67" s="138" t="s">
        <v>7919</v>
      </c>
      <c r="B67" s="208" t="s">
        <v>7920</v>
      </c>
      <c r="C67" s="209" t="s">
        <v>7921</v>
      </c>
      <c r="D67" s="223" t="n">
        <v>1983</v>
      </c>
      <c r="E67" s="78" t="s">
        <v>6983</v>
      </c>
      <c r="F67" s="210" t="s">
        <v>6993</v>
      </c>
      <c r="G67" s="211" t="s">
        <v>7716</v>
      </c>
      <c r="H67" s="211"/>
      <c r="I67" s="95"/>
      <c r="J67" s="95"/>
      <c r="K67" s="95"/>
      <c r="L67" s="154"/>
    </row>
    <row r="68" customFormat="false" ht="15" hidden="false" customHeight="true" outlineLevel="0" collapsed="false">
      <c r="A68" s="138" t="s">
        <v>7922</v>
      </c>
      <c r="B68" s="208" t="s">
        <v>7923</v>
      </c>
      <c r="C68" s="209" t="s">
        <v>7924</v>
      </c>
      <c r="D68" s="223" t="n">
        <v>2057</v>
      </c>
      <c r="E68" s="78" t="s">
        <v>6983</v>
      </c>
      <c r="F68" s="210" t="s">
        <v>6993</v>
      </c>
      <c r="G68" s="211" t="s">
        <v>7716</v>
      </c>
      <c r="H68" s="211"/>
      <c r="I68" s="95"/>
      <c r="J68" s="95"/>
      <c r="K68" s="95"/>
      <c r="L68" s="154"/>
    </row>
    <row r="69" customFormat="false" ht="15" hidden="false" customHeight="true" outlineLevel="0" collapsed="false">
      <c r="A69" s="138" t="s">
        <v>7925</v>
      </c>
      <c r="B69" s="208" t="s">
        <v>7926</v>
      </c>
      <c r="C69" s="209" t="s">
        <v>7927</v>
      </c>
      <c r="D69" s="223" t="n">
        <v>2231</v>
      </c>
      <c r="E69" s="78" t="s">
        <v>6983</v>
      </c>
      <c r="F69" s="210" t="s">
        <v>6993</v>
      </c>
      <c r="G69" s="211" t="s">
        <v>7716</v>
      </c>
      <c r="H69" s="211"/>
      <c r="I69" s="95"/>
      <c r="J69" s="95"/>
      <c r="K69" s="95"/>
      <c r="L69" s="154"/>
    </row>
    <row r="70" customFormat="false" ht="15" hidden="false" customHeight="true" outlineLevel="0" collapsed="false">
      <c r="A70" s="138" t="s">
        <v>7928</v>
      </c>
      <c r="B70" s="208" t="s">
        <v>7929</v>
      </c>
      <c r="C70" s="209" t="s">
        <v>7930</v>
      </c>
      <c r="D70" s="223" t="n">
        <v>397</v>
      </c>
      <c r="E70" s="78" t="s">
        <v>6983</v>
      </c>
      <c r="F70" s="210" t="s">
        <v>7025</v>
      </c>
      <c r="G70" s="211" t="s">
        <v>7716</v>
      </c>
      <c r="H70" s="211"/>
      <c r="I70" s="95"/>
      <c r="J70" s="95"/>
      <c r="K70" s="95"/>
      <c r="L70" s="154"/>
    </row>
    <row r="71" customFormat="false" ht="15" hidden="false" customHeight="true" outlineLevel="0" collapsed="false">
      <c r="A71" s="138" t="s">
        <v>7931</v>
      </c>
      <c r="B71" s="208" t="s">
        <v>7932</v>
      </c>
      <c r="C71" s="209" t="s">
        <v>7933</v>
      </c>
      <c r="D71" s="223" t="n">
        <v>397</v>
      </c>
      <c r="E71" s="78" t="s">
        <v>6983</v>
      </c>
      <c r="F71" s="210" t="s">
        <v>6145</v>
      </c>
      <c r="G71" s="211" t="s">
        <v>7716</v>
      </c>
      <c r="H71" s="211"/>
      <c r="I71" s="95"/>
      <c r="J71" s="95"/>
      <c r="K71" s="95"/>
      <c r="L71" s="154"/>
    </row>
    <row r="72" customFormat="false" ht="15" hidden="false" customHeight="true" outlineLevel="0" collapsed="false">
      <c r="A72" s="138" t="s">
        <v>7934</v>
      </c>
      <c r="B72" s="208" t="s">
        <v>7935</v>
      </c>
      <c r="C72" s="209" t="s">
        <v>7936</v>
      </c>
      <c r="D72" s="223" t="n">
        <v>397</v>
      </c>
      <c r="E72" s="78" t="s">
        <v>6983</v>
      </c>
      <c r="F72" s="210" t="s">
        <v>6145</v>
      </c>
      <c r="G72" s="211" t="s">
        <v>7716</v>
      </c>
      <c r="H72" s="211"/>
      <c r="I72" s="95"/>
      <c r="J72" s="95"/>
      <c r="K72" s="95"/>
      <c r="L72" s="154"/>
    </row>
    <row r="73" customFormat="false" ht="15" hidden="false" customHeight="true" outlineLevel="0" collapsed="false">
      <c r="A73" s="138" t="s">
        <v>7937</v>
      </c>
      <c r="B73" s="208" t="s">
        <v>7938</v>
      </c>
      <c r="C73" s="209" t="s">
        <v>7939</v>
      </c>
      <c r="D73" s="223" t="n">
        <v>634</v>
      </c>
      <c r="E73" s="78" t="s">
        <v>6983</v>
      </c>
      <c r="F73" s="210" t="s">
        <v>6145</v>
      </c>
      <c r="G73" s="211" t="s">
        <v>7716</v>
      </c>
      <c r="H73" s="211"/>
      <c r="I73" s="95"/>
      <c r="J73" s="95"/>
      <c r="K73" s="95"/>
      <c r="L73" s="154"/>
    </row>
    <row r="74" customFormat="false" ht="15" hidden="false" customHeight="true" outlineLevel="0" collapsed="false">
      <c r="A74" s="138" t="s">
        <v>7940</v>
      </c>
      <c r="B74" s="208" t="s">
        <v>7941</v>
      </c>
      <c r="C74" s="209" t="s">
        <v>7942</v>
      </c>
      <c r="D74" s="223" t="n">
        <v>397</v>
      </c>
      <c r="E74" s="78" t="s">
        <v>6983</v>
      </c>
      <c r="F74" s="210" t="s">
        <v>6145</v>
      </c>
      <c r="G74" s="211" t="s">
        <v>7716</v>
      </c>
      <c r="H74" s="211"/>
      <c r="I74" s="95"/>
      <c r="J74" s="95"/>
      <c r="K74" s="95"/>
      <c r="L74" s="154"/>
    </row>
    <row r="75" customFormat="false" ht="15" hidden="false" customHeight="true" outlineLevel="0" collapsed="false">
      <c r="A75" s="138" t="s">
        <v>7943</v>
      </c>
      <c r="B75" s="208" t="s">
        <v>7944</v>
      </c>
      <c r="C75" s="209" t="s">
        <v>7945</v>
      </c>
      <c r="D75" s="223" t="n">
        <v>397</v>
      </c>
      <c r="E75" s="78" t="s">
        <v>6983</v>
      </c>
      <c r="F75" s="210" t="s">
        <v>7025</v>
      </c>
      <c r="G75" s="211" t="s">
        <v>7716</v>
      </c>
      <c r="H75" s="211"/>
      <c r="I75" s="95"/>
      <c r="J75" s="95"/>
      <c r="K75" s="95"/>
      <c r="L75" s="154"/>
    </row>
    <row r="76" customFormat="false" ht="15" hidden="false" customHeight="true" outlineLevel="0" collapsed="false">
      <c r="A76" s="138" t="s">
        <v>7946</v>
      </c>
      <c r="B76" s="208" t="s">
        <v>7947</v>
      </c>
      <c r="C76" s="209" t="s">
        <v>7948</v>
      </c>
      <c r="D76" s="223" t="n">
        <v>634</v>
      </c>
      <c r="E76" s="78" t="s">
        <v>6983</v>
      </c>
      <c r="F76" s="210" t="s">
        <v>6145</v>
      </c>
      <c r="G76" s="211" t="s">
        <v>7716</v>
      </c>
      <c r="H76" s="211"/>
      <c r="I76" s="95"/>
      <c r="J76" s="95"/>
      <c r="K76" s="95"/>
      <c r="L76" s="154"/>
    </row>
    <row r="77" customFormat="false" ht="15" hidden="false" customHeight="true" outlineLevel="0" collapsed="false">
      <c r="A77" s="138" t="s">
        <v>7949</v>
      </c>
      <c r="B77" s="208" t="s">
        <v>7950</v>
      </c>
      <c r="C77" s="209" t="s">
        <v>7951</v>
      </c>
      <c r="D77" s="223" t="n">
        <v>634</v>
      </c>
      <c r="E77" s="78" t="s">
        <v>6983</v>
      </c>
      <c r="F77" s="210" t="s">
        <v>6145</v>
      </c>
      <c r="G77" s="211" t="s">
        <v>7716</v>
      </c>
      <c r="H77" s="211"/>
      <c r="I77" s="95"/>
      <c r="J77" s="95"/>
      <c r="K77" s="95"/>
      <c r="L77" s="154"/>
    </row>
    <row r="78" customFormat="false" ht="15" hidden="false" customHeight="true" outlineLevel="0" collapsed="false">
      <c r="A78" s="138" t="s">
        <v>7952</v>
      </c>
      <c r="B78" s="208" t="s">
        <v>7953</v>
      </c>
      <c r="C78" s="209" t="s">
        <v>7954</v>
      </c>
      <c r="D78" s="223" t="n">
        <v>634</v>
      </c>
      <c r="E78" s="78" t="s">
        <v>6983</v>
      </c>
      <c r="F78" s="210" t="s">
        <v>6145</v>
      </c>
      <c r="G78" s="211" t="s">
        <v>7716</v>
      </c>
      <c r="H78" s="211"/>
      <c r="I78" s="95"/>
      <c r="J78" s="95"/>
      <c r="K78" s="95"/>
      <c r="L78" s="154"/>
    </row>
    <row r="79" customFormat="false" ht="15" hidden="false" customHeight="true" outlineLevel="0" collapsed="false">
      <c r="A79" s="138" t="s">
        <v>7955</v>
      </c>
      <c r="B79" s="208" t="s">
        <v>7956</v>
      </c>
      <c r="C79" s="209" t="s">
        <v>7957</v>
      </c>
      <c r="D79" s="223" t="n">
        <v>634</v>
      </c>
      <c r="E79" s="78" t="s">
        <v>6983</v>
      </c>
      <c r="F79" s="210" t="s">
        <v>6145</v>
      </c>
      <c r="G79" s="211" t="s">
        <v>7716</v>
      </c>
      <c r="H79" s="211"/>
      <c r="I79" s="95"/>
      <c r="J79" s="95"/>
      <c r="K79" s="95"/>
      <c r="L79" s="154"/>
    </row>
    <row r="80" customFormat="false" ht="15" hidden="false" customHeight="true" outlineLevel="0" collapsed="false">
      <c r="A80" s="138" t="s">
        <v>7958</v>
      </c>
      <c r="B80" s="208" t="s">
        <v>7959</v>
      </c>
      <c r="C80" s="209" t="s">
        <v>7960</v>
      </c>
      <c r="D80" s="223" t="n">
        <v>397</v>
      </c>
      <c r="E80" s="78" t="s">
        <v>6983</v>
      </c>
      <c r="F80" s="210" t="s">
        <v>7025</v>
      </c>
      <c r="G80" s="211" t="s">
        <v>7716</v>
      </c>
      <c r="H80" s="211"/>
      <c r="I80" s="95"/>
      <c r="J80" s="95"/>
      <c r="K80" s="95"/>
      <c r="L80" s="154"/>
    </row>
    <row r="81" customFormat="false" ht="15" hidden="false" customHeight="true" outlineLevel="0" collapsed="false">
      <c r="A81" s="138" t="s">
        <v>7961</v>
      </c>
      <c r="B81" s="208" t="s">
        <v>7962</v>
      </c>
      <c r="C81" s="209" t="s">
        <v>7963</v>
      </c>
      <c r="D81" s="223" t="n">
        <v>496</v>
      </c>
      <c r="E81" s="78" t="s">
        <v>6983</v>
      </c>
      <c r="F81" s="210" t="s">
        <v>7025</v>
      </c>
      <c r="G81" s="211" t="s">
        <v>7716</v>
      </c>
      <c r="H81" s="211"/>
      <c r="I81" s="95"/>
      <c r="J81" s="95"/>
      <c r="K81" s="95"/>
      <c r="L81" s="154"/>
    </row>
    <row r="82" customFormat="false" ht="15" hidden="false" customHeight="true" outlineLevel="0" collapsed="false">
      <c r="A82" s="138" t="s">
        <v>7964</v>
      </c>
      <c r="B82" s="208" t="s">
        <v>7965</v>
      </c>
      <c r="C82" s="209" t="s">
        <v>7966</v>
      </c>
      <c r="D82" s="223" t="n">
        <v>772</v>
      </c>
      <c r="E82" s="78" t="s">
        <v>6983</v>
      </c>
      <c r="F82" s="210" t="s">
        <v>6145</v>
      </c>
      <c r="G82" s="211" t="s">
        <v>7716</v>
      </c>
      <c r="H82" s="211"/>
      <c r="I82" s="95"/>
      <c r="J82" s="95"/>
      <c r="K82" s="95"/>
      <c r="L82" s="154"/>
    </row>
    <row r="83" customFormat="false" ht="15" hidden="false" customHeight="true" outlineLevel="0" collapsed="false">
      <c r="A83" s="138" t="s">
        <v>7967</v>
      </c>
      <c r="B83" s="208" t="s">
        <v>7968</v>
      </c>
      <c r="C83" s="209" t="s">
        <v>7969</v>
      </c>
      <c r="D83" s="223" t="n">
        <v>496</v>
      </c>
      <c r="E83" s="78" t="s">
        <v>6983</v>
      </c>
      <c r="F83" s="210" t="s">
        <v>6145</v>
      </c>
      <c r="G83" s="211" t="s">
        <v>7716</v>
      </c>
      <c r="H83" s="211"/>
      <c r="I83" s="95"/>
      <c r="J83" s="95"/>
      <c r="K83" s="95"/>
      <c r="L83" s="154"/>
    </row>
    <row r="84" customFormat="false" ht="15" hidden="false" customHeight="true" outlineLevel="0" collapsed="false">
      <c r="A84" s="138" t="s">
        <v>7970</v>
      </c>
      <c r="B84" s="208" t="s">
        <v>7971</v>
      </c>
      <c r="C84" s="209" t="s">
        <v>7972</v>
      </c>
      <c r="D84" s="223" t="n">
        <v>772</v>
      </c>
      <c r="E84" s="78" t="s">
        <v>6983</v>
      </c>
      <c r="F84" s="210" t="s">
        <v>6145</v>
      </c>
      <c r="G84" s="211" t="s">
        <v>7716</v>
      </c>
      <c r="H84" s="211"/>
      <c r="I84" s="95"/>
      <c r="J84" s="95"/>
      <c r="K84" s="95"/>
      <c r="L84" s="154"/>
    </row>
    <row r="85" customFormat="false" ht="15" hidden="false" customHeight="true" outlineLevel="0" collapsed="false">
      <c r="A85" s="138" t="s">
        <v>7973</v>
      </c>
      <c r="B85" s="208" t="s">
        <v>7974</v>
      </c>
      <c r="C85" s="209" t="s">
        <v>7975</v>
      </c>
      <c r="D85" s="223" t="n">
        <v>496</v>
      </c>
      <c r="E85" s="78" t="s">
        <v>6983</v>
      </c>
      <c r="F85" s="210" t="s">
        <v>6145</v>
      </c>
      <c r="G85" s="211" t="s">
        <v>7716</v>
      </c>
      <c r="H85" s="211"/>
      <c r="I85" s="95"/>
      <c r="J85" s="95"/>
      <c r="K85" s="95"/>
      <c r="L85" s="154"/>
    </row>
    <row r="86" customFormat="false" ht="15" hidden="false" customHeight="true" outlineLevel="0" collapsed="false">
      <c r="A86" s="138" t="s">
        <v>7976</v>
      </c>
      <c r="B86" s="208" t="s">
        <v>7977</v>
      </c>
      <c r="C86" s="209" t="s">
        <v>7978</v>
      </c>
      <c r="D86" s="223" t="n">
        <v>772</v>
      </c>
      <c r="E86" s="78" t="s">
        <v>6983</v>
      </c>
      <c r="F86" s="210" t="s">
        <v>6145</v>
      </c>
      <c r="G86" s="211" t="s">
        <v>7716</v>
      </c>
      <c r="H86" s="211"/>
      <c r="I86" s="95"/>
      <c r="J86" s="95"/>
      <c r="K86" s="95"/>
      <c r="L86" s="154"/>
    </row>
    <row r="87" customFormat="false" ht="15" hidden="false" customHeight="true" outlineLevel="0" collapsed="false">
      <c r="A87" s="138" t="s">
        <v>7979</v>
      </c>
      <c r="B87" s="208" t="s">
        <v>7980</v>
      </c>
      <c r="C87" s="209" t="s">
        <v>7981</v>
      </c>
      <c r="D87" s="223" t="n">
        <v>772</v>
      </c>
      <c r="E87" s="78" t="s">
        <v>6983</v>
      </c>
      <c r="F87" s="210" t="s">
        <v>6145</v>
      </c>
      <c r="G87" s="211" t="s">
        <v>7716</v>
      </c>
      <c r="H87" s="211"/>
      <c r="I87" s="95"/>
      <c r="J87" s="95"/>
      <c r="K87" s="95"/>
      <c r="L87" s="154"/>
    </row>
    <row r="88" customFormat="false" ht="15" hidden="false" customHeight="true" outlineLevel="0" collapsed="false">
      <c r="A88" s="138" t="s">
        <v>7982</v>
      </c>
      <c r="B88" s="208" t="s">
        <v>7983</v>
      </c>
      <c r="C88" s="209" t="s">
        <v>7984</v>
      </c>
      <c r="D88" s="223" t="n">
        <v>496</v>
      </c>
      <c r="E88" s="78" t="s">
        <v>6983</v>
      </c>
      <c r="F88" s="210" t="s">
        <v>6145</v>
      </c>
      <c r="G88" s="211" t="s">
        <v>7716</v>
      </c>
      <c r="H88" s="211"/>
      <c r="I88" s="95"/>
      <c r="J88" s="95"/>
      <c r="K88" s="95"/>
      <c r="L88" s="154"/>
    </row>
    <row r="89" customFormat="false" ht="15" hidden="false" customHeight="true" outlineLevel="0" collapsed="false">
      <c r="A89" s="138" t="s">
        <v>7985</v>
      </c>
      <c r="B89" s="208" t="s">
        <v>7986</v>
      </c>
      <c r="C89" s="209" t="s">
        <v>7987</v>
      </c>
      <c r="D89" s="223" t="n">
        <v>772</v>
      </c>
      <c r="E89" s="78" t="s">
        <v>6983</v>
      </c>
      <c r="F89" s="210" t="s">
        <v>6145</v>
      </c>
      <c r="G89" s="211" t="s">
        <v>7716</v>
      </c>
      <c r="H89" s="211"/>
      <c r="I89" s="95"/>
      <c r="J89" s="95"/>
      <c r="K89" s="95"/>
      <c r="L89" s="154"/>
    </row>
    <row r="90" customFormat="false" ht="15" hidden="false" customHeight="true" outlineLevel="0" collapsed="false">
      <c r="A90" s="138" t="s">
        <v>7988</v>
      </c>
      <c r="B90" s="208" t="s">
        <v>7989</v>
      </c>
      <c r="C90" s="209" t="s">
        <v>7990</v>
      </c>
      <c r="D90" s="223" t="n">
        <v>496</v>
      </c>
      <c r="E90" s="78" t="s">
        <v>6983</v>
      </c>
      <c r="F90" s="210" t="s">
        <v>6145</v>
      </c>
      <c r="G90" s="211" t="s">
        <v>7716</v>
      </c>
      <c r="H90" s="211"/>
      <c r="I90" s="95"/>
      <c r="J90" s="95"/>
      <c r="K90" s="95"/>
      <c r="L90" s="154"/>
    </row>
    <row r="91" customFormat="false" ht="15" hidden="false" customHeight="true" outlineLevel="0" collapsed="false">
      <c r="A91" s="138" t="s">
        <v>7991</v>
      </c>
      <c r="B91" s="208" t="s">
        <v>7992</v>
      </c>
      <c r="C91" s="209" t="s">
        <v>7993</v>
      </c>
      <c r="D91" s="223" t="n">
        <v>772</v>
      </c>
      <c r="E91" s="78" t="s">
        <v>6983</v>
      </c>
      <c r="F91" s="210" t="s">
        <v>6145</v>
      </c>
      <c r="G91" s="211" t="s">
        <v>7716</v>
      </c>
      <c r="H91" s="211"/>
      <c r="I91" s="95"/>
      <c r="J91" s="95"/>
      <c r="K91" s="95"/>
      <c r="L91" s="154"/>
    </row>
    <row r="92" customFormat="false" ht="15" hidden="false" customHeight="true" outlineLevel="0" collapsed="false">
      <c r="A92" s="138" t="s">
        <v>7994</v>
      </c>
      <c r="B92" s="208" t="s">
        <v>7995</v>
      </c>
      <c r="C92" s="209" t="s">
        <v>7996</v>
      </c>
      <c r="D92" s="223" t="n">
        <v>772</v>
      </c>
      <c r="E92" s="78" t="s">
        <v>6983</v>
      </c>
      <c r="F92" s="210" t="s">
        <v>6145</v>
      </c>
      <c r="G92" s="211" t="s">
        <v>7716</v>
      </c>
      <c r="H92" s="211"/>
      <c r="I92" s="95"/>
      <c r="J92" s="95"/>
      <c r="K92" s="95"/>
      <c r="L92" s="154"/>
    </row>
    <row r="93" customFormat="false" ht="15" hidden="false" customHeight="true" outlineLevel="0" collapsed="false">
      <c r="A93" s="138" t="s">
        <v>7997</v>
      </c>
      <c r="B93" s="208" t="s">
        <v>7998</v>
      </c>
      <c r="C93" s="209" t="s">
        <v>7963</v>
      </c>
      <c r="D93" s="223" t="n">
        <v>595</v>
      </c>
      <c r="E93" s="78" t="s">
        <v>6983</v>
      </c>
      <c r="F93" s="210" t="s">
        <v>7025</v>
      </c>
      <c r="G93" s="211" t="s">
        <v>7716</v>
      </c>
      <c r="H93" s="211"/>
      <c r="I93" s="95"/>
      <c r="J93" s="95"/>
      <c r="K93" s="95"/>
      <c r="L93" s="154"/>
    </row>
    <row r="94" customFormat="false" ht="15" hidden="false" customHeight="true" outlineLevel="0" collapsed="false">
      <c r="A94" s="138" t="s">
        <v>7999</v>
      </c>
      <c r="B94" s="208" t="s">
        <v>8000</v>
      </c>
      <c r="C94" s="209" t="s">
        <v>8001</v>
      </c>
      <c r="D94" s="223" t="n">
        <v>917</v>
      </c>
      <c r="E94" s="78" t="s">
        <v>6983</v>
      </c>
      <c r="F94" s="210" t="s">
        <v>6145</v>
      </c>
      <c r="G94" s="211" t="s">
        <v>7716</v>
      </c>
      <c r="H94" s="211"/>
      <c r="I94" s="95"/>
      <c r="J94" s="95"/>
      <c r="K94" s="95"/>
      <c r="L94" s="154"/>
    </row>
    <row r="95" customFormat="false" ht="15" hidden="false" customHeight="true" outlineLevel="0" collapsed="false">
      <c r="A95" s="138" t="s">
        <v>8002</v>
      </c>
      <c r="B95" s="208" t="s">
        <v>8003</v>
      </c>
      <c r="C95" s="209" t="s">
        <v>8004</v>
      </c>
      <c r="D95" s="223" t="n">
        <v>917</v>
      </c>
      <c r="E95" s="78" t="s">
        <v>6983</v>
      </c>
      <c r="F95" s="210" t="s">
        <v>7025</v>
      </c>
      <c r="G95" s="211" t="s">
        <v>7716</v>
      </c>
      <c r="H95" s="211"/>
      <c r="I95" s="95"/>
      <c r="J95" s="95"/>
      <c r="K95" s="95"/>
      <c r="L95" s="154"/>
    </row>
    <row r="96" customFormat="false" ht="15" hidden="false" customHeight="true" outlineLevel="0" collapsed="false">
      <c r="A96" s="138" t="s">
        <v>8005</v>
      </c>
      <c r="B96" s="208" t="s">
        <v>8006</v>
      </c>
      <c r="C96" s="209" t="s">
        <v>8007</v>
      </c>
      <c r="D96" s="223" t="n">
        <v>917</v>
      </c>
      <c r="E96" s="78" t="s">
        <v>6983</v>
      </c>
      <c r="F96" s="210" t="s">
        <v>7025</v>
      </c>
      <c r="G96" s="211" t="s">
        <v>7716</v>
      </c>
      <c r="H96" s="211"/>
      <c r="I96" s="95"/>
      <c r="J96" s="95"/>
      <c r="K96" s="95"/>
      <c r="L96" s="154"/>
    </row>
    <row r="97" customFormat="false" ht="15" hidden="false" customHeight="true" outlineLevel="0" collapsed="false">
      <c r="A97" s="138" t="s">
        <v>8008</v>
      </c>
      <c r="B97" s="208" t="s">
        <v>8009</v>
      </c>
      <c r="C97" s="209" t="s">
        <v>8010</v>
      </c>
      <c r="D97" s="223" t="n">
        <v>290</v>
      </c>
      <c r="E97" s="78" t="s">
        <v>6983</v>
      </c>
      <c r="F97" s="210" t="s">
        <v>6145</v>
      </c>
      <c r="G97" s="211" t="s">
        <v>7716</v>
      </c>
      <c r="H97" s="211"/>
      <c r="I97" s="95"/>
      <c r="J97" s="95"/>
      <c r="K97" s="95"/>
      <c r="L97" s="154"/>
    </row>
    <row r="98" customFormat="false" ht="15" hidden="false" customHeight="true" outlineLevel="0" collapsed="false">
      <c r="A98" s="138" t="s">
        <v>8011</v>
      </c>
      <c r="B98" s="208" t="s">
        <v>8012</v>
      </c>
      <c r="C98" s="209" t="s">
        <v>8013</v>
      </c>
      <c r="D98" s="223" t="n">
        <v>917</v>
      </c>
      <c r="E98" s="78" t="s">
        <v>6983</v>
      </c>
      <c r="F98" s="210" t="s">
        <v>6145</v>
      </c>
      <c r="G98" s="211" t="s">
        <v>7716</v>
      </c>
      <c r="H98" s="211"/>
      <c r="I98" s="95"/>
      <c r="J98" s="95"/>
      <c r="K98" s="95"/>
      <c r="L98" s="154"/>
    </row>
    <row r="99" customFormat="false" ht="15" hidden="false" customHeight="true" outlineLevel="0" collapsed="false">
      <c r="A99" s="138" t="s">
        <v>8014</v>
      </c>
      <c r="B99" s="208" t="s">
        <v>8015</v>
      </c>
      <c r="C99" s="209" t="s">
        <v>8016</v>
      </c>
      <c r="D99" s="223" t="n">
        <v>917</v>
      </c>
      <c r="E99" s="78" t="s">
        <v>6983</v>
      </c>
      <c r="F99" s="210" t="s">
        <v>6145</v>
      </c>
      <c r="G99" s="211" t="s">
        <v>7716</v>
      </c>
      <c r="H99" s="211"/>
      <c r="I99" s="95"/>
      <c r="J99" s="95"/>
      <c r="K99" s="95"/>
      <c r="L99" s="154"/>
    </row>
    <row r="100" customFormat="false" ht="15" hidden="false" customHeight="true" outlineLevel="0" collapsed="false">
      <c r="A100" s="138" t="s">
        <v>8017</v>
      </c>
      <c r="B100" s="208" t="s">
        <v>8018</v>
      </c>
      <c r="C100" s="209" t="s">
        <v>8019</v>
      </c>
      <c r="D100" s="223" t="n">
        <v>917</v>
      </c>
      <c r="E100" s="78" t="s">
        <v>6983</v>
      </c>
      <c r="F100" s="210" t="s">
        <v>6145</v>
      </c>
      <c r="G100" s="211" t="s">
        <v>7716</v>
      </c>
      <c r="H100" s="211"/>
      <c r="I100" s="95"/>
      <c r="J100" s="95"/>
      <c r="K100" s="95"/>
      <c r="L100" s="154"/>
    </row>
    <row r="101" customFormat="false" ht="15" hidden="false" customHeight="true" outlineLevel="0" collapsed="false">
      <c r="A101" s="138" t="s">
        <v>8020</v>
      </c>
      <c r="B101" s="208" t="s">
        <v>8021</v>
      </c>
      <c r="C101" s="209" t="s">
        <v>8022</v>
      </c>
      <c r="D101" s="223" t="n">
        <v>917</v>
      </c>
      <c r="E101" s="78" t="s">
        <v>6983</v>
      </c>
      <c r="F101" s="210" t="s">
        <v>6145</v>
      </c>
      <c r="G101" s="211" t="s">
        <v>7716</v>
      </c>
      <c r="H101" s="211"/>
      <c r="I101" s="95"/>
      <c r="J101" s="95"/>
      <c r="K101" s="95"/>
      <c r="L101" s="154"/>
    </row>
    <row r="102" customFormat="false" ht="15" hidden="false" customHeight="true" outlineLevel="0" collapsed="false">
      <c r="A102" s="138" t="s">
        <v>8023</v>
      </c>
      <c r="B102" s="208" t="s">
        <v>8024</v>
      </c>
      <c r="C102" s="209" t="s">
        <v>8025</v>
      </c>
      <c r="D102" s="223" t="n">
        <v>768</v>
      </c>
      <c r="E102" s="78" t="s">
        <v>6983</v>
      </c>
      <c r="F102" s="210" t="s">
        <v>7025</v>
      </c>
      <c r="G102" s="211" t="s">
        <v>7716</v>
      </c>
      <c r="H102" s="211"/>
      <c r="I102" s="95"/>
      <c r="J102" s="95"/>
      <c r="K102" s="95"/>
      <c r="L102" s="154"/>
    </row>
    <row r="103" customFormat="false" ht="15" hidden="false" customHeight="true" outlineLevel="0" collapsed="false">
      <c r="A103" s="138" t="s">
        <v>8026</v>
      </c>
      <c r="B103" s="208" t="s">
        <v>8027</v>
      </c>
      <c r="C103" s="209" t="s">
        <v>8028</v>
      </c>
      <c r="D103" s="223" t="n">
        <v>768</v>
      </c>
      <c r="E103" s="78" t="s">
        <v>6983</v>
      </c>
      <c r="F103" s="210" t="s">
        <v>6145</v>
      </c>
      <c r="G103" s="211" t="s">
        <v>7716</v>
      </c>
      <c r="H103" s="211"/>
      <c r="I103" s="95"/>
      <c r="J103" s="95"/>
      <c r="K103" s="95"/>
      <c r="L103" s="154"/>
    </row>
    <row r="104" customFormat="false" ht="15" hidden="false" customHeight="true" outlineLevel="0" collapsed="false">
      <c r="A104" s="138" t="s">
        <v>8029</v>
      </c>
      <c r="B104" s="208" t="s">
        <v>8030</v>
      </c>
      <c r="C104" s="209" t="s">
        <v>8031</v>
      </c>
      <c r="D104" s="223" t="n">
        <v>768</v>
      </c>
      <c r="E104" s="78" t="s">
        <v>6983</v>
      </c>
      <c r="F104" s="210" t="s">
        <v>7025</v>
      </c>
      <c r="G104" s="211" t="s">
        <v>7716</v>
      </c>
      <c r="H104" s="211"/>
      <c r="I104" s="95"/>
      <c r="J104" s="95"/>
      <c r="K104" s="95"/>
      <c r="L104" s="154"/>
    </row>
    <row r="105" customFormat="false" ht="15" hidden="false" customHeight="true" outlineLevel="0" collapsed="false">
      <c r="A105" s="138" t="s">
        <v>8032</v>
      </c>
      <c r="B105" s="208" t="s">
        <v>8033</v>
      </c>
      <c r="C105" s="209" t="s">
        <v>8034</v>
      </c>
      <c r="D105" s="223" t="n">
        <v>768</v>
      </c>
      <c r="E105" s="78" t="s">
        <v>6983</v>
      </c>
      <c r="F105" s="210" t="s">
        <v>6145</v>
      </c>
      <c r="G105" s="211" t="s">
        <v>7716</v>
      </c>
      <c r="H105" s="211"/>
      <c r="I105" s="95"/>
      <c r="J105" s="95"/>
      <c r="K105" s="95"/>
      <c r="L105" s="154"/>
    </row>
    <row r="106" customFormat="false" ht="15" hidden="false" customHeight="true" outlineLevel="0" collapsed="false">
      <c r="A106" s="138" t="s">
        <v>8035</v>
      </c>
      <c r="B106" s="208" t="s">
        <v>8036</v>
      </c>
      <c r="C106" s="209" t="s">
        <v>8037</v>
      </c>
      <c r="D106" s="223" t="n">
        <v>768</v>
      </c>
      <c r="E106" s="78" t="s">
        <v>6983</v>
      </c>
      <c r="F106" s="210" t="s">
        <v>6145</v>
      </c>
      <c r="G106" s="211" t="s">
        <v>7716</v>
      </c>
      <c r="H106" s="211"/>
      <c r="I106" s="95"/>
      <c r="J106" s="95"/>
      <c r="K106" s="95"/>
      <c r="L106" s="154"/>
    </row>
    <row r="107" customFormat="false" ht="15" hidden="false" customHeight="true" outlineLevel="0" collapsed="false">
      <c r="A107" s="138" t="s">
        <v>8038</v>
      </c>
      <c r="B107" s="208" t="s">
        <v>8039</v>
      </c>
      <c r="C107" s="209" t="s">
        <v>8040</v>
      </c>
      <c r="D107" s="223" t="n">
        <v>348</v>
      </c>
      <c r="E107" s="78" t="s">
        <v>6983</v>
      </c>
      <c r="F107" s="210" t="s">
        <v>7025</v>
      </c>
      <c r="G107" s="211" t="s">
        <v>7716</v>
      </c>
      <c r="H107" s="211"/>
      <c r="I107" s="95"/>
      <c r="J107" s="95"/>
      <c r="K107" s="95"/>
      <c r="L107" s="154"/>
    </row>
    <row r="108" customFormat="false" ht="15" hidden="false" customHeight="true" outlineLevel="0" collapsed="false">
      <c r="A108" s="138" t="s">
        <v>8041</v>
      </c>
      <c r="B108" s="208" t="s">
        <v>8042</v>
      </c>
      <c r="C108" s="209" t="s">
        <v>8043</v>
      </c>
      <c r="D108" s="223" t="n">
        <v>348</v>
      </c>
      <c r="E108" s="78" t="s">
        <v>6983</v>
      </c>
      <c r="F108" s="210" t="s">
        <v>7025</v>
      </c>
      <c r="G108" s="211" t="s">
        <v>7716</v>
      </c>
      <c r="H108" s="211"/>
      <c r="I108" s="95"/>
      <c r="J108" s="95"/>
      <c r="K108" s="95"/>
      <c r="L108" s="154"/>
    </row>
    <row r="109" customFormat="false" ht="15" hidden="false" customHeight="true" outlineLevel="0" collapsed="false">
      <c r="A109" s="138" t="s">
        <v>8044</v>
      </c>
      <c r="B109" s="208" t="s">
        <v>8045</v>
      </c>
      <c r="C109" s="209" t="s">
        <v>8046</v>
      </c>
      <c r="D109" s="223" t="n">
        <v>682</v>
      </c>
      <c r="E109" s="78" t="s">
        <v>6983</v>
      </c>
      <c r="F109" s="210" t="s">
        <v>7025</v>
      </c>
      <c r="G109" s="211" t="s">
        <v>7716</v>
      </c>
      <c r="H109" s="211"/>
      <c r="I109" s="95"/>
      <c r="J109" s="95"/>
      <c r="K109" s="95"/>
      <c r="L109" s="154"/>
    </row>
    <row r="110" customFormat="false" ht="15" hidden="false" customHeight="true" outlineLevel="0" collapsed="false">
      <c r="A110" s="138" t="s">
        <v>8047</v>
      </c>
      <c r="B110" s="208" t="s">
        <v>84</v>
      </c>
      <c r="C110" s="209" t="s">
        <v>8048</v>
      </c>
      <c r="D110" s="223" t="n">
        <v>348</v>
      </c>
      <c r="E110" s="78" t="s">
        <v>6983</v>
      </c>
      <c r="F110" s="210" t="s">
        <v>7025</v>
      </c>
      <c r="G110" s="211" t="s">
        <v>7716</v>
      </c>
      <c r="H110" s="211"/>
      <c r="I110" s="95"/>
      <c r="J110" s="95"/>
      <c r="K110" s="95"/>
      <c r="L110" s="154"/>
    </row>
    <row r="111" customFormat="false" ht="15" hidden="false" customHeight="true" outlineLevel="0" collapsed="false">
      <c r="A111" s="138" t="s">
        <v>8049</v>
      </c>
      <c r="B111" s="208" t="s">
        <v>8050</v>
      </c>
      <c r="C111" s="209" t="s">
        <v>8048</v>
      </c>
      <c r="D111" s="223" t="n">
        <v>682</v>
      </c>
      <c r="E111" s="78" t="s">
        <v>6983</v>
      </c>
      <c r="F111" s="210" t="s">
        <v>7025</v>
      </c>
      <c r="G111" s="211" t="s">
        <v>7716</v>
      </c>
      <c r="H111" s="211"/>
      <c r="I111" s="95"/>
      <c r="J111" s="95"/>
      <c r="K111" s="95"/>
      <c r="L111" s="154"/>
    </row>
    <row r="112" customFormat="false" ht="15" hidden="false" customHeight="true" outlineLevel="0" collapsed="false">
      <c r="A112" s="138" t="s">
        <v>8051</v>
      </c>
      <c r="B112" s="208" t="s">
        <v>8052</v>
      </c>
      <c r="C112" s="209" t="s">
        <v>8053</v>
      </c>
      <c r="D112" s="223" t="n">
        <v>398</v>
      </c>
      <c r="E112" s="78" t="s">
        <v>6983</v>
      </c>
      <c r="F112" s="210" t="s">
        <v>7025</v>
      </c>
      <c r="G112" s="211" t="s">
        <v>7716</v>
      </c>
      <c r="H112" s="211"/>
      <c r="I112" s="95"/>
      <c r="J112" s="95"/>
      <c r="K112" s="95"/>
      <c r="L112" s="154"/>
    </row>
    <row r="113" customFormat="false" ht="15" hidden="false" customHeight="true" outlineLevel="0" collapsed="false">
      <c r="A113" s="138" t="s">
        <v>8054</v>
      </c>
      <c r="B113" s="208" t="s">
        <v>8055</v>
      </c>
      <c r="C113" s="209" t="s">
        <v>8056</v>
      </c>
      <c r="D113" s="223" t="n">
        <v>812</v>
      </c>
      <c r="E113" s="78" t="s">
        <v>6983</v>
      </c>
      <c r="F113" s="210" t="s">
        <v>7025</v>
      </c>
      <c r="G113" s="211" t="s">
        <v>7716</v>
      </c>
      <c r="H113" s="211"/>
      <c r="I113" s="95"/>
      <c r="J113" s="95"/>
      <c r="K113" s="95"/>
      <c r="L113" s="154"/>
    </row>
    <row r="114" customFormat="false" ht="15" hidden="false" customHeight="true" outlineLevel="0" collapsed="false">
      <c r="A114" s="138" t="s">
        <v>8057</v>
      </c>
      <c r="B114" s="208" t="s">
        <v>8058</v>
      </c>
      <c r="C114" s="209" t="s">
        <v>8059</v>
      </c>
      <c r="D114" s="223" t="n">
        <v>398</v>
      </c>
      <c r="E114" s="78" t="s">
        <v>6983</v>
      </c>
      <c r="F114" s="210" t="s">
        <v>7025</v>
      </c>
      <c r="G114" s="211" t="s">
        <v>7716</v>
      </c>
      <c r="H114" s="211"/>
      <c r="I114" s="95"/>
      <c r="J114" s="95"/>
      <c r="K114" s="95"/>
      <c r="L114" s="154"/>
    </row>
    <row r="115" customFormat="false" ht="15" hidden="false" customHeight="true" outlineLevel="0" collapsed="false">
      <c r="A115" s="138" t="s">
        <v>8060</v>
      </c>
      <c r="B115" s="208" t="s">
        <v>8061</v>
      </c>
      <c r="C115" s="209" t="s">
        <v>8062</v>
      </c>
      <c r="D115" s="223" t="n">
        <v>812</v>
      </c>
      <c r="E115" s="78" t="s">
        <v>6983</v>
      </c>
      <c r="F115" s="210" t="s">
        <v>7025</v>
      </c>
      <c r="G115" s="211" t="s">
        <v>7716</v>
      </c>
      <c r="H115" s="211"/>
      <c r="I115" s="95"/>
      <c r="J115" s="95"/>
      <c r="K115" s="95"/>
      <c r="L115" s="154"/>
    </row>
    <row r="116" customFormat="false" ht="15" hidden="false" customHeight="true" outlineLevel="0" collapsed="false">
      <c r="A116" s="138" t="s">
        <v>8063</v>
      </c>
      <c r="B116" s="208" t="s">
        <v>8064</v>
      </c>
      <c r="C116" s="209" t="s">
        <v>8065</v>
      </c>
      <c r="D116" s="223" t="n">
        <v>319</v>
      </c>
      <c r="E116" s="78" t="s">
        <v>6983</v>
      </c>
      <c r="F116" s="210" t="s">
        <v>7025</v>
      </c>
      <c r="G116" s="211" t="s">
        <v>7716</v>
      </c>
      <c r="H116" s="211"/>
      <c r="I116" s="95"/>
      <c r="J116" s="95"/>
      <c r="K116" s="95"/>
      <c r="L116" s="154"/>
    </row>
    <row r="117" customFormat="false" ht="15" hidden="false" customHeight="true" outlineLevel="0" collapsed="false">
      <c r="A117" s="138" t="s">
        <v>8066</v>
      </c>
      <c r="B117" s="208" t="s">
        <v>8067</v>
      </c>
      <c r="C117" s="209" t="s">
        <v>8068</v>
      </c>
      <c r="D117" s="223" t="n">
        <v>319</v>
      </c>
      <c r="E117" s="78" t="s">
        <v>6983</v>
      </c>
      <c r="F117" s="210" t="s">
        <v>7025</v>
      </c>
      <c r="G117" s="211" t="s">
        <v>7716</v>
      </c>
      <c r="H117" s="211"/>
      <c r="I117" s="95"/>
      <c r="J117" s="95"/>
      <c r="K117" s="95"/>
      <c r="L117" s="154"/>
    </row>
    <row r="118" customFormat="false" ht="15" hidden="false" customHeight="true" outlineLevel="0" collapsed="false">
      <c r="A118" s="138" t="s">
        <v>8069</v>
      </c>
      <c r="B118" s="208" t="s">
        <v>8070</v>
      </c>
      <c r="C118" s="209" t="s">
        <v>8071</v>
      </c>
      <c r="D118" s="223" t="n">
        <v>383</v>
      </c>
      <c r="E118" s="78" t="s">
        <v>6983</v>
      </c>
      <c r="F118" s="210" t="s">
        <v>7025</v>
      </c>
      <c r="G118" s="211" t="s">
        <v>7716</v>
      </c>
      <c r="H118" s="211"/>
      <c r="I118" s="95"/>
      <c r="J118" s="95"/>
      <c r="K118" s="95"/>
      <c r="L118" s="154"/>
    </row>
    <row r="119" customFormat="false" ht="15" hidden="false" customHeight="true" outlineLevel="0" collapsed="false">
      <c r="A119" s="138" t="s">
        <v>8072</v>
      </c>
      <c r="B119" s="208" t="s">
        <v>8073</v>
      </c>
      <c r="C119" s="209" t="s">
        <v>8074</v>
      </c>
      <c r="D119" s="223" t="n">
        <v>461</v>
      </c>
      <c r="E119" s="78" t="s">
        <v>6983</v>
      </c>
      <c r="F119" s="210" t="s">
        <v>7025</v>
      </c>
      <c r="G119" s="211" t="s">
        <v>7716</v>
      </c>
      <c r="H119" s="211"/>
      <c r="I119" s="95"/>
      <c r="J119" s="95"/>
      <c r="K119" s="95"/>
      <c r="L119" s="154"/>
    </row>
    <row r="120" customFormat="false" ht="15" hidden="false" customHeight="true" outlineLevel="0" collapsed="false">
      <c r="A120" s="138" t="s">
        <v>8075</v>
      </c>
      <c r="B120" s="208" t="s">
        <v>8076</v>
      </c>
      <c r="C120" s="209" t="s">
        <v>8077</v>
      </c>
      <c r="D120" s="223" t="n">
        <v>557</v>
      </c>
      <c r="E120" s="78" t="s">
        <v>6983</v>
      </c>
      <c r="F120" s="210" t="s">
        <v>7025</v>
      </c>
      <c r="G120" s="211" t="s">
        <v>7716</v>
      </c>
      <c r="H120" s="211"/>
      <c r="I120" s="95"/>
      <c r="J120" s="95"/>
      <c r="K120" s="95"/>
      <c r="L120" s="154"/>
    </row>
    <row r="121" customFormat="false" ht="15" hidden="false" customHeight="true" outlineLevel="0" collapsed="false">
      <c r="A121" s="138" t="s">
        <v>8078</v>
      </c>
      <c r="B121" s="208" t="s">
        <v>8079</v>
      </c>
      <c r="C121" s="209" t="s">
        <v>8080</v>
      </c>
      <c r="D121" s="223" t="n">
        <v>603</v>
      </c>
      <c r="E121" s="78" t="s">
        <v>6983</v>
      </c>
      <c r="F121" s="210" t="s">
        <v>7025</v>
      </c>
      <c r="G121" s="211" t="s">
        <v>7716</v>
      </c>
      <c r="H121" s="211"/>
      <c r="I121" s="95"/>
      <c r="J121" s="95"/>
      <c r="K121" s="95"/>
      <c r="L121" s="154"/>
    </row>
    <row r="122" customFormat="false" ht="15" hidden="false" customHeight="true" outlineLevel="0" collapsed="false">
      <c r="A122" s="138" t="s">
        <v>8081</v>
      </c>
      <c r="B122" s="208" t="s">
        <v>80</v>
      </c>
      <c r="C122" s="209" t="s">
        <v>81</v>
      </c>
      <c r="D122" s="223" t="n">
        <v>106</v>
      </c>
      <c r="E122" s="78" t="s">
        <v>6983</v>
      </c>
      <c r="F122" s="210" t="s">
        <v>7025</v>
      </c>
      <c r="G122" s="211" t="s">
        <v>7716</v>
      </c>
      <c r="H122" s="211"/>
      <c r="I122" s="95"/>
      <c r="J122" s="95"/>
      <c r="K122" s="95"/>
      <c r="L122" s="154"/>
    </row>
    <row r="123" customFormat="false" ht="15" hidden="false" customHeight="true" outlineLevel="0" collapsed="false">
      <c r="A123" s="138" t="s">
        <v>8082</v>
      </c>
      <c r="B123" s="208" t="s">
        <v>8083</v>
      </c>
      <c r="C123" s="209" t="s">
        <v>8084</v>
      </c>
      <c r="D123" s="223" t="n">
        <v>139</v>
      </c>
      <c r="E123" s="78" t="s">
        <v>6983</v>
      </c>
      <c r="F123" s="210" t="s">
        <v>7025</v>
      </c>
      <c r="G123" s="211" t="s">
        <v>7716</v>
      </c>
      <c r="H123" s="211"/>
      <c r="I123" s="95"/>
      <c r="J123" s="95"/>
      <c r="K123" s="95"/>
      <c r="L123" s="154"/>
    </row>
    <row r="124" customFormat="false" ht="15" hidden="false" customHeight="true" outlineLevel="0" collapsed="false">
      <c r="A124" s="138" t="s">
        <v>8085</v>
      </c>
      <c r="B124" s="208" t="s">
        <v>8086</v>
      </c>
      <c r="C124" s="209" t="s">
        <v>8087</v>
      </c>
      <c r="D124" s="223" t="n">
        <v>209</v>
      </c>
      <c r="E124" s="78" t="s">
        <v>6983</v>
      </c>
      <c r="F124" s="210" t="s">
        <v>7025</v>
      </c>
      <c r="G124" s="211" t="s">
        <v>7716</v>
      </c>
      <c r="H124" s="211"/>
      <c r="I124" s="95"/>
      <c r="J124" s="95"/>
      <c r="K124" s="95"/>
      <c r="L124" s="154"/>
    </row>
    <row r="125" customFormat="false" ht="15" hidden="false" customHeight="true" outlineLevel="0" collapsed="false">
      <c r="A125" s="138" t="s">
        <v>8088</v>
      </c>
      <c r="B125" s="208" t="s">
        <v>8089</v>
      </c>
      <c r="C125" s="209" t="s">
        <v>8090</v>
      </c>
      <c r="D125" s="223" t="n">
        <v>244</v>
      </c>
      <c r="E125" s="78" t="s">
        <v>6983</v>
      </c>
      <c r="F125" s="210" t="s">
        <v>7025</v>
      </c>
      <c r="G125" s="211" t="s">
        <v>7716</v>
      </c>
      <c r="H125" s="211"/>
      <c r="I125" s="95"/>
      <c r="J125" s="95"/>
      <c r="K125" s="95"/>
      <c r="L125" s="154"/>
    </row>
    <row r="126" customFormat="false" ht="15" hidden="false" customHeight="true" outlineLevel="0" collapsed="false">
      <c r="C126" s="57"/>
      <c r="E126" s="140"/>
      <c r="F126" s="141"/>
    </row>
    <row r="127" customFormat="false" ht="15" hidden="false" customHeight="true" outlineLevel="0" collapsed="false">
      <c r="C127" s="57"/>
      <c r="E127" s="140"/>
      <c r="F127" s="141"/>
    </row>
    <row r="128" customFormat="false" ht="15" hidden="false" customHeight="true" outlineLevel="0" collapsed="false">
      <c r="C128" s="57"/>
      <c r="E128" s="140"/>
      <c r="F128" s="141"/>
    </row>
    <row r="129" customFormat="false" ht="15" hidden="false" customHeight="true" outlineLevel="0" collapsed="false">
      <c r="C129" s="57"/>
      <c r="E129" s="140"/>
      <c r="F129" s="141"/>
    </row>
    <row r="130" customFormat="false" ht="15" hidden="false" customHeight="true" outlineLevel="0" collapsed="false">
      <c r="C130" s="57"/>
      <c r="E130" s="140"/>
      <c r="F130" s="141"/>
    </row>
    <row r="131" customFormat="false" ht="15" hidden="false" customHeight="true" outlineLevel="0" collapsed="false">
      <c r="C131" s="57"/>
      <c r="E131" s="140"/>
      <c r="F131" s="141"/>
    </row>
    <row r="132" customFormat="false" ht="15" hidden="false" customHeight="true" outlineLevel="0" collapsed="false">
      <c r="C132" s="57"/>
      <c r="E132" s="140"/>
      <c r="F132" s="141"/>
    </row>
    <row r="133" customFormat="false" ht="15" hidden="false" customHeight="true" outlineLevel="0" collapsed="false">
      <c r="C133" s="57"/>
      <c r="E133" s="140"/>
      <c r="F133" s="141"/>
    </row>
    <row r="134" customFormat="false" ht="15" hidden="false" customHeight="true" outlineLevel="0" collapsed="false">
      <c r="C134" s="57"/>
      <c r="E134" s="140"/>
      <c r="F134" s="141"/>
    </row>
    <row r="135" customFormat="false" ht="15" hidden="false" customHeight="true" outlineLevel="0" collapsed="false">
      <c r="C135" s="57"/>
      <c r="E135" s="140"/>
      <c r="F135" s="141"/>
    </row>
    <row r="136" customFormat="false" ht="15" hidden="false" customHeight="true" outlineLevel="0" collapsed="false">
      <c r="C136" s="57"/>
      <c r="E136" s="140"/>
      <c r="F136" s="141"/>
    </row>
    <row r="137" customFormat="false" ht="15" hidden="false" customHeight="true" outlineLevel="0" collapsed="false">
      <c r="C137" s="57"/>
      <c r="E137" s="140"/>
      <c r="F137" s="141"/>
    </row>
    <row r="138" customFormat="false" ht="15" hidden="false" customHeight="true" outlineLevel="0" collapsed="false">
      <c r="C138" s="57"/>
      <c r="E138" s="140"/>
      <c r="F138" s="141"/>
    </row>
    <row r="139" customFormat="false" ht="15" hidden="false" customHeight="true" outlineLevel="0" collapsed="false">
      <c r="C139" s="57"/>
      <c r="E139" s="140"/>
      <c r="F139" s="141"/>
    </row>
    <row r="140" customFormat="false" ht="15" hidden="false" customHeight="true" outlineLevel="0" collapsed="false">
      <c r="C140" s="57"/>
      <c r="E140" s="140"/>
      <c r="F140" s="141"/>
    </row>
    <row r="141" customFormat="false" ht="15" hidden="false" customHeight="true" outlineLevel="0" collapsed="false">
      <c r="C141" s="57"/>
      <c r="E141" s="140"/>
      <c r="F141" s="141"/>
    </row>
    <row r="142" customFormat="false" ht="15" hidden="false" customHeight="true" outlineLevel="0" collapsed="false">
      <c r="C142" s="57"/>
      <c r="E142" s="140"/>
      <c r="F142" s="141"/>
    </row>
    <row r="143" customFormat="false" ht="15" hidden="false" customHeight="true" outlineLevel="0" collapsed="false">
      <c r="C143" s="57"/>
      <c r="E143" s="140"/>
      <c r="F143" s="141"/>
    </row>
    <row r="144" customFormat="false" ht="15" hidden="false" customHeight="true" outlineLevel="0" collapsed="false">
      <c r="C144" s="57"/>
      <c r="E144" s="140"/>
      <c r="F144" s="141"/>
    </row>
    <row r="145" customFormat="false" ht="15" hidden="false" customHeight="true" outlineLevel="0" collapsed="false">
      <c r="C145" s="57"/>
      <c r="E145" s="140"/>
      <c r="F145" s="141"/>
    </row>
    <row r="146" customFormat="false" ht="15" hidden="false" customHeight="true" outlineLevel="0" collapsed="false">
      <c r="C146" s="57"/>
      <c r="E146" s="140"/>
      <c r="F146" s="141"/>
    </row>
    <row r="147" customFormat="false" ht="15" hidden="false" customHeight="true" outlineLevel="0" collapsed="false">
      <c r="C147" s="57"/>
      <c r="E147" s="140"/>
      <c r="F147" s="141"/>
    </row>
    <row r="148" customFormat="false" ht="15" hidden="false" customHeight="true" outlineLevel="0" collapsed="false">
      <c r="C148" s="57"/>
      <c r="E148" s="140"/>
      <c r="F148" s="141"/>
    </row>
    <row r="149" customFormat="false" ht="15" hidden="false" customHeight="true" outlineLevel="0" collapsed="false">
      <c r="C149" s="57"/>
      <c r="E149" s="140"/>
      <c r="F149" s="141"/>
    </row>
    <row r="150" customFormat="false" ht="15" hidden="false" customHeight="true" outlineLevel="0" collapsed="false">
      <c r="C150" s="57"/>
      <c r="E150" s="140"/>
      <c r="F150" s="141"/>
    </row>
    <row r="151" customFormat="false" ht="15" hidden="false" customHeight="true" outlineLevel="0" collapsed="false">
      <c r="C151" s="57"/>
      <c r="E151" s="140"/>
      <c r="F151" s="141"/>
    </row>
    <row r="152" customFormat="false" ht="15" hidden="false" customHeight="true" outlineLevel="0" collapsed="false">
      <c r="C152" s="57"/>
      <c r="E152" s="140"/>
      <c r="F152" s="141"/>
    </row>
    <row r="153" customFormat="false" ht="15" hidden="false" customHeight="true" outlineLevel="0" collapsed="false">
      <c r="C153" s="57"/>
      <c r="E153" s="140"/>
      <c r="F153" s="141"/>
    </row>
    <row r="154" customFormat="false" ht="15" hidden="false" customHeight="true" outlineLevel="0" collapsed="false">
      <c r="C154" s="57"/>
      <c r="E154" s="140"/>
      <c r="F154" s="141"/>
    </row>
    <row r="155" customFormat="false" ht="15" hidden="false" customHeight="true" outlineLevel="0" collapsed="false">
      <c r="C155" s="57"/>
      <c r="E155" s="140"/>
      <c r="F155" s="141"/>
    </row>
    <row r="156" customFormat="false" ht="15" hidden="false" customHeight="true" outlineLevel="0" collapsed="false">
      <c r="C156" s="57"/>
      <c r="E156" s="140"/>
      <c r="F156" s="141"/>
    </row>
    <row r="157" customFormat="false" ht="15" hidden="false" customHeight="true" outlineLevel="0" collapsed="false">
      <c r="C157" s="57"/>
      <c r="E157" s="140"/>
      <c r="F157" s="141"/>
    </row>
    <row r="158" customFormat="false" ht="15" hidden="false" customHeight="true" outlineLevel="0" collapsed="false">
      <c r="C158" s="57"/>
      <c r="E158" s="140"/>
      <c r="F158" s="141"/>
    </row>
    <row r="159" customFormat="false" ht="15" hidden="false" customHeight="true" outlineLevel="0" collapsed="false">
      <c r="C159" s="57"/>
      <c r="E159" s="140"/>
      <c r="F159" s="141"/>
    </row>
    <row r="160" customFormat="false" ht="15" hidden="false" customHeight="true" outlineLevel="0" collapsed="false">
      <c r="C160" s="57"/>
      <c r="E160" s="140"/>
      <c r="F160" s="141"/>
    </row>
    <row r="161" customFormat="false" ht="15" hidden="false" customHeight="true" outlineLevel="0" collapsed="false">
      <c r="C161" s="57"/>
      <c r="E161" s="140"/>
      <c r="F161" s="141"/>
    </row>
    <row r="162" customFormat="false" ht="15" hidden="false" customHeight="true" outlineLevel="0" collapsed="false">
      <c r="C162" s="57"/>
      <c r="E162" s="140"/>
      <c r="F162" s="141"/>
    </row>
    <row r="163" customFormat="false" ht="15" hidden="false" customHeight="true" outlineLevel="0" collapsed="false">
      <c r="C163" s="57"/>
      <c r="E163" s="140"/>
      <c r="F163" s="141"/>
    </row>
    <row r="164" customFormat="false" ht="15" hidden="false" customHeight="true" outlineLevel="0" collapsed="false">
      <c r="C164" s="57"/>
      <c r="E164" s="140"/>
      <c r="F164" s="141"/>
    </row>
    <row r="165" customFormat="false" ht="15" hidden="false" customHeight="true" outlineLevel="0" collapsed="false">
      <c r="C165" s="57"/>
      <c r="E165" s="140"/>
      <c r="F165" s="141"/>
    </row>
    <row r="166" customFormat="false" ht="15" hidden="false" customHeight="true" outlineLevel="0" collapsed="false">
      <c r="C166" s="57"/>
      <c r="E166" s="140"/>
      <c r="F166" s="141"/>
    </row>
    <row r="167" customFormat="false" ht="15" hidden="false" customHeight="true" outlineLevel="0" collapsed="false">
      <c r="C167" s="57"/>
      <c r="E167" s="140"/>
      <c r="F167" s="141"/>
    </row>
    <row r="168" customFormat="false" ht="15" hidden="false" customHeight="true" outlineLevel="0" collapsed="false">
      <c r="C168" s="57"/>
      <c r="E168" s="140"/>
      <c r="F168" s="141"/>
    </row>
    <row r="169" customFormat="false" ht="15" hidden="false" customHeight="true" outlineLevel="0" collapsed="false">
      <c r="C169" s="57"/>
      <c r="E169" s="140"/>
      <c r="F169" s="141"/>
    </row>
    <row r="170" customFormat="false" ht="15" hidden="false" customHeight="true" outlineLevel="0" collapsed="false">
      <c r="C170" s="57"/>
      <c r="E170" s="140"/>
      <c r="F170" s="141"/>
    </row>
    <row r="171" customFormat="false" ht="15" hidden="false" customHeight="true" outlineLevel="0" collapsed="false">
      <c r="C171" s="57"/>
      <c r="F171" s="141"/>
    </row>
    <row r="172" customFormat="false" ht="15" hidden="false" customHeight="true" outlineLevel="0" collapsed="false">
      <c r="C172" s="57"/>
      <c r="F172" s="141"/>
    </row>
    <row r="173" customFormat="false" ht="15" hidden="false" customHeight="true" outlineLevel="0" collapsed="false">
      <c r="C173" s="57"/>
      <c r="F173" s="141"/>
    </row>
    <row r="174" customFormat="false" ht="15" hidden="false" customHeight="true" outlineLevel="0" collapsed="false">
      <c r="C174" s="57"/>
      <c r="F174" s="141"/>
    </row>
    <row r="175" customFormat="false" ht="15" hidden="false" customHeight="true" outlineLevel="0" collapsed="false">
      <c r="F175" s="141"/>
    </row>
    <row r="176" customFormat="false" ht="15" hidden="false" customHeight="true" outlineLevel="0" collapsed="false">
      <c r="F176" s="141"/>
    </row>
    <row r="177" customFormat="false" ht="15" hidden="false" customHeight="true" outlineLevel="0" collapsed="false">
      <c r="F177" s="141"/>
    </row>
    <row r="178" customFormat="false" ht="15" hidden="false" customHeight="true" outlineLevel="0" collapsed="false">
      <c r="F178" s="141"/>
    </row>
    <row r="179" customFormat="false" ht="15" hidden="false" customHeight="true" outlineLevel="0" collapsed="false">
      <c r="F179" s="141"/>
    </row>
    <row r="180" customFormat="false" ht="15" hidden="false" customHeight="true" outlineLevel="0" collapsed="false">
      <c r="F180" s="141"/>
    </row>
    <row r="181" customFormat="false" ht="15" hidden="false" customHeight="true" outlineLevel="0" collapsed="false">
      <c r="F181" s="141"/>
    </row>
    <row r="182" customFormat="false" ht="15" hidden="false" customHeight="true" outlineLevel="0" collapsed="false">
      <c r="F182" s="141"/>
    </row>
    <row r="183" customFormat="false" ht="15" hidden="false" customHeight="true" outlineLevel="0" collapsed="false">
      <c r="F183" s="141"/>
    </row>
    <row r="184" customFormat="false" ht="15" hidden="false" customHeight="true" outlineLevel="0" collapsed="false">
      <c r="F184" s="141"/>
    </row>
    <row r="185" customFormat="false" ht="15" hidden="false" customHeight="true" outlineLevel="0" collapsed="false">
      <c r="F185" s="141"/>
    </row>
    <row r="186" customFormat="false" ht="15" hidden="false" customHeight="true" outlineLevel="0" collapsed="false">
      <c r="F186" s="141"/>
    </row>
    <row r="187" customFormat="false" ht="15" hidden="false" customHeight="true" outlineLevel="0" collapsed="false">
      <c r="F187" s="141"/>
    </row>
    <row r="188" customFormat="false" ht="15" hidden="false" customHeight="true" outlineLevel="0" collapsed="false">
      <c r="F188" s="141"/>
    </row>
    <row r="189" customFormat="false" ht="15" hidden="false" customHeight="true" outlineLevel="0" collapsed="false">
      <c r="F189" s="141"/>
    </row>
    <row r="190" customFormat="false" ht="15" hidden="false" customHeight="true" outlineLevel="0" collapsed="false">
      <c r="F190" s="141"/>
    </row>
    <row r="191" customFormat="false" ht="15" hidden="false" customHeight="true" outlineLevel="0" collapsed="false">
      <c r="A191" s="141"/>
      <c r="B191" s="141"/>
      <c r="C191" s="145"/>
      <c r="E191" s="140"/>
      <c r="F191" s="141"/>
    </row>
    <row r="192" customFormat="false" ht="15" hidden="false" customHeight="true" outlineLevel="0" collapsed="false">
      <c r="A192" s="146"/>
      <c r="B192" s="146"/>
      <c r="C192" s="145"/>
      <c r="D192" s="226"/>
      <c r="E192" s="140"/>
      <c r="F192" s="141"/>
    </row>
    <row r="193" customFormat="false" ht="15" hidden="false" customHeight="true" outlineLevel="0" collapsed="false">
      <c r="A193" s="141"/>
      <c r="B193" s="141"/>
      <c r="C193" s="145"/>
      <c r="D193" s="226"/>
      <c r="E193" s="140"/>
      <c r="F193" s="141"/>
    </row>
    <row r="194" customFormat="false" ht="15" hidden="false" customHeight="true" outlineLevel="0" collapsed="false">
      <c r="A194" s="141"/>
      <c r="B194" s="141"/>
      <c r="C194" s="145"/>
      <c r="D194" s="226"/>
      <c r="E194" s="140"/>
      <c r="F194" s="141"/>
    </row>
    <row r="195" customFormat="false" ht="15" hidden="false" customHeight="true" outlineLevel="0" collapsed="false">
      <c r="A195" s="141"/>
      <c r="B195" s="141"/>
      <c r="C195" s="145"/>
      <c r="D195" s="226"/>
      <c r="E195" s="140"/>
      <c r="F195" s="141"/>
    </row>
    <row r="196" customFormat="false" ht="15" hidden="false" customHeight="true" outlineLevel="0" collapsed="false">
      <c r="A196" s="141"/>
      <c r="B196" s="141"/>
      <c r="C196" s="145"/>
      <c r="D196" s="226"/>
      <c r="E196" s="140"/>
      <c r="F196" s="141"/>
    </row>
    <row r="197" customFormat="false" ht="15" hidden="false" customHeight="true" outlineLevel="0" collapsed="false">
      <c r="A197" s="141"/>
      <c r="B197" s="141"/>
      <c r="C197" s="145"/>
      <c r="D197" s="226"/>
      <c r="E197" s="140"/>
      <c r="F197" s="141"/>
    </row>
    <row r="198" customFormat="false" ht="15" hidden="false" customHeight="true" outlineLevel="0" collapsed="false">
      <c r="F198" s="141"/>
    </row>
    <row r="199" customFormat="false" ht="15" hidden="false" customHeight="true" outlineLevel="0" collapsed="false">
      <c r="F199" s="141"/>
    </row>
    <row r="200" customFormat="false" ht="15" hidden="false" customHeight="true" outlineLevel="0" collapsed="false">
      <c r="F200" s="141"/>
    </row>
    <row r="201" customFormat="false" ht="15" hidden="false" customHeight="true" outlineLevel="0" collapsed="false">
      <c r="F201" s="141"/>
    </row>
    <row r="202" customFormat="false" ht="15" hidden="false" customHeight="true" outlineLevel="0" collapsed="false">
      <c r="F202" s="141"/>
    </row>
    <row r="203" customFormat="false" ht="15" hidden="false" customHeight="true" outlineLevel="0" collapsed="false">
      <c r="F203" s="141"/>
    </row>
    <row r="204" customFormat="false" ht="15" hidden="false" customHeight="true" outlineLevel="0" collapsed="false">
      <c r="F204" s="141"/>
    </row>
    <row r="205" customFormat="false" ht="15" hidden="false" customHeight="true" outlineLevel="0" collapsed="false">
      <c r="F205" s="141"/>
    </row>
    <row r="206" customFormat="false" ht="13.8" hidden="false" customHeight="false" outlineLevel="0" collapsed="false">
      <c r="F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-,Bold"5110-P AC Contactor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7" activeCellId="0" sqref="D7"/>
    </sheetView>
  </sheetViews>
  <sheetFormatPr defaultColWidth="9.1015625" defaultRowHeight="13.8" zeroHeight="false" outlineLevelRow="0" outlineLevelCol="0"/>
  <cols>
    <col collapsed="false" customWidth="true" hidden="false" outlineLevel="0" max="1" min="1" style="67" width="10.87"/>
    <col collapsed="false" customWidth="true" hidden="false" outlineLevel="0" max="2" min="2" style="165" width="64.1"/>
    <col collapsed="false" customWidth="true" hidden="false" outlineLevel="0" max="3" min="3" style="166" width="8.76"/>
    <col collapsed="false" customWidth="true" hidden="false" outlineLevel="0" max="4" min="4" style="70" width="7.88"/>
    <col collapsed="false" customWidth="true" hidden="false" outlineLevel="0" max="5" min="5" style="70" width="5.87"/>
    <col collapsed="false" customWidth="false" hidden="false" outlineLevel="0" max="257" min="6" style="71" width="9.1"/>
  </cols>
  <sheetData>
    <row r="1" s="67" customFormat="true" ht="29.25" hidden="false" customHeight="true" outlineLevel="0" collapsed="false">
      <c r="A1" s="72" t="s">
        <v>113</v>
      </c>
      <c r="B1" s="187" t="s">
        <v>114</v>
      </c>
      <c r="C1" s="74" t="s">
        <v>115</v>
      </c>
      <c r="D1" s="73" t="s">
        <v>116</v>
      </c>
      <c r="E1" s="73" t="s">
        <v>117</v>
      </c>
    </row>
    <row r="2" customFormat="false" ht="15" hidden="false" customHeight="true" outlineLevel="0" collapsed="false">
      <c r="A2" s="75" t="s">
        <v>8091</v>
      </c>
      <c r="B2" s="171" t="s">
        <v>8092</v>
      </c>
      <c r="C2" s="169" t="n">
        <v>800</v>
      </c>
      <c r="D2" s="78" t="s">
        <v>7060</v>
      </c>
      <c r="E2" s="172" t="s">
        <v>7025</v>
      </c>
    </row>
    <row r="3" customFormat="false" ht="15" hidden="false" customHeight="true" outlineLevel="0" collapsed="false">
      <c r="A3" s="76" t="s">
        <v>8093</v>
      </c>
      <c r="B3" s="171" t="s">
        <v>8094</v>
      </c>
      <c r="C3" s="173" t="n">
        <v>800</v>
      </c>
      <c r="D3" s="78" t="s">
        <v>7060</v>
      </c>
      <c r="E3" s="172" t="s">
        <v>7025</v>
      </c>
    </row>
    <row r="4" customFormat="false" ht="15" hidden="false" customHeight="true" outlineLevel="0" collapsed="false">
      <c r="A4" s="76" t="s">
        <v>8095</v>
      </c>
      <c r="B4" s="171" t="s">
        <v>8096</v>
      </c>
      <c r="C4" s="173" t="n">
        <v>975</v>
      </c>
      <c r="D4" s="78" t="s">
        <v>7060</v>
      </c>
      <c r="E4" s="172" t="s">
        <v>7065</v>
      </c>
    </row>
    <row r="5" customFormat="false" ht="15" hidden="false" customHeight="true" outlineLevel="0" collapsed="false">
      <c r="A5" s="76" t="s">
        <v>8097</v>
      </c>
      <c r="B5" s="171" t="s">
        <v>8098</v>
      </c>
      <c r="C5" s="173" t="n">
        <v>800</v>
      </c>
      <c r="D5" s="78" t="s">
        <v>7060</v>
      </c>
      <c r="E5" s="172" t="s">
        <v>7025</v>
      </c>
    </row>
    <row r="6" customFormat="false" ht="15" hidden="false" customHeight="true" outlineLevel="0" collapsed="false">
      <c r="A6" s="76" t="s">
        <v>8099</v>
      </c>
      <c r="B6" s="171" t="s">
        <v>8100</v>
      </c>
      <c r="C6" s="173" t="n">
        <v>1021</v>
      </c>
      <c r="D6" s="78" t="s">
        <v>7060</v>
      </c>
      <c r="E6" s="172" t="s">
        <v>7214</v>
      </c>
    </row>
    <row r="7" customFormat="false" ht="15" hidden="false" customHeight="true" outlineLevel="0" collapsed="false">
      <c r="A7" s="76" t="s">
        <v>8101</v>
      </c>
      <c r="B7" s="171" t="s">
        <v>8102</v>
      </c>
      <c r="C7" s="173" t="n">
        <v>1021</v>
      </c>
      <c r="D7" s="78" t="s">
        <v>7060</v>
      </c>
      <c r="E7" s="172" t="s">
        <v>7214</v>
      </c>
    </row>
    <row r="8" customFormat="false" ht="15" hidden="false" customHeight="true" outlineLevel="0" collapsed="false">
      <c r="A8" s="76" t="s">
        <v>8103</v>
      </c>
      <c r="B8" s="171" t="s">
        <v>8104</v>
      </c>
      <c r="C8" s="173" t="n">
        <v>1196</v>
      </c>
      <c r="D8" s="78" t="s">
        <v>7060</v>
      </c>
      <c r="E8" s="172" t="s">
        <v>7214</v>
      </c>
    </row>
    <row r="9" customFormat="false" ht="15" hidden="false" customHeight="true" outlineLevel="0" collapsed="false">
      <c r="A9" s="76" t="s">
        <v>8105</v>
      </c>
      <c r="B9" s="171" t="s">
        <v>8106</v>
      </c>
      <c r="C9" s="173" t="n">
        <v>1021</v>
      </c>
      <c r="D9" s="78" t="s">
        <v>7060</v>
      </c>
      <c r="E9" s="172" t="s">
        <v>7214</v>
      </c>
    </row>
    <row r="10" customFormat="false" ht="15" hidden="false" customHeight="true" outlineLevel="0" collapsed="false">
      <c r="A10" s="76" t="s">
        <v>8107</v>
      </c>
      <c r="B10" s="171" t="s">
        <v>8108</v>
      </c>
      <c r="C10" s="173" t="n">
        <v>1195</v>
      </c>
      <c r="D10" s="78" t="s">
        <v>7060</v>
      </c>
      <c r="E10" s="172" t="s">
        <v>7025</v>
      </c>
    </row>
    <row r="11" customFormat="false" ht="15" hidden="false" customHeight="true" outlineLevel="0" collapsed="false">
      <c r="A11" s="76" t="s">
        <v>8109</v>
      </c>
      <c r="B11" s="171" t="s">
        <v>8110</v>
      </c>
      <c r="C11" s="173" t="n">
        <v>1195</v>
      </c>
      <c r="D11" s="78" t="s">
        <v>7060</v>
      </c>
      <c r="E11" s="172" t="s">
        <v>7025</v>
      </c>
    </row>
    <row r="12" customFormat="false" ht="15" hidden="false" customHeight="true" outlineLevel="0" collapsed="false">
      <c r="A12" s="76" t="s">
        <v>8111</v>
      </c>
      <c r="B12" s="171" t="s">
        <v>8112</v>
      </c>
      <c r="C12" s="173" t="n">
        <v>1369</v>
      </c>
      <c r="D12" s="78" t="s">
        <v>7060</v>
      </c>
      <c r="E12" s="172" t="s">
        <v>7065</v>
      </c>
    </row>
    <row r="13" customFormat="false" ht="15" hidden="false" customHeight="true" outlineLevel="0" collapsed="false">
      <c r="A13" s="76" t="s">
        <v>8113</v>
      </c>
      <c r="B13" s="171" t="s">
        <v>8114</v>
      </c>
      <c r="C13" s="173" t="n">
        <v>1195</v>
      </c>
      <c r="D13" s="78" t="s">
        <v>7060</v>
      </c>
      <c r="E13" s="172" t="s">
        <v>7025</v>
      </c>
    </row>
    <row r="14" customFormat="false" ht="15" hidden="false" customHeight="true" outlineLevel="0" collapsed="false">
      <c r="A14" s="76" t="s">
        <v>8115</v>
      </c>
      <c r="B14" s="171" t="s">
        <v>8116</v>
      </c>
      <c r="C14" s="173" t="n">
        <v>1636</v>
      </c>
      <c r="D14" s="78" t="s">
        <v>7060</v>
      </c>
      <c r="E14" s="172" t="s">
        <v>7214</v>
      </c>
    </row>
    <row r="15" customFormat="false" ht="15" hidden="false" customHeight="true" outlineLevel="0" collapsed="false">
      <c r="A15" s="76" t="s">
        <v>8117</v>
      </c>
      <c r="B15" s="171" t="s">
        <v>8118</v>
      </c>
      <c r="C15" s="173" t="n">
        <v>1636</v>
      </c>
      <c r="D15" s="78" t="s">
        <v>7060</v>
      </c>
      <c r="E15" s="172" t="s">
        <v>7214</v>
      </c>
    </row>
    <row r="16" customFormat="false" ht="15" hidden="false" customHeight="true" outlineLevel="0" collapsed="false">
      <c r="A16" s="76" t="s">
        <v>8119</v>
      </c>
      <c r="B16" s="171" t="s">
        <v>8120</v>
      </c>
      <c r="C16" s="173" t="n">
        <v>1811</v>
      </c>
      <c r="D16" s="78" t="s">
        <v>7060</v>
      </c>
      <c r="E16" s="172" t="s">
        <v>7214</v>
      </c>
    </row>
    <row r="17" customFormat="false" ht="15" hidden="false" customHeight="true" outlineLevel="0" collapsed="false">
      <c r="A17" s="76" t="s">
        <v>8121</v>
      </c>
      <c r="B17" s="171" t="s">
        <v>8122</v>
      </c>
      <c r="C17" s="173" t="n">
        <v>1636</v>
      </c>
      <c r="D17" s="78" t="s">
        <v>7060</v>
      </c>
      <c r="E17" s="172" t="s">
        <v>7214</v>
      </c>
    </row>
    <row r="18" customFormat="false" ht="15" hidden="false" customHeight="true" outlineLevel="0" collapsed="false">
      <c r="A18" s="76" t="s">
        <v>8123</v>
      </c>
      <c r="B18" s="171" t="s">
        <v>8124</v>
      </c>
      <c r="C18" s="173" t="n">
        <v>1937</v>
      </c>
      <c r="D18" s="78" t="s">
        <v>7060</v>
      </c>
      <c r="E18" s="172" t="s">
        <v>7025</v>
      </c>
    </row>
    <row r="19" customFormat="false" ht="15" hidden="false" customHeight="true" outlineLevel="0" collapsed="false">
      <c r="A19" s="76" t="s">
        <v>8125</v>
      </c>
      <c r="B19" s="171" t="s">
        <v>8126</v>
      </c>
      <c r="C19" s="173" t="n">
        <v>1937</v>
      </c>
      <c r="D19" s="78" t="s">
        <v>7060</v>
      </c>
      <c r="E19" s="172" t="s">
        <v>7025</v>
      </c>
    </row>
    <row r="20" customFormat="false" ht="15" hidden="false" customHeight="true" outlineLevel="0" collapsed="false">
      <c r="A20" s="76" t="s">
        <v>8127</v>
      </c>
      <c r="B20" s="171" t="s">
        <v>8128</v>
      </c>
      <c r="C20" s="173" t="n">
        <v>2112</v>
      </c>
      <c r="D20" s="78" t="s">
        <v>7060</v>
      </c>
      <c r="E20" s="172" t="s">
        <v>7065</v>
      </c>
    </row>
    <row r="21" customFormat="false" ht="15" hidden="false" customHeight="true" outlineLevel="0" collapsed="false">
      <c r="A21" s="67" t="s">
        <v>8129</v>
      </c>
      <c r="B21" s="171" t="s">
        <v>8130</v>
      </c>
      <c r="C21" s="166" t="n">
        <v>1589</v>
      </c>
      <c r="D21" s="78" t="s">
        <v>7060</v>
      </c>
      <c r="E21" s="172" t="s">
        <v>7025</v>
      </c>
    </row>
    <row r="22" customFormat="false" ht="15" hidden="false" customHeight="true" outlineLevel="0" collapsed="false">
      <c r="A22" s="67" t="s">
        <v>8131</v>
      </c>
      <c r="B22" s="171" t="s">
        <v>8132</v>
      </c>
      <c r="C22" s="166" t="n">
        <v>1589</v>
      </c>
      <c r="D22" s="78" t="s">
        <v>7060</v>
      </c>
      <c r="E22" s="172" t="s">
        <v>7025</v>
      </c>
    </row>
    <row r="23" customFormat="false" ht="15" hidden="false" customHeight="true" outlineLevel="0" collapsed="false">
      <c r="A23" s="67" t="s">
        <v>8133</v>
      </c>
      <c r="B23" s="171" t="s">
        <v>8134</v>
      </c>
      <c r="C23" s="166" t="n">
        <v>1764</v>
      </c>
      <c r="D23" s="78" t="s">
        <v>7060</v>
      </c>
      <c r="E23" s="172" t="s">
        <v>7065</v>
      </c>
    </row>
    <row r="24" customFormat="false" ht="15" hidden="false" customHeight="true" outlineLevel="0" collapsed="false">
      <c r="A24" s="67" t="s">
        <v>8135</v>
      </c>
      <c r="B24" s="171" t="s">
        <v>8136</v>
      </c>
      <c r="C24" s="166" t="n">
        <v>1937</v>
      </c>
      <c r="D24" s="78" t="s">
        <v>7060</v>
      </c>
      <c r="E24" s="172" t="s">
        <v>7025</v>
      </c>
    </row>
    <row r="25" customFormat="false" ht="15" hidden="false" customHeight="true" outlineLevel="0" collapsed="false">
      <c r="A25" s="67" t="s">
        <v>8137</v>
      </c>
      <c r="B25" s="171" t="s">
        <v>8138</v>
      </c>
      <c r="C25" s="166" t="n">
        <v>1589</v>
      </c>
      <c r="D25" s="78" t="s">
        <v>7060</v>
      </c>
      <c r="E25" s="172" t="s">
        <v>7025</v>
      </c>
    </row>
    <row r="26" customFormat="false" ht="15" hidden="false" customHeight="true" outlineLevel="0" collapsed="false">
      <c r="A26" s="67" t="s">
        <v>8139</v>
      </c>
      <c r="B26" s="171" t="s">
        <v>8140</v>
      </c>
      <c r="C26" s="166" t="n">
        <v>2600</v>
      </c>
      <c r="D26" s="78" t="s">
        <v>7060</v>
      </c>
      <c r="E26" s="172" t="s">
        <v>7214</v>
      </c>
    </row>
    <row r="27" customFormat="false" ht="15" hidden="false" customHeight="true" outlineLevel="0" collapsed="false">
      <c r="A27" s="67" t="s">
        <v>8141</v>
      </c>
      <c r="B27" s="171" t="s">
        <v>8142</v>
      </c>
      <c r="C27" s="166" t="n">
        <v>2600</v>
      </c>
      <c r="D27" s="78" t="s">
        <v>7060</v>
      </c>
      <c r="E27" s="172" t="s">
        <v>7214</v>
      </c>
    </row>
    <row r="28" customFormat="false" ht="15" hidden="false" customHeight="true" outlineLevel="0" collapsed="false">
      <c r="A28" s="67" t="s">
        <v>8143</v>
      </c>
      <c r="B28" s="171" t="s">
        <v>8144</v>
      </c>
      <c r="C28" s="166" t="n">
        <v>2775</v>
      </c>
      <c r="D28" s="78" t="s">
        <v>7060</v>
      </c>
      <c r="E28" s="172" t="s">
        <v>7214</v>
      </c>
    </row>
    <row r="29" customFormat="false" ht="15" hidden="false" customHeight="true" outlineLevel="0" collapsed="false">
      <c r="A29" s="106" t="s">
        <v>8145</v>
      </c>
      <c r="B29" s="174" t="s">
        <v>8146</v>
      </c>
      <c r="C29" s="175" t="n">
        <v>2252</v>
      </c>
      <c r="D29" s="78" t="s">
        <v>7060</v>
      </c>
      <c r="E29" s="176" t="s">
        <v>7214</v>
      </c>
    </row>
    <row r="30" customFormat="false" ht="15" hidden="false" customHeight="true" outlineLevel="0" collapsed="false">
      <c r="A30" s="67" t="s">
        <v>8147</v>
      </c>
      <c r="B30" s="171" t="s">
        <v>8148</v>
      </c>
      <c r="C30" s="166" t="n">
        <v>2252</v>
      </c>
      <c r="D30" s="78" t="s">
        <v>7060</v>
      </c>
      <c r="E30" s="172" t="s">
        <v>7214</v>
      </c>
    </row>
    <row r="31" customFormat="false" ht="15" hidden="false" customHeight="true" outlineLevel="0" collapsed="false">
      <c r="A31" s="67" t="s">
        <v>8149</v>
      </c>
      <c r="B31" s="171" t="s">
        <v>8150</v>
      </c>
      <c r="C31" s="166" t="n">
        <v>2427</v>
      </c>
      <c r="D31" s="78" t="s">
        <v>7060</v>
      </c>
      <c r="E31" s="172" t="s">
        <v>7214</v>
      </c>
    </row>
    <row r="32" customFormat="false" ht="15" hidden="false" customHeight="true" outlineLevel="0" collapsed="false">
      <c r="A32" s="67" t="s">
        <v>8151</v>
      </c>
      <c r="B32" s="171" t="s">
        <v>8152</v>
      </c>
      <c r="C32" s="166" t="n">
        <v>2600</v>
      </c>
      <c r="D32" s="78" t="s">
        <v>7060</v>
      </c>
      <c r="E32" s="172" t="s">
        <v>7214</v>
      </c>
    </row>
    <row r="33" customFormat="false" ht="15" hidden="false" customHeight="true" outlineLevel="0" collapsed="false">
      <c r="A33" s="67" t="s">
        <v>8153</v>
      </c>
      <c r="B33" s="171" t="s">
        <v>8154</v>
      </c>
      <c r="C33" s="166" t="n">
        <v>2252</v>
      </c>
      <c r="D33" s="78" t="s">
        <v>7060</v>
      </c>
      <c r="E33" s="172" t="s">
        <v>7214</v>
      </c>
    </row>
    <row r="34" customFormat="false" ht="15" hidden="false" customHeight="true" outlineLevel="0" collapsed="false">
      <c r="A34" s="67" t="s">
        <v>8155</v>
      </c>
      <c r="B34" s="171" t="s">
        <v>8156</v>
      </c>
      <c r="C34" s="166" t="n">
        <v>870</v>
      </c>
      <c r="D34" s="78" t="s">
        <v>7060</v>
      </c>
      <c r="E34" s="172" t="s">
        <v>7025</v>
      </c>
    </row>
    <row r="35" customFormat="false" ht="15" hidden="false" customHeight="true" outlineLevel="0" collapsed="false">
      <c r="A35" s="67" t="s">
        <v>8157</v>
      </c>
      <c r="B35" s="171" t="s">
        <v>8158</v>
      </c>
      <c r="C35" s="166" t="n">
        <v>870</v>
      </c>
      <c r="D35" s="78" t="s">
        <v>7060</v>
      </c>
      <c r="E35" s="172" t="s">
        <v>7025</v>
      </c>
    </row>
    <row r="36" customFormat="false" ht="15" hidden="false" customHeight="true" outlineLevel="0" collapsed="false">
      <c r="A36" s="67" t="s">
        <v>8159</v>
      </c>
      <c r="B36" s="171" t="s">
        <v>8160</v>
      </c>
      <c r="C36" s="166" t="n">
        <v>870</v>
      </c>
      <c r="D36" s="78" t="s">
        <v>7060</v>
      </c>
      <c r="E36" s="172" t="s">
        <v>7025</v>
      </c>
    </row>
    <row r="37" customFormat="false" ht="15" hidden="false" customHeight="true" outlineLevel="0" collapsed="false">
      <c r="A37" s="67" t="s">
        <v>7058</v>
      </c>
      <c r="B37" s="171" t="s">
        <v>8161</v>
      </c>
      <c r="C37" s="166" t="n">
        <v>870</v>
      </c>
      <c r="D37" s="78" t="s">
        <v>7060</v>
      </c>
      <c r="E37" s="172" t="s">
        <v>7025</v>
      </c>
    </row>
    <row r="38" customFormat="false" ht="15" hidden="false" customHeight="true" outlineLevel="0" collapsed="false">
      <c r="A38" s="67" t="s">
        <v>8162</v>
      </c>
      <c r="B38" s="171" t="s">
        <v>8163</v>
      </c>
      <c r="C38" s="166" t="n">
        <v>870</v>
      </c>
      <c r="D38" s="78" t="s">
        <v>7060</v>
      </c>
      <c r="E38" s="172" t="s">
        <v>7025</v>
      </c>
    </row>
    <row r="39" customFormat="false" ht="15" hidden="false" customHeight="true" outlineLevel="0" collapsed="false">
      <c r="A39" s="67" t="s">
        <v>8164</v>
      </c>
      <c r="B39" s="171" t="s">
        <v>8165</v>
      </c>
      <c r="C39" s="166" t="n">
        <v>870</v>
      </c>
      <c r="D39" s="78" t="s">
        <v>7060</v>
      </c>
      <c r="E39" s="172" t="s">
        <v>7025</v>
      </c>
    </row>
    <row r="40" customFormat="false" ht="15" hidden="false" customHeight="true" outlineLevel="0" collapsed="false">
      <c r="A40" s="67" t="s">
        <v>8166</v>
      </c>
      <c r="B40" s="171" t="s">
        <v>8167</v>
      </c>
      <c r="C40" s="166" t="n">
        <v>870</v>
      </c>
      <c r="D40" s="78" t="s">
        <v>7060</v>
      </c>
      <c r="E40" s="172" t="s">
        <v>7025</v>
      </c>
    </row>
    <row r="41" customFormat="false" ht="15" hidden="false" customHeight="true" outlineLevel="0" collapsed="false">
      <c r="A41" s="67" t="s">
        <v>7061</v>
      </c>
      <c r="B41" s="171" t="s">
        <v>8168</v>
      </c>
      <c r="C41" s="166" t="n">
        <v>870</v>
      </c>
      <c r="D41" s="78" t="s">
        <v>7060</v>
      </c>
      <c r="E41" s="172" t="s">
        <v>7025</v>
      </c>
    </row>
    <row r="42" customFormat="false" ht="15" hidden="false" customHeight="true" outlineLevel="0" collapsed="false">
      <c r="A42" s="67" t="s">
        <v>8169</v>
      </c>
      <c r="B42" s="171" t="s">
        <v>8170</v>
      </c>
      <c r="C42" s="166" t="n">
        <v>1044</v>
      </c>
      <c r="D42" s="78" t="s">
        <v>7060</v>
      </c>
      <c r="E42" s="172" t="s">
        <v>7065</v>
      </c>
    </row>
    <row r="43" customFormat="false" ht="15" hidden="false" customHeight="true" outlineLevel="0" collapsed="false">
      <c r="A43" s="67" t="s">
        <v>8171</v>
      </c>
      <c r="B43" s="171" t="s">
        <v>8172</v>
      </c>
      <c r="C43" s="166" t="n">
        <v>1044</v>
      </c>
      <c r="D43" s="78" t="s">
        <v>7060</v>
      </c>
      <c r="E43" s="172" t="s">
        <v>7065</v>
      </c>
    </row>
    <row r="44" customFormat="false" ht="15" hidden="false" customHeight="true" outlineLevel="0" collapsed="false">
      <c r="A44" s="67" t="s">
        <v>8173</v>
      </c>
      <c r="B44" s="171" t="s">
        <v>8174</v>
      </c>
      <c r="C44" s="166" t="n">
        <v>1044</v>
      </c>
      <c r="D44" s="78" t="s">
        <v>7060</v>
      </c>
      <c r="E44" s="172" t="s">
        <v>7065</v>
      </c>
    </row>
    <row r="45" customFormat="false" ht="15" hidden="false" customHeight="true" outlineLevel="0" collapsed="false">
      <c r="A45" s="67" t="s">
        <v>7063</v>
      </c>
      <c r="B45" s="171" t="s">
        <v>8175</v>
      </c>
      <c r="C45" s="166" t="n">
        <v>1044</v>
      </c>
      <c r="D45" s="78" t="s">
        <v>7060</v>
      </c>
      <c r="E45" s="172" t="s">
        <v>7065</v>
      </c>
    </row>
    <row r="46" customFormat="false" ht="15" hidden="false" customHeight="true" outlineLevel="0" collapsed="false">
      <c r="A46" s="67" t="s">
        <v>8176</v>
      </c>
      <c r="B46" s="171" t="s">
        <v>8177</v>
      </c>
      <c r="C46" s="166" t="n">
        <v>870</v>
      </c>
      <c r="D46" s="78" t="s">
        <v>7060</v>
      </c>
      <c r="E46" s="172" t="s">
        <v>7025</v>
      </c>
    </row>
    <row r="47" customFormat="false" ht="15" hidden="false" customHeight="true" outlineLevel="0" collapsed="false">
      <c r="A47" s="67" t="s">
        <v>8178</v>
      </c>
      <c r="B47" s="171" t="s">
        <v>8179</v>
      </c>
      <c r="C47" s="166" t="n">
        <v>870</v>
      </c>
      <c r="D47" s="78" t="s">
        <v>7060</v>
      </c>
      <c r="E47" s="172" t="s">
        <v>7025</v>
      </c>
    </row>
    <row r="48" customFormat="false" ht="15" hidden="false" customHeight="true" outlineLevel="0" collapsed="false">
      <c r="A48" s="67" t="s">
        <v>8180</v>
      </c>
      <c r="B48" s="171" t="s">
        <v>8181</v>
      </c>
      <c r="C48" s="166" t="n">
        <v>870</v>
      </c>
      <c r="D48" s="78" t="s">
        <v>7060</v>
      </c>
      <c r="E48" s="172" t="s">
        <v>7025</v>
      </c>
    </row>
    <row r="49" customFormat="false" ht="15" hidden="false" customHeight="true" outlineLevel="0" collapsed="false">
      <c r="A49" s="67" t="s">
        <v>7066</v>
      </c>
      <c r="B49" s="171" t="s">
        <v>8182</v>
      </c>
      <c r="C49" s="166" t="n">
        <v>870</v>
      </c>
      <c r="D49" s="78" t="s">
        <v>7060</v>
      </c>
      <c r="E49" s="172" t="s">
        <v>7025</v>
      </c>
    </row>
    <row r="50" customFormat="false" ht="15" hidden="false" customHeight="true" outlineLevel="0" collapsed="false">
      <c r="A50" s="67" t="s">
        <v>7068</v>
      </c>
      <c r="B50" s="171" t="s">
        <v>8183</v>
      </c>
      <c r="C50" s="166" t="n">
        <v>1044</v>
      </c>
      <c r="D50" s="78" t="s">
        <v>7060</v>
      </c>
      <c r="E50" s="172" t="s">
        <v>7065</v>
      </c>
    </row>
    <row r="51" customFormat="false" ht="15" hidden="false" customHeight="true" outlineLevel="0" collapsed="false">
      <c r="A51" s="67" t="s">
        <v>7070</v>
      </c>
      <c r="B51" s="171" t="s">
        <v>8184</v>
      </c>
      <c r="C51" s="166" t="n">
        <v>1044</v>
      </c>
      <c r="D51" s="78" t="s">
        <v>7060</v>
      </c>
      <c r="E51" s="172" t="s">
        <v>7065</v>
      </c>
    </row>
    <row r="52" customFormat="false" ht="15" hidden="false" customHeight="true" outlineLevel="0" collapsed="false">
      <c r="A52" s="67" t="s">
        <v>8185</v>
      </c>
      <c r="B52" s="171" t="s">
        <v>8186</v>
      </c>
      <c r="C52" s="166" t="n">
        <v>1044</v>
      </c>
      <c r="D52" s="78" t="s">
        <v>7060</v>
      </c>
      <c r="E52" s="172" t="s">
        <v>7065</v>
      </c>
    </row>
    <row r="53" customFormat="false" ht="15" hidden="false" customHeight="true" outlineLevel="0" collapsed="false">
      <c r="A53" s="67" t="s">
        <v>8187</v>
      </c>
      <c r="B53" s="171" t="s">
        <v>8188</v>
      </c>
      <c r="C53" s="166" t="n">
        <v>1044</v>
      </c>
      <c r="D53" s="78" t="s">
        <v>7060</v>
      </c>
      <c r="E53" s="172" t="s">
        <v>7065</v>
      </c>
    </row>
    <row r="54" customFormat="false" ht="15" hidden="false" customHeight="true" outlineLevel="0" collapsed="false">
      <c r="A54" s="67" t="s">
        <v>8189</v>
      </c>
      <c r="B54" s="171" t="s">
        <v>8190</v>
      </c>
      <c r="C54" s="166" t="n">
        <v>1044</v>
      </c>
      <c r="D54" s="78" t="s">
        <v>7060</v>
      </c>
      <c r="E54" s="172" t="s">
        <v>7065</v>
      </c>
    </row>
    <row r="55" customFormat="false" ht="15" hidden="false" customHeight="true" outlineLevel="0" collapsed="false">
      <c r="A55" s="67" t="s">
        <v>7072</v>
      </c>
      <c r="B55" s="171" t="s">
        <v>8191</v>
      </c>
      <c r="C55" s="166" t="n">
        <v>1044</v>
      </c>
      <c r="D55" s="78" t="s">
        <v>7060</v>
      </c>
      <c r="E55" s="172" t="s">
        <v>7065</v>
      </c>
    </row>
    <row r="56" customFormat="false" ht="15" hidden="false" customHeight="true" outlineLevel="0" collapsed="false">
      <c r="A56" s="67" t="s">
        <v>8192</v>
      </c>
      <c r="B56" s="171" t="s">
        <v>8193</v>
      </c>
      <c r="C56" s="166" t="n">
        <v>1044</v>
      </c>
      <c r="D56" s="78" t="s">
        <v>7060</v>
      </c>
      <c r="E56" s="172" t="s">
        <v>7065</v>
      </c>
    </row>
    <row r="57" customFormat="false" ht="15" hidden="false" customHeight="true" outlineLevel="0" collapsed="false">
      <c r="A57" s="67" t="s">
        <v>8194</v>
      </c>
      <c r="B57" s="171" t="s">
        <v>8195</v>
      </c>
      <c r="C57" s="166" t="n">
        <v>1044</v>
      </c>
      <c r="D57" s="78" t="s">
        <v>7060</v>
      </c>
      <c r="E57" s="172" t="s">
        <v>7065</v>
      </c>
    </row>
    <row r="58" customFormat="false" ht="15" hidden="false" customHeight="true" outlineLevel="0" collapsed="false">
      <c r="A58" s="67" t="s">
        <v>8196</v>
      </c>
      <c r="B58" s="171" t="s">
        <v>8197</v>
      </c>
      <c r="C58" s="166" t="n">
        <v>1044</v>
      </c>
      <c r="D58" s="78" t="s">
        <v>7060</v>
      </c>
      <c r="E58" s="172" t="s">
        <v>7065</v>
      </c>
    </row>
    <row r="59" customFormat="false" ht="15" hidden="false" customHeight="true" outlineLevel="0" collapsed="false">
      <c r="A59" s="67" t="s">
        <v>7074</v>
      </c>
      <c r="B59" s="171" t="s">
        <v>8198</v>
      </c>
      <c r="C59" s="166" t="n">
        <v>1044</v>
      </c>
      <c r="D59" s="78" t="s">
        <v>7060</v>
      </c>
      <c r="E59" s="172" t="s">
        <v>7065</v>
      </c>
    </row>
    <row r="60" customFormat="false" ht="15" hidden="false" customHeight="true" outlineLevel="0" collapsed="false">
      <c r="A60" s="67" t="s">
        <v>8199</v>
      </c>
      <c r="B60" s="171" t="s">
        <v>8200</v>
      </c>
      <c r="C60" s="166" t="n">
        <v>870</v>
      </c>
      <c r="D60" s="78" t="s">
        <v>7060</v>
      </c>
      <c r="E60" s="172" t="s">
        <v>7065</v>
      </c>
    </row>
    <row r="61" customFormat="false" ht="15" hidden="false" customHeight="true" outlineLevel="0" collapsed="false">
      <c r="A61" s="67" t="s">
        <v>8201</v>
      </c>
      <c r="B61" s="171" t="s">
        <v>8202</v>
      </c>
      <c r="C61" s="166" t="n">
        <v>870</v>
      </c>
      <c r="D61" s="78" t="s">
        <v>7060</v>
      </c>
      <c r="E61" s="172" t="s">
        <v>7065</v>
      </c>
    </row>
    <row r="62" customFormat="false" ht="15" hidden="false" customHeight="true" outlineLevel="0" collapsed="false">
      <c r="A62" s="67" t="s">
        <v>8203</v>
      </c>
      <c r="B62" s="171" t="s">
        <v>8204</v>
      </c>
      <c r="C62" s="166" t="n">
        <v>870</v>
      </c>
      <c r="D62" s="78" t="s">
        <v>7060</v>
      </c>
      <c r="E62" s="172" t="s">
        <v>7065</v>
      </c>
    </row>
    <row r="63" customFormat="false" ht="15" hidden="false" customHeight="true" outlineLevel="0" collapsed="false">
      <c r="A63" s="67" t="s">
        <v>7076</v>
      </c>
      <c r="B63" s="171" t="s">
        <v>8205</v>
      </c>
      <c r="C63" s="166" t="n">
        <v>870</v>
      </c>
      <c r="D63" s="78" t="s">
        <v>7060</v>
      </c>
      <c r="E63" s="172" t="s">
        <v>7065</v>
      </c>
    </row>
    <row r="64" customFormat="false" ht="15" hidden="false" customHeight="true" outlineLevel="0" collapsed="false">
      <c r="A64" s="67" t="s">
        <v>8206</v>
      </c>
      <c r="B64" s="171" t="s">
        <v>8207</v>
      </c>
      <c r="C64" s="166" t="n">
        <v>1090</v>
      </c>
      <c r="D64" s="78" t="s">
        <v>7060</v>
      </c>
      <c r="E64" s="172" t="s">
        <v>7214</v>
      </c>
    </row>
    <row r="65" customFormat="false" ht="15" hidden="false" customHeight="true" outlineLevel="0" collapsed="false">
      <c r="A65" s="67" t="s">
        <v>8208</v>
      </c>
      <c r="B65" s="171" t="s">
        <v>8209</v>
      </c>
      <c r="C65" s="166" t="n">
        <v>1090</v>
      </c>
      <c r="D65" s="78" t="s">
        <v>7060</v>
      </c>
      <c r="E65" s="172" t="s">
        <v>7214</v>
      </c>
    </row>
    <row r="66" customFormat="false" ht="15" hidden="false" customHeight="true" outlineLevel="0" collapsed="false">
      <c r="A66" s="67" t="s">
        <v>8210</v>
      </c>
      <c r="B66" s="171" t="s">
        <v>8211</v>
      </c>
      <c r="C66" s="166" t="n">
        <v>1090</v>
      </c>
      <c r="D66" s="78" t="s">
        <v>7060</v>
      </c>
      <c r="E66" s="172" t="s">
        <v>7214</v>
      </c>
    </row>
    <row r="67" customFormat="false" ht="15" hidden="false" customHeight="true" outlineLevel="0" collapsed="false">
      <c r="A67" s="67" t="s">
        <v>8212</v>
      </c>
      <c r="B67" s="171" t="s">
        <v>8213</v>
      </c>
      <c r="C67" s="166" t="n">
        <v>1090</v>
      </c>
      <c r="D67" s="78" t="s">
        <v>7060</v>
      </c>
      <c r="E67" s="172" t="s">
        <v>7214</v>
      </c>
    </row>
    <row r="68" customFormat="false" ht="15" hidden="false" customHeight="true" outlineLevel="0" collapsed="false">
      <c r="A68" s="67" t="s">
        <v>8214</v>
      </c>
      <c r="B68" s="171" t="s">
        <v>8215</v>
      </c>
      <c r="C68" s="166" t="n">
        <v>1090</v>
      </c>
      <c r="D68" s="78" t="s">
        <v>7060</v>
      </c>
      <c r="E68" s="172" t="s">
        <v>7214</v>
      </c>
    </row>
    <row r="69" customFormat="false" ht="15" hidden="false" customHeight="true" outlineLevel="0" collapsed="false">
      <c r="A69" s="67" t="s">
        <v>8216</v>
      </c>
      <c r="B69" s="171" t="s">
        <v>8217</v>
      </c>
      <c r="C69" s="166" t="n">
        <v>1090</v>
      </c>
      <c r="D69" s="78" t="s">
        <v>7060</v>
      </c>
      <c r="E69" s="172" t="s">
        <v>7214</v>
      </c>
    </row>
    <row r="70" customFormat="false" ht="15" hidden="false" customHeight="true" outlineLevel="0" collapsed="false">
      <c r="A70" s="67" t="s">
        <v>8218</v>
      </c>
      <c r="B70" s="171" t="s">
        <v>8219</v>
      </c>
      <c r="C70" s="166" t="n">
        <v>1090</v>
      </c>
      <c r="D70" s="78" t="s">
        <v>7060</v>
      </c>
      <c r="E70" s="172" t="s">
        <v>7214</v>
      </c>
    </row>
    <row r="71" customFormat="false" ht="15" hidden="false" customHeight="true" outlineLevel="0" collapsed="false">
      <c r="A71" s="67" t="s">
        <v>8220</v>
      </c>
      <c r="B71" s="171" t="s">
        <v>8221</v>
      </c>
      <c r="C71" s="166" t="n">
        <v>1090</v>
      </c>
      <c r="D71" s="78" t="s">
        <v>7060</v>
      </c>
      <c r="E71" s="172" t="s">
        <v>7214</v>
      </c>
    </row>
    <row r="72" customFormat="false" ht="15" hidden="false" customHeight="true" outlineLevel="0" collapsed="false">
      <c r="A72" s="67" t="s">
        <v>8222</v>
      </c>
      <c r="B72" s="171" t="s">
        <v>8223</v>
      </c>
      <c r="C72" s="166" t="n">
        <v>1265</v>
      </c>
      <c r="D72" s="78" t="s">
        <v>7060</v>
      </c>
      <c r="E72" s="172" t="s">
        <v>7214</v>
      </c>
    </row>
    <row r="73" customFormat="false" ht="15" hidden="false" customHeight="true" outlineLevel="0" collapsed="false">
      <c r="A73" s="67" t="s">
        <v>8224</v>
      </c>
      <c r="B73" s="171" t="s">
        <v>8225</v>
      </c>
      <c r="C73" s="166" t="n">
        <v>1265</v>
      </c>
      <c r="D73" s="78" t="s">
        <v>7060</v>
      </c>
      <c r="E73" s="172" t="s">
        <v>7214</v>
      </c>
    </row>
    <row r="74" customFormat="false" ht="15" hidden="false" customHeight="true" outlineLevel="0" collapsed="false">
      <c r="A74" s="67" t="s">
        <v>8226</v>
      </c>
      <c r="B74" s="171" t="s">
        <v>8227</v>
      </c>
      <c r="C74" s="166" t="n">
        <v>1265</v>
      </c>
      <c r="D74" s="78" t="s">
        <v>7060</v>
      </c>
      <c r="E74" s="172" t="s">
        <v>7214</v>
      </c>
    </row>
    <row r="75" customFormat="false" ht="15" hidden="false" customHeight="true" outlineLevel="0" collapsed="false">
      <c r="A75" s="67" t="s">
        <v>8228</v>
      </c>
      <c r="B75" s="171" t="s">
        <v>8229</v>
      </c>
      <c r="C75" s="166" t="n">
        <v>1265</v>
      </c>
      <c r="D75" s="78" t="s">
        <v>7060</v>
      </c>
      <c r="E75" s="172" t="s">
        <v>7214</v>
      </c>
    </row>
    <row r="76" customFormat="false" ht="15" hidden="false" customHeight="true" outlineLevel="0" collapsed="false">
      <c r="A76" s="67" t="s">
        <v>8230</v>
      </c>
      <c r="B76" s="171" t="s">
        <v>8231</v>
      </c>
      <c r="C76" s="166" t="n">
        <v>1090</v>
      </c>
      <c r="D76" s="78" t="s">
        <v>7060</v>
      </c>
      <c r="E76" s="172" t="s">
        <v>7214</v>
      </c>
    </row>
    <row r="77" customFormat="false" ht="15" hidden="false" customHeight="true" outlineLevel="0" collapsed="false">
      <c r="A77" s="67" t="s">
        <v>8232</v>
      </c>
      <c r="B77" s="171" t="s">
        <v>8233</v>
      </c>
      <c r="C77" s="166" t="n">
        <v>1090</v>
      </c>
      <c r="D77" s="78" t="s">
        <v>7060</v>
      </c>
      <c r="E77" s="172" t="s">
        <v>7214</v>
      </c>
    </row>
    <row r="78" customFormat="false" ht="15" hidden="false" customHeight="true" outlineLevel="0" collapsed="false">
      <c r="A78" s="67" t="s">
        <v>8234</v>
      </c>
      <c r="B78" s="171" t="s">
        <v>8235</v>
      </c>
      <c r="C78" s="166" t="n">
        <v>1090</v>
      </c>
      <c r="D78" s="78" t="s">
        <v>7060</v>
      </c>
      <c r="E78" s="172" t="s">
        <v>7214</v>
      </c>
    </row>
    <row r="79" customFormat="false" ht="15" hidden="false" customHeight="true" outlineLevel="0" collapsed="false">
      <c r="A79" s="67" t="s">
        <v>8236</v>
      </c>
      <c r="B79" s="171" t="s">
        <v>8237</v>
      </c>
      <c r="C79" s="166" t="n">
        <v>1090</v>
      </c>
      <c r="D79" s="78" t="s">
        <v>7060</v>
      </c>
      <c r="E79" s="172" t="s">
        <v>7214</v>
      </c>
    </row>
    <row r="80" customFormat="false" ht="15" hidden="false" customHeight="true" outlineLevel="0" collapsed="false">
      <c r="A80" s="67" t="s">
        <v>8238</v>
      </c>
      <c r="B80" s="171" t="s">
        <v>8239</v>
      </c>
      <c r="C80" s="166" t="n">
        <v>1265</v>
      </c>
      <c r="D80" s="78" t="s">
        <v>7060</v>
      </c>
      <c r="E80" s="172" t="s">
        <v>7214</v>
      </c>
    </row>
    <row r="81" customFormat="false" ht="15" hidden="false" customHeight="true" outlineLevel="0" collapsed="false">
      <c r="A81" s="67" t="s">
        <v>8240</v>
      </c>
      <c r="B81" s="171" t="s">
        <v>8241</v>
      </c>
      <c r="C81" s="166" t="n">
        <v>1265</v>
      </c>
      <c r="D81" s="78" t="s">
        <v>7060</v>
      </c>
      <c r="E81" s="172" t="s">
        <v>7214</v>
      </c>
    </row>
    <row r="82" customFormat="false" ht="15" hidden="false" customHeight="true" outlineLevel="0" collapsed="false">
      <c r="A82" s="67" t="s">
        <v>8242</v>
      </c>
      <c r="B82" s="171" t="s">
        <v>8243</v>
      </c>
      <c r="C82" s="166" t="n">
        <v>1265</v>
      </c>
      <c r="D82" s="78" t="s">
        <v>7060</v>
      </c>
      <c r="E82" s="172" t="s">
        <v>7214</v>
      </c>
    </row>
    <row r="83" customFormat="false" ht="15" hidden="false" customHeight="true" outlineLevel="0" collapsed="false">
      <c r="A83" s="67" t="s">
        <v>8244</v>
      </c>
      <c r="B83" s="171" t="s">
        <v>8245</v>
      </c>
      <c r="C83" s="166" t="n">
        <v>1265</v>
      </c>
      <c r="D83" s="78" t="s">
        <v>7060</v>
      </c>
      <c r="E83" s="172" t="s">
        <v>7214</v>
      </c>
    </row>
    <row r="84" customFormat="false" ht="15" hidden="false" customHeight="true" outlineLevel="0" collapsed="false">
      <c r="A84" s="67" t="s">
        <v>8246</v>
      </c>
      <c r="B84" s="171" t="s">
        <v>8247</v>
      </c>
      <c r="C84" s="166" t="n">
        <v>1265</v>
      </c>
      <c r="D84" s="78" t="s">
        <v>7060</v>
      </c>
      <c r="E84" s="172" t="s">
        <v>7214</v>
      </c>
    </row>
    <row r="85" customFormat="false" ht="15" hidden="false" customHeight="true" outlineLevel="0" collapsed="false">
      <c r="A85" s="67" t="s">
        <v>8248</v>
      </c>
      <c r="B85" s="171" t="s">
        <v>8249</v>
      </c>
      <c r="C85" s="166" t="n">
        <v>1265</v>
      </c>
      <c r="D85" s="78" t="s">
        <v>7060</v>
      </c>
      <c r="E85" s="172" t="s">
        <v>7214</v>
      </c>
    </row>
    <row r="86" customFormat="false" ht="15" hidden="false" customHeight="true" outlineLevel="0" collapsed="false">
      <c r="A86" s="67" t="s">
        <v>8250</v>
      </c>
      <c r="B86" s="171" t="s">
        <v>8251</v>
      </c>
      <c r="C86" s="166" t="n">
        <v>1265</v>
      </c>
      <c r="D86" s="78" t="s">
        <v>7060</v>
      </c>
      <c r="E86" s="172" t="s">
        <v>7214</v>
      </c>
    </row>
    <row r="87" customFormat="false" ht="15" hidden="false" customHeight="true" outlineLevel="0" collapsed="false">
      <c r="A87" s="67" t="s">
        <v>8252</v>
      </c>
      <c r="B87" s="171" t="s">
        <v>8253</v>
      </c>
      <c r="C87" s="166" t="n">
        <v>1265</v>
      </c>
      <c r="D87" s="78" t="s">
        <v>7060</v>
      </c>
      <c r="E87" s="172" t="s">
        <v>7214</v>
      </c>
    </row>
    <row r="88" customFormat="false" ht="15" hidden="false" customHeight="true" outlineLevel="0" collapsed="false">
      <c r="A88" s="67" t="s">
        <v>8254</v>
      </c>
      <c r="B88" s="171" t="s">
        <v>8255</v>
      </c>
      <c r="C88" s="166" t="n">
        <v>1090</v>
      </c>
      <c r="D88" s="78" t="s">
        <v>7060</v>
      </c>
      <c r="E88" s="172" t="s">
        <v>7214</v>
      </c>
    </row>
    <row r="89" customFormat="false" ht="15" hidden="false" customHeight="true" outlineLevel="0" collapsed="false">
      <c r="A89" s="67" t="s">
        <v>8256</v>
      </c>
      <c r="B89" s="171" t="s">
        <v>8257</v>
      </c>
      <c r="C89" s="166" t="n">
        <v>1090</v>
      </c>
      <c r="D89" s="78" t="s">
        <v>7060</v>
      </c>
      <c r="E89" s="172" t="s">
        <v>7214</v>
      </c>
    </row>
    <row r="90" customFormat="false" ht="15" hidden="false" customHeight="true" outlineLevel="0" collapsed="false">
      <c r="A90" s="67" t="s">
        <v>8258</v>
      </c>
      <c r="B90" s="171" t="s">
        <v>8259</v>
      </c>
      <c r="C90" s="166" t="n">
        <v>1090</v>
      </c>
      <c r="D90" s="78" t="s">
        <v>7060</v>
      </c>
      <c r="E90" s="172" t="s">
        <v>7214</v>
      </c>
    </row>
    <row r="91" customFormat="false" ht="15" hidden="false" customHeight="true" outlineLevel="0" collapsed="false">
      <c r="A91" s="67" t="s">
        <v>8260</v>
      </c>
      <c r="B91" s="171" t="s">
        <v>8261</v>
      </c>
      <c r="C91" s="166" t="n">
        <v>1090</v>
      </c>
      <c r="D91" s="78" t="s">
        <v>7060</v>
      </c>
      <c r="E91" s="172" t="s">
        <v>7214</v>
      </c>
    </row>
    <row r="92" customFormat="false" ht="15" hidden="false" customHeight="true" outlineLevel="0" collapsed="false">
      <c r="A92" s="67" t="s">
        <v>8262</v>
      </c>
      <c r="B92" s="171" t="s">
        <v>8263</v>
      </c>
      <c r="C92" s="166" t="n">
        <v>1357</v>
      </c>
      <c r="D92" s="78" t="s">
        <v>7060</v>
      </c>
      <c r="E92" s="172" t="s">
        <v>7025</v>
      </c>
    </row>
    <row r="93" customFormat="false" ht="15" hidden="false" customHeight="true" outlineLevel="0" collapsed="false">
      <c r="A93" s="67" t="s">
        <v>8264</v>
      </c>
      <c r="B93" s="171" t="s">
        <v>8265</v>
      </c>
      <c r="C93" s="166" t="n">
        <v>1357</v>
      </c>
      <c r="D93" s="78" t="s">
        <v>7060</v>
      </c>
      <c r="E93" s="172" t="s">
        <v>7025</v>
      </c>
    </row>
    <row r="94" customFormat="false" ht="15" hidden="false" customHeight="true" outlineLevel="0" collapsed="false">
      <c r="A94" s="67" t="s">
        <v>8266</v>
      </c>
      <c r="B94" s="171" t="s">
        <v>8267</v>
      </c>
      <c r="C94" s="166" t="n">
        <v>1357</v>
      </c>
      <c r="D94" s="78" t="s">
        <v>7060</v>
      </c>
      <c r="E94" s="172" t="s">
        <v>7025</v>
      </c>
    </row>
    <row r="95" customFormat="false" ht="15" hidden="false" customHeight="true" outlineLevel="0" collapsed="false">
      <c r="A95" s="67" t="s">
        <v>7078</v>
      </c>
      <c r="B95" s="171" t="s">
        <v>8268</v>
      </c>
      <c r="C95" s="166" t="n">
        <v>1357</v>
      </c>
      <c r="D95" s="78" t="s">
        <v>7060</v>
      </c>
      <c r="E95" s="172" t="s">
        <v>7025</v>
      </c>
    </row>
    <row r="96" customFormat="false" ht="15" hidden="false" customHeight="true" outlineLevel="0" collapsed="false">
      <c r="A96" s="67" t="s">
        <v>8269</v>
      </c>
      <c r="B96" s="171" t="s">
        <v>8270</v>
      </c>
      <c r="C96" s="166" t="n">
        <v>1357</v>
      </c>
      <c r="D96" s="78" t="s">
        <v>7060</v>
      </c>
      <c r="E96" s="172" t="s">
        <v>7025</v>
      </c>
    </row>
    <row r="97" customFormat="false" ht="15" hidden="false" customHeight="true" outlineLevel="0" collapsed="false">
      <c r="A97" s="67" t="s">
        <v>8271</v>
      </c>
      <c r="B97" s="171" t="s">
        <v>8272</v>
      </c>
      <c r="C97" s="166" t="n">
        <v>1357</v>
      </c>
      <c r="D97" s="78" t="s">
        <v>7060</v>
      </c>
      <c r="E97" s="172" t="s">
        <v>7025</v>
      </c>
    </row>
    <row r="98" customFormat="false" ht="15" hidden="false" customHeight="true" outlineLevel="0" collapsed="false">
      <c r="A98" s="67" t="s">
        <v>8273</v>
      </c>
      <c r="B98" s="171" t="s">
        <v>8274</v>
      </c>
      <c r="C98" s="166" t="n">
        <v>1357</v>
      </c>
      <c r="D98" s="78" t="s">
        <v>7060</v>
      </c>
      <c r="E98" s="172" t="s">
        <v>7025</v>
      </c>
    </row>
    <row r="99" customFormat="false" ht="15" hidden="false" customHeight="true" outlineLevel="0" collapsed="false">
      <c r="A99" s="67" t="s">
        <v>7080</v>
      </c>
      <c r="B99" s="171" t="s">
        <v>8275</v>
      </c>
      <c r="C99" s="166" t="n">
        <v>1357</v>
      </c>
      <c r="D99" s="78" t="s">
        <v>7060</v>
      </c>
      <c r="E99" s="172" t="s">
        <v>7025</v>
      </c>
    </row>
    <row r="100" customFormat="false" ht="15" hidden="false" customHeight="true" outlineLevel="0" collapsed="false">
      <c r="A100" s="67" t="s">
        <v>8276</v>
      </c>
      <c r="B100" s="171" t="s">
        <v>8277</v>
      </c>
      <c r="C100" s="166" t="n">
        <v>1531</v>
      </c>
      <c r="D100" s="78" t="s">
        <v>7060</v>
      </c>
      <c r="E100" s="172" t="s">
        <v>7065</v>
      </c>
    </row>
    <row r="101" customFormat="false" ht="15" hidden="false" customHeight="true" outlineLevel="0" collapsed="false">
      <c r="A101" s="67" t="s">
        <v>8278</v>
      </c>
      <c r="B101" s="171" t="s">
        <v>8279</v>
      </c>
      <c r="C101" s="166" t="n">
        <v>1531</v>
      </c>
      <c r="D101" s="78" t="s">
        <v>7060</v>
      </c>
      <c r="E101" s="172" t="s">
        <v>7065</v>
      </c>
    </row>
    <row r="102" customFormat="false" ht="15" hidden="false" customHeight="true" outlineLevel="0" collapsed="false">
      <c r="A102" s="67" t="s">
        <v>8280</v>
      </c>
      <c r="B102" s="171" t="s">
        <v>8281</v>
      </c>
      <c r="C102" s="166" t="n">
        <v>1531</v>
      </c>
      <c r="D102" s="78" t="s">
        <v>7060</v>
      </c>
      <c r="E102" s="172" t="s">
        <v>7065</v>
      </c>
    </row>
    <row r="103" customFormat="false" ht="15" hidden="false" customHeight="true" outlineLevel="0" collapsed="false">
      <c r="A103" s="67" t="s">
        <v>7082</v>
      </c>
      <c r="B103" s="171" t="s">
        <v>8282</v>
      </c>
      <c r="C103" s="166" t="n">
        <v>1531</v>
      </c>
      <c r="D103" s="78" t="s">
        <v>7060</v>
      </c>
      <c r="E103" s="172" t="s">
        <v>7065</v>
      </c>
    </row>
    <row r="104" customFormat="false" ht="15" hidden="false" customHeight="true" outlineLevel="0" collapsed="false">
      <c r="A104" s="67" t="s">
        <v>8283</v>
      </c>
      <c r="B104" s="171" t="s">
        <v>8284</v>
      </c>
      <c r="C104" s="166" t="n">
        <v>1357</v>
      </c>
      <c r="D104" s="78" t="s">
        <v>7060</v>
      </c>
      <c r="E104" s="172" t="s">
        <v>7025</v>
      </c>
    </row>
    <row r="105" customFormat="false" ht="15" hidden="false" customHeight="true" outlineLevel="0" collapsed="false">
      <c r="A105" s="67" t="s">
        <v>8285</v>
      </c>
      <c r="B105" s="171" t="s">
        <v>8286</v>
      </c>
      <c r="C105" s="166" t="n">
        <v>1357</v>
      </c>
      <c r="D105" s="78" t="s">
        <v>7060</v>
      </c>
      <c r="E105" s="172" t="s">
        <v>7025</v>
      </c>
    </row>
    <row r="106" customFormat="false" ht="15" hidden="false" customHeight="true" outlineLevel="0" collapsed="false">
      <c r="A106" s="67" t="s">
        <v>8287</v>
      </c>
      <c r="B106" s="171" t="s">
        <v>8288</v>
      </c>
      <c r="C106" s="166" t="n">
        <v>1357</v>
      </c>
      <c r="D106" s="78" t="s">
        <v>7060</v>
      </c>
      <c r="E106" s="172" t="s">
        <v>7025</v>
      </c>
    </row>
    <row r="107" customFormat="false" ht="15" hidden="false" customHeight="true" outlineLevel="0" collapsed="false">
      <c r="A107" s="67" t="s">
        <v>7084</v>
      </c>
      <c r="B107" s="171" t="s">
        <v>8289</v>
      </c>
      <c r="C107" s="166" t="n">
        <v>1357</v>
      </c>
      <c r="D107" s="78" t="s">
        <v>7060</v>
      </c>
      <c r="E107" s="172" t="s">
        <v>7025</v>
      </c>
    </row>
    <row r="108" customFormat="false" ht="15" hidden="false" customHeight="true" outlineLevel="0" collapsed="false">
      <c r="A108" s="67" t="s">
        <v>8290</v>
      </c>
      <c r="B108" s="171" t="s">
        <v>8291</v>
      </c>
      <c r="C108" s="166" t="n">
        <v>1531</v>
      </c>
      <c r="D108" s="78" t="s">
        <v>7060</v>
      </c>
      <c r="E108" s="172" t="s">
        <v>7065</v>
      </c>
    </row>
    <row r="109" customFormat="false" ht="15" hidden="false" customHeight="true" outlineLevel="0" collapsed="false">
      <c r="A109" s="67" t="s">
        <v>8292</v>
      </c>
      <c r="B109" s="171" t="s">
        <v>8293</v>
      </c>
      <c r="C109" s="166" t="n">
        <v>1531</v>
      </c>
      <c r="D109" s="78" t="s">
        <v>7060</v>
      </c>
      <c r="E109" s="172" t="s">
        <v>7065</v>
      </c>
    </row>
    <row r="110" customFormat="false" ht="15" hidden="false" customHeight="true" outlineLevel="0" collapsed="false">
      <c r="A110" s="67" t="s">
        <v>8294</v>
      </c>
      <c r="B110" s="171" t="s">
        <v>8295</v>
      </c>
      <c r="C110" s="166" t="n">
        <v>1531</v>
      </c>
      <c r="D110" s="78" t="s">
        <v>7060</v>
      </c>
      <c r="E110" s="172" t="s">
        <v>7065</v>
      </c>
    </row>
    <row r="111" customFormat="false" ht="15" hidden="false" customHeight="true" outlineLevel="0" collapsed="false">
      <c r="A111" s="67" t="s">
        <v>7086</v>
      </c>
      <c r="B111" s="171" t="s">
        <v>8296</v>
      </c>
      <c r="C111" s="166" t="n">
        <v>1531</v>
      </c>
      <c r="D111" s="78" t="s">
        <v>7060</v>
      </c>
      <c r="E111" s="172" t="s">
        <v>7065</v>
      </c>
    </row>
    <row r="112" customFormat="false" ht="15" hidden="false" customHeight="true" outlineLevel="0" collapsed="false">
      <c r="A112" s="67" t="s">
        <v>8297</v>
      </c>
      <c r="B112" s="171" t="s">
        <v>8298</v>
      </c>
      <c r="C112" s="166" t="n">
        <v>1357</v>
      </c>
      <c r="D112" s="78" t="s">
        <v>7060</v>
      </c>
      <c r="E112" s="172" t="s">
        <v>7065</v>
      </c>
    </row>
    <row r="113" customFormat="false" ht="15" hidden="false" customHeight="true" outlineLevel="0" collapsed="false">
      <c r="A113" s="67" t="s">
        <v>8299</v>
      </c>
      <c r="B113" s="171" t="s">
        <v>8300</v>
      </c>
      <c r="C113" s="166" t="n">
        <v>1357</v>
      </c>
      <c r="D113" s="78" t="s">
        <v>7060</v>
      </c>
      <c r="E113" s="172" t="s">
        <v>7065</v>
      </c>
    </row>
    <row r="114" customFormat="false" ht="15" hidden="false" customHeight="true" outlineLevel="0" collapsed="false">
      <c r="A114" s="67" t="s">
        <v>8301</v>
      </c>
      <c r="B114" s="171" t="s">
        <v>8302</v>
      </c>
      <c r="C114" s="166" t="n">
        <v>1357</v>
      </c>
      <c r="D114" s="78" t="s">
        <v>7060</v>
      </c>
      <c r="E114" s="172" t="s">
        <v>7065</v>
      </c>
    </row>
    <row r="115" customFormat="false" ht="15" hidden="false" customHeight="true" outlineLevel="0" collapsed="false">
      <c r="A115" s="67" t="s">
        <v>7088</v>
      </c>
      <c r="B115" s="171" t="s">
        <v>8303</v>
      </c>
      <c r="C115" s="166" t="n">
        <v>1357</v>
      </c>
      <c r="D115" s="78" t="s">
        <v>7060</v>
      </c>
      <c r="E115" s="172" t="s">
        <v>7065</v>
      </c>
    </row>
    <row r="116" customFormat="false" ht="15" hidden="false" customHeight="true" outlineLevel="0" collapsed="false">
      <c r="A116" s="67" t="s">
        <v>8304</v>
      </c>
      <c r="B116" s="171" t="s">
        <v>8305</v>
      </c>
      <c r="C116" s="166" t="n">
        <v>1531</v>
      </c>
      <c r="D116" s="78" t="s">
        <v>7060</v>
      </c>
      <c r="E116" s="172" t="s">
        <v>7065</v>
      </c>
    </row>
    <row r="117" customFormat="false" ht="15" hidden="false" customHeight="true" outlineLevel="0" collapsed="false">
      <c r="A117" s="67" t="s">
        <v>8306</v>
      </c>
      <c r="B117" s="171" t="s">
        <v>8307</v>
      </c>
      <c r="C117" s="166" t="n">
        <v>1531</v>
      </c>
      <c r="D117" s="78" t="s">
        <v>7060</v>
      </c>
      <c r="E117" s="172" t="s">
        <v>7065</v>
      </c>
    </row>
    <row r="118" customFormat="false" ht="15" hidden="false" customHeight="true" outlineLevel="0" collapsed="false">
      <c r="A118" s="67" t="s">
        <v>8308</v>
      </c>
      <c r="B118" s="171" t="s">
        <v>8309</v>
      </c>
      <c r="C118" s="166" t="n">
        <v>1531</v>
      </c>
      <c r="D118" s="78" t="s">
        <v>7060</v>
      </c>
      <c r="E118" s="172" t="s">
        <v>7065</v>
      </c>
    </row>
    <row r="119" customFormat="false" ht="15" hidden="false" customHeight="true" outlineLevel="0" collapsed="false">
      <c r="A119" s="67" t="s">
        <v>7090</v>
      </c>
      <c r="B119" s="171" t="s">
        <v>8310</v>
      </c>
      <c r="C119" s="166" t="n">
        <v>1531</v>
      </c>
      <c r="D119" s="78" t="s">
        <v>7060</v>
      </c>
      <c r="E119" s="172" t="s">
        <v>7065</v>
      </c>
    </row>
    <row r="120" customFormat="false" ht="15" hidden="false" customHeight="true" outlineLevel="0" collapsed="false">
      <c r="A120" s="67" t="s">
        <v>8311</v>
      </c>
      <c r="B120" s="171" t="s">
        <v>8312</v>
      </c>
      <c r="C120" s="166" t="n">
        <v>1531</v>
      </c>
      <c r="D120" s="78" t="s">
        <v>7060</v>
      </c>
      <c r="E120" s="172" t="s">
        <v>7065</v>
      </c>
    </row>
    <row r="121" customFormat="false" ht="15" hidden="false" customHeight="true" outlineLevel="0" collapsed="false">
      <c r="A121" s="67" t="s">
        <v>8313</v>
      </c>
      <c r="B121" s="171" t="s">
        <v>8314</v>
      </c>
      <c r="C121" s="166" t="n">
        <v>1531</v>
      </c>
      <c r="D121" s="78" t="s">
        <v>7060</v>
      </c>
      <c r="E121" s="172" t="s">
        <v>7065</v>
      </c>
    </row>
    <row r="122" customFormat="false" ht="15" hidden="false" customHeight="true" outlineLevel="0" collapsed="false">
      <c r="A122" s="67" t="s">
        <v>8315</v>
      </c>
      <c r="B122" s="171" t="s">
        <v>8316</v>
      </c>
      <c r="C122" s="166" t="n">
        <v>1531</v>
      </c>
      <c r="D122" s="78" t="s">
        <v>7060</v>
      </c>
      <c r="E122" s="172" t="s">
        <v>7065</v>
      </c>
    </row>
    <row r="123" customFormat="false" ht="15" hidden="false" customHeight="true" outlineLevel="0" collapsed="false">
      <c r="A123" s="67" t="s">
        <v>7092</v>
      </c>
      <c r="B123" s="171" t="s">
        <v>8317</v>
      </c>
      <c r="C123" s="166" t="n">
        <v>1531</v>
      </c>
      <c r="D123" s="78" t="s">
        <v>7060</v>
      </c>
      <c r="E123" s="172" t="s">
        <v>7065</v>
      </c>
    </row>
    <row r="124" customFormat="false" ht="15" hidden="false" customHeight="true" outlineLevel="0" collapsed="false">
      <c r="A124" s="67" t="s">
        <v>8318</v>
      </c>
      <c r="B124" s="171" t="s">
        <v>8319</v>
      </c>
      <c r="C124" s="166" t="n">
        <v>1531</v>
      </c>
      <c r="D124" s="78" t="s">
        <v>7060</v>
      </c>
      <c r="E124" s="172" t="s">
        <v>7065</v>
      </c>
    </row>
    <row r="125" customFormat="false" ht="15" hidden="false" customHeight="true" outlineLevel="0" collapsed="false">
      <c r="A125" s="67" t="s">
        <v>8320</v>
      </c>
      <c r="B125" s="171" t="s">
        <v>8321</v>
      </c>
      <c r="C125" s="166" t="n">
        <v>1531</v>
      </c>
      <c r="D125" s="78" t="s">
        <v>7060</v>
      </c>
      <c r="E125" s="172" t="s">
        <v>7065</v>
      </c>
    </row>
    <row r="126" customFormat="false" ht="15" hidden="false" customHeight="true" outlineLevel="0" collapsed="false">
      <c r="A126" s="67" t="s">
        <v>8322</v>
      </c>
      <c r="B126" s="171" t="s">
        <v>8323</v>
      </c>
      <c r="C126" s="166" t="n">
        <v>1531</v>
      </c>
      <c r="D126" s="78" t="s">
        <v>7060</v>
      </c>
      <c r="E126" s="172" t="s">
        <v>7065</v>
      </c>
    </row>
    <row r="127" customFormat="false" ht="15" hidden="false" customHeight="true" outlineLevel="0" collapsed="false">
      <c r="A127" s="67" t="s">
        <v>7094</v>
      </c>
      <c r="B127" s="171" t="s">
        <v>8324</v>
      </c>
      <c r="C127" s="166" t="n">
        <v>1531</v>
      </c>
      <c r="D127" s="78" t="s">
        <v>7060</v>
      </c>
      <c r="E127" s="172" t="s">
        <v>7065</v>
      </c>
    </row>
    <row r="128" customFormat="false" ht="15" hidden="false" customHeight="true" outlineLevel="0" collapsed="false">
      <c r="A128" s="67" t="s">
        <v>8325</v>
      </c>
      <c r="B128" s="171" t="s">
        <v>8326</v>
      </c>
      <c r="C128" s="166" t="n">
        <v>1798</v>
      </c>
      <c r="D128" s="78" t="s">
        <v>7060</v>
      </c>
      <c r="E128" s="172" t="s">
        <v>7214</v>
      </c>
    </row>
    <row r="129" customFormat="false" ht="15" hidden="false" customHeight="true" outlineLevel="0" collapsed="false">
      <c r="A129" s="67" t="s">
        <v>8327</v>
      </c>
      <c r="B129" s="171" t="s">
        <v>8328</v>
      </c>
      <c r="C129" s="166" t="n">
        <v>1798</v>
      </c>
      <c r="D129" s="78" t="s">
        <v>7060</v>
      </c>
      <c r="E129" s="172" t="s">
        <v>7214</v>
      </c>
    </row>
    <row r="130" customFormat="false" ht="15" hidden="false" customHeight="true" outlineLevel="0" collapsed="false">
      <c r="A130" s="67" t="s">
        <v>8329</v>
      </c>
      <c r="B130" s="171" t="s">
        <v>8330</v>
      </c>
      <c r="C130" s="166" t="n">
        <v>1798</v>
      </c>
      <c r="D130" s="78" t="s">
        <v>7060</v>
      </c>
      <c r="E130" s="172" t="s">
        <v>7214</v>
      </c>
    </row>
    <row r="131" customFormat="false" ht="15" hidden="false" customHeight="true" outlineLevel="0" collapsed="false">
      <c r="A131" s="67" t="s">
        <v>8331</v>
      </c>
      <c r="B131" s="171" t="s">
        <v>8332</v>
      </c>
      <c r="C131" s="166" t="n">
        <v>1798</v>
      </c>
      <c r="D131" s="78" t="s">
        <v>7060</v>
      </c>
      <c r="E131" s="172" t="s">
        <v>7214</v>
      </c>
    </row>
    <row r="132" customFormat="false" ht="15" hidden="false" customHeight="true" outlineLevel="0" collapsed="false">
      <c r="A132" s="67" t="s">
        <v>8333</v>
      </c>
      <c r="B132" s="171" t="s">
        <v>8334</v>
      </c>
      <c r="C132" s="166" t="n">
        <v>1798</v>
      </c>
      <c r="D132" s="78" t="s">
        <v>7060</v>
      </c>
      <c r="E132" s="172" t="s">
        <v>7214</v>
      </c>
    </row>
    <row r="133" customFormat="false" ht="15" hidden="false" customHeight="true" outlineLevel="0" collapsed="false">
      <c r="A133" s="67" t="s">
        <v>8335</v>
      </c>
      <c r="B133" s="171" t="s">
        <v>8336</v>
      </c>
      <c r="C133" s="166" t="n">
        <v>1798</v>
      </c>
      <c r="D133" s="78" t="s">
        <v>7060</v>
      </c>
      <c r="E133" s="172" t="s">
        <v>7214</v>
      </c>
    </row>
    <row r="134" customFormat="false" ht="15" hidden="false" customHeight="true" outlineLevel="0" collapsed="false">
      <c r="A134" s="67" t="s">
        <v>8337</v>
      </c>
      <c r="B134" s="171" t="s">
        <v>8338</v>
      </c>
      <c r="C134" s="166" t="n">
        <v>1798</v>
      </c>
      <c r="D134" s="78" t="s">
        <v>7060</v>
      </c>
      <c r="E134" s="172" t="s">
        <v>7214</v>
      </c>
    </row>
    <row r="135" customFormat="false" ht="15" hidden="false" customHeight="true" outlineLevel="0" collapsed="false">
      <c r="A135" s="67" t="s">
        <v>8339</v>
      </c>
      <c r="B135" s="171" t="s">
        <v>8340</v>
      </c>
      <c r="C135" s="166" t="n">
        <v>1798</v>
      </c>
      <c r="D135" s="78" t="s">
        <v>7060</v>
      </c>
      <c r="E135" s="172" t="s">
        <v>7214</v>
      </c>
    </row>
    <row r="136" customFormat="false" ht="15" hidden="false" customHeight="true" outlineLevel="0" collapsed="false">
      <c r="A136" s="67" t="s">
        <v>8341</v>
      </c>
      <c r="B136" s="171" t="s">
        <v>8342</v>
      </c>
      <c r="C136" s="166" t="n">
        <v>1972</v>
      </c>
      <c r="D136" s="78" t="s">
        <v>7060</v>
      </c>
      <c r="E136" s="172" t="s">
        <v>7214</v>
      </c>
    </row>
    <row r="137" customFormat="false" ht="15" hidden="false" customHeight="true" outlineLevel="0" collapsed="false">
      <c r="A137" s="67" t="s">
        <v>8343</v>
      </c>
      <c r="B137" s="171" t="s">
        <v>8344</v>
      </c>
      <c r="C137" s="166" t="n">
        <v>1972</v>
      </c>
      <c r="D137" s="78" t="s">
        <v>7060</v>
      </c>
      <c r="E137" s="172" t="s">
        <v>7214</v>
      </c>
    </row>
    <row r="138" customFormat="false" ht="15" hidden="false" customHeight="true" outlineLevel="0" collapsed="false">
      <c r="A138" s="67" t="s">
        <v>8345</v>
      </c>
      <c r="B138" s="171" t="s">
        <v>8346</v>
      </c>
      <c r="C138" s="166" t="n">
        <v>1972</v>
      </c>
      <c r="D138" s="78" t="s">
        <v>7060</v>
      </c>
      <c r="E138" s="172" t="s">
        <v>7214</v>
      </c>
    </row>
    <row r="139" customFormat="false" ht="15" hidden="false" customHeight="true" outlineLevel="0" collapsed="false">
      <c r="A139" s="67" t="s">
        <v>8347</v>
      </c>
      <c r="B139" s="171" t="s">
        <v>8348</v>
      </c>
      <c r="C139" s="166" t="n">
        <v>1972</v>
      </c>
      <c r="D139" s="78" t="s">
        <v>7060</v>
      </c>
      <c r="E139" s="172" t="s">
        <v>7214</v>
      </c>
    </row>
    <row r="140" customFormat="false" ht="15" hidden="false" customHeight="true" outlineLevel="0" collapsed="false">
      <c r="A140" s="67" t="s">
        <v>8349</v>
      </c>
      <c r="B140" s="171" t="s">
        <v>8350</v>
      </c>
      <c r="C140" s="166" t="n">
        <v>1798</v>
      </c>
      <c r="D140" s="78" t="s">
        <v>7060</v>
      </c>
      <c r="E140" s="172" t="s">
        <v>7214</v>
      </c>
    </row>
    <row r="141" customFormat="false" ht="15" hidden="false" customHeight="true" outlineLevel="0" collapsed="false">
      <c r="A141" s="67" t="s">
        <v>8351</v>
      </c>
      <c r="B141" s="171" t="s">
        <v>8352</v>
      </c>
      <c r="C141" s="166" t="n">
        <v>1798</v>
      </c>
      <c r="D141" s="78" t="s">
        <v>7060</v>
      </c>
      <c r="E141" s="172" t="s">
        <v>7214</v>
      </c>
    </row>
    <row r="142" customFormat="false" ht="15" hidden="false" customHeight="true" outlineLevel="0" collapsed="false">
      <c r="A142" s="67" t="s">
        <v>8353</v>
      </c>
      <c r="B142" s="171" t="s">
        <v>8354</v>
      </c>
      <c r="C142" s="166" t="n">
        <v>1798</v>
      </c>
      <c r="D142" s="78" t="s">
        <v>7060</v>
      </c>
      <c r="E142" s="172" t="s">
        <v>7214</v>
      </c>
    </row>
    <row r="143" customFormat="false" ht="15" hidden="false" customHeight="true" outlineLevel="0" collapsed="false">
      <c r="A143" s="67" t="s">
        <v>8355</v>
      </c>
      <c r="B143" s="171" t="s">
        <v>8356</v>
      </c>
      <c r="C143" s="166" t="n">
        <v>1798</v>
      </c>
      <c r="D143" s="78" t="s">
        <v>7060</v>
      </c>
      <c r="E143" s="172" t="s">
        <v>7214</v>
      </c>
    </row>
    <row r="144" customFormat="false" ht="15" hidden="false" customHeight="true" outlineLevel="0" collapsed="false">
      <c r="A144" s="67" t="s">
        <v>8357</v>
      </c>
      <c r="B144" s="171" t="s">
        <v>8358</v>
      </c>
      <c r="C144" s="166" t="n">
        <v>1972</v>
      </c>
      <c r="D144" s="78" t="s">
        <v>7060</v>
      </c>
      <c r="E144" s="172" t="s">
        <v>7214</v>
      </c>
    </row>
    <row r="145" customFormat="false" ht="15" hidden="false" customHeight="true" outlineLevel="0" collapsed="false">
      <c r="A145" s="67" t="s">
        <v>8359</v>
      </c>
      <c r="B145" s="171" t="s">
        <v>8360</v>
      </c>
      <c r="C145" s="166" t="n">
        <v>1972</v>
      </c>
      <c r="D145" s="78" t="s">
        <v>7060</v>
      </c>
      <c r="E145" s="172" t="s">
        <v>7214</v>
      </c>
    </row>
    <row r="146" customFormat="false" ht="15" hidden="false" customHeight="true" outlineLevel="0" collapsed="false">
      <c r="A146" s="67" t="s">
        <v>8361</v>
      </c>
      <c r="B146" s="171" t="s">
        <v>8362</v>
      </c>
      <c r="C146" s="166" t="n">
        <v>1972</v>
      </c>
      <c r="D146" s="78" t="s">
        <v>7060</v>
      </c>
      <c r="E146" s="172" t="s">
        <v>7214</v>
      </c>
    </row>
    <row r="147" customFormat="false" ht="15" hidden="false" customHeight="true" outlineLevel="0" collapsed="false">
      <c r="A147" s="67" t="s">
        <v>8363</v>
      </c>
      <c r="B147" s="171" t="s">
        <v>8364</v>
      </c>
      <c r="C147" s="166" t="n">
        <v>1972</v>
      </c>
      <c r="D147" s="78" t="s">
        <v>7060</v>
      </c>
      <c r="E147" s="172" t="s">
        <v>7214</v>
      </c>
    </row>
    <row r="148" customFormat="false" ht="15" hidden="false" customHeight="true" outlineLevel="0" collapsed="false">
      <c r="A148" s="67" t="s">
        <v>8365</v>
      </c>
      <c r="B148" s="171" t="s">
        <v>8366</v>
      </c>
      <c r="C148" s="166" t="n">
        <v>1972</v>
      </c>
      <c r="D148" s="78" t="s">
        <v>7060</v>
      </c>
      <c r="E148" s="172" t="s">
        <v>7214</v>
      </c>
    </row>
    <row r="149" customFormat="false" ht="15" hidden="false" customHeight="true" outlineLevel="0" collapsed="false">
      <c r="A149" s="67" t="s">
        <v>8367</v>
      </c>
      <c r="B149" s="171" t="s">
        <v>8368</v>
      </c>
      <c r="C149" s="166" t="n">
        <v>1972</v>
      </c>
      <c r="D149" s="78" t="s">
        <v>7060</v>
      </c>
      <c r="E149" s="172" t="s">
        <v>7214</v>
      </c>
    </row>
    <row r="150" customFormat="false" ht="15" hidden="false" customHeight="true" outlineLevel="0" collapsed="false">
      <c r="A150" s="67" t="s">
        <v>8369</v>
      </c>
      <c r="B150" s="171" t="s">
        <v>8370</v>
      </c>
      <c r="C150" s="166" t="n">
        <v>1972</v>
      </c>
      <c r="D150" s="78" t="s">
        <v>7060</v>
      </c>
      <c r="E150" s="172" t="s">
        <v>7214</v>
      </c>
    </row>
    <row r="151" customFormat="false" ht="15" hidden="false" customHeight="true" outlineLevel="0" collapsed="false">
      <c r="A151" s="67" t="s">
        <v>8371</v>
      </c>
      <c r="B151" s="171" t="s">
        <v>8372</v>
      </c>
      <c r="C151" s="166" t="n">
        <v>1972</v>
      </c>
      <c r="D151" s="78" t="s">
        <v>7060</v>
      </c>
      <c r="E151" s="172" t="s">
        <v>7214</v>
      </c>
    </row>
    <row r="152" customFormat="false" ht="15" hidden="false" customHeight="true" outlineLevel="0" collapsed="false">
      <c r="A152" s="67" t="s">
        <v>8373</v>
      </c>
      <c r="B152" s="171" t="s">
        <v>8374</v>
      </c>
      <c r="C152" s="166" t="n">
        <v>1798</v>
      </c>
      <c r="D152" s="78" t="s">
        <v>7060</v>
      </c>
      <c r="E152" s="172" t="s">
        <v>7214</v>
      </c>
    </row>
    <row r="153" customFormat="false" ht="15" hidden="false" customHeight="true" outlineLevel="0" collapsed="false">
      <c r="A153" s="67" t="s">
        <v>8375</v>
      </c>
      <c r="B153" s="171" t="s">
        <v>8376</v>
      </c>
      <c r="C153" s="166" t="n">
        <v>1798</v>
      </c>
      <c r="D153" s="78" t="s">
        <v>7060</v>
      </c>
      <c r="E153" s="172" t="s">
        <v>7214</v>
      </c>
    </row>
    <row r="154" customFormat="false" ht="15" hidden="false" customHeight="true" outlineLevel="0" collapsed="false">
      <c r="A154" s="67" t="s">
        <v>8377</v>
      </c>
      <c r="B154" s="171" t="s">
        <v>8378</v>
      </c>
      <c r="C154" s="166" t="n">
        <v>1798</v>
      </c>
      <c r="D154" s="78" t="s">
        <v>7060</v>
      </c>
      <c r="E154" s="172" t="s">
        <v>7214</v>
      </c>
    </row>
    <row r="155" customFormat="false" ht="15" hidden="false" customHeight="true" outlineLevel="0" collapsed="false">
      <c r="A155" s="67" t="s">
        <v>8379</v>
      </c>
      <c r="B155" s="165" t="s">
        <v>8380</v>
      </c>
      <c r="C155" s="166" t="n">
        <v>1798</v>
      </c>
      <c r="D155" s="78" t="s">
        <v>7060</v>
      </c>
      <c r="E155" s="172" t="s">
        <v>7214</v>
      </c>
    </row>
    <row r="156" customFormat="false" ht="15" hidden="false" customHeight="true" outlineLevel="0" collapsed="false">
      <c r="A156" s="67" t="s">
        <v>8381</v>
      </c>
      <c r="B156" s="165" t="s">
        <v>8382</v>
      </c>
      <c r="C156" s="166" t="n">
        <v>1357</v>
      </c>
      <c r="D156" s="78" t="s">
        <v>7060</v>
      </c>
      <c r="E156" s="172" t="s">
        <v>7025</v>
      </c>
    </row>
    <row r="157" customFormat="false" ht="15" hidden="false" customHeight="true" outlineLevel="0" collapsed="false">
      <c r="A157" s="67" t="s">
        <v>8383</v>
      </c>
      <c r="B157" s="165" t="s">
        <v>8384</v>
      </c>
      <c r="C157" s="166" t="n">
        <v>1357</v>
      </c>
      <c r="D157" s="78" t="s">
        <v>7060</v>
      </c>
      <c r="E157" s="172" t="s">
        <v>7025</v>
      </c>
    </row>
    <row r="158" customFormat="false" ht="15" hidden="false" customHeight="true" outlineLevel="0" collapsed="false">
      <c r="A158" s="67" t="s">
        <v>8385</v>
      </c>
      <c r="B158" s="165" t="s">
        <v>8386</v>
      </c>
      <c r="C158" s="166" t="n">
        <v>1357</v>
      </c>
      <c r="D158" s="78" t="s">
        <v>7060</v>
      </c>
      <c r="E158" s="172" t="s">
        <v>7025</v>
      </c>
    </row>
    <row r="159" customFormat="false" ht="15" hidden="false" customHeight="true" outlineLevel="0" collapsed="false">
      <c r="A159" s="67" t="s">
        <v>8387</v>
      </c>
      <c r="B159" s="165" t="s">
        <v>8388</v>
      </c>
      <c r="C159" s="166" t="n">
        <v>1357</v>
      </c>
      <c r="D159" s="78" t="s">
        <v>7060</v>
      </c>
      <c r="E159" s="172" t="s">
        <v>7025</v>
      </c>
    </row>
    <row r="160" customFormat="false" ht="15" hidden="false" customHeight="true" outlineLevel="0" collapsed="false">
      <c r="A160" s="67" t="s">
        <v>8389</v>
      </c>
      <c r="B160" s="165" t="s">
        <v>8390</v>
      </c>
      <c r="C160" s="166" t="n">
        <v>1357</v>
      </c>
      <c r="D160" s="78" t="s">
        <v>7060</v>
      </c>
      <c r="E160" s="172" t="s">
        <v>7025</v>
      </c>
    </row>
    <row r="161" customFormat="false" ht="15" hidden="false" customHeight="true" outlineLevel="0" collapsed="false">
      <c r="A161" s="67" t="s">
        <v>8391</v>
      </c>
      <c r="B161" s="165" t="s">
        <v>8392</v>
      </c>
      <c r="C161" s="166" t="n">
        <v>1357</v>
      </c>
      <c r="D161" s="78" t="s">
        <v>7060</v>
      </c>
      <c r="E161" s="172" t="s">
        <v>7025</v>
      </c>
    </row>
    <row r="162" customFormat="false" ht="15" hidden="false" customHeight="true" outlineLevel="0" collapsed="false">
      <c r="A162" s="67" t="s">
        <v>8393</v>
      </c>
      <c r="B162" s="165" t="s">
        <v>8394</v>
      </c>
      <c r="C162" s="166" t="n">
        <v>1357</v>
      </c>
      <c r="D162" s="78" t="s">
        <v>7060</v>
      </c>
      <c r="E162" s="172" t="s">
        <v>7025</v>
      </c>
    </row>
    <row r="163" customFormat="false" ht="15" hidden="false" customHeight="true" outlineLevel="0" collapsed="false">
      <c r="A163" s="67" t="s">
        <v>8395</v>
      </c>
      <c r="B163" s="165" t="s">
        <v>8396</v>
      </c>
      <c r="C163" s="166" t="n">
        <v>1357</v>
      </c>
      <c r="D163" s="78" t="s">
        <v>7060</v>
      </c>
      <c r="E163" s="172" t="s">
        <v>7025</v>
      </c>
    </row>
    <row r="164" customFormat="false" ht="15" hidden="false" customHeight="true" outlineLevel="0" collapsed="false">
      <c r="A164" s="67" t="s">
        <v>8397</v>
      </c>
      <c r="B164" s="165" t="s">
        <v>8398</v>
      </c>
      <c r="C164" s="166" t="n">
        <v>1531</v>
      </c>
      <c r="D164" s="78" t="s">
        <v>7060</v>
      </c>
      <c r="E164" s="172" t="s">
        <v>7065</v>
      </c>
    </row>
    <row r="165" customFormat="false" ht="15" hidden="false" customHeight="true" outlineLevel="0" collapsed="false">
      <c r="A165" s="67" t="s">
        <v>8399</v>
      </c>
      <c r="B165" s="165" t="s">
        <v>8400</v>
      </c>
      <c r="C165" s="166" t="n">
        <v>1531</v>
      </c>
      <c r="D165" s="78" t="s">
        <v>7060</v>
      </c>
      <c r="E165" s="172" t="s">
        <v>7065</v>
      </c>
    </row>
    <row r="166" customFormat="false" ht="15" hidden="false" customHeight="true" outlineLevel="0" collapsed="false">
      <c r="A166" s="67" t="s">
        <v>8401</v>
      </c>
      <c r="B166" s="165" t="s">
        <v>8402</v>
      </c>
      <c r="C166" s="166" t="n">
        <v>1531</v>
      </c>
      <c r="D166" s="78" t="s">
        <v>7060</v>
      </c>
      <c r="E166" s="172" t="s">
        <v>7065</v>
      </c>
    </row>
    <row r="167" customFormat="false" ht="15" hidden="false" customHeight="true" outlineLevel="0" collapsed="false">
      <c r="A167" s="67" t="s">
        <v>8403</v>
      </c>
      <c r="B167" s="165" t="s">
        <v>8404</v>
      </c>
      <c r="C167" s="166" t="n">
        <v>1531</v>
      </c>
      <c r="D167" s="78" t="s">
        <v>7060</v>
      </c>
      <c r="E167" s="172" t="s">
        <v>7065</v>
      </c>
    </row>
    <row r="168" customFormat="false" ht="15" hidden="false" customHeight="true" outlineLevel="0" collapsed="false">
      <c r="A168" s="67" t="s">
        <v>8405</v>
      </c>
      <c r="B168" s="165" t="s">
        <v>8406</v>
      </c>
      <c r="C168" s="166" t="n">
        <v>1357</v>
      </c>
      <c r="D168" s="78" t="s">
        <v>7060</v>
      </c>
      <c r="E168" s="172" t="s">
        <v>7025</v>
      </c>
    </row>
    <row r="169" customFormat="false" ht="15" hidden="false" customHeight="true" outlineLevel="0" collapsed="false">
      <c r="A169" s="67" t="s">
        <v>8407</v>
      </c>
      <c r="B169" s="165" t="s">
        <v>8408</v>
      </c>
      <c r="C169" s="166" t="n">
        <v>1357</v>
      </c>
      <c r="D169" s="78" t="s">
        <v>7060</v>
      </c>
      <c r="E169" s="172" t="s">
        <v>7025</v>
      </c>
    </row>
    <row r="170" customFormat="false" ht="15" hidden="false" customHeight="true" outlineLevel="0" collapsed="false">
      <c r="A170" s="67" t="s">
        <v>8409</v>
      </c>
      <c r="B170" s="165" t="s">
        <v>8410</v>
      </c>
      <c r="C170" s="166" t="n">
        <v>1357</v>
      </c>
      <c r="D170" s="78" t="s">
        <v>7060</v>
      </c>
      <c r="E170" s="172" t="s">
        <v>7025</v>
      </c>
    </row>
    <row r="171" customFormat="false" ht="15" hidden="false" customHeight="true" outlineLevel="0" collapsed="false">
      <c r="A171" s="67" t="s">
        <v>8411</v>
      </c>
      <c r="B171" s="165" t="s">
        <v>8412</v>
      </c>
      <c r="C171" s="166" t="n">
        <v>1357</v>
      </c>
      <c r="D171" s="78" t="s">
        <v>7060</v>
      </c>
      <c r="E171" s="172" t="s">
        <v>7025</v>
      </c>
    </row>
    <row r="172" customFormat="false" ht="15" hidden="false" customHeight="true" outlineLevel="0" collapsed="false">
      <c r="A172" s="67" t="s">
        <v>8413</v>
      </c>
      <c r="B172" s="165" t="s">
        <v>8414</v>
      </c>
      <c r="C172" s="166" t="n">
        <v>1531</v>
      </c>
      <c r="D172" s="78" t="s">
        <v>7060</v>
      </c>
      <c r="E172" s="172" t="s">
        <v>7065</v>
      </c>
    </row>
    <row r="173" customFormat="false" ht="15" hidden="false" customHeight="true" outlineLevel="0" collapsed="false">
      <c r="A173" s="67" t="s">
        <v>8415</v>
      </c>
      <c r="B173" s="165" t="s">
        <v>8416</v>
      </c>
      <c r="C173" s="166" t="n">
        <v>1531</v>
      </c>
      <c r="D173" s="78" t="s">
        <v>7060</v>
      </c>
      <c r="E173" s="172" t="s">
        <v>7065</v>
      </c>
    </row>
    <row r="174" customFormat="false" ht="15" hidden="false" customHeight="true" outlineLevel="0" collapsed="false">
      <c r="A174" s="67" t="s">
        <v>8417</v>
      </c>
      <c r="B174" s="165" t="s">
        <v>8418</v>
      </c>
      <c r="C174" s="166" t="n">
        <v>1531</v>
      </c>
      <c r="D174" s="78" t="s">
        <v>7060</v>
      </c>
      <c r="E174" s="172" t="s">
        <v>7065</v>
      </c>
    </row>
    <row r="175" customFormat="false" ht="15" hidden="false" customHeight="true" outlineLevel="0" collapsed="false">
      <c r="A175" s="67" t="s">
        <v>8419</v>
      </c>
      <c r="B175" s="165" t="s">
        <v>8420</v>
      </c>
      <c r="C175" s="166" t="n">
        <v>1531</v>
      </c>
      <c r="D175" s="78" t="s">
        <v>7060</v>
      </c>
      <c r="E175" s="172" t="s">
        <v>7065</v>
      </c>
    </row>
    <row r="176" customFormat="false" ht="15" hidden="false" customHeight="true" outlineLevel="0" collapsed="false">
      <c r="A176" s="67" t="s">
        <v>8421</v>
      </c>
      <c r="B176" s="165" t="s">
        <v>8422</v>
      </c>
      <c r="C176" s="166" t="n">
        <v>1357</v>
      </c>
      <c r="D176" s="78" t="s">
        <v>7060</v>
      </c>
      <c r="E176" s="172" t="s">
        <v>7065</v>
      </c>
    </row>
    <row r="177" customFormat="false" ht="15" hidden="false" customHeight="true" outlineLevel="0" collapsed="false">
      <c r="A177" s="67" t="s">
        <v>8423</v>
      </c>
      <c r="B177" s="165" t="s">
        <v>8424</v>
      </c>
      <c r="C177" s="166" t="n">
        <v>1357</v>
      </c>
      <c r="D177" s="78" t="s">
        <v>7060</v>
      </c>
      <c r="E177" s="172" t="s">
        <v>7065</v>
      </c>
    </row>
    <row r="178" customFormat="false" ht="15" hidden="false" customHeight="true" outlineLevel="0" collapsed="false">
      <c r="A178" s="67" t="s">
        <v>8425</v>
      </c>
      <c r="B178" s="165" t="s">
        <v>8426</v>
      </c>
      <c r="C178" s="166" t="n">
        <v>1357</v>
      </c>
      <c r="D178" s="78" t="s">
        <v>7060</v>
      </c>
      <c r="E178" s="172" t="s">
        <v>7065</v>
      </c>
    </row>
    <row r="179" customFormat="false" ht="15" hidden="false" customHeight="true" outlineLevel="0" collapsed="false">
      <c r="A179" s="67" t="s">
        <v>8427</v>
      </c>
      <c r="B179" s="165" t="s">
        <v>8428</v>
      </c>
      <c r="C179" s="166" t="n">
        <v>1357</v>
      </c>
      <c r="D179" s="78" t="s">
        <v>7060</v>
      </c>
      <c r="E179" s="172" t="s">
        <v>7065</v>
      </c>
    </row>
    <row r="180" customFormat="false" ht="15" hidden="false" customHeight="true" outlineLevel="0" collapsed="false">
      <c r="A180" s="67" t="s">
        <v>8429</v>
      </c>
      <c r="B180" s="165" t="s">
        <v>8430</v>
      </c>
      <c r="C180" s="166" t="n">
        <v>1531</v>
      </c>
      <c r="D180" s="78" t="s">
        <v>7060</v>
      </c>
      <c r="E180" s="172" t="s">
        <v>7065</v>
      </c>
    </row>
    <row r="181" customFormat="false" ht="15" hidden="false" customHeight="true" outlineLevel="0" collapsed="false">
      <c r="A181" s="67" t="s">
        <v>8431</v>
      </c>
      <c r="B181" s="165" t="s">
        <v>8432</v>
      </c>
      <c r="C181" s="166" t="n">
        <v>1531</v>
      </c>
      <c r="D181" s="78" t="s">
        <v>7060</v>
      </c>
      <c r="E181" s="172" t="s">
        <v>7065</v>
      </c>
    </row>
    <row r="182" customFormat="false" ht="15" hidden="false" customHeight="true" outlineLevel="0" collapsed="false">
      <c r="A182" s="67" t="s">
        <v>8433</v>
      </c>
      <c r="B182" s="165" t="s">
        <v>8434</v>
      </c>
      <c r="C182" s="166" t="n">
        <v>1531</v>
      </c>
      <c r="D182" s="78" t="s">
        <v>7060</v>
      </c>
      <c r="E182" s="172" t="s">
        <v>7065</v>
      </c>
    </row>
    <row r="183" customFormat="false" ht="15" hidden="false" customHeight="true" outlineLevel="0" collapsed="false">
      <c r="A183" s="67" t="s">
        <v>8435</v>
      </c>
      <c r="B183" s="165" t="s">
        <v>8436</v>
      </c>
      <c r="C183" s="166" t="n">
        <v>1531</v>
      </c>
      <c r="D183" s="78" t="s">
        <v>7060</v>
      </c>
      <c r="E183" s="172" t="s">
        <v>7065</v>
      </c>
    </row>
    <row r="184" customFormat="false" ht="15" hidden="false" customHeight="true" outlineLevel="0" collapsed="false">
      <c r="A184" s="67" t="s">
        <v>8437</v>
      </c>
      <c r="B184" s="165" t="s">
        <v>8438</v>
      </c>
      <c r="C184" s="166" t="n">
        <v>1531</v>
      </c>
      <c r="D184" s="78" t="s">
        <v>7060</v>
      </c>
      <c r="E184" s="172" t="s">
        <v>7065</v>
      </c>
    </row>
    <row r="185" customFormat="false" ht="15" hidden="false" customHeight="true" outlineLevel="0" collapsed="false">
      <c r="A185" s="67" t="s">
        <v>8439</v>
      </c>
      <c r="B185" s="165" t="s">
        <v>8440</v>
      </c>
      <c r="C185" s="166" t="n">
        <v>1531</v>
      </c>
      <c r="D185" s="78" t="s">
        <v>7060</v>
      </c>
      <c r="E185" s="172" t="s">
        <v>7065</v>
      </c>
    </row>
    <row r="186" customFormat="false" ht="15" hidden="false" customHeight="true" outlineLevel="0" collapsed="false">
      <c r="A186" s="67" t="s">
        <v>8441</v>
      </c>
      <c r="B186" s="165" t="s">
        <v>8442</v>
      </c>
      <c r="C186" s="166" t="n">
        <v>1531</v>
      </c>
      <c r="D186" s="78" t="s">
        <v>7060</v>
      </c>
      <c r="E186" s="172" t="s">
        <v>7065</v>
      </c>
    </row>
    <row r="187" customFormat="false" ht="15" hidden="false" customHeight="true" outlineLevel="0" collapsed="false">
      <c r="A187" s="67" t="s">
        <v>8443</v>
      </c>
      <c r="B187" s="165" t="s">
        <v>8444</v>
      </c>
      <c r="C187" s="166" t="n">
        <v>1531</v>
      </c>
      <c r="D187" s="78" t="s">
        <v>7060</v>
      </c>
      <c r="E187" s="172" t="s">
        <v>7065</v>
      </c>
    </row>
    <row r="188" customFormat="false" ht="15" hidden="false" customHeight="true" outlineLevel="0" collapsed="false">
      <c r="A188" s="67" t="s">
        <v>8445</v>
      </c>
      <c r="B188" s="165" t="s">
        <v>8446</v>
      </c>
      <c r="C188" s="166" t="n">
        <v>1531</v>
      </c>
      <c r="D188" s="78" t="s">
        <v>7060</v>
      </c>
      <c r="E188" s="172" t="s">
        <v>7065</v>
      </c>
    </row>
    <row r="189" customFormat="false" ht="15" hidden="false" customHeight="true" outlineLevel="0" collapsed="false">
      <c r="A189" s="67" t="s">
        <v>8447</v>
      </c>
      <c r="B189" s="165" t="s">
        <v>8448</v>
      </c>
      <c r="C189" s="166" t="n">
        <v>1531</v>
      </c>
      <c r="D189" s="78" t="s">
        <v>7060</v>
      </c>
      <c r="E189" s="172" t="s">
        <v>7065</v>
      </c>
    </row>
    <row r="190" customFormat="false" ht="15" hidden="false" customHeight="true" outlineLevel="0" collapsed="false">
      <c r="A190" s="67" t="s">
        <v>8449</v>
      </c>
      <c r="B190" s="165" t="s">
        <v>8450</v>
      </c>
      <c r="C190" s="166" t="n">
        <v>1531</v>
      </c>
      <c r="D190" s="78" t="s">
        <v>7060</v>
      </c>
      <c r="E190" s="172" t="s">
        <v>7065</v>
      </c>
    </row>
    <row r="191" customFormat="false" ht="15" hidden="false" customHeight="true" outlineLevel="0" collapsed="false">
      <c r="A191" s="67" t="s">
        <v>8451</v>
      </c>
      <c r="B191" s="165" t="s">
        <v>8452</v>
      </c>
      <c r="C191" s="166" t="n">
        <v>1531</v>
      </c>
      <c r="D191" s="78" t="s">
        <v>7060</v>
      </c>
      <c r="E191" s="172" t="s">
        <v>7065</v>
      </c>
    </row>
    <row r="192" customFormat="false" ht="15" hidden="false" customHeight="true" outlineLevel="0" collapsed="false">
      <c r="A192" s="67" t="s">
        <v>8453</v>
      </c>
      <c r="B192" s="165" t="s">
        <v>8454</v>
      </c>
      <c r="C192" s="166" t="n">
        <v>1984</v>
      </c>
      <c r="D192" s="78" t="s">
        <v>7060</v>
      </c>
      <c r="E192" s="172" t="s">
        <v>7025</v>
      </c>
    </row>
    <row r="193" customFormat="false" ht="15" hidden="false" customHeight="true" outlineLevel="0" collapsed="false">
      <c r="A193" s="67" t="s">
        <v>8455</v>
      </c>
      <c r="B193" s="165" t="s">
        <v>8456</v>
      </c>
      <c r="C193" s="166" t="n">
        <v>1984</v>
      </c>
      <c r="D193" s="78" t="s">
        <v>7060</v>
      </c>
      <c r="E193" s="172" t="s">
        <v>7025</v>
      </c>
    </row>
    <row r="194" customFormat="false" ht="15" hidden="false" customHeight="true" outlineLevel="0" collapsed="false">
      <c r="A194" s="67" t="s">
        <v>8457</v>
      </c>
      <c r="B194" s="165" t="s">
        <v>8458</v>
      </c>
      <c r="C194" s="166" t="n">
        <v>1984</v>
      </c>
      <c r="D194" s="78" t="s">
        <v>7060</v>
      </c>
      <c r="E194" s="172" t="s">
        <v>7025</v>
      </c>
    </row>
    <row r="195" customFormat="false" ht="15" hidden="false" customHeight="true" outlineLevel="0" collapsed="false">
      <c r="A195" s="67" t="s">
        <v>7096</v>
      </c>
      <c r="B195" s="165" t="s">
        <v>8459</v>
      </c>
      <c r="C195" s="166" t="n">
        <v>1984</v>
      </c>
      <c r="D195" s="78" t="s">
        <v>7060</v>
      </c>
      <c r="E195" s="172" t="s">
        <v>7025</v>
      </c>
    </row>
    <row r="196" customFormat="false" ht="15" hidden="false" customHeight="true" outlineLevel="0" collapsed="false">
      <c r="A196" s="67" t="s">
        <v>8460</v>
      </c>
      <c r="B196" s="165" t="s">
        <v>8461</v>
      </c>
      <c r="C196" s="166" t="n">
        <v>1984</v>
      </c>
      <c r="D196" s="78" t="s">
        <v>7060</v>
      </c>
      <c r="E196" s="172" t="s">
        <v>7025</v>
      </c>
    </row>
    <row r="197" customFormat="false" ht="15" hidden="false" customHeight="true" outlineLevel="0" collapsed="false">
      <c r="A197" s="67" t="s">
        <v>8462</v>
      </c>
      <c r="B197" s="165" t="s">
        <v>8463</v>
      </c>
      <c r="C197" s="166" t="n">
        <v>1984</v>
      </c>
      <c r="D197" s="78" t="s">
        <v>7060</v>
      </c>
      <c r="E197" s="172" t="s">
        <v>7025</v>
      </c>
    </row>
    <row r="198" customFormat="false" ht="15" hidden="false" customHeight="true" outlineLevel="0" collapsed="false">
      <c r="A198" s="67" t="s">
        <v>8464</v>
      </c>
      <c r="B198" s="165" t="s">
        <v>8465</v>
      </c>
      <c r="C198" s="166" t="n">
        <v>1984</v>
      </c>
      <c r="D198" s="78" t="s">
        <v>7060</v>
      </c>
      <c r="E198" s="172" t="s">
        <v>7025</v>
      </c>
    </row>
    <row r="199" customFormat="false" ht="15" hidden="false" customHeight="true" outlineLevel="0" collapsed="false">
      <c r="A199" s="67" t="s">
        <v>7098</v>
      </c>
      <c r="B199" s="165" t="s">
        <v>8466</v>
      </c>
      <c r="C199" s="166" t="n">
        <v>1984</v>
      </c>
      <c r="D199" s="78" t="s">
        <v>7060</v>
      </c>
      <c r="E199" s="172" t="s">
        <v>7025</v>
      </c>
    </row>
    <row r="200" customFormat="false" ht="15" hidden="false" customHeight="true" outlineLevel="0" collapsed="false">
      <c r="A200" s="67" t="s">
        <v>8467</v>
      </c>
      <c r="B200" s="165" t="s">
        <v>8468</v>
      </c>
      <c r="C200" s="166" t="n">
        <v>2158</v>
      </c>
      <c r="D200" s="78" t="s">
        <v>7060</v>
      </c>
      <c r="E200" s="172" t="s">
        <v>7065</v>
      </c>
    </row>
    <row r="201" customFormat="false" ht="15" hidden="false" customHeight="true" outlineLevel="0" collapsed="false">
      <c r="A201" s="67" t="s">
        <v>8469</v>
      </c>
      <c r="B201" s="165" t="s">
        <v>8470</v>
      </c>
      <c r="C201" s="166" t="n">
        <v>2158</v>
      </c>
      <c r="D201" s="78" t="s">
        <v>7060</v>
      </c>
      <c r="E201" s="172" t="s">
        <v>7065</v>
      </c>
    </row>
    <row r="202" customFormat="false" ht="15" hidden="false" customHeight="true" outlineLevel="0" collapsed="false">
      <c r="A202" s="67" t="s">
        <v>8471</v>
      </c>
      <c r="B202" s="165" t="s">
        <v>8472</v>
      </c>
      <c r="C202" s="166" t="n">
        <v>2158</v>
      </c>
      <c r="D202" s="78" t="s">
        <v>7060</v>
      </c>
      <c r="E202" s="172" t="s">
        <v>7065</v>
      </c>
    </row>
    <row r="203" customFormat="false" ht="15" hidden="false" customHeight="true" outlineLevel="0" collapsed="false">
      <c r="A203" s="67" t="s">
        <v>7100</v>
      </c>
      <c r="B203" s="165" t="s">
        <v>8473</v>
      </c>
      <c r="C203" s="166" t="n">
        <v>2158</v>
      </c>
      <c r="D203" s="78" t="s">
        <v>7060</v>
      </c>
      <c r="E203" s="172" t="s">
        <v>7065</v>
      </c>
    </row>
    <row r="204" customFormat="false" ht="15" hidden="false" customHeight="true" outlineLevel="0" collapsed="false">
      <c r="A204" s="67" t="s">
        <v>8474</v>
      </c>
      <c r="B204" s="165" t="s">
        <v>8475</v>
      </c>
      <c r="C204" s="166" t="n">
        <v>1984</v>
      </c>
      <c r="D204" s="78" t="s">
        <v>7060</v>
      </c>
      <c r="E204" s="172" t="s">
        <v>7025</v>
      </c>
    </row>
    <row r="205" customFormat="false" ht="15" hidden="false" customHeight="true" outlineLevel="0" collapsed="false">
      <c r="A205" s="67" t="s">
        <v>8476</v>
      </c>
      <c r="B205" s="165" t="s">
        <v>8477</v>
      </c>
      <c r="C205" s="166" t="n">
        <v>1984</v>
      </c>
      <c r="D205" s="78" t="s">
        <v>7060</v>
      </c>
      <c r="E205" s="172" t="s">
        <v>7025</v>
      </c>
    </row>
    <row r="206" customFormat="false" ht="15" hidden="false" customHeight="true" outlineLevel="0" collapsed="false">
      <c r="A206" s="67" t="s">
        <v>8478</v>
      </c>
      <c r="B206" s="165" t="s">
        <v>8479</v>
      </c>
      <c r="C206" s="166" t="n">
        <v>1984</v>
      </c>
      <c r="D206" s="78" t="s">
        <v>7060</v>
      </c>
      <c r="E206" s="172" t="s">
        <v>7025</v>
      </c>
    </row>
    <row r="207" customFormat="false" ht="15" hidden="false" customHeight="true" outlineLevel="0" collapsed="false">
      <c r="A207" s="67" t="s">
        <v>7102</v>
      </c>
      <c r="B207" s="165" t="s">
        <v>8480</v>
      </c>
      <c r="C207" s="166" t="n">
        <v>1984</v>
      </c>
      <c r="D207" s="78" t="s">
        <v>7060</v>
      </c>
      <c r="E207" s="172" t="s">
        <v>7025</v>
      </c>
    </row>
    <row r="208" customFormat="false" ht="15" hidden="false" customHeight="true" outlineLevel="0" collapsed="false">
      <c r="A208" s="67" t="s">
        <v>8481</v>
      </c>
      <c r="B208" s="165" t="s">
        <v>8482</v>
      </c>
      <c r="C208" s="166" t="n">
        <v>2158</v>
      </c>
      <c r="D208" s="78" t="s">
        <v>7060</v>
      </c>
      <c r="E208" s="172" t="s">
        <v>7065</v>
      </c>
    </row>
    <row r="209" customFormat="false" ht="15" hidden="false" customHeight="true" outlineLevel="0" collapsed="false">
      <c r="A209" s="67" t="s">
        <v>8483</v>
      </c>
      <c r="B209" s="165" t="s">
        <v>8484</v>
      </c>
      <c r="C209" s="166" t="n">
        <v>2158</v>
      </c>
      <c r="D209" s="78" t="s">
        <v>7060</v>
      </c>
      <c r="E209" s="172" t="s">
        <v>7065</v>
      </c>
    </row>
    <row r="210" customFormat="false" ht="15" hidden="false" customHeight="true" outlineLevel="0" collapsed="false">
      <c r="A210" s="67" t="s">
        <v>8485</v>
      </c>
      <c r="B210" s="165" t="s">
        <v>8486</v>
      </c>
      <c r="C210" s="166" t="n">
        <v>2158</v>
      </c>
      <c r="D210" s="78" t="s">
        <v>7060</v>
      </c>
      <c r="E210" s="172" t="s">
        <v>7065</v>
      </c>
    </row>
    <row r="211" customFormat="false" ht="15" hidden="false" customHeight="true" outlineLevel="0" collapsed="false">
      <c r="A211" s="67" t="s">
        <v>7104</v>
      </c>
      <c r="B211" s="165" t="s">
        <v>8487</v>
      </c>
      <c r="C211" s="166" t="n">
        <v>2158</v>
      </c>
      <c r="D211" s="78" t="s">
        <v>7060</v>
      </c>
      <c r="E211" s="172" t="s">
        <v>7065</v>
      </c>
    </row>
    <row r="212" customFormat="false" ht="15" hidden="false" customHeight="true" outlineLevel="0" collapsed="false">
      <c r="A212" s="67" t="s">
        <v>8488</v>
      </c>
      <c r="B212" s="165" t="s">
        <v>8489</v>
      </c>
      <c r="C212" s="166" t="n">
        <v>2158</v>
      </c>
      <c r="D212" s="78" t="s">
        <v>7060</v>
      </c>
      <c r="E212" s="172" t="s">
        <v>7065</v>
      </c>
    </row>
    <row r="213" customFormat="false" ht="15" hidden="false" customHeight="true" outlineLevel="0" collapsed="false">
      <c r="A213" s="67" t="s">
        <v>8490</v>
      </c>
      <c r="B213" s="165" t="s">
        <v>8491</v>
      </c>
      <c r="C213" s="166" t="n">
        <v>2158</v>
      </c>
      <c r="D213" s="78" t="s">
        <v>7060</v>
      </c>
      <c r="E213" s="172" t="s">
        <v>7065</v>
      </c>
    </row>
    <row r="214" customFormat="false" ht="15" hidden="false" customHeight="true" outlineLevel="0" collapsed="false">
      <c r="A214" s="67" t="s">
        <v>8492</v>
      </c>
      <c r="B214" s="165" t="s">
        <v>8493</v>
      </c>
      <c r="C214" s="166" t="n">
        <v>2158</v>
      </c>
      <c r="D214" s="78" t="s">
        <v>7060</v>
      </c>
      <c r="E214" s="172" t="s">
        <v>7065</v>
      </c>
    </row>
    <row r="215" customFormat="false" ht="15" hidden="false" customHeight="true" outlineLevel="0" collapsed="false">
      <c r="A215" s="67" t="s">
        <v>7106</v>
      </c>
      <c r="B215" s="165" t="s">
        <v>8494</v>
      </c>
      <c r="C215" s="166" t="n">
        <v>2158</v>
      </c>
      <c r="D215" s="78" t="s">
        <v>7060</v>
      </c>
      <c r="E215" s="172" t="s">
        <v>7065</v>
      </c>
    </row>
    <row r="216" customFormat="false" ht="15" hidden="false" customHeight="true" outlineLevel="0" collapsed="false">
      <c r="A216" s="67" t="s">
        <v>8495</v>
      </c>
      <c r="B216" s="165" t="s">
        <v>8496</v>
      </c>
      <c r="C216" s="166" t="n">
        <v>2158</v>
      </c>
      <c r="D216" s="78" t="s">
        <v>7060</v>
      </c>
      <c r="E216" s="172" t="s">
        <v>7065</v>
      </c>
    </row>
    <row r="217" customFormat="false" ht="15" hidden="false" customHeight="true" outlineLevel="0" collapsed="false">
      <c r="A217" s="67" t="s">
        <v>8497</v>
      </c>
      <c r="B217" s="165" t="s">
        <v>8498</v>
      </c>
      <c r="C217" s="166" t="n">
        <v>2158</v>
      </c>
      <c r="D217" s="78" t="s">
        <v>7060</v>
      </c>
      <c r="E217" s="172" t="s">
        <v>7065</v>
      </c>
    </row>
    <row r="218" customFormat="false" ht="15" hidden="false" customHeight="true" outlineLevel="0" collapsed="false">
      <c r="A218" s="67" t="s">
        <v>8499</v>
      </c>
      <c r="B218" s="165" t="s">
        <v>8500</v>
      </c>
      <c r="C218" s="166" t="n">
        <v>2158</v>
      </c>
      <c r="D218" s="78" t="s">
        <v>7060</v>
      </c>
      <c r="E218" s="172" t="s">
        <v>7065</v>
      </c>
    </row>
    <row r="219" customFormat="false" ht="15" hidden="false" customHeight="true" outlineLevel="0" collapsed="false">
      <c r="A219" s="67" t="s">
        <v>7108</v>
      </c>
      <c r="B219" s="165" t="s">
        <v>8501</v>
      </c>
      <c r="C219" s="166" t="n">
        <v>2158</v>
      </c>
      <c r="D219" s="78" t="s">
        <v>7060</v>
      </c>
      <c r="E219" s="172" t="s">
        <v>7065</v>
      </c>
    </row>
    <row r="220" customFormat="false" ht="15" hidden="false" customHeight="true" outlineLevel="0" collapsed="false">
      <c r="A220" s="67" t="s">
        <v>8502</v>
      </c>
      <c r="B220" s="165" t="s">
        <v>8503</v>
      </c>
      <c r="C220" s="166" t="n">
        <v>2158</v>
      </c>
      <c r="D220" s="78" t="s">
        <v>7060</v>
      </c>
      <c r="E220" s="172" t="s">
        <v>7065</v>
      </c>
    </row>
    <row r="221" customFormat="false" ht="15" hidden="false" customHeight="true" outlineLevel="0" collapsed="false">
      <c r="A221" s="67" t="s">
        <v>8504</v>
      </c>
      <c r="B221" s="165" t="s">
        <v>8505</v>
      </c>
      <c r="C221" s="166" t="n">
        <v>2158</v>
      </c>
      <c r="D221" s="78" t="s">
        <v>7060</v>
      </c>
      <c r="E221" s="172" t="s">
        <v>7065</v>
      </c>
    </row>
    <row r="222" customFormat="false" ht="15" hidden="false" customHeight="true" outlineLevel="0" collapsed="false">
      <c r="A222" s="67" t="s">
        <v>8506</v>
      </c>
      <c r="B222" s="165" t="s">
        <v>8507</v>
      </c>
      <c r="C222" s="166" t="n">
        <v>2158</v>
      </c>
      <c r="D222" s="78" t="s">
        <v>7060</v>
      </c>
      <c r="E222" s="172" t="s">
        <v>7065</v>
      </c>
    </row>
    <row r="223" customFormat="false" ht="15" hidden="false" customHeight="true" outlineLevel="0" collapsed="false">
      <c r="A223" s="67" t="s">
        <v>7110</v>
      </c>
      <c r="B223" s="165" t="s">
        <v>8508</v>
      </c>
      <c r="C223" s="166" t="n">
        <v>2158</v>
      </c>
      <c r="D223" s="78" t="s">
        <v>7060</v>
      </c>
      <c r="E223" s="172" t="s">
        <v>7065</v>
      </c>
    </row>
    <row r="224" customFormat="false" ht="15" hidden="false" customHeight="true" outlineLevel="0" collapsed="false">
      <c r="A224" s="67" t="s">
        <v>8509</v>
      </c>
      <c r="B224" s="165" t="s">
        <v>8510</v>
      </c>
      <c r="C224" s="166" t="n">
        <v>1984</v>
      </c>
      <c r="D224" s="78" t="s">
        <v>7060</v>
      </c>
      <c r="E224" s="172" t="s">
        <v>7065</v>
      </c>
    </row>
    <row r="225" customFormat="false" ht="15" hidden="false" customHeight="true" outlineLevel="0" collapsed="false">
      <c r="A225" s="67" t="s">
        <v>8511</v>
      </c>
      <c r="B225" s="165" t="s">
        <v>8512</v>
      </c>
      <c r="C225" s="166" t="n">
        <v>1984</v>
      </c>
      <c r="D225" s="78" t="s">
        <v>7060</v>
      </c>
      <c r="E225" s="172" t="s">
        <v>7065</v>
      </c>
    </row>
    <row r="226" customFormat="false" ht="15" hidden="false" customHeight="true" outlineLevel="0" collapsed="false">
      <c r="A226" s="67" t="s">
        <v>8513</v>
      </c>
      <c r="B226" s="165" t="s">
        <v>8514</v>
      </c>
      <c r="C226" s="166" t="n">
        <v>1984</v>
      </c>
      <c r="D226" s="78" t="s">
        <v>7060</v>
      </c>
      <c r="E226" s="172" t="s">
        <v>7065</v>
      </c>
    </row>
    <row r="227" customFormat="false" ht="15" hidden="false" customHeight="true" outlineLevel="0" collapsed="false">
      <c r="A227" s="67" t="s">
        <v>7112</v>
      </c>
      <c r="B227" s="165" t="s">
        <v>8515</v>
      </c>
      <c r="C227" s="166" t="n">
        <v>1984</v>
      </c>
      <c r="D227" s="78" t="s">
        <v>7060</v>
      </c>
      <c r="E227" s="172" t="s">
        <v>7065</v>
      </c>
    </row>
    <row r="228" customFormat="false" ht="15" hidden="false" customHeight="true" outlineLevel="0" collapsed="false">
      <c r="A228" s="67" t="s">
        <v>8516</v>
      </c>
      <c r="B228" s="165" t="s">
        <v>8517</v>
      </c>
      <c r="C228" s="166" t="n">
        <v>2645</v>
      </c>
      <c r="D228" s="78" t="s">
        <v>7060</v>
      </c>
      <c r="E228" s="172" t="s">
        <v>7214</v>
      </c>
    </row>
    <row r="229" customFormat="false" ht="15" hidden="false" customHeight="true" outlineLevel="0" collapsed="false">
      <c r="A229" s="67" t="s">
        <v>8518</v>
      </c>
      <c r="B229" s="165" t="s">
        <v>8519</v>
      </c>
      <c r="C229" s="166" t="n">
        <v>2645</v>
      </c>
      <c r="D229" s="78" t="s">
        <v>7060</v>
      </c>
      <c r="E229" s="172" t="s">
        <v>7214</v>
      </c>
    </row>
    <row r="230" customFormat="false" ht="15" hidden="false" customHeight="true" outlineLevel="0" collapsed="false">
      <c r="A230" s="67" t="s">
        <v>8520</v>
      </c>
      <c r="B230" s="165" t="s">
        <v>8521</v>
      </c>
      <c r="C230" s="166" t="n">
        <v>2645</v>
      </c>
      <c r="D230" s="78" t="s">
        <v>7060</v>
      </c>
      <c r="E230" s="172" t="s">
        <v>7214</v>
      </c>
    </row>
    <row r="231" customFormat="false" ht="15" hidden="false" customHeight="true" outlineLevel="0" collapsed="false">
      <c r="A231" s="67" t="s">
        <v>8522</v>
      </c>
      <c r="B231" s="165" t="s">
        <v>8523</v>
      </c>
      <c r="C231" s="166" t="n">
        <v>2645</v>
      </c>
      <c r="D231" s="78" t="s">
        <v>7060</v>
      </c>
      <c r="E231" s="172" t="s">
        <v>7214</v>
      </c>
    </row>
    <row r="232" customFormat="false" ht="15" hidden="false" customHeight="true" outlineLevel="0" collapsed="false">
      <c r="A232" s="67" t="s">
        <v>8524</v>
      </c>
      <c r="B232" s="165" t="s">
        <v>8525</v>
      </c>
      <c r="C232" s="166" t="n">
        <v>2645</v>
      </c>
      <c r="D232" s="78" t="s">
        <v>7060</v>
      </c>
      <c r="E232" s="172" t="s">
        <v>7214</v>
      </c>
    </row>
    <row r="233" customFormat="false" ht="15" hidden="false" customHeight="true" outlineLevel="0" collapsed="false">
      <c r="A233" s="67" t="s">
        <v>8526</v>
      </c>
      <c r="B233" s="165" t="s">
        <v>8527</v>
      </c>
      <c r="C233" s="166" t="n">
        <v>2645</v>
      </c>
      <c r="D233" s="78" t="s">
        <v>7060</v>
      </c>
      <c r="E233" s="172" t="s">
        <v>7214</v>
      </c>
    </row>
    <row r="234" customFormat="false" ht="15" hidden="false" customHeight="true" outlineLevel="0" collapsed="false">
      <c r="A234" s="67" t="s">
        <v>8528</v>
      </c>
      <c r="B234" s="165" t="s">
        <v>8529</v>
      </c>
      <c r="C234" s="166" t="n">
        <v>2645</v>
      </c>
      <c r="D234" s="78" t="s">
        <v>7060</v>
      </c>
      <c r="E234" s="172" t="s">
        <v>7214</v>
      </c>
    </row>
    <row r="235" customFormat="false" ht="15" hidden="false" customHeight="true" outlineLevel="0" collapsed="false">
      <c r="A235" s="67" t="s">
        <v>8530</v>
      </c>
      <c r="B235" s="165" t="s">
        <v>8531</v>
      </c>
      <c r="C235" s="166" t="n">
        <v>2645</v>
      </c>
      <c r="D235" s="78" t="s">
        <v>7060</v>
      </c>
      <c r="E235" s="172" t="s">
        <v>7214</v>
      </c>
    </row>
    <row r="236" customFormat="false" ht="15" hidden="false" customHeight="true" outlineLevel="0" collapsed="false">
      <c r="A236" s="67" t="s">
        <v>8532</v>
      </c>
      <c r="B236" s="165" t="s">
        <v>8533</v>
      </c>
      <c r="C236" s="166" t="n">
        <v>2819</v>
      </c>
      <c r="D236" s="78" t="s">
        <v>7060</v>
      </c>
      <c r="E236" s="172" t="s">
        <v>7214</v>
      </c>
    </row>
    <row r="237" customFormat="false" ht="15" hidden="false" customHeight="true" outlineLevel="0" collapsed="false">
      <c r="A237" s="67" t="s">
        <v>8534</v>
      </c>
      <c r="B237" s="165" t="s">
        <v>8535</v>
      </c>
      <c r="C237" s="166" t="n">
        <v>2819</v>
      </c>
      <c r="D237" s="78" t="s">
        <v>7060</v>
      </c>
      <c r="E237" s="172" t="s">
        <v>7214</v>
      </c>
    </row>
    <row r="238" customFormat="false" ht="15" hidden="false" customHeight="true" outlineLevel="0" collapsed="false">
      <c r="A238" s="67" t="s">
        <v>8536</v>
      </c>
      <c r="B238" s="165" t="s">
        <v>8537</v>
      </c>
      <c r="C238" s="166" t="n">
        <v>2819</v>
      </c>
      <c r="D238" s="78" t="s">
        <v>7060</v>
      </c>
      <c r="E238" s="172" t="s">
        <v>7214</v>
      </c>
    </row>
    <row r="239" customFormat="false" ht="15" hidden="false" customHeight="true" outlineLevel="0" collapsed="false">
      <c r="A239" s="67" t="s">
        <v>8538</v>
      </c>
      <c r="B239" s="165" t="s">
        <v>8539</v>
      </c>
      <c r="C239" s="166" t="n">
        <v>2819</v>
      </c>
      <c r="D239" s="78" t="s">
        <v>7060</v>
      </c>
      <c r="E239" s="172" t="s">
        <v>7214</v>
      </c>
    </row>
    <row r="240" customFormat="false" ht="15" hidden="false" customHeight="true" outlineLevel="0" collapsed="false">
      <c r="A240" s="67" t="s">
        <v>8540</v>
      </c>
      <c r="B240" s="165" t="s">
        <v>8541</v>
      </c>
      <c r="C240" s="166" t="n">
        <v>2645</v>
      </c>
      <c r="D240" s="78" t="s">
        <v>7060</v>
      </c>
      <c r="E240" s="172" t="s">
        <v>7214</v>
      </c>
    </row>
    <row r="241" customFormat="false" ht="15" hidden="false" customHeight="true" outlineLevel="0" collapsed="false">
      <c r="A241" s="67" t="s">
        <v>8542</v>
      </c>
      <c r="B241" s="165" t="s">
        <v>8543</v>
      </c>
      <c r="C241" s="166" t="n">
        <v>2645</v>
      </c>
      <c r="D241" s="78" t="s">
        <v>7060</v>
      </c>
      <c r="E241" s="172" t="s">
        <v>7214</v>
      </c>
    </row>
    <row r="242" customFormat="false" ht="15" hidden="false" customHeight="true" outlineLevel="0" collapsed="false">
      <c r="A242" s="67" t="s">
        <v>8544</v>
      </c>
      <c r="B242" s="165" t="s">
        <v>8545</v>
      </c>
      <c r="C242" s="166" t="n">
        <v>2645</v>
      </c>
      <c r="D242" s="78" t="s">
        <v>7060</v>
      </c>
      <c r="E242" s="172" t="s">
        <v>7214</v>
      </c>
    </row>
    <row r="243" customFormat="false" ht="15" hidden="false" customHeight="true" outlineLevel="0" collapsed="false">
      <c r="A243" s="67" t="s">
        <v>8546</v>
      </c>
      <c r="B243" s="165" t="s">
        <v>8547</v>
      </c>
      <c r="C243" s="166" t="n">
        <v>2645</v>
      </c>
      <c r="D243" s="78" t="s">
        <v>7060</v>
      </c>
      <c r="E243" s="172" t="s">
        <v>7214</v>
      </c>
    </row>
    <row r="244" customFormat="false" ht="15" hidden="false" customHeight="true" outlineLevel="0" collapsed="false">
      <c r="A244" s="67" t="s">
        <v>8548</v>
      </c>
      <c r="B244" s="165" t="s">
        <v>8549</v>
      </c>
      <c r="C244" s="166" t="n">
        <v>2819</v>
      </c>
      <c r="D244" s="78" t="s">
        <v>7060</v>
      </c>
      <c r="E244" s="172" t="s">
        <v>7214</v>
      </c>
    </row>
    <row r="245" customFormat="false" ht="15" hidden="false" customHeight="true" outlineLevel="0" collapsed="false">
      <c r="A245" s="67" t="s">
        <v>8550</v>
      </c>
      <c r="B245" s="165" t="s">
        <v>8551</v>
      </c>
      <c r="C245" s="166" t="n">
        <v>2819</v>
      </c>
      <c r="D245" s="78" t="s">
        <v>7060</v>
      </c>
      <c r="E245" s="172" t="s">
        <v>7214</v>
      </c>
    </row>
    <row r="246" customFormat="false" ht="15" hidden="false" customHeight="true" outlineLevel="0" collapsed="false">
      <c r="A246" s="67" t="s">
        <v>8552</v>
      </c>
      <c r="B246" s="165" t="s">
        <v>8553</v>
      </c>
      <c r="C246" s="166" t="n">
        <v>2819</v>
      </c>
      <c r="D246" s="78" t="s">
        <v>7060</v>
      </c>
      <c r="E246" s="172" t="s">
        <v>7214</v>
      </c>
    </row>
    <row r="247" customFormat="false" ht="15" hidden="false" customHeight="true" outlineLevel="0" collapsed="false">
      <c r="A247" s="67" t="s">
        <v>8554</v>
      </c>
      <c r="B247" s="165" t="s">
        <v>8555</v>
      </c>
      <c r="C247" s="166" t="n">
        <v>2819</v>
      </c>
      <c r="D247" s="78" t="s">
        <v>7060</v>
      </c>
      <c r="E247" s="172" t="s">
        <v>7214</v>
      </c>
    </row>
    <row r="248" customFormat="false" ht="15" hidden="false" customHeight="true" outlineLevel="0" collapsed="false">
      <c r="A248" s="67" t="s">
        <v>8556</v>
      </c>
      <c r="B248" s="165" t="s">
        <v>8557</v>
      </c>
      <c r="C248" s="166" t="n">
        <v>2819</v>
      </c>
      <c r="D248" s="78" t="s">
        <v>7060</v>
      </c>
      <c r="E248" s="172" t="s">
        <v>7214</v>
      </c>
    </row>
    <row r="249" customFormat="false" ht="15" hidden="false" customHeight="true" outlineLevel="0" collapsed="false">
      <c r="A249" s="67" t="s">
        <v>8558</v>
      </c>
      <c r="B249" s="165" t="s">
        <v>8559</v>
      </c>
      <c r="C249" s="166" t="n">
        <v>2819</v>
      </c>
      <c r="D249" s="78" t="s">
        <v>7060</v>
      </c>
      <c r="E249" s="172" t="s">
        <v>7214</v>
      </c>
    </row>
    <row r="250" customFormat="false" ht="15" hidden="false" customHeight="true" outlineLevel="0" collapsed="false">
      <c r="A250" s="67" t="s">
        <v>8560</v>
      </c>
      <c r="B250" s="165" t="s">
        <v>8561</v>
      </c>
      <c r="C250" s="166" t="n">
        <v>2819</v>
      </c>
      <c r="D250" s="78" t="s">
        <v>7060</v>
      </c>
      <c r="E250" s="172" t="s">
        <v>7214</v>
      </c>
    </row>
    <row r="251" customFormat="false" ht="15" hidden="false" customHeight="true" outlineLevel="0" collapsed="false">
      <c r="A251" s="67" t="s">
        <v>8562</v>
      </c>
      <c r="B251" s="165" t="s">
        <v>8563</v>
      </c>
      <c r="C251" s="166" t="n">
        <v>2819</v>
      </c>
      <c r="D251" s="78" t="s">
        <v>7060</v>
      </c>
      <c r="E251" s="172" t="s">
        <v>7214</v>
      </c>
    </row>
    <row r="252" customFormat="false" ht="15" hidden="false" customHeight="true" outlineLevel="0" collapsed="false">
      <c r="A252" s="67" t="s">
        <v>8564</v>
      </c>
      <c r="B252" s="165" t="s">
        <v>8374</v>
      </c>
      <c r="C252" s="166" t="n">
        <v>2645</v>
      </c>
      <c r="D252" s="78" t="s">
        <v>7060</v>
      </c>
      <c r="E252" s="172" t="s">
        <v>7214</v>
      </c>
    </row>
    <row r="253" customFormat="false" ht="15" hidden="false" customHeight="true" outlineLevel="0" collapsed="false">
      <c r="A253" s="67" t="s">
        <v>8565</v>
      </c>
      <c r="B253" s="165" t="s">
        <v>8376</v>
      </c>
      <c r="C253" s="166" t="n">
        <v>2645</v>
      </c>
      <c r="D253" s="78" t="s">
        <v>7060</v>
      </c>
      <c r="E253" s="172" t="s">
        <v>7214</v>
      </c>
    </row>
    <row r="254" customFormat="false" ht="15" hidden="false" customHeight="true" outlineLevel="0" collapsed="false">
      <c r="A254" s="67" t="s">
        <v>8566</v>
      </c>
      <c r="B254" s="165" t="s">
        <v>8378</v>
      </c>
      <c r="C254" s="166" t="n">
        <v>2645</v>
      </c>
      <c r="D254" s="78" t="s">
        <v>7060</v>
      </c>
      <c r="E254" s="172" t="s">
        <v>7214</v>
      </c>
    </row>
    <row r="255" customFormat="false" ht="15" hidden="false" customHeight="true" outlineLevel="0" collapsed="false">
      <c r="A255" s="67" t="s">
        <v>8567</v>
      </c>
      <c r="B255" s="165" t="s">
        <v>8380</v>
      </c>
      <c r="C255" s="166" t="n">
        <v>2645</v>
      </c>
      <c r="D255" s="78" t="s">
        <v>7060</v>
      </c>
      <c r="E255" s="172" t="s">
        <v>7214</v>
      </c>
    </row>
    <row r="256" customFormat="false" ht="15" hidden="false" customHeight="true" outlineLevel="0" collapsed="false">
      <c r="A256" s="67" t="s">
        <v>8568</v>
      </c>
      <c r="B256" s="165" t="s">
        <v>8569</v>
      </c>
      <c r="C256" s="166" t="n">
        <v>2058</v>
      </c>
      <c r="D256" s="78" t="s">
        <v>7060</v>
      </c>
      <c r="E256" s="172" t="s">
        <v>6145</v>
      </c>
    </row>
    <row r="257" customFormat="false" ht="15" hidden="false" customHeight="true" outlineLevel="0" collapsed="false">
      <c r="A257" s="67" t="s">
        <v>8570</v>
      </c>
      <c r="B257" s="165" t="s">
        <v>8571</v>
      </c>
      <c r="C257" s="166" t="n">
        <v>2058</v>
      </c>
      <c r="D257" s="78" t="s">
        <v>7060</v>
      </c>
      <c r="E257" s="172" t="s">
        <v>6145</v>
      </c>
    </row>
    <row r="258" customFormat="false" ht="15" hidden="false" customHeight="true" outlineLevel="0" collapsed="false">
      <c r="A258" s="67" t="s">
        <v>8572</v>
      </c>
      <c r="B258" s="165" t="s">
        <v>8573</v>
      </c>
      <c r="C258" s="166" t="n">
        <v>2058</v>
      </c>
      <c r="D258" s="78" t="s">
        <v>7060</v>
      </c>
      <c r="E258" s="172" t="s">
        <v>6145</v>
      </c>
    </row>
    <row r="259" customFormat="false" ht="15" hidden="false" customHeight="true" outlineLevel="0" collapsed="false">
      <c r="A259" s="67" t="s">
        <v>8574</v>
      </c>
      <c r="B259" s="165" t="s">
        <v>8575</v>
      </c>
      <c r="C259" s="166" t="n">
        <v>2058</v>
      </c>
      <c r="D259" s="78" t="s">
        <v>7060</v>
      </c>
      <c r="E259" s="172" t="s">
        <v>6145</v>
      </c>
    </row>
    <row r="260" customFormat="false" ht="15" hidden="false" customHeight="true" outlineLevel="0" collapsed="false">
      <c r="A260" s="67" t="s">
        <v>8576</v>
      </c>
      <c r="B260" s="165" t="s">
        <v>8577</v>
      </c>
      <c r="C260" s="166" t="n">
        <v>2058</v>
      </c>
      <c r="D260" s="78" t="s">
        <v>7060</v>
      </c>
      <c r="E260" s="172" t="s">
        <v>6145</v>
      </c>
    </row>
    <row r="261" customFormat="false" ht="15" hidden="false" customHeight="true" outlineLevel="0" collapsed="false">
      <c r="A261" s="67" t="s">
        <v>8578</v>
      </c>
      <c r="B261" s="165" t="s">
        <v>8579</v>
      </c>
      <c r="C261" s="166" t="n">
        <v>2058</v>
      </c>
      <c r="D261" s="78" t="s">
        <v>7060</v>
      </c>
      <c r="E261" s="172" t="s">
        <v>6145</v>
      </c>
    </row>
    <row r="262" customFormat="false" ht="15" hidden="false" customHeight="true" outlineLevel="0" collapsed="false">
      <c r="A262" s="67" t="s">
        <v>8580</v>
      </c>
      <c r="B262" s="165" t="s">
        <v>8581</v>
      </c>
      <c r="C262" s="166" t="n">
        <v>2058</v>
      </c>
      <c r="D262" s="78" t="s">
        <v>7060</v>
      </c>
      <c r="E262" s="172" t="s">
        <v>6145</v>
      </c>
    </row>
    <row r="263" customFormat="false" ht="15" hidden="false" customHeight="true" outlineLevel="0" collapsed="false">
      <c r="A263" s="67" t="s">
        <v>8582</v>
      </c>
      <c r="B263" s="165" t="s">
        <v>8583</v>
      </c>
      <c r="C263" s="166" t="n">
        <v>2058</v>
      </c>
      <c r="D263" s="78" t="s">
        <v>7060</v>
      </c>
      <c r="E263" s="172" t="s">
        <v>6145</v>
      </c>
    </row>
    <row r="264" customFormat="false" ht="15" hidden="false" customHeight="true" outlineLevel="0" collapsed="false">
      <c r="A264" s="67" t="s">
        <v>8584</v>
      </c>
      <c r="B264" s="165" t="s">
        <v>8585</v>
      </c>
      <c r="C264" s="166" t="n">
        <v>2338</v>
      </c>
      <c r="D264" s="78" t="s">
        <v>7060</v>
      </c>
      <c r="E264" s="172" t="s">
        <v>7065</v>
      </c>
    </row>
    <row r="265" customFormat="false" ht="15" hidden="false" customHeight="true" outlineLevel="0" collapsed="false">
      <c r="A265" s="67" t="s">
        <v>8586</v>
      </c>
      <c r="B265" s="165" t="s">
        <v>8587</v>
      </c>
      <c r="C265" s="166" t="n">
        <v>2338</v>
      </c>
      <c r="D265" s="78" t="s">
        <v>7060</v>
      </c>
      <c r="E265" s="172" t="s">
        <v>7065</v>
      </c>
    </row>
    <row r="266" customFormat="false" ht="15" hidden="false" customHeight="true" outlineLevel="0" collapsed="false">
      <c r="A266" s="67" t="s">
        <v>8588</v>
      </c>
      <c r="B266" s="165" t="s">
        <v>8589</v>
      </c>
      <c r="C266" s="166" t="n">
        <v>2338</v>
      </c>
      <c r="D266" s="78" t="s">
        <v>7060</v>
      </c>
      <c r="E266" s="172" t="s">
        <v>7065</v>
      </c>
    </row>
    <row r="267" customFormat="false" ht="15" hidden="false" customHeight="true" outlineLevel="0" collapsed="false">
      <c r="A267" s="67" t="s">
        <v>8590</v>
      </c>
      <c r="B267" s="165" t="s">
        <v>8591</v>
      </c>
      <c r="C267" s="166" t="n">
        <v>2338</v>
      </c>
      <c r="D267" s="78" t="s">
        <v>7060</v>
      </c>
      <c r="E267" s="172" t="s">
        <v>7065</v>
      </c>
    </row>
    <row r="268" customFormat="false" ht="15" hidden="false" customHeight="true" outlineLevel="0" collapsed="false">
      <c r="A268" s="67" t="s">
        <v>8592</v>
      </c>
      <c r="B268" s="165" t="s">
        <v>8593</v>
      </c>
      <c r="C268" s="166" t="n">
        <v>2413</v>
      </c>
      <c r="D268" s="78" t="s">
        <v>7060</v>
      </c>
      <c r="E268" s="172" t="s">
        <v>7214</v>
      </c>
    </row>
    <row r="269" customFormat="false" ht="15" hidden="false" customHeight="true" outlineLevel="0" collapsed="false">
      <c r="A269" s="67" t="s">
        <v>8594</v>
      </c>
      <c r="B269" s="165" t="s">
        <v>8595</v>
      </c>
      <c r="C269" s="166" t="n">
        <v>2413</v>
      </c>
      <c r="D269" s="78" t="s">
        <v>7060</v>
      </c>
      <c r="E269" s="172" t="s">
        <v>7214</v>
      </c>
    </row>
    <row r="270" customFormat="false" ht="15" hidden="false" customHeight="true" outlineLevel="0" collapsed="false">
      <c r="A270" s="67" t="s">
        <v>8596</v>
      </c>
      <c r="B270" s="165" t="s">
        <v>8597</v>
      </c>
      <c r="C270" s="166" t="n">
        <v>2413</v>
      </c>
      <c r="D270" s="78" t="s">
        <v>7060</v>
      </c>
      <c r="E270" s="172" t="s">
        <v>7214</v>
      </c>
    </row>
    <row r="271" customFormat="false" ht="15" hidden="false" customHeight="true" outlineLevel="0" collapsed="false">
      <c r="A271" s="67" t="s">
        <v>8598</v>
      </c>
      <c r="B271" s="165" t="s">
        <v>8599</v>
      </c>
      <c r="C271" s="166" t="n">
        <v>2413</v>
      </c>
      <c r="D271" s="78" t="s">
        <v>7060</v>
      </c>
      <c r="E271" s="172" t="s">
        <v>7214</v>
      </c>
    </row>
    <row r="272" customFormat="false" ht="15" hidden="false" customHeight="true" outlineLevel="0" collapsed="false">
      <c r="A272" s="67" t="s">
        <v>8600</v>
      </c>
      <c r="B272" s="165" t="s">
        <v>8601</v>
      </c>
      <c r="C272" s="166" t="n">
        <v>2413</v>
      </c>
      <c r="D272" s="78" t="s">
        <v>7060</v>
      </c>
      <c r="E272" s="172" t="s">
        <v>7214</v>
      </c>
    </row>
    <row r="273" customFormat="false" ht="15" hidden="false" customHeight="true" outlineLevel="0" collapsed="false">
      <c r="A273" s="67" t="s">
        <v>8602</v>
      </c>
      <c r="B273" s="165" t="s">
        <v>8603</v>
      </c>
      <c r="C273" s="166" t="n">
        <v>2413</v>
      </c>
      <c r="D273" s="78" t="s">
        <v>7060</v>
      </c>
      <c r="E273" s="172" t="s">
        <v>7214</v>
      </c>
    </row>
    <row r="274" customFormat="false" ht="15" hidden="false" customHeight="true" outlineLevel="0" collapsed="false">
      <c r="A274" s="67" t="s">
        <v>8604</v>
      </c>
      <c r="B274" s="165" t="s">
        <v>8605</v>
      </c>
      <c r="C274" s="166" t="n">
        <v>2413</v>
      </c>
      <c r="D274" s="78" t="s">
        <v>7060</v>
      </c>
      <c r="E274" s="172" t="s">
        <v>7214</v>
      </c>
    </row>
    <row r="275" customFormat="false" ht="15" hidden="false" customHeight="true" outlineLevel="0" collapsed="false">
      <c r="A275" s="67" t="s">
        <v>8606</v>
      </c>
      <c r="B275" s="165" t="s">
        <v>8607</v>
      </c>
      <c r="C275" s="166" t="n">
        <v>2413</v>
      </c>
      <c r="D275" s="78" t="s">
        <v>7060</v>
      </c>
      <c r="E275" s="172" t="s">
        <v>7214</v>
      </c>
    </row>
    <row r="276" customFormat="false" ht="15" hidden="false" customHeight="true" outlineLevel="0" collapsed="false">
      <c r="A276" s="67" t="s">
        <v>8608</v>
      </c>
      <c r="B276" s="165" t="s">
        <v>8609</v>
      </c>
      <c r="C276" s="166" t="n">
        <v>2692</v>
      </c>
      <c r="D276" s="78" t="s">
        <v>7060</v>
      </c>
      <c r="E276" s="172" t="s">
        <v>7214</v>
      </c>
    </row>
    <row r="277" customFormat="false" ht="15" hidden="false" customHeight="true" outlineLevel="0" collapsed="false">
      <c r="A277" s="67" t="s">
        <v>8610</v>
      </c>
      <c r="B277" s="165" t="s">
        <v>8611</v>
      </c>
      <c r="C277" s="166" t="n">
        <v>2692</v>
      </c>
      <c r="D277" s="78" t="s">
        <v>7060</v>
      </c>
      <c r="E277" s="172" t="s">
        <v>7214</v>
      </c>
    </row>
    <row r="278" customFormat="false" ht="15" hidden="false" customHeight="true" outlineLevel="0" collapsed="false">
      <c r="A278" s="67" t="s">
        <v>8612</v>
      </c>
      <c r="B278" s="165" t="s">
        <v>8613</v>
      </c>
      <c r="C278" s="166" t="n">
        <v>2692</v>
      </c>
      <c r="D278" s="78" t="s">
        <v>7060</v>
      </c>
      <c r="E278" s="172" t="s">
        <v>7214</v>
      </c>
    </row>
    <row r="279" customFormat="false" ht="15" hidden="false" customHeight="true" outlineLevel="0" collapsed="false">
      <c r="A279" s="67" t="s">
        <v>8614</v>
      </c>
      <c r="B279" s="165" t="s">
        <v>8615</v>
      </c>
      <c r="C279" s="166" t="n">
        <v>2692</v>
      </c>
      <c r="D279" s="78" t="s">
        <v>7060</v>
      </c>
      <c r="E279" s="172" t="s">
        <v>7214</v>
      </c>
    </row>
    <row r="280" customFormat="false" ht="15" hidden="false" customHeight="true" outlineLevel="0" collapsed="false">
      <c r="A280" s="67" t="s">
        <v>8616</v>
      </c>
      <c r="B280" s="165" t="s">
        <v>8617</v>
      </c>
      <c r="C280" s="166" t="n">
        <v>1802</v>
      </c>
      <c r="D280" s="78" t="s">
        <v>7060</v>
      </c>
      <c r="E280" s="172" t="s">
        <v>7032</v>
      </c>
    </row>
    <row r="281" customFormat="false" ht="15" hidden="false" customHeight="true" outlineLevel="0" collapsed="false">
      <c r="A281" s="67" t="s">
        <v>8618</v>
      </c>
      <c r="B281" s="165" t="s">
        <v>8619</v>
      </c>
      <c r="C281" s="166" t="n">
        <v>1802</v>
      </c>
      <c r="D281" s="78" t="s">
        <v>7060</v>
      </c>
      <c r="E281" s="172" t="s">
        <v>7032</v>
      </c>
    </row>
    <row r="282" customFormat="false" ht="15" hidden="false" customHeight="true" outlineLevel="0" collapsed="false">
      <c r="A282" s="67" t="s">
        <v>8620</v>
      </c>
      <c r="B282" s="165" t="s">
        <v>8621</v>
      </c>
      <c r="C282" s="166" t="n">
        <v>1802</v>
      </c>
      <c r="D282" s="78" t="s">
        <v>7060</v>
      </c>
      <c r="E282" s="172" t="s">
        <v>7032</v>
      </c>
    </row>
    <row r="283" customFormat="false" ht="15" hidden="false" customHeight="true" outlineLevel="0" collapsed="false">
      <c r="A283" s="67" t="s">
        <v>8622</v>
      </c>
      <c r="B283" s="165" t="s">
        <v>8623</v>
      </c>
      <c r="C283" s="166" t="n">
        <v>1802</v>
      </c>
      <c r="D283" s="78" t="s">
        <v>7060</v>
      </c>
      <c r="E283" s="172" t="s">
        <v>7032</v>
      </c>
    </row>
    <row r="284" customFormat="false" ht="15" hidden="false" customHeight="true" outlineLevel="0" collapsed="false">
      <c r="A284" s="67" t="s">
        <v>8624</v>
      </c>
      <c r="B284" s="165" t="s">
        <v>8625</v>
      </c>
      <c r="C284" s="166" t="n">
        <v>1702</v>
      </c>
      <c r="D284" s="78" t="s">
        <v>7060</v>
      </c>
      <c r="E284" s="172" t="s">
        <v>7025</v>
      </c>
    </row>
    <row r="285" customFormat="false" ht="15" hidden="false" customHeight="true" outlineLevel="0" collapsed="false">
      <c r="A285" s="106" t="s">
        <v>8626</v>
      </c>
      <c r="B285" s="177" t="s">
        <v>8627</v>
      </c>
      <c r="C285" s="175" t="n">
        <v>1702</v>
      </c>
      <c r="D285" s="78" t="s">
        <v>7060</v>
      </c>
      <c r="E285" s="178" t="s">
        <v>7025</v>
      </c>
    </row>
    <row r="286" customFormat="false" ht="15" hidden="false" customHeight="true" outlineLevel="0" collapsed="false">
      <c r="A286" s="67" t="s">
        <v>8628</v>
      </c>
      <c r="B286" s="165" t="s">
        <v>8629</v>
      </c>
      <c r="C286" s="166" t="n">
        <v>1702</v>
      </c>
      <c r="D286" s="78" t="s">
        <v>7060</v>
      </c>
      <c r="E286" s="172" t="s">
        <v>7025</v>
      </c>
    </row>
    <row r="287" customFormat="false" ht="15" hidden="false" customHeight="true" outlineLevel="0" collapsed="false">
      <c r="A287" s="67" t="s">
        <v>8630</v>
      </c>
      <c r="B287" s="165" t="s">
        <v>8631</v>
      </c>
      <c r="C287" s="166" t="n">
        <v>1702</v>
      </c>
      <c r="D287" s="78" t="s">
        <v>7060</v>
      </c>
      <c r="E287" s="172" t="s">
        <v>7025</v>
      </c>
    </row>
    <row r="288" customFormat="false" ht="15" hidden="false" customHeight="true" outlineLevel="0" collapsed="false">
      <c r="A288" s="67" t="s">
        <v>8632</v>
      </c>
      <c r="B288" s="165" t="s">
        <v>8633</v>
      </c>
      <c r="C288" s="166" t="n">
        <v>1879</v>
      </c>
      <c r="D288" s="78" t="s">
        <v>7060</v>
      </c>
      <c r="E288" s="172" t="s">
        <v>7065</v>
      </c>
    </row>
    <row r="289" customFormat="false" ht="15" hidden="false" customHeight="true" outlineLevel="0" collapsed="false">
      <c r="A289" s="67" t="s">
        <v>8634</v>
      </c>
      <c r="B289" s="165" t="s">
        <v>8635</v>
      </c>
      <c r="C289" s="166" t="n">
        <v>1879</v>
      </c>
      <c r="D289" s="78" t="s">
        <v>7060</v>
      </c>
      <c r="E289" s="172" t="s">
        <v>7065</v>
      </c>
    </row>
    <row r="290" customFormat="false" ht="15" hidden="false" customHeight="true" outlineLevel="0" collapsed="false">
      <c r="A290" s="67" t="s">
        <v>8636</v>
      </c>
      <c r="B290" s="165" t="s">
        <v>8637</v>
      </c>
      <c r="C290" s="166" t="n">
        <v>1879</v>
      </c>
      <c r="D290" s="78" t="s">
        <v>7060</v>
      </c>
      <c r="E290" s="172" t="s">
        <v>7065</v>
      </c>
    </row>
    <row r="291" customFormat="false" ht="15" hidden="false" customHeight="true" outlineLevel="0" collapsed="false">
      <c r="A291" s="67" t="s">
        <v>8638</v>
      </c>
      <c r="B291" s="165" t="s">
        <v>8639</v>
      </c>
      <c r="C291" s="166" t="n">
        <v>1879</v>
      </c>
      <c r="D291" s="78" t="s">
        <v>7060</v>
      </c>
      <c r="E291" s="172" t="s">
        <v>7065</v>
      </c>
    </row>
    <row r="292" customFormat="false" ht="15" hidden="false" customHeight="true" outlineLevel="0" collapsed="false">
      <c r="A292" s="67" t="s">
        <v>8640</v>
      </c>
      <c r="B292" s="165" t="s">
        <v>8641</v>
      </c>
      <c r="C292" s="166" t="n">
        <v>1926</v>
      </c>
      <c r="D292" s="78" t="s">
        <v>7060</v>
      </c>
      <c r="E292" s="172" t="s">
        <v>7214</v>
      </c>
    </row>
    <row r="293" customFormat="false" ht="15" hidden="false" customHeight="true" outlineLevel="0" collapsed="false">
      <c r="A293" s="67" t="s">
        <v>8642</v>
      </c>
      <c r="B293" s="165" t="s">
        <v>8643</v>
      </c>
      <c r="C293" s="166" t="n">
        <v>1926</v>
      </c>
      <c r="D293" s="78" t="s">
        <v>7060</v>
      </c>
      <c r="E293" s="172" t="s">
        <v>7214</v>
      </c>
    </row>
    <row r="294" customFormat="false" ht="15" hidden="false" customHeight="true" outlineLevel="0" collapsed="false">
      <c r="A294" s="67" t="s">
        <v>8644</v>
      </c>
      <c r="B294" s="165" t="s">
        <v>8645</v>
      </c>
      <c r="C294" s="166" t="n">
        <v>1926</v>
      </c>
      <c r="D294" s="78" t="s">
        <v>7060</v>
      </c>
      <c r="E294" s="172" t="s">
        <v>7214</v>
      </c>
    </row>
    <row r="295" customFormat="false" ht="15" hidden="false" customHeight="true" outlineLevel="0" collapsed="false">
      <c r="A295" s="67" t="s">
        <v>8646</v>
      </c>
      <c r="B295" s="165" t="s">
        <v>8647</v>
      </c>
      <c r="C295" s="166" t="n">
        <v>1926</v>
      </c>
      <c r="D295" s="78" t="s">
        <v>7060</v>
      </c>
      <c r="E295" s="172" t="s">
        <v>7214</v>
      </c>
    </row>
    <row r="296" customFormat="false" ht="15" hidden="false" customHeight="true" outlineLevel="0" collapsed="false">
      <c r="A296" s="67" t="s">
        <v>8648</v>
      </c>
      <c r="B296" s="165" t="s">
        <v>8649</v>
      </c>
      <c r="C296" s="166" t="n">
        <v>2100</v>
      </c>
      <c r="D296" s="78" t="s">
        <v>7060</v>
      </c>
      <c r="E296" s="172" t="s">
        <v>7214</v>
      </c>
    </row>
    <row r="297" customFormat="false" ht="15" hidden="false" customHeight="true" outlineLevel="0" collapsed="false">
      <c r="A297" s="67" t="s">
        <v>8650</v>
      </c>
      <c r="B297" s="165" t="s">
        <v>8651</v>
      </c>
      <c r="C297" s="166" t="n">
        <v>2100</v>
      </c>
      <c r="D297" s="78" t="s">
        <v>7060</v>
      </c>
      <c r="E297" s="172" t="s">
        <v>7214</v>
      </c>
    </row>
    <row r="298" customFormat="false" ht="15" hidden="false" customHeight="true" outlineLevel="0" collapsed="false">
      <c r="A298" s="67" t="s">
        <v>8652</v>
      </c>
      <c r="B298" s="165" t="s">
        <v>8653</v>
      </c>
      <c r="C298" s="166" t="n">
        <v>2100</v>
      </c>
      <c r="D298" s="78" t="s">
        <v>7060</v>
      </c>
      <c r="E298" s="172" t="s">
        <v>7214</v>
      </c>
    </row>
    <row r="299" customFormat="false" ht="15" hidden="false" customHeight="true" outlineLevel="0" collapsed="false">
      <c r="A299" s="67" t="s">
        <v>8654</v>
      </c>
      <c r="B299" s="165" t="s">
        <v>8655</v>
      </c>
      <c r="C299" s="166" t="n">
        <v>2100</v>
      </c>
      <c r="D299" s="78" t="s">
        <v>7060</v>
      </c>
      <c r="E299" s="172" t="s">
        <v>7214</v>
      </c>
    </row>
    <row r="300" customFormat="false" ht="15" hidden="false" customHeight="true" outlineLevel="0" collapsed="false">
      <c r="A300" s="67" t="s">
        <v>8656</v>
      </c>
      <c r="B300" s="165" t="s">
        <v>8657</v>
      </c>
      <c r="C300" s="166" t="n">
        <v>1079</v>
      </c>
      <c r="D300" s="78" t="s">
        <v>7060</v>
      </c>
      <c r="E300" s="172" t="s">
        <v>7025</v>
      </c>
    </row>
    <row r="301" customFormat="false" ht="15" hidden="false" customHeight="true" outlineLevel="0" collapsed="false">
      <c r="A301" s="67" t="s">
        <v>7122</v>
      </c>
      <c r="B301" s="165" t="s">
        <v>8658</v>
      </c>
      <c r="C301" s="166" t="n">
        <v>1079</v>
      </c>
      <c r="D301" s="78" t="s">
        <v>7060</v>
      </c>
      <c r="E301" s="172" t="s">
        <v>7025</v>
      </c>
    </row>
    <row r="302" customFormat="false" ht="15" hidden="false" customHeight="true" outlineLevel="0" collapsed="false">
      <c r="A302" s="67" t="s">
        <v>8659</v>
      </c>
      <c r="B302" s="165" t="s">
        <v>8660</v>
      </c>
      <c r="C302" s="166" t="n">
        <v>1079</v>
      </c>
      <c r="D302" s="78" t="s">
        <v>7060</v>
      </c>
      <c r="E302" s="172" t="s">
        <v>7025</v>
      </c>
    </row>
    <row r="303" customFormat="false" ht="15" hidden="false" customHeight="true" outlineLevel="0" collapsed="false">
      <c r="A303" s="67" t="s">
        <v>7124</v>
      </c>
      <c r="B303" s="165" t="s">
        <v>8661</v>
      </c>
      <c r="C303" s="166" t="n">
        <v>1079</v>
      </c>
      <c r="D303" s="78" t="s">
        <v>7060</v>
      </c>
      <c r="E303" s="172" t="s">
        <v>7025</v>
      </c>
    </row>
    <row r="304" customFormat="false" ht="15" hidden="false" customHeight="true" outlineLevel="0" collapsed="false">
      <c r="A304" s="67" t="s">
        <v>8662</v>
      </c>
      <c r="B304" s="165" t="s">
        <v>8663</v>
      </c>
      <c r="C304" s="166" t="n">
        <v>1253</v>
      </c>
      <c r="D304" s="78" t="s">
        <v>7060</v>
      </c>
      <c r="E304" s="172" t="s">
        <v>7065</v>
      </c>
    </row>
    <row r="305" customFormat="false" ht="15" hidden="false" customHeight="true" outlineLevel="0" collapsed="false">
      <c r="A305" s="67" t="s">
        <v>7126</v>
      </c>
      <c r="B305" s="165" t="s">
        <v>8664</v>
      </c>
      <c r="C305" s="166" t="n">
        <v>1253</v>
      </c>
      <c r="D305" s="78" t="s">
        <v>7060</v>
      </c>
      <c r="E305" s="172" t="s">
        <v>7065</v>
      </c>
    </row>
    <row r="306" customFormat="false" ht="15" hidden="false" customHeight="true" outlineLevel="0" collapsed="false">
      <c r="A306" s="67" t="s">
        <v>8665</v>
      </c>
      <c r="B306" s="165" t="s">
        <v>8666</v>
      </c>
      <c r="C306" s="166" t="n">
        <v>1079</v>
      </c>
      <c r="D306" s="78" t="s">
        <v>7060</v>
      </c>
      <c r="E306" s="172" t="s">
        <v>7025</v>
      </c>
    </row>
    <row r="307" customFormat="false" ht="15" hidden="false" customHeight="true" outlineLevel="0" collapsed="false">
      <c r="A307" s="67" t="s">
        <v>7128</v>
      </c>
      <c r="B307" s="165" t="s">
        <v>8667</v>
      </c>
      <c r="C307" s="166" t="n">
        <v>1079</v>
      </c>
      <c r="D307" s="78" t="s">
        <v>7060</v>
      </c>
      <c r="E307" s="172" t="s">
        <v>7025</v>
      </c>
    </row>
    <row r="308" customFormat="false" ht="15" hidden="false" customHeight="true" outlineLevel="0" collapsed="false">
      <c r="A308" s="67" t="s">
        <v>8668</v>
      </c>
      <c r="B308" s="165" t="s">
        <v>8669</v>
      </c>
      <c r="C308" s="166" t="n">
        <v>1079</v>
      </c>
      <c r="D308" s="78" t="s">
        <v>7060</v>
      </c>
      <c r="E308" s="172" t="s">
        <v>7025</v>
      </c>
    </row>
    <row r="309" customFormat="false" ht="15" hidden="false" customHeight="true" outlineLevel="0" collapsed="false">
      <c r="A309" s="67" t="s">
        <v>7130</v>
      </c>
      <c r="B309" s="165" t="s">
        <v>8670</v>
      </c>
      <c r="C309" s="166" t="n">
        <v>1079</v>
      </c>
      <c r="D309" s="78" t="s">
        <v>7060</v>
      </c>
      <c r="E309" s="176" t="s">
        <v>7025</v>
      </c>
    </row>
    <row r="310" customFormat="false" ht="15" hidden="false" customHeight="true" outlineLevel="0" collapsed="false">
      <c r="A310" s="67" t="s">
        <v>8671</v>
      </c>
      <c r="B310" s="165" t="s">
        <v>8672</v>
      </c>
      <c r="C310" s="166" t="n">
        <v>1079</v>
      </c>
      <c r="D310" s="78" t="s">
        <v>7060</v>
      </c>
      <c r="E310" s="176" t="s">
        <v>6993</v>
      </c>
    </row>
    <row r="311" customFormat="false" ht="15" hidden="false" customHeight="true" outlineLevel="0" collapsed="false">
      <c r="A311" s="67" t="s">
        <v>8673</v>
      </c>
      <c r="B311" s="165" t="s">
        <v>8674</v>
      </c>
      <c r="C311" s="166" t="n">
        <v>1079</v>
      </c>
      <c r="D311" s="78" t="s">
        <v>7060</v>
      </c>
      <c r="E311" s="176" t="s">
        <v>7025</v>
      </c>
    </row>
    <row r="312" customFormat="false" ht="15" hidden="false" customHeight="true" outlineLevel="0" collapsed="false">
      <c r="A312" s="67" t="s">
        <v>8675</v>
      </c>
      <c r="B312" s="165" t="s">
        <v>8676</v>
      </c>
      <c r="C312" s="166" t="n">
        <v>1079</v>
      </c>
      <c r="D312" s="78" t="s">
        <v>7060</v>
      </c>
      <c r="E312" s="176" t="s">
        <v>7025</v>
      </c>
    </row>
    <row r="313" customFormat="false" ht="15" hidden="false" customHeight="true" outlineLevel="0" collapsed="false">
      <c r="A313" s="67" t="s">
        <v>8677</v>
      </c>
      <c r="B313" s="165" t="s">
        <v>8678</v>
      </c>
      <c r="C313" s="166" t="n">
        <v>1079</v>
      </c>
      <c r="D313" s="78" t="s">
        <v>7060</v>
      </c>
      <c r="E313" s="176" t="s">
        <v>7025</v>
      </c>
    </row>
    <row r="314" customFormat="false" ht="15" hidden="false" customHeight="true" outlineLevel="0" collapsed="false">
      <c r="A314" s="67" t="s">
        <v>8679</v>
      </c>
      <c r="B314" s="165" t="s">
        <v>8680</v>
      </c>
      <c r="C314" s="166" t="n">
        <v>1079</v>
      </c>
      <c r="D314" s="78" t="s">
        <v>7060</v>
      </c>
      <c r="E314" s="176" t="s">
        <v>7025</v>
      </c>
    </row>
    <row r="315" customFormat="false" ht="15" hidden="false" customHeight="true" outlineLevel="0" collapsed="false">
      <c r="A315" s="67" t="s">
        <v>8681</v>
      </c>
      <c r="B315" s="165" t="s">
        <v>8682</v>
      </c>
      <c r="C315" s="166" t="n">
        <v>1079</v>
      </c>
      <c r="D315" s="78" t="s">
        <v>7060</v>
      </c>
      <c r="E315" s="176" t="s">
        <v>7025</v>
      </c>
    </row>
    <row r="316" customFormat="false" ht="15" hidden="false" customHeight="true" outlineLevel="0" collapsed="false">
      <c r="A316" s="67" t="s">
        <v>8683</v>
      </c>
      <c r="B316" s="165" t="s">
        <v>8684</v>
      </c>
      <c r="C316" s="166" t="n">
        <v>1253</v>
      </c>
      <c r="D316" s="78" t="s">
        <v>7060</v>
      </c>
      <c r="E316" s="176" t="s">
        <v>7065</v>
      </c>
    </row>
    <row r="317" customFormat="false" ht="15" hidden="false" customHeight="true" outlineLevel="0" collapsed="false">
      <c r="A317" s="67" t="s">
        <v>8685</v>
      </c>
      <c r="B317" s="165" t="s">
        <v>8686</v>
      </c>
      <c r="C317" s="166" t="n">
        <v>1079</v>
      </c>
      <c r="D317" s="78" t="s">
        <v>7060</v>
      </c>
      <c r="E317" s="176" t="s">
        <v>7025</v>
      </c>
    </row>
    <row r="318" customFormat="false" ht="15" hidden="false" customHeight="true" outlineLevel="0" collapsed="false">
      <c r="A318" s="67" t="s">
        <v>8687</v>
      </c>
      <c r="B318" s="165" t="s">
        <v>8688</v>
      </c>
      <c r="C318" s="166" t="n">
        <v>1253</v>
      </c>
      <c r="D318" s="78" t="s">
        <v>7060</v>
      </c>
      <c r="E318" s="176" t="s">
        <v>7065</v>
      </c>
    </row>
    <row r="319" customFormat="false" ht="15" hidden="false" customHeight="true" outlineLevel="0" collapsed="false">
      <c r="A319" s="67" t="s">
        <v>8689</v>
      </c>
      <c r="B319" s="165" t="s">
        <v>8690</v>
      </c>
      <c r="C319" s="166" t="n">
        <v>1253</v>
      </c>
      <c r="D319" s="78" t="s">
        <v>7060</v>
      </c>
      <c r="E319" s="176" t="s">
        <v>7065</v>
      </c>
    </row>
    <row r="320" customFormat="false" ht="15" hidden="false" customHeight="true" outlineLevel="0" collapsed="false">
      <c r="A320" s="67" t="s">
        <v>8691</v>
      </c>
      <c r="B320" s="165" t="s">
        <v>8692</v>
      </c>
      <c r="C320" s="166" t="n">
        <v>1253</v>
      </c>
      <c r="D320" s="78" t="s">
        <v>7060</v>
      </c>
      <c r="E320" s="176" t="s">
        <v>7065</v>
      </c>
    </row>
    <row r="321" customFormat="false" ht="15" hidden="false" customHeight="true" outlineLevel="0" collapsed="false">
      <c r="A321" s="67" t="s">
        <v>8693</v>
      </c>
      <c r="B321" s="165" t="s">
        <v>8694</v>
      </c>
      <c r="C321" s="166" t="n">
        <v>1253</v>
      </c>
      <c r="D321" s="78" t="s">
        <v>7060</v>
      </c>
      <c r="E321" s="176" t="s">
        <v>7065</v>
      </c>
    </row>
    <row r="322" customFormat="false" ht="15" hidden="false" customHeight="true" outlineLevel="0" collapsed="false">
      <c r="A322" s="67" t="s">
        <v>7132</v>
      </c>
      <c r="B322" s="165" t="s">
        <v>8695</v>
      </c>
      <c r="C322" s="166" t="n">
        <v>1253</v>
      </c>
      <c r="D322" s="78" t="s">
        <v>7060</v>
      </c>
      <c r="E322" s="176" t="s">
        <v>7065</v>
      </c>
    </row>
    <row r="323" customFormat="false" ht="15" hidden="false" customHeight="true" outlineLevel="0" collapsed="false">
      <c r="A323" s="67" t="s">
        <v>8696</v>
      </c>
      <c r="B323" s="165" t="s">
        <v>8697</v>
      </c>
      <c r="C323" s="166" t="n">
        <v>1253</v>
      </c>
      <c r="D323" s="78" t="s">
        <v>7060</v>
      </c>
      <c r="E323" s="176" t="s">
        <v>7065</v>
      </c>
    </row>
    <row r="324" customFormat="false" ht="15" hidden="false" customHeight="true" outlineLevel="0" collapsed="false">
      <c r="A324" s="67" t="s">
        <v>8698</v>
      </c>
      <c r="B324" s="165" t="s">
        <v>8699</v>
      </c>
      <c r="C324" s="166" t="n">
        <v>1079</v>
      </c>
      <c r="D324" s="78" t="s">
        <v>7060</v>
      </c>
      <c r="E324" s="172" t="s">
        <v>7025</v>
      </c>
    </row>
    <row r="325" customFormat="false" ht="15" hidden="false" customHeight="true" outlineLevel="0" collapsed="false">
      <c r="A325" s="67" t="s">
        <v>8700</v>
      </c>
      <c r="B325" s="165" t="s">
        <v>8701</v>
      </c>
      <c r="C325" s="166" t="n">
        <v>1438</v>
      </c>
      <c r="D325" s="78" t="s">
        <v>7060</v>
      </c>
      <c r="E325" s="172" t="s">
        <v>7214</v>
      </c>
    </row>
    <row r="326" customFormat="false" ht="15" hidden="false" customHeight="true" outlineLevel="0" collapsed="false">
      <c r="A326" s="67" t="s">
        <v>8702</v>
      </c>
      <c r="B326" s="165" t="s">
        <v>8703</v>
      </c>
      <c r="C326" s="166" t="n">
        <v>1438</v>
      </c>
      <c r="D326" s="78" t="s">
        <v>7060</v>
      </c>
      <c r="E326" s="172" t="s">
        <v>7214</v>
      </c>
    </row>
    <row r="327" customFormat="false" ht="15" hidden="false" customHeight="true" outlineLevel="0" collapsed="false">
      <c r="A327" s="67" t="s">
        <v>8704</v>
      </c>
      <c r="B327" s="165" t="s">
        <v>8705</v>
      </c>
      <c r="C327" s="166" t="n">
        <v>1438</v>
      </c>
      <c r="D327" s="78" t="s">
        <v>7060</v>
      </c>
      <c r="E327" s="172" t="s">
        <v>7214</v>
      </c>
    </row>
    <row r="328" customFormat="false" ht="15" hidden="false" customHeight="true" outlineLevel="0" collapsed="false">
      <c r="A328" s="67" t="s">
        <v>8706</v>
      </c>
      <c r="B328" s="165" t="s">
        <v>8707</v>
      </c>
      <c r="C328" s="166" t="n">
        <v>1438</v>
      </c>
      <c r="D328" s="78" t="s">
        <v>7060</v>
      </c>
      <c r="E328" s="172" t="s">
        <v>7214</v>
      </c>
    </row>
    <row r="329" customFormat="false" ht="15" hidden="false" customHeight="true" outlineLevel="0" collapsed="false">
      <c r="A329" s="67" t="s">
        <v>8708</v>
      </c>
      <c r="B329" s="165" t="s">
        <v>8709</v>
      </c>
      <c r="C329" s="166" t="n">
        <v>1612</v>
      </c>
      <c r="D329" s="78" t="s">
        <v>7060</v>
      </c>
      <c r="E329" s="172" t="s">
        <v>7214</v>
      </c>
    </row>
    <row r="330" customFormat="false" ht="15" hidden="false" customHeight="true" outlineLevel="0" collapsed="false">
      <c r="A330" s="67" t="s">
        <v>8710</v>
      </c>
      <c r="B330" s="165" t="s">
        <v>8711</v>
      </c>
      <c r="C330" s="166" t="n">
        <v>1612</v>
      </c>
      <c r="D330" s="78" t="s">
        <v>7060</v>
      </c>
      <c r="E330" s="172" t="s">
        <v>7214</v>
      </c>
    </row>
    <row r="331" customFormat="false" ht="15" hidden="false" customHeight="true" outlineLevel="0" collapsed="false">
      <c r="A331" s="67" t="s">
        <v>8712</v>
      </c>
      <c r="B331" s="165" t="s">
        <v>8713</v>
      </c>
      <c r="C331" s="166" t="n">
        <v>1438</v>
      </c>
      <c r="D331" s="78" t="s">
        <v>7060</v>
      </c>
      <c r="E331" s="172" t="s">
        <v>7214</v>
      </c>
    </row>
    <row r="332" customFormat="false" ht="15" hidden="false" customHeight="true" outlineLevel="0" collapsed="false">
      <c r="A332" s="67" t="s">
        <v>8714</v>
      </c>
      <c r="B332" s="165" t="s">
        <v>8715</v>
      </c>
      <c r="C332" s="166" t="n">
        <v>1438</v>
      </c>
      <c r="D332" s="78" t="s">
        <v>7060</v>
      </c>
      <c r="E332" s="172" t="s">
        <v>7214</v>
      </c>
    </row>
    <row r="333" customFormat="false" ht="15" hidden="false" customHeight="true" outlineLevel="0" collapsed="false">
      <c r="A333" s="67" t="s">
        <v>8716</v>
      </c>
      <c r="B333" s="165" t="s">
        <v>8717</v>
      </c>
      <c r="C333" s="166" t="n">
        <v>1438</v>
      </c>
      <c r="D333" s="78" t="s">
        <v>7060</v>
      </c>
      <c r="E333" s="172" t="s">
        <v>7214</v>
      </c>
    </row>
    <row r="334" customFormat="false" ht="15" hidden="false" customHeight="true" outlineLevel="0" collapsed="false">
      <c r="A334" s="67" t="s">
        <v>8718</v>
      </c>
      <c r="B334" s="165" t="s">
        <v>8719</v>
      </c>
      <c r="C334" s="166" t="n">
        <v>1438</v>
      </c>
      <c r="D334" s="78" t="s">
        <v>7060</v>
      </c>
      <c r="E334" s="172" t="s">
        <v>7214</v>
      </c>
    </row>
    <row r="335" customFormat="false" ht="15" hidden="false" customHeight="true" outlineLevel="0" collapsed="false">
      <c r="A335" s="67" t="s">
        <v>8720</v>
      </c>
      <c r="B335" s="165" t="s">
        <v>8721</v>
      </c>
      <c r="C335" s="166" t="n">
        <v>1438</v>
      </c>
      <c r="D335" s="78" t="s">
        <v>7060</v>
      </c>
      <c r="E335" s="172" t="s">
        <v>7214</v>
      </c>
    </row>
    <row r="336" customFormat="false" ht="15" hidden="false" customHeight="true" outlineLevel="0" collapsed="false">
      <c r="A336" s="67" t="s">
        <v>8722</v>
      </c>
      <c r="B336" s="165" t="s">
        <v>8723</v>
      </c>
      <c r="C336" s="166" t="n">
        <v>1438</v>
      </c>
      <c r="D336" s="78" t="s">
        <v>7060</v>
      </c>
      <c r="E336" s="172" t="s">
        <v>7214</v>
      </c>
    </row>
    <row r="337" customFormat="false" ht="15" hidden="false" customHeight="true" outlineLevel="0" collapsed="false">
      <c r="A337" s="67" t="s">
        <v>8724</v>
      </c>
      <c r="B337" s="165" t="s">
        <v>8725</v>
      </c>
      <c r="C337" s="166" t="n">
        <v>1612</v>
      </c>
      <c r="D337" s="78" t="s">
        <v>7060</v>
      </c>
      <c r="E337" s="172" t="s">
        <v>7214</v>
      </c>
    </row>
    <row r="338" customFormat="false" ht="15" hidden="false" customHeight="true" outlineLevel="0" collapsed="false">
      <c r="A338" s="67" t="s">
        <v>8726</v>
      </c>
      <c r="B338" s="165" t="s">
        <v>8727</v>
      </c>
      <c r="C338" s="166" t="n">
        <v>1438</v>
      </c>
      <c r="D338" s="78" t="s">
        <v>7060</v>
      </c>
      <c r="E338" s="172" t="s">
        <v>7214</v>
      </c>
    </row>
    <row r="339" customFormat="false" ht="15" hidden="false" customHeight="true" outlineLevel="0" collapsed="false">
      <c r="A339" s="67" t="s">
        <v>8728</v>
      </c>
      <c r="B339" s="165" t="s">
        <v>8729</v>
      </c>
      <c r="C339" s="166" t="n">
        <v>1438</v>
      </c>
      <c r="D339" s="78" t="s">
        <v>7060</v>
      </c>
      <c r="E339" s="172" t="s">
        <v>7214</v>
      </c>
    </row>
    <row r="340" customFormat="false" ht="15" hidden="false" customHeight="true" outlineLevel="0" collapsed="false">
      <c r="A340" s="67" t="s">
        <v>8730</v>
      </c>
      <c r="B340" s="165" t="s">
        <v>8731</v>
      </c>
      <c r="C340" s="166" t="n">
        <v>1844</v>
      </c>
      <c r="D340" s="78" t="s">
        <v>7060</v>
      </c>
      <c r="E340" s="172" t="s">
        <v>7025</v>
      </c>
    </row>
    <row r="341" customFormat="false" ht="15" hidden="false" customHeight="true" outlineLevel="0" collapsed="false">
      <c r="A341" s="67" t="s">
        <v>7134</v>
      </c>
      <c r="B341" s="165" t="s">
        <v>8732</v>
      </c>
      <c r="C341" s="166" t="n">
        <v>1844</v>
      </c>
      <c r="D341" s="78" t="s">
        <v>7060</v>
      </c>
      <c r="E341" s="172" t="s">
        <v>7025</v>
      </c>
    </row>
    <row r="342" customFormat="false" ht="15" hidden="false" customHeight="true" outlineLevel="0" collapsed="false">
      <c r="A342" s="67" t="s">
        <v>8733</v>
      </c>
      <c r="B342" s="165" t="s">
        <v>8734</v>
      </c>
      <c r="C342" s="166" t="n">
        <v>1844</v>
      </c>
      <c r="D342" s="78" t="s">
        <v>7060</v>
      </c>
      <c r="E342" s="172" t="s">
        <v>7025</v>
      </c>
    </row>
    <row r="343" customFormat="false" ht="15" hidden="false" customHeight="true" outlineLevel="0" collapsed="false">
      <c r="A343" s="67" t="s">
        <v>7136</v>
      </c>
      <c r="B343" s="165" t="s">
        <v>8735</v>
      </c>
      <c r="C343" s="166" t="n">
        <v>1844</v>
      </c>
      <c r="D343" s="78" t="s">
        <v>7060</v>
      </c>
      <c r="E343" s="172" t="s">
        <v>7025</v>
      </c>
    </row>
    <row r="344" customFormat="false" ht="15" hidden="false" customHeight="true" outlineLevel="0" collapsed="false">
      <c r="A344" s="67" t="s">
        <v>8736</v>
      </c>
      <c r="B344" s="165" t="s">
        <v>8737</v>
      </c>
      <c r="C344" s="166" t="n">
        <v>2018</v>
      </c>
      <c r="D344" s="78" t="s">
        <v>7060</v>
      </c>
      <c r="E344" s="172" t="s">
        <v>7065</v>
      </c>
    </row>
    <row r="345" customFormat="false" ht="15" hidden="false" customHeight="true" outlineLevel="0" collapsed="false">
      <c r="A345" s="67" t="s">
        <v>7138</v>
      </c>
      <c r="B345" s="165" t="s">
        <v>8738</v>
      </c>
      <c r="C345" s="166" t="n">
        <v>2018</v>
      </c>
      <c r="D345" s="78" t="s">
        <v>7060</v>
      </c>
      <c r="E345" s="172" t="s">
        <v>7065</v>
      </c>
    </row>
    <row r="346" customFormat="false" ht="15" hidden="false" customHeight="true" outlineLevel="0" collapsed="false">
      <c r="A346" s="67" t="s">
        <v>8739</v>
      </c>
      <c r="B346" s="165" t="s">
        <v>8740</v>
      </c>
      <c r="C346" s="166" t="n">
        <v>1844</v>
      </c>
      <c r="D346" s="78" t="s">
        <v>7060</v>
      </c>
      <c r="E346" s="172" t="s">
        <v>7025</v>
      </c>
    </row>
    <row r="347" customFormat="false" ht="15" hidden="false" customHeight="true" outlineLevel="0" collapsed="false">
      <c r="A347" s="67" t="s">
        <v>7140</v>
      </c>
      <c r="B347" s="165" t="s">
        <v>8741</v>
      </c>
      <c r="C347" s="166" t="n">
        <v>1844</v>
      </c>
      <c r="D347" s="78" t="s">
        <v>7060</v>
      </c>
      <c r="E347" s="172" t="s">
        <v>7025</v>
      </c>
    </row>
    <row r="348" customFormat="false" ht="15" hidden="false" customHeight="true" outlineLevel="0" collapsed="false">
      <c r="A348" s="67" t="s">
        <v>8742</v>
      </c>
      <c r="B348" s="165" t="s">
        <v>8743</v>
      </c>
      <c r="C348" s="166" t="n">
        <v>2018</v>
      </c>
      <c r="D348" s="78" t="s">
        <v>7060</v>
      </c>
      <c r="E348" s="172" t="s">
        <v>7065</v>
      </c>
    </row>
    <row r="349" customFormat="false" ht="15" hidden="false" customHeight="true" outlineLevel="0" collapsed="false">
      <c r="A349" s="67" t="s">
        <v>7142</v>
      </c>
      <c r="B349" s="165" t="s">
        <v>8744</v>
      </c>
      <c r="C349" s="166" t="n">
        <v>2018</v>
      </c>
      <c r="D349" s="78" t="s">
        <v>7060</v>
      </c>
      <c r="E349" s="172" t="s">
        <v>7065</v>
      </c>
    </row>
    <row r="350" customFormat="false" ht="15" hidden="false" customHeight="true" outlineLevel="0" collapsed="false">
      <c r="A350" s="67" t="s">
        <v>8745</v>
      </c>
      <c r="B350" s="165" t="s">
        <v>8746</v>
      </c>
      <c r="C350" s="166" t="n">
        <v>1844</v>
      </c>
      <c r="D350" s="78" t="s">
        <v>7060</v>
      </c>
      <c r="E350" s="172" t="s">
        <v>6993</v>
      </c>
    </row>
    <row r="351" customFormat="false" ht="15" hidden="false" customHeight="true" outlineLevel="0" collapsed="false">
      <c r="A351" s="67" t="s">
        <v>8747</v>
      </c>
      <c r="B351" s="165" t="s">
        <v>8748</v>
      </c>
      <c r="C351" s="166" t="n">
        <v>1844</v>
      </c>
      <c r="D351" s="78" t="s">
        <v>7060</v>
      </c>
      <c r="E351" s="172" t="s">
        <v>7025</v>
      </c>
    </row>
    <row r="352" customFormat="false" ht="15" hidden="false" customHeight="true" outlineLevel="0" collapsed="false">
      <c r="A352" s="67" t="s">
        <v>8749</v>
      </c>
      <c r="B352" s="165" t="s">
        <v>8750</v>
      </c>
      <c r="C352" s="166" t="n">
        <v>2018</v>
      </c>
      <c r="D352" s="78" t="s">
        <v>7060</v>
      </c>
      <c r="E352" s="172" t="s">
        <v>7065</v>
      </c>
    </row>
    <row r="353" customFormat="false" ht="15" hidden="false" customHeight="true" outlineLevel="0" collapsed="false">
      <c r="A353" s="67" t="s">
        <v>7144</v>
      </c>
      <c r="B353" s="165" t="s">
        <v>8751</v>
      </c>
      <c r="C353" s="166" t="n">
        <v>2018</v>
      </c>
      <c r="D353" s="78" t="s">
        <v>7060</v>
      </c>
      <c r="E353" s="172" t="s">
        <v>7065</v>
      </c>
    </row>
    <row r="354" customFormat="false" ht="15" hidden="false" customHeight="true" outlineLevel="0" collapsed="false">
      <c r="A354" s="67" t="s">
        <v>8752</v>
      </c>
      <c r="B354" s="165" t="s">
        <v>8753</v>
      </c>
      <c r="C354" s="166" t="n">
        <v>1844</v>
      </c>
      <c r="D354" s="78" t="s">
        <v>7060</v>
      </c>
      <c r="E354" s="172" t="s">
        <v>7025</v>
      </c>
    </row>
    <row r="355" customFormat="false" ht="15" hidden="false" customHeight="true" outlineLevel="0" collapsed="false">
      <c r="A355" s="67" t="s">
        <v>7146</v>
      </c>
      <c r="B355" s="165" t="s">
        <v>8754</v>
      </c>
      <c r="C355" s="166" t="n">
        <v>1844</v>
      </c>
      <c r="D355" s="78" t="s">
        <v>7060</v>
      </c>
      <c r="E355" s="172" t="s">
        <v>7025</v>
      </c>
    </row>
    <row r="356" customFormat="false" ht="15" hidden="false" customHeight="true" outlineLevel="0" collapsed="false">
      <c r="A356" s="67" t="s">
        <v>8755</v>
      </c>
      <c r="B356" s="165" t="s">
        <v>8756</v>
      </c>
      <c r="C356" s="166" t="n">
        <v>2018</v>
      </c>
      <c r="D356" s="78" t="s">
        <v>7060</v>
      </c>
      <c r="E356" s="172" t="s">
        <v>7065</v>
      </c>
    </row>
    <row r="357" customFormat="false" ht="15" hidden="false" customHeight="true" outlineLevel="0" collapsed="false">
      <c r="A357" s="67" t="s">
        <v>8757</v>
      </c>
      <c r="B357" s="165" t="s">
        <v>8758</v>
      </c>
      <c r="C357" s="166" t="n">
        <v>1844</v>
      </c>
      <c r="D357" s="78" t="s">
        <v>7060</v>
      </c>
      <c r="E357" s="172" t="s">
        <v>7025</v>
      </c>
    </row>
    <row r="358" customFormat="false" ht="15" hidden="false" customHeight="true" outlineLevel="0" collapsed="false">
      <c r="A358" s="67" t="s">
        <v>8759</v>
      </c>
      <c r="B358" s="165" t="s">
        <v>8760</v>
      </c>
      <c r="C358" s="166" t="n">
        <v>2018</v>
      </c>
      <c r="D358" s="78" t="s">
        <v>7060</v>
      </c>
      <c r="E358" s="172" t="s">
        <v>7065</v>
      </c>
    </row>
    <row r="359" customFormat="false" ht="15" hidden="false" customHeight="true" outlineLevel="0" collapsed="false">
      <c r="A359" s="67" t="s">
        <v>8761</v>
      </c>
      <c r="B359" s="165" t="s">
        <v>8762</v>
      </c>
      <c r="C359" s="166" t="n">
        <v>2018</v>
      </c>
      <c r="D359" s="78" t="s">
        <v>7060</v>
      </c>
      <c r="E359" s="172" t="s">
        <v>7065</v>
      </c>
    </row>
    <row r="360" customFormat="false" ht="15" hidden="false" customHeight="true" outlineLevel="0" collapsed="false">
      <c r="A360" s="67" t="s">
        <v>8763</v>
      </c>
      <c r="B360" s="165" t="s">
        <v>8764</v>
      </c>
      <c r="C360" s="166" t="n">
        <v>2018</v>
      </c>
      <c r="D360" s="78" t="s">
        <v>7060</v>
      </c>
      <c r="E360" s="172" t="s">
        <v>7065</v>
      </c>
    </row>
    <row r="361" customFormat="false" ht="15" hidden="false" customHeight="true" outlineLevel="0" collapsed="false">
      <c r="A361" s="67" t="s">
        <v>8765</v>
      </c>
      <c r="B361" s="165" t="s">
        <v>8766</v>
      </c>
      <c r="C361" s="166" t="n">
        <v>2018</v>
      </c>
      <c r="D361" s="78" t="s">
        <v>7060</v>
      </c>
      <c r="E361" s="172" t="s">
        <v>7065</v>
      </c>
    </row>
    <row r="362" customFormat="false" ht="15" hidden="false" customHeight="true" outlineLevel="0" collapsed="false">
      <c r="A362" s="67" t="s">
        <v>7148</v>
      </c>
      <c r="B362" s="165" t="s">
        <v>8767</v>
      </c>
      <c r="C362" s="166" t="n">
        <v>2018</v>
      </c>
      <c r="D362" s="78" t="s">
        <v>7060</v>
      </c>
      <c r="E362" s="172" t="s">
        <v>7065</v>
      </c>
    </row>
    <row r="363" customFormat="false" ht="15" hidden="false" customHeight="true" outlineLevel="0" collapsed="false">
      <c r="A363" s="67" t="s">
        <v>8768</v>
      </c>
      <c r="B363" s="165" t="s">
        <v>8769</v>
      </c>
      <c r="C363" s="166" t="n">
        <v>2018</v>
      </c>
      <c r="D363" s="78" t="s">
        <v>7060</v>
      </c>
      <c r="E363" s="172" t="s">
        <v>7065</v>
      </c>
    </row>
    <row r="364" customFormat="false" ht="15" hidden="false" customHeight="true" outlineLevel="0" collapsed="false">
      <c r="A364" s="67" t="s">
        <v>8770</v>
      </c>
      <c r="B364" s="165" t="s">
        <v>8771</v>
      </c>
      <c r="C364" s="166" t="n">
        <v>2018</v>
      </c>
      <c r="D364" s="78" t="s">
        <v>7060</v>
      </c>
      <c r="E364" s="172" t="s">
        <v>7065</v>
      </c>
    </row>
    <row r="365" customFormat="false" ht="15" hidden="false" customHeight="true" outlineLevel="0" collapsed="false">
      <c r="A365" s="67" t="s">
        <v>8772</v>
      </c>
      <c r="B365" s="165" t="s">
        <v>8773</v>
      </c>
      <c r="C365" s="166" t="n">
        <v>1844</v>
      </c>
      <c r="D365" s="78" t="s">
        <v>7060</v>
      </c>
      <c r="E365" s="172" t="s">
        <v>7025</v>
      </c>
    </row>
    <row r="366" customFormat="false" ht="15" hidden="false" customHeight="true" outlineLevel="0" collapsed="false">
      <c r="A366" s="67" t="s">
        <v>8774</v>
      </c>
      <c r="B366" s="165" t="s">
        <v>8775</v>
      </c>
      <c r="C366" s="166" t="n">
        <v>1844</v>
      </c>
      <c r="D366" s="78" t="s">
        <v>7060</v>
      </c>
      <c r="E366" s="172" t="s">
        <v>6145</v>
      </c>
    </row>
    <row r="367" customFormat="false" ht="15" hidden="false" customHeight="true" outlineLevel="0" collapsed="false">
      <c r="A367" s="67" t="s">
        <v>8776</v>
      </c>
      <c r="B367" s="165" t="s">
        <v>8777</v>
      </c>
      <c r="C367" s="166" t="n">
        <v>1844</v>
      </c>
      <c r="D367" s="78" t="s">
        <v>7060</v>
      </c>
      <c r="E367" s="172" t="s">
        <v>6145</v>
      </c>
    </row>
    <row r="368" customFormat="false" ht="15" hidden="false" customHeight="true" outlineLevel="0" collapsed="false">
      <c r="A368" s="67" t="s">
        <v>8778</v>
      </c>
      <c r="B368" s="165" t="s">
        <v>8779</v>
      </c>
      <c r="C368" s="166" t="n">
        <v>2564</v>
      </c>
      <c r="D368" s="78" t="s">
        <v>7060</v>
      </c>
      <c r="E368" s="172" t="s">
        <v>7214</v>
      </c>
    </row>
    <row r="369" customFormat="false" ht="15" hidden="false" customHeight="true" outlineLevel="0" collapsed="false">
      <c r="A369" s="67" t="s">
        <v>8780</v>
      </c>
      <c r="B369" s="165" t="s">
        <v>8781</v>
      </c>
      <c r="C369" s="166" t="n">
        <v>2564</v>
      </c>
      <c r="D369" s="78" t="s">
        <v>7060</v>
      </c>
      <c r="E369" s="172" t="s">
        <v>7214</v>
      </c>
    </row>
    <row r="370" customFormat="false" ht="15" hidden="false" customHeight="true" outlineLevel="0" collapsed="false">
      <c r="A370" s="67" t="s">
        <v>8782</v>
      </c>
      <c r="B370" s="165" t="s">
        <v>8783</v>
      </c>
      <c r="C370" s="166" t="n">
        <v>2564</v>
      </c>
      <c r="D370" s="78" t="s">
        <v>7060</v>
      </c>
      <c r="E370" s="172" t="s">
        <v>7214</v>
      </c>
    </row>
    <row r="371" customFormat="false" ht="15" hidden="false" customHeight="true" outlineLevel="0" collapsed="false">
      <c r="A371" s="67" t="s">
        <v>8784</v>
      </c>
      <c r="B371" s="165" t="s">
        <v>8785</v>
      </c>
      <c r="C371" s="166" t="n">
        <v>2564</v>
      </c>
      <c r="D371" s="78" t="s">
        <v>7060</v>
      </c>
      <c r="E371" s="172" t="s">
        <v>7214</v>
      </c>
    </row>
    <row r="372" customFormat="false" ht="15" hidden="false" customHeight="true" outlineLevel="0" collapsed="false">
      <c r="A372" s="67" t="s">
        <v>8786</v>
      </c>
      <c r="B372" s="165" t="s">
        <v>8787</v>
      </c>
      <c r="C372" s="166" t="n">
        <v>2738</v>
      </c>
      <c r="D372" s="78" t="s">
        <v>7060</v>
      </c>
      <c r="E372" s="172" t="s">
        <v>7214</v>
      </c>
    </row>
    <row r="373" customFormat="false" ht="15" hidden="false" customHeight="true" outlineLevel="0" collapsed="false">
      <c r="A373" s="67" t="s">
        <v>8788</v>
      </c>
      <c r="B373" s="165" t="s">
        <v>8789</v>
      </c>
      <c r="C373" s="166" t="n">
        <v>2738</v>
      </c>
      <c r="D373" s="78" t="s">
        <v>7060</v>
      </c>
      <c r="E373" s="172" t="s">
        <v>7214</v>
      </c>
    </row>
    <row r="374" customFormat="false" ht="15" hidden="false" customHeight="true" outlineLevel="0" collapsed="false">
      <c r="A374" s="67" t="s">
        <v>8790</v>
      </c>
      <c r="B374" s="165" t="s">
        <v>8791</v>
      </c>
      <c r="C374" s="166" t="n">
        <v>2564</v>
      </c>
      <c r="D374" s="78" t="s">
        <v>7060</v>
      </c>
      <c r="E374" s="172" t="s">
        <v>7214</v>
      </c>
    </row>
    <row r="375" customFormat="false" ht="15" hidden="false" customHeight="true" outlineLevel="0" collapsed="false">
      <c r="A375" s="67" t="s">
        <v>8792</v>
      </c>
      <c r="B375" s="165" t="s">
        <v>8793</v>
      </c>
      <c r="C375" s="166" t="n">
        <v>2564</v>
      </c>
      <c r="D375" s="78" t="s">
        <v>7060</v>
      </c>
      <c r="E375" s="172" t="s">
        <v>7214</v>
      </c>
    </row>
    <row r="376" customFormat="false" ht="15" hidden="false" customHeight="true" outlineLevel="0" collapsed="false">
      <c r="A376" s="67" t="s">
        <v>8794</v>
      </c>
      <c r="B376" s="165" t="s">
        <v>8795</v>
      </c>
      <c r="C376" s="166" t="n">
        <v>2564</v>
      </c>
      <c r="D376" s="78" t="s">
        <v>7060</v>
      </c>
      <c r="E376" s="172" t="s">
        <v>7214</v>
      </c>
    </row>
    <row r="377" customFormat="false" ht="15" hidden="false" customHeight="true" outlineLevel="0" collapsed="false">
      <c r="A377" s="67" t="s">
        <v>8796</v>
      </c>
      <c r="B377" s="165" t="s">
        <v>8797</v>
      </c>
      <c r="C377" s="166" t="n">
        <v>2564</v>
      </c>
      <c r="D377" s="78" t="s">
        <v>7060</v>
      </c>
      <c r="E377" s="172" t="s">
        <v>7214</v>
      </c>
    </row>
    <row r="378" customFormat="false" ht="15" hidden="false" customHeight="true" outlineLevel="0" collapsed="false">
      <c r="A378" s="67" t="s">
        <v>8798</v>
      </c>
      <c r="B378" s="165" t="s">
        <v>8799</v>
      </c>
      <c r="C378" s="166" t="n">
        <v>2738</v>
      </c>
      <c r="D378" s="78" t="s">
        <v>7060</v>
      </c>
      <c r="E378" s="172" t="s">
        <v>7214</v>
      </c>
    </row>
    <row r="379" customFormat="false" ht="15" hidden="false" customHeight="true" outlineLevel="0" collapsed="false">
      <c r="A379" s="67" t="s">
        <v>8800</v>
      </c>
      <c r="B379" s="165" t="s">
        <v>8801</v>
      </c>
      <c r="C379" s="166" t="n">
        <v>2564</v>
      </c>
      <c r="D379" s="78" t="s">
        <v>7060</v>
      </c>
      <c r="E379" s="172" t="s">
        <v>7214</v>
      </c>
    </row>
    <row r="380" customFormat="false" ht="15" hidden="false" customHeight="true" outlineLevel="0" collapsed="false">
      <c r="A380" s="67" t="s">
        <v>8802</v>
      </c>
      <c r="B380" s="165" t="s">
        <v>8803</v>
      </c>
      <c r="C380" s="166" t="n">
        <v>1894</v>
      </c>
      <c r="D380" s="78" t="s">
        <v>7060</v>
      </c>
      <c r="E380" s="172" t="s">
        <v>6145</v>
      </c>
    </row>
    <row r="381" customFormat="false" ht="15" hidden="false" customHeight="true" outlineLevel="0" collapsed="false">
      <c r="A381" s="67" t="s">
        <v>8804</v>
      </c>
      <c r="B381" s="165" t="s">
        <v>8805</v>
      </c>
      <c r="C381" s="166" t="n">
        <v>1894</v>
      </c>
      <c r="D381" s="78" t="s">
        <v>7060</v>
      </c>
      <c r="E381" s="172" t="s">
        <v>6145</v>
      </c>
    </row>
    <row r="382" customFormat="false" ht="15" hidden="false" customHeight="true" outlineLevel="0" collapsed="false">
      <c r="A382" s="67" t="s">
        <v>8806</v>
      </c>
      <c r="B382" s="165" t="s">
        <v>8807</v>
      </c>
      <c r="C382" s="166" t="n">
        <v>1894</v>
      </c>
      <c r="D382" s="78" t="s">
        <v>7060</v>
      </c>
      <c r="E382" s="172" t="s">
        <v>6145</v>
      </c>
    </row>
    <row r="383" customFormat="false" ht="15" hidden="false" customHeight="true" outlineLevel="0" collapsed="false">
      <c r="A383" s="67" t="s">
        <v>8808</v>
      </c>
      <c r="B383" s="165" t="s">
        <v>8809</v>
      </c>
      <c r="C383" s="166" t="n">
        <v>1894</v>
      </c>
      <c r="D383" s="78" t="s">
        <v>7060</v>
      </c>
      <c r="E383" s="172" t="s">
        <v>6145</v>
      </c>
    </row>
    <row r="384" customFormat="false" ht="15" hidden="false" customHeight="true" outlineLevel="0" collapsed="false">
      <c r="A384" s="67" t="s">
        <v>8810</v>
      </c>
      <c r="B384" s="165" t="s">
        <v>8811</v>
      </c>
      <c r="C384" s="166" t="n">
        <v>2068</v>
      </c>
      <c r="D384" s="78" t="s">
        <v>7060</v>
      </c>
      <c r="E384" s="172" t="s">
        <v>6145</v>
      </c>
    </row>
    <row r="385" customFormat="false" ht="15" hidden="false" customHeight="true" outlineLevel="0" collapsed="false">
      <c r="A385" s="67" t="s">
        <v>8812</v>
      </c>
      <c r="B385" s="165" t="s">
        <v>8813</v>
      </c>
      <c r="C385" s="166" t="n">
        <v>2068</v>
      </c>
      <c r="D385" s="78" t="s">
        <v>7060</v>
      </c>
      <c r="E385" s="172" t="s">
        <v>6145</v>
      </c>
    </row>
    <row r="386" customFormat="false" ht="15" hidden="false" customHeight="true" outlineLevel="0" collapsed="false">
      <c r="A386" s="67" t="s">
        <v>8814</v>
      </c>
      <c r="B386" s="165" t="s">
        <v>8815</v>
      </c>
      <c r="C386" s="166" t="n">
        <v>1894</v>
      </c>
      <c r="D386" s="78" t="s">
        <v>7060</v>
      </c>
      <c r="E386" s="172" t="s">
        <v>6145</v>
      </c>
    </row>
    <row r="387" customFormat="false" ht="15" hidden="false" customHeight="true" outlineLevel="0" collapsed="false">
      <c r="A387" s="67" t="s">
        <v>8816</v>
      </c>
      <c r="B387" s="165" t="s">
        <v>8817</v>
      </c>
      <c r="C387" s="166" t="n">
        <v>1894</v>
      </c>
      <c r="D387" s="78" t="s">
        <v>7060</v>
      </c>
      <c r="E387" s="172" t="s">
        <v>6145</v>
      </c>
    </row>
    <row r="388" customFormat="false" ht="15" hidden="false" customHeight="true" outlineLevel="0" collapsed="false">
      <c r="A388" s="67" t="s">
        <v>8818</v>
      </c>
      <c r="B388" s="165" t="s">
        <v>8819</v>
      </c>
      <c r="C388" s="166" t="n">
        <v>2068</v>
      </c>
      <c r="D388" s="78" t="s">
        <v>7060</v>
      </c>
      <c r="E388" s="172" t="s">
        <v>6145</v>
      </c>
    </row>
    <row r="389" customFormat="false" ht="15" hidden="false" customHeight="true" outlineLevel="0" collapsed="false">
      <c r="A389" s="67" t="s">
        <v>8820</v>
      </c>
      <c r="B389" s="165" t="s">
        <v>8821</v>
      </c>
      <c r="C389" s="166" t="n">
        <v>2068</v>
      </c>
      <c r="D389" s="78" t="s">
        <v>7060</v>
      </c>
      <c r="E389" s="172" t="s">
        <v>6145</v>
      </c>
    </row>
    <row r="390" customFormat="false" ht="15" hidden="false" customHeight="true" outlineLevel="0" collapsed="false">
      <c r="A390" s="67" t="s">
        <v>8822</v>
      </c>
      <c r="B390" s="165" t="s">
        <v>8823</v>
      </c>
      <c r="C390" s="166" t="n">
        <v>1894</v>
      </c>
      <c r="D390" s="78" t="s">
        <v>7060</v>
      </c>
      <c r="E390" s="172" t="s">
        <v>6145</v>
      </c>
    </row>
    <row r="391" customFormat="false" ht="15" hidden="false" customHeight="true" outlineLevel="0" collapsed="false">
      <c r="A391" s="67" t="s">
        <v>8824</v>
      </c>
      <c r="B391" s="165" t="s">
        <v>8825</v>
      </c>
      <c r="C391" s="166" t="n">
        <v>1894</v>
      </c>
      <c r="D391" s="78" t="s">
        <v>7060</v>
      </c>
      <c r="E391" s="172" t="s">
        <v>6145</v>
      </c>
    </row>
    <row r="392" customFormat="false" ht="15" hidden="false" customHeight="true" outlineLevel="0" collapsed="false">
      <c r="A392" s="67" t="s">
        <v>8826</v>
      </c>
      <c r="B392" s="165" t="s">
        <v>8827</v>
      </c>
      <c r="C392" s="166" t="n">
        <v>2068</v>
      </c>
      <c r="D392" s="78" t="s">
        <v>7060</v>
      </c>
      <c r="E392" s="172" t="s">
        <v>6145</v>
      </c>
    </row>
    <row r="393" customFormat="false" ht="15" hidden="false" customHeight="true" outlineLevel="0" collapsed="false">
      <c r="A393" s="67" t="s">
        <v>8828</v>
      </c>
      <c r="B393" s="165" t="s">
        <v>8829</v>
      </c>
      <c r="C393" s="166" t="n">
        <v>2068</v>
      </c>
      <c r="D393" s="78" t="s">
        <v>7060</v>
      </c>
      <c r="E393" s="172" t="s">
        <v>6145</v>
      </c>
    </row>
    <row r="394" customFormat="false" ht="15" hidden="false" customHeight="true" outlineLevel="0" collapsed="false">
      <c r="A394" s="67" t="s">
        <v>8830</v>
      </c>
      <c r="B394" s="165" t="s">
        <v>8831</v>
      </c>
      <c r="C394" s="166" t="n">
        <v>1894</v>
      </c>
      <c r="D394" s="78" t="s">
        <v>7060</v>
      </c>
      <c r="E394" s="172" t="s">
        <v>6145</v>
      </c>
    </row>
    <row r="395" customFormat="false" ht="15" hidden="false" customHeight="true" outlineLevel="0" collapsed="false">
      <c r="A395" s="67" t="s">
        <v>8832</v>
      </c>
      <c r="B395" s="165" t="s">
        <v>8833</v>
      </c>
      <c r="C395" s="166" t="n">
        <v>1894</v>
      </c>
      <c r="D395" s="78" t="s">
        <v>7060</v>
      </c>
      <c r="E395" s="172" t="s">
        <v>6145</v>
      </c>
    </row>
    <row r="396" customFormat="false" ht="15" hidden="false" customHeight="true" outlineLevel="0" collapsed="false">
      <c r="A396" s="67" t="s">
        <v>8834</v>
      </c>
      <c r="B396" s="165" t="s">
        <v>8835</v>
      </c>
      <c r="C396" s="166" t="n">
        <v>2068</v>
      </c>
      <c r="D396" s="78" t="s">
        <v>7060</v>
      </c>
      <c r="E396" s="172" t="s">
        <v>6145</v>
      </c>
    </row>
    <row r="397" customFormat="false" ht="15" hidden="false" customHeight="true" outlineLevel="0" collapsed="false">
      <c r="A397" s="67" t="s">
        <v>8836</v>
      </c>
      <c r="B397" s="165" t="s">
        <v>8837</v>
      </c>
      <c r="C397" s="166" t="n">
        <v>1894</v>
      </c>
      <c r="D397" s="78" t="s">
        <v>7060</v>
      </c>
      <c r="E397" s="172" t="s">
        <v>6145</v>
      </c>
    </row>
    <row r="398" customFormat="false" ht="15" hidden="false" customHeight="true" outlineLevel="0" collapsed="false">
      <c r="A398" s="67" t="s">
        <v>8838</v>
      </c>
      <c r="B398" s="165" t="s">
        <v>8839</v>
      </c>
      <c r="C398" s="166" t="n">
        <v>2749</v>
      </c>
      <c r="D398" s="78" t="s">
        <v>7060</v>
      </c>
      <c r="E398" s="172" t="s">
        <v>7025</v>
      </c>
    </row>
    <row r="399" customFormat="false" ht="15" hidden="false" customHeight="true" outlineLevel="0" collapsed="false">
      <c r="A399" s="67" t="s">
        <v>7150</v>
      </c>
      <c r="B399" s="165" t="s">
        <v>8840</v>
      </c>
      <c r="C399" s="166" t="n">
        <v>2749</v>
      </c>
      <c r="D399" s="78" t="s">
        <v>7060</v>
      </c>
      <c r="E399" s="172" t="s">
        <v>7025</v>
      </c>
    </row>
    <row r="400" customFormat="false" ht="15" hidden="false" customHeight="true" outlineLevel="0" collapsed="false">
      <c r="A400" s="67" t="s">
        <v>8841</v>
      </c>
      <c r="B400" s="165" t="s">
        <v>8842</v>
      </c>
      <c r="C400" s="166" t="n">
        <v>2749</v>
      </c>
      <c r="D400" s="78" t="s">
        <v>7060</v>
      </c>
      <c r="E400" s="172" t="s">
        <v>7025</v>
      </c>
    </row>
    <row r="401" customFormat="false" ht="15" hidden="false" customHeight="true" outlineLevel="0" collapsed="false">
      <c r="A401" s="67" t="s">
        <v>7152</v>
      </c>
      <c r="B401" s="165" t="s">
        <v>8843</v>
      </c>
      <c r="C401" s="166" t="n">
        <v>2749</v>
      </c>
      <c r="D401" s="78" t="s">
        <v>7060</v>
      </c>
      <c r="E401" s="172" t="s">
        <v>7025</v>
      </c>
    </row>
    <row r="402" customFormat="false" ht="15" hidden="false" customHeight="true" outlineLevel="0" collapsed="false">
      <c r="A402" s="67" t="s">
        <v>8844</v>
      </c>
      <c r="B402" s="165" t="s">
        <v>8845</v>
      </c>
      <c r="C402" s="166" t="n">
        <v>2923</v>
      </c>
      <c r="D402" s="78" t="s">
        <v>7060</v>
      </c>
      <c r="E402" s="172" t="s">
        <v>7065</v>
      </c>
    </row>
    <row r="403" customFormat="false" ht="15" hidden="false" customHeight="true" outlineLevel="0" collapsed="false">
      <c r="A403" s="67" t="s">
        <v>7154</v>
      </c>
      <c r="B403" s="165" t="s">
        <v>8846</v>
      </c>
      <c r="C403" s="166" t="n">
        <v>2923</v>
      </c>
      <c r="D403" s="78" t="s">
        <v>7060</v>
      </c>
      <c r="E403" s="172" t="s">
        <v>7065</v>
      </c>
    </row>
    <row r="404" customFormat="false" ht="15" hidden="false" customHeight="true" outlineLevel="0" collapsed="false">
      <c r="A404" s="67" t="s">
        <v>8847</v>
      </c>
      <c r="B404" s="165" t="s">
        <v>8848</v>
      </c>
      <c r="C404" s="166" t="n">
        <v>2749</v>
      </c>
      <c r="D404" s="78" t="s">
        <v>7060</v>
      </c>
      <c r="E404" s="172" t="s">
        <v>7025</v>
      </c>
    </row>
    <row r="405" customFormat="false" ht="15" hidden="false" customHeight="true" outlineLevel="0" collapsed="false">
      <c r="A405" s="67" t="s">
        <v>7156</v>
      </c>
      <c r="B405" s="165" t="s">
        <v>8849</v>
      </c>
      <c r="C405" s="166" t="n">
        <v>2749</v>
      </c>
      <c r="D405" s="78" t="s">
        <v>7060</v>
      </c>
      <c r="E405" s="172" t="s">
        <v>7025</v>
      </c>
    </row>
    <row r="406" customFormat="false" ht="15" hidden="false" customHeight="true" outlineLevel="0" collapsed="false">
      <c r="A406" s="67" t="s">
        <v>8850</v>
      </c>
      <c r="B406" s="165" t="s">
        <v>8851</v>
      </c>
      <c r="C406" s="166" t="n">
        <v>2923</v>
      </c>
      <c r="D406" s="78" t="s">
        <v>7060</v>
      </c>
      <c r="E406" s="172" t="s">
        <v>7065</v>
      </c>
    </row>
    <row r="407" customFormat="false" ht="15" hidden="false" customHeight="true" outlineLevel="0" collapsed="false">
      <c r="A407" s="67" t="s">
        <v>7158</v>
      </c>
      <c r="B407" s="165" t="s">
        <v>8852</v>
      </c>
      <c r="C407" s="166" t="n">
        <v>2923</v>
      </c>
      <c r="D407" s="78" t="s">
        <v>7060</v>
      </c>
      <c r="E407" s="172" t="s">
        <v>7065</v>
      </c>
    </row>
    <row r="408" customFormat="false" ht="15" hidden="false" customHeight="true" outlineLevel="0" collapsed="false">
      <c r="A408" s="67" t="s">
        <v>8853</v>
      </c>
      <c r="B408" s="165" t="s">
        <v>8854</v>
      </c>
      <c r="C408" s="166" t="n">
        <v>2749</v>
      </c>
      <c r="D408" s="78" t="s">
        <v>7060</v>
      </c>
      <c r="E408" s="172" t="s">
        <v>7025</v>
      </c>
    </row>
    <row r="409" customFormat="false" ht="15" hidden="false" customHeight="true" outlineLevel="0" collapsed="false">
      <c r="A409" s="67" t="s">
        <v>8855</v>
      </c>
      <c r="B409" s="165" t="s">
        <v>8856</v>
      </c>
      <c r="C409" s="166" t="n">
        <v>2749</v>
      </c>
      <c r="D409" s="78" t="s">
        <v>7060</v>
      </c>
      <c r="E409" s="172" t="s">
        <v>7025</v>
      </c>
    </row>
    <row r="410" customFormat="false" ht="15" hidden="false" customHeight="true" outlineLevel="0" collapsed="false">
      <c r="A410" s="67" t="s">
        <v>8857</v>
      </c>
      <c r="B410" s="165" t="s">
        <v>8858</v>
      </c>
      <c r="C410" s="166" t="n">
        <v>2923</v>
      </c>
      <c r="D410" s="78" t="s">
        <v>7060</v>
      </c>
      <c r="E410" s="172" t="s">
        <v>7065</v>
      </c>
    </row>
    <row r="411" customFormat="false" ht="15" hidden="false" customHeight="true" outlineLevel="0" collapsed="false">
      <c r="A411" s="67" t="s">
        <v>8859</v>
      </c>
      <c r="B411" s="165" t="s">
        <v>8860</v>
      </c>
      <c r="C411" s="166" t="n">
        <v>2749</v>
      </c>
      <c r="D411" s="78" t="s">
        <v>7060</v>
      </c>
      <c r="E411" s="172" t="s">
        <v>7025</v>
      </c>
    </row>
    <row r="412" customFormat="false" ht="15" hidden="false" customHeight="true" outlineLevel="0" collapsed="false">
      <c r="A412" s="67" t="s">
        <v>8861</v>
      </c>
      <c r="B412" s="165" t="s">
        <v>8862</v>
      </c>
      <c r="C412" s="166" t="n">
        <v>2923</v>
      </c>
      <c r="D412" s="78" t="s">
        <v>7060</v>
      </c>
      <c r="E412" s="172" t="s">
        <v>7065</v>
      </c>
    </row>
    <row r="413" customFormat="false" ht="15" hidden="false" customHeight="true" outlineLevel="0" collapsed="false">
      <c r="A413" s="67" t="s">
        <v>8863</v>
      </c>
      <c r="B413" s="165" t="s">
        <v>8864</v>
      </c>
      <c r="C413" s="166" t="n">
        <v>2923</v>
      </c>
      <c r="D413" s="78" t="s">
        <v>7060</v>
      </c>
      <c r="E413" s="172" t="s">
        <v>7065</v>
      </c>
    </row>
    <row r="414" customFormat="false" ht="15" hidden="false" customHeight="true" outlineLevel="0" collapsed="false">
      <c r="A414" s="67" t="s">
        <v>8865</v>
      </c>
      <c r="B414" s="165" t="s">
        <v>8866</v>
      </c>
      <c r="C414" s="166" t="n">
        <v>2923</v>
      </c>
      <c r="D414" s="78" t="s">
        <v>7060</v>
      </c>
      <c r="E414" s="172" t="s">
        <v>7065</v>
      </c>
    </row>
    <row r="415" customFormat="false" ht="15" hidden="false" customHeight="true" outlineLevel="0" collapsed="false">
      <c r="A415" s="67" t="s">
        <v>8867</v>
      </c>
      <c r="B415" s="165" t="s">
        <v>8868</v>
      </c>
      <c r="C415" s="166" t="n">
        <v>2923</v>
      </c>
      <c r="D415" s="78" t="s">
        <v>7060</v>
      </c>
      <c r="E415" s="172" t="s">
        <v>7065</v>
      </c>
    </row>
    <row r="416" customFormat="false" ht="15" hidden="false" customHeight="true" outlineLevel="0" collapsed="false">
      <c r="A416" s="67" t="s">
        <v>7160</v>
      </c>
      <c r="B416" s="165" t="s">
        <v>8869</v>
      </c>
      <c r="C416" s="166" t="n">
        <v>2923</v>
      </c>
      <c r="D416" s="78" t="s">
        <v>7060</v>
      </c>
      <c r="E416" s="172" t="s">
        <v>7065</v>
      </c>
    </row>
    <row r="417" customFormat="false" ht="15" hidden="false" customHeight="true" outlineLevel="0" collapsed="false">
      <c r="A417" s="67" t="s">
        <v>7162</v>
      </c>
      <c r="B417" s="165" t="s">
        <v>8870</v>
      </c>
      <c r="C417" s="166" t="n">
        <v>2923</v>
      </c>
      <c r="D417" s="78" t="s">
        <v>7060</v>
      </c>
      <c r="E417" s="172" t="s">
        <v>7065</v>
      </c>
    </row>
    <row r="418" customFormat="false" ht="15" hidden="false" customHeight="true" outlineLevel="0" collapsed="false">
      <c r="A418" s="67" t="s">
        <v>7164</v>
      </c>
      <c r="B418" s="165" t="s">
        <v>8871</v>
      </c>
      <c r="C418" s="166" t="n">
        <v>2923</v>
      </c>
      <c r="D418" s="78" t="s">
        <v>7060</v>
      </c>
      <c r="E418" s="172" t="s">
        <v>7065</v>
      </c>
    </row>
    <row r="419" customFormat="false" ht="15" hidden="false" customHeight="true" outlineLevel="0" collapsed="false">
      <c r="A419" s="67" t="s">
        <v>8872</v>
      </c>
      <c r="B419" s="165" t="s">
        <v>8873</v>
      </c>
      <c r="C419" s="166" t="n">
        <v>3828</v>
      </c>
      <c r="D419" s="78" t="s">
        <v>7060</v>
      </c>
      <c r="E419" s="172" t="s">
        <v>7214</v>
      </c>
    </row>
    <row r="420" customFormat="false" ht="15" hidden="false" customHeight="true" outlineLevel="0" collapsed="false">
      <c r="A420" s="67" t="s">
        <v>8874</v>
      </c>
      <c r="B420" s="165" t="s">
        <v>8875</v>
      </c>
      <c r="C420" s="166" t="n">
        <v>3828</v>
      </c>
      <c r="D420" s="78" t="s">
        <v>7060</v>
      </c>
      <c r="E420" s="172" t="s">
        <v>7214</v>
      </c>
    </row>
    <row r="421" customFormat="false" ht="15" hidden="false" customHeight="true" outlineLevel="0" collapsed="false">
      <c r="A421" s="67" t="s">
        <v>8876</v>
      </c>
      <c r="B421" s="165" t="s">
        <v>8877</v>
      </c>
      <c r="C421" s="166" t="n">
        <v>3828</v>
      </c>
      <c r="D421" s="78" t="s">
        <v>7060</v>
      </c>
      <c r="E421" s="172" t="s">
        <v>7214</v>
      </c>
    </row>
    <row r="422" customFormat="false" ht="15" hidden="false" customHeight="true" outlineLevel="0" collapsed="false">
      <c r="A422" s="67" t="s">
        <v>8878</v>
      </c>
      <c r="B422" s="165" t="s">
        <v>8879</v>
      </c>
      <c r="C422" s="166" t="n">
        <v>4002</v>
      </c>
      <c r="D422" s="78" t="s">
        <v>7060</v>
      </c>
      <c r="E422" s="172" t="s">
        <v>7214</v>
      </c>
    </row>
    <row r="423" customFormat="false" ht="15" hidden="false" customHeight="true" outlineLevel="0" collapsed="false">
      <c r="A423" s="67" t="s">
        <v>8880</v>
      </c>
      <c r="B423" s="165" t="s">
        <v>8881</v>
      </c>
      <c r="C423" s="166" t="n">
        <v>4002</v>
      </c>
      <c r="D423" s="78" t="s">
        <v>7060</v>
      </c>
      <c r="E423" s="172" t="s">
        <v>7214</v>
      </c>
    </row>
    <row r="424" customFormat="false" ht="15" hidden="false" customHeight="true" outlineLevel="0" collapsed="false">
      <c r="A424" s="67" t="s">
        <v>8882</v>
      </c>
      <c r="B424" s="165" t="s">
        <v>8883</v>
      </c>
      <c r="C424" s="166" t="n">
        <v>3828</v>
      </c>
      <c r="D424" s="78" t="s">
        <v>7060</v>
      </c>
      <c r="E424" s="172" t="s">
        <v>7214</v>
      </c>
    </row>
    <row r="425" customFormat="false" ht="15" hidden="false" customHeight="true" outlineLevel="0" collapsed="false">
      <c r="A425" s="67" t="s">
        <v>8884</v>
      </c>
      <c r="B425" s="165" t="s">
        <v>8885</v>
      </c>
      <c r="C425" s="166" t="n">
        <v>3828</v>
      </c>
      <c r="D425" s="78" t="s">
        <v>7060</v>
      </c>
      <c r="E425" s="172" t="s">
        <v>7214</v>
      </c>
    </row>
    <row r="426" customFormat="false" ht="15" hidden="false" customHeight="true" outlineLevel="0" collapsed="false">
      <c r="A426" s="67" t="s">
        <v>8886</v>
      </c>
      <c r="B426" s="165" t="s">
        <v>8887</v>
      </c>
      <c r="C426" s="166" t="n">
        <v>3828</v>
      </c>
      <c r="D426" s="78" t="s">
        <v>7060</v>
      </c>
      <c r="E426" s="179" t="s">
        <v>7214</v>
      </c>
    </row>
    <row r="427" customFormat="false" ht="15" hidden="false" customHeight="true" outlineLevel="0" collapsed="false">
      <c r="A427" s="67" t="s">
        <v>8888</v>
      </c>
      <c r="B427" s="165" t="s">
        <v>8889</v>
      </c>
      <c r="C427" s="166" t="n">
        <v>4246</v>
      </c>
      <c r="D427" s="78" t="s">
        <v>7060</v>
      </c>
      <c r="E427" s="172" t="s">
        <v>7214</v>
      </c>
    </row>
    <row r="428" customFormat="false" ht="15" hidden="false" customHeight="true" outlineLevel="0" collapsed="false">
      <c r="A428" s="67" t="s">
        <v>8890</v>
      </c>
      <c r="B428" s="165" t="s">
        <v>8891</v>
      </c>
      <c r="C428" s="166" t="n">
        <v>4246</v>
      </c>
      <c r="D428" s="78" t="s">
        <v>7060</v>
      </c>
      <c r="E428" s="172" t="s">
        <v>7214</v>
      </c>
    </row>
    <row r="429" customFormat="false" ht="15" hidden="false" customHeight="true" outlineLevel="0" collapsed="false">
      <c r="A429" s="67" t="s">
        <v>8892</v>
      </c>
      <c r="B429" s="165" t="s">
        <v>8893</v>
      </c>
      <c r="C429" s="166" t="n">
        <v>4246</v>
      </c>
      <c r="D429" s="78" t="s">
        <v>7060</v>
      </c>
      <c r="E429" s="172" t="s">
        <v>7214</v>
      </c>
    </row>
    <row r="430" customFormat="false" ht="15" hidden="false" customHeight="true" outlineLevel="0" collapsed="false">
      <c r="A430" s="67" t="s">
        <v>8894</v>
      </c>
      <c r="B430" s="165" t="s">
        <v>8895</v>
      </c>
      <c r="C430" s="166" t="n">
        <v>4246</v>
      </c>
      <c r="D430" s="78" t="s">
        <v>7060</v>
      </c>
      <c r="E430" s="172" t="s">
        <v>7214</v>
      </c>
    </row>
    <row r="431" customFormat="false" ht="15" hidden="false" customHeight="true" outlineLevel="0" collapsed="false">
      <c r="A431" s="67" t="s">
        <v>8896</v>
      </c>
      <c r="B431" s="165" t="s">
        <v>8897</v>
      </c>
      <c r="C431" s="166" t="n">
        <v>4420</v>
      </c>
      <c r="D431" s="78" t="s">
        <v>7060</v>
      </c>
      <c r="E431" s="179" t="s">
        <v>7214</v>
      </c>
    </row>
    <row r="432" customFormat="false" ht="15" hidden="false" customHeight="true" outlineLevel="0" collapsed="false">
      <c r="A432" s="67" t="s">
        <v>8898</v>
      </c>
      <c r="B432" s="165" t="s">
        <v>8899</v>
      </c>
      <c r="C432" s="166" t="n">
        <v>4420</v>
      </c>
      <c r="D432" s="78" t="s">
        <v>7060</v>
      </c>
      <c r="E432" s="172" t="s">
        <v>7214</v>
      </c>
    </row>
    <row r="433" customFormat="false" ht="15" hidden="false" customHeight="true" outlineLevel="0" collapsed="false">
      <c r="A433" s="67" t="s">
        <v>8900</v>
      </c>
      <c r="B433" s="165" t="s">
        <v>8901</v>
      </c>
      <c r="C433" s="166" t="n">
        <v>4246</v>
      </c>
      <c r="D433" s="78" t="s">
        <v>7060</v>
      </c>
      <c r="E433" s="172" t="s">
        <v>7214</v>
      </c>
    </row>
    <row r="434" customFormat="false" ht="15" hidden="false" customHeight="true" outlineLevel="0" collapsed="false">
      <c r="A434" s="67" t="s">
        <v>8902</v>
      </c>
      <c r="B434" s="165" t="s">
        <v>8903</v>
      </c>
      <c r="C434" s="166" t="n">
        <v>4246</v>
      </c>
      <c r="D434" s="78" t="s">
        <v>7060</v>
      </c>
      <c r="E434" s="172" t="s">
        <v>7214</v>
      </c>
    </row>
    <row r="435" customFormat="false" ht="15" hidden="false" customHeight="true" outlineLevel="0" collapsed="false">
      <c r="A435" s="67" t="s">
        <v>8904</v>
      </c>
      <c r="B435" s="165" t="s">
        <v>8905</v>
      </c>
      <c r="C435" s="166" t="n">
        <v>2311</v>
      </c>
      <c r="D435" s="78" t="s">
        <v>7060</v>
      </c>
      <c r="E435" s="172" t="s">
        <v>6145</v>
      </c>
    </row>
    <row r="436" customFormat="false" ht="15" hidden="false" customHeight="true" outlineLevel="0" collapsed="false">
      <c r="A436" s="67" t="s">
        <v>8906</v>
      </c>
      <c r="B436" s="165" t="s">
        <v>8907</v>
      </c>
      <c r="C436" s="166" t="n">
        <v>2311</v>
      </c>
      <c r="D436" s="78" t="s">
        <v>7060</v>
      </c>
      <c r="E436" s="172" t="s">
        <v>6145</v>
      </c>
    </row>
    <row r="437" customFormat="false" ht="15" hidden="false" customHeight="true" outlineLevel="0" collapsed="false">
      <c r="A437" s="67" t="s">
        <v>8908</v>
      </c>
      <c r="B437" s="165" t="s">
        <v>8909</v>
      </c>
      <c r="C437" s="166" t="n">
        <v>2224</v>
      </c>
      <c r="D437" s="78" t="s">
        <v>7060</v>
      </c>
      <c r="E437" s="172" t="s">
        <v>6145</v>
      </c>
    </row>
    <row r="438" customFormat="false" ht="15" hidden="false" customHeight="true" outlineLevel="0" collapsed="false">
      <c r="A438" s="67" t="s">
        <v>8910</v>
      </c>
      <c r="B438" s="165" t="s">
        <v>8911</v>
      </c>
      <c r="C438" s="166" t="n">
        <v>2506</v>
      </c>
      <c r="D438" s="78" t="s">
        <v>7060</v>
      </c>
      <c r="E438" s="172" t="s">
        <v>7065</v>
      </c>
    </row>
    <row r="439" customFormat="false" ht="15" hidden="false" customHeight="true" outlineLevel="0" collapsed="false">
      <c r="A439" s="67" t="s">
        <v>8912</v>
      </c>
      <c r="B439" s="165" t="s">
        <v>8913</v>
      </c>
      <c r="C439" s="166" t="n">
        <v>2224</v>
      </c>
      <c r="D439" s="78" t="s">
        <v>7060</v>
      </c>
      <c r="E439" s="172" t="s">
        <v>6145</v>
      </c>
    </row>
    <row r="440" customFormat="false" ht="15" hidden="false" customHeight="true" outlineLevel="0" collapsed="false">
      <c r="A440" s="67" t="s">
        <v>8914</v>
      </c>
      <c r="B440" s="165" t="s">
        <v>8915</v>
      </c>
      <c r="C440" s="166" t="n">
        <v>2224</v>
      </c>
      <c r="D440" s="78" t="s">
        <v>7060</v>
      </c>
      <c r="E440" s="172" t="s">
        <v>6145</v>
      </c>
    </row>
    <row r="441" customFormat="false" ht="15" hidden="false" customHeight="true" outlineLevel="0" collapsed="false">
      <c r="A441" s="67" t="s">
        <v>8916</v>
      </c>
      <c r="B441" s="165" t="s">
        <v>8917</v>
      </c>
      <c r="C441" s="166" t="n">
        <v>2224</v>
      </c>
      <c r="D441" s="78" t="s">
        <v>7060</v>
      </c>
      <c r="E441" s="172" t="s">
        <v>6145</v>
      </c>
    </row>
    <row r="442" customFormat="false" ht="15" hidden="false" customHeight="true" outlineLevel="0" collapsed="false">
      <c r="A442" s="67" t="s">
        <v>8918</v>
      </c>
      <c r="B442" s="165" t="s">
        <v>8919</v>
      </c>
      <c r="C442" s="166" t="n">
        <v>2224</v>
      </c>
      <c r="D442" s="78" t="s">
        <v>7060</v>
      </c>
      <c r="E442" s="172" t="s">
        <v>6145</v>
      </c>
    </row>
    <row r="443" customFormat="false" ht="15" hidden="false" customHeight="true" outlineLevel="0" collapsed="false">
      <c r="A443" s="106" t="s">
        <v>8920</v>
      </c>
      <c r="B443" s="177" t="s">
        <v>8921</v>
      </c>
      <c r="C443" s="175" t="n">
        <v>2506</v>
      </c>
      <c r="D443" s="78" t="s">
        <v>7060</v>
      </c>
      <c r="E443" s="176" t="s">
        <v>7065</v>
      </c>
    </row>
    <row r="444" customFormat="false" ht="15" hidden="false" customHeight="true" outlineLevel="0" collapsed="false">
      <c r="A444" s="67" t="s">
        <v>8922</v>
      </c>
      <c r="B444" s="165" t="s">
        <v>8923</v>
      </c>
      <c r="C444" s="166" t="n">
        <v>2598</v>
      </c>
      <c r="D444" s="78" t="s">
        <v>7060</v>
      </c>
      <c r="E444" s="172" t="s">
        <v>7214</v>
      </c>
    </row>
    <row r="445" customFormat="false" ht="15" hidden="false" customHeight="true" outlineLevel="0" collapsed="false">
      <c r="A445" s="67" t="s">
        <v>8924</v>
      </c>
      <c r="B445" s="165" t="s">
        <v>8925</v>
      </c>
      <c r="C445" s="166" t="n">
        <v>2737</v>
      </c>
      <c r="D445" s="78" t="s">
        <v>7060</v>
      </c>
      <c r="E445" s="172" t="s">
        <v>7214</v>
      </c>
    </row>
    <row r="446" customFormat="false" ht="15" hidden="false" customHeight="true" outlineLevel="0" collapsed="false">
      <c r="A446" s="67" t="s">
        <v>8926</v>
      </c>
      <c r="B446" s="165" t="s">
        <v>8927</v>
      </c>
      <c r="C446" s="166" t="n">
        <v>2598</v>
      </c>
      <c r="D446" s="78" t="s">
        <v>7060</v>
      </c>
      <c r="E446" s="172" t="s">
        <v>7214</v>
      </c>
    </row>
    <row r="447" customFormat="false" ht="15" hidden="false" customHeight="true" outlineLevel="0" collapsed="false">
      <c r="A447" s="67" t="s">
        <v>8928</v>
      </c>
      <c r="B447" s="165" t="s">
        <v>8929</v>
      </c>
      <c r="C447" s="166" t="n">
        <v>2886</v>
      </c>
      <c r="D447" s="78" t="s">
        <v>7060</v>
      </c>
      <c r="E447" s="172" t="s">
        <v>7214</v>
      </c>
    </row>
    <row r="448" customFormat="false" ht="15" hidden="false" customHeight="true" outlineLevel="0" collapsed="false">
      <c r="A448" s="67" t="s">
        <v>8930</v>
      </c>
      <c r="B448" s="165" t="s">
        <v>8931</v>
      </c>
      <c r="C448" s="166" t="n">
        <v>2886</v>
      </c>
      <c r="D448" s="78" t="s">
        <v>7060</v>
      </c>
      <c r="E448" s="172" t="s">
        <v>7214</v>
      </c>
    </row>
    <row r="449" customFormat="false" ht="15" hidden="false" customHeight="true" outlineLevel="0" collapsed="false">
      <c r="A449" s="67" t="s">
        <v>8932</v>
      </c>
      <c r="B449" s="165" t="s">
        <v>8933</v>
      </c>
      <c r="C449" s="166" t="n">
        <v>2886</v>
      </c>
      <c r="D449" s="78" t="s">
        <v>7060</v>
      </c>
      <c r="E449" s="172" t="s">
        <v>7214</v>
      </c>
    </row>
    <row r="450" customFormat="false" ht="15" hidden="false" customHeight="true" outlineLevel="0" collapsed="false">
      <c r="A450" s="67" t="s">
        <v>8934</v>
      </c>
      <c r="B450" s="165" t="s">
        <v>8935</v>
      </c>
      <c r="C450" s="166" t="n">
        <v>2886</v>
      </c>
      <c r="D450" s="78" t="s">
        <v>7060</v>
      </c>
      <c r="E450" s="172" t="s">
        <v>7214</v>
      </c>
    </row>
    <row r="451" customFormat="false" ht="15" hidden="false" customHeight="true" outlineLevel="0" collapsed="false">
      <c r="A451" s="67" t="s">
        <v>8936</v>
      </c>
      <c r="B451" s="165" t="s">
        <v>8937</v>
      </c>
      <c r="C451" s="166" t="n">
        <v>3164</v>
      </c>
      <c r="D451" s="78" t="s">
        <v>7060</v>
      </c>
      <c r="E451" s="172" t="s">
        <v>7214</v>
      </c>
    </row>
    <row r="452" customFormat="false" ht="15" hidden="false" customHeight="true" outlineLevel="0" collapsed="false">
      <c r="A452" s="67" t="s">
        <v>8938</v>
      </c>
      <c r="B452" s="165" t="s">
        <v>8939</v>
      </c>
      <c r="C452" s="166" t="n">
        <v>2886</v>
      </c>
      <c r="D452" s="78" t="s">
        <v>7060</v>
      </c>
      <c r="E452" s="172" t="s">
        <v>7214</v>
      </c>
    </row>
    <row r="453" customFormat="false" ht="15" hidden="false" customHeight="true" outlineLevel="0" collapsed="false">
      <c r="A453" s="67" t="s">
        <v>8940</v>
      </c>
      <c r="B453" s="165" t="s">
        <v>8941</v>
      </c>
      <c r="C453" s="166" t="n">
        <v>1910</v>
      </c>
      <c r="D453" s="78" t="s">
        <v>7060</v>
      </c>
      <c r="E453" s="172" t="s">
        <v>6145</v>
      </c>
    </row>
    <row r="454" customFormat="false" ht="15" hidden="false" customHeight="true" outlineLevel="0" collapsed="false">
      <c r="A454" s="67" t="s">
        <v>8942</v>
      </c>
      <c r="B454" s="165" t="s">
        <v>8943</v>
      </c>
      <c r="C454" s="166" t="n">
        <v>1910</v>
      </c>
      <c r="D454" s="78" t="s">
        <v>7060</v>
      </c>
      <c r="E454" s="172" t="s">
        <v>6145</v>
      </c>
    </row>
    <row r="455" customFormat="false" ht="15" hidden="false" customHeight="true" outlineLevel="0" collapsed="false">
      <c r="A455" s="67" t="s">
        <v>8944</v>
      </c>
      <c r="B455" s="165" t="s">
        <v>8945</v>
      </c>
      <c r="C455" s="166" t="n">
        <v>1910</v>
      </c>
      <c r="D455" s="78" t="s">
        <v>7060</v>
      </c>
      <c r="E455" s="172" t="s">
        <v>6145</v>
      </c>
    </row>
    <row r="456" customFormat="false" ht="15" hidden="false" customHeight="true" outlineLevel="0" collapsed="false">
      <c r="A456" s="67" t="s">
        <v>8946</v>
      </c>
      <c r="B456" s="165" t="s">
        <v>8947</v>
      </c>
      <c r="C456" s="166" t="n">
        <v>1910</v>
      </c>
      <c r="D456" s="78" t="s">
        <v>7060</v>
      </c>
      <c r="E456" s="172" t="s">
        <v>6145</v>
      </c>
    </row>
    <row r="457" customFormat="false" ht="15" hidden="false" customHeight="true" outlineLevel="0" collapsed="false">
      <c r="A457" s="67" t="s">
        <v>8948</v>
      </c>
      <c r="B457" s="165" t="s">
        <v>8949</v>
      </c>
      <c r="C457" s="166" t="n">
        <v>1810</v>
      </c>
      <c r="D457" s="78" t="s">
        <v>7060</v>
      </c>
      <c r="E457" s="172" t="s">
        <v>7025</v>
      </c>
    </row>
    <row r="458" customFormat="false" ht="15" hidden="false" customHeight="true" outlineLevel="0" collapsed="false">
      <c r="A458" s="67" t="s">
        <v>8950</v>
      </c>
      <c r="B458" s="165" t="s">
        <v>8951</v>
      </c>
      <c r="C458" s="166" t="n">
        <v>1810</v>
      </c>
      <c r="D458" s="78" t="s">
        <v>7060</v>
      </c>
      <c r="E458" s="172" t="s">
        <v>7025</v>
      </c>
    </row>
    <row r="459" customFormat="false" ht="15" hidden="false" customHeight="true" outlineLevel="0" collapsed="false">
      <c r="A459" s="67" t="s">
        <v>8952</v>
      </c>
      <c r="B459" s="165" t="s">
        <v>8953</v>
      </c>
      <c r="C459" s="166" t="n">
        <v>1984</v>
      </c>
      <c r="D459" s="78" t="s">
        <v>7060</v>
      </c>
      <c r="E459" s="172" t="s">
        <v>7065</v>
      </c>
    </row>
    <row r="460" customFormat="false" ht="15" hidden="false" customHeight="true" outlineLevel="0" collapsed="false">
      <c r="A460" s="67" t="s">
        <v>8954</v>
      </c>
      <c r="B460" s="165" t="s">
        <v>8955</v>
      </c>
      <c r="C460" s="166" t="n">
        <v>1984</v>
      </c>
      <c r="D460" s="78" t="s">
        <v>7060</v>
      </c>
      <c r="E460" s="172" t="s">
        <v>7065</v>
      </c>
    </row>
    <row r="461" customFormat="false" ht="15" hidden="false" customHeight="true" outlineLevel="0" collapsed="false">
      <c r="A461" s="67" t="s">
        <v>8956</v>
      </c>
      <c r="B461" s="165" t="s">
        <v>8957</v>
      </c>
      <c r="C461" s="166" t="n">
        <v>1984</v>
      </c>
      <c r="D461" s="78" t="s">
        <v>7060</v>
      </c>
      <c r="E461" s="172" t="s">
        <v>7065</v>
      </c>
    </row>
    <row r="462" customFormat="false" ht="15" hidden="false" customHeight="true" outlineLevel="0" collapsed="false">
      <c r="A462" s="67" t="s">
        <v>8958</v>
      </c>
      <c r="B462" s="165" t="s">
        <v>8959</v>
      </c>
      <c r="C462" s="166" t="n">
        <v>2308</v>
      </c>
      <c r="D462" s="78" t="s">
        <v>7060</v>
      </c>
      <c r="E462" s="172" t="s">
        <v>7214</v>
      </c>
    </row>
    <row r="463" customFormat="false" ht="15" hidden="false" customHeight="true" outlineLevel="0" collapsed="false">
      <c r="A463" s="67" t="s">
        <v>8960</v>
      </c>
      <c r="B463" s="165" t="s">
        <v>8961</v>
      </c>
      <c r="C463" s="166" t="n">
        <v>2308</v>
      </c>
      <c r="D463" s="78" t="s">
        <v>7060</v>
      </c>
      <c r="E463" s="172" t="s">
        <v>7214</v>
      </c>
    </row>
    <row r="464" customFormat="false" ht="15" hidden="false" customHeight="true" outlineLevel="0" collapsed="false">
      <c r="A464" s="67" t="s">
        <v>8962</v>
      </c>
      <c r="B464" s="165" t="s">
        <v>8963</v>
      </c>
      <c r="C464" s="166" t="n">
        <v>2482</v>
      </c>
      <c r="D464" s="78" t="s">
        <v>7060</v>
      </c>
      <c r="E464" s="172" t="s">
        <v>7214</v>
      </c>
    </row>
    <row r="465" customFormat="false" ht="15" hidden="false" customHeight="true" outlineLevel="0" collapsed="false">
      <c r="A465" s="67" t="s">
        <v>8964</v>
      </c>
      <c r="B465" s="165" t="s">
        <v>8965</v>
      </c>
      <c r="C465" s="166" t="n">
        <v>2482</v>
      </c>
      <c r="D465" s="78" t="s">
        <v>7060</v>
      </c>
      <c r="E465" s="172" t="s">
        <v>7214</v>
      </c>
    </row>
    <row r="466" customFormat="false" ht="15" hidden="false" customHeight="true" outlineLevel="0" collapsed="false">
      <c r="A466" s="67" t="s">
        <v>8966</v>
      </c>
      <c r="B466" s="165" t="s">
        <v>8967</v>
      </c>
      <c r="C466" s="166" t="n">
        <v>1810</v>
      </c>
      <c r="D466" s="78" t="s">
        <v>7060</v>
      </c>
      <c r="E466" s="172" t="s">
        <v>7025</v>
      </c>
    </row>
    <row r="467" customFormat="false" ht="15" hidden="false" customHeight="true" outlineLevel="0" collapsed="false">
      <c r="A467" s="67" t="s">
        <v>8968</v>
      </c>
      <c r="B467" s="165" t="s">
        <v>8969</v>
      </c>
      <c r="C467" s="166" t="n">
        <v>1984</v>
      </c>
      <c r="D467" s="78" t="s">
        <v>7060</v>
      </c>
      <c r="E467" s="172" t="s">
        <v>7065</v>
      </c>
    </row>
    <row r="468" customFormat="false" ht="15" hidden="false" customHeight="true" outlineLevel="0" collapsed="false">
      <c r="A468" s="67" t="s">
        <v>8970</v>
      </c>
      <c r="B468" s="165" t="s">
        <v>8971</v>
      </c>
      <c r="C468" s="166" t="n">
        <v>1810</v>
      </c>
      <c r="D468" s="78" t="s">
        <v>7060</v>
      </c>
      <c r="E468" s="172" t="s">
        <v>7025</v>
      </c>
    </row>
    <row r="469" customFormat="false" ht="15" hidden="false" customHeight="true" outlineLevel="0" collapsed="false">
      <c r="A469" s="67" t="s">
        <v>8972</v>
      </c>
      <c r="B469" s="165" t="s">
        <v>8973</v>
      </c>
      <c r="C469" s="166" t="n">
        <v>1810</v>
      </c>
      <c r="D469" s="78" t="s">
        <v>7060</v>
      </c>
      <c r="E469" s="172" t="s">
        <v>7025</v>
      </c>
    </row>
    <row r="470" customFormat="false" ht="15" hidden="false" customHeight="true" outlineLevel="0" collapsed="false">
      <c r="A470" s="67" t="s">
        <v>8974</v>
      </c>
      <c r="B470" s="165" t="s">
        <v>8975</v>
      </c>
      <c r="C470" s="166" t="n">
        <v>1810</v>
      </c>
      <c r="D470" s="78" t="s">
        <v>7060</v>
      </c>
      <c r="E470" s="172" t="s">
        <v>6993</v>
      </c>
    </row>
    <row r="471" customFormat="false" ht="15" hidden="false" customHeight="true" outlineLevel="0" collapsed="false">
      <c r="A471" s="67" t="s">
        <v>8976</v>
      </c>
      <c r="B471" s="165" t="s">
        <v>8977</v>
      </c>
      <c r="C471" s="166" t="n">
        <v>1984</v>
      </c>
      <c r="D471" s="78" t="s">
        <v>7060</v>
      </c>
      <c r="E471" s="172" t="s">
        <v>7065</v>
      </c>
    </row>
    <row r="472" customFormat="false" ht="15" hidden="false" customHeight="true" outlineLevel="0" collapsed="false">
      <c r="A472" s="67" t="s">
        <v>8978</v>
      </c>
      <c r="B472" s="165" t="s">
        <v>8979</v>
      </c>
      <c r="C472" s="166" t="n">
        <v>1984</v>
      </c>
      <c r="D472" s="78" t="s">
        <v>7060</v>
      </c>
      <c r="E472" s="172" t="s">
        <v>6993</v>
      </c>
    </row>
    <row r="473" customFormat="false" ht="15" hidden="false" customHeight="true" outlineLevel="0" collapsed="false">
      <c r="A473" s="67" t="s">
        <v>8980</v>
      </c>
      <c r="B473" s="165" t="s">
        <v>8981</v>
      </c>
      <c r="C473" s="166" t="n">
        <v>1810</v>
      </c>
      <c r="D473" s="78" t="s">
        <v>7060</v>
      </c>
      <c r="E473" s="176" t="s">
        <v>7025</v>
      </c>
    </row>
    <row r="474" customFormat="false" ht="15" hidden="false" customHeight="true" outlineLevel="0" collapsed="false">
      <c r="A474" s="67" t="s">
        <v>8982</v>
      </c>
      <c r="B474" s="165" t="s">
        <v>8983</v>
      </c>
      <c r="C474" s="166" t="n">
        <v>1810</v>
      </c>
      <c r="D474" s="78" t="s">
        <v>7060</v>
      </c>
      <c r="E474" s="176" t="s">
        <v>7025</v>
      </c>
    </row>
    <row r="475" customFormat="false" ht="15" hidden="false" customHeight="true" outlineLevel="0" collapsed="false">
      <c r="A475" s="67" t="s">
        <v>8984</v>
      </c>
      <c r="B475" s="165" t="s">
        <v>8985</v>
      </c>
      <c r="C475" s="166" t="n">
        <v>1984</v>
      </c>
      <c r="D475" s="78" t="s">
        <v>7060</v>
      </c>
      <c r="E475" s="176" t="s">
        <v>7065</v>
      </c>
    </row>
    <row r="476" customFormat="false" ht="15" hidden="false" customHeight="true" outlineLevel="0" collapsed="false">
      <c r="A476" s="67" t="s">
        <v>8986</v>
      </c>
      <c r="B476" s="165" t="s">
        <v>8987</v>
      </c>
      <c r="C476" s="166" t="n">
        <v>1810</v>
      </c>
      <c r="D476" s="78" t="s">
        <v>7060</v>
      </c>
      <c r="E476" s="176" t="s">
        <v>7025</v>
      </c>
    </row>
    <row r="477" customFormat="false" ht="15" hidden="false" customHeight="true" outlineLevel="0" collapsed="false">
      <c r="A477" s="67" t="s">
        <v>8988</v>
      </c>
      <c r="B477" s="165" t="s">
        <v>8989</v>
      </c>
      <c r="C477" s="166" t="n">
        <v>1810</v>
      </c>
      <c r="D477" s="78" t="s">
        <v>7060</v>
      </c>
      <c r="E477" s="176" t="s">
        <v>7025</v>
      </c>
    </row>
    <row r="478" customFormat="false" ht="15" hidden="false" customHeight="true" outlineLevel="0" collapsed="false">
      <c r="A478" s="67" t="s">
        <v>8990</v>
      </c>
      <c r="B478" s="165" t="s">
        <v>8991</v>
      </c>
      <c r="C478" s="166" t="n">
        <v>1810</v>
      </c>
      <c r="D478" s="78" t="s">
        <v>7060</v>
      </c>
      <c r="E478" s="176" t="s">
        <v>6993</v>
      </c>
    </row>
    <row r="479" customFormat="false" ht="15" hidden="false" customHeight="true" outlineLevel="0" collapsed="false">
      <c r="A479" s="67" t="s">
        <v>8992</v>
      </c>
      <c r="B479" s="165" t="s">
        <v>8993</v>
      </c>
      <c r="C479" s="166" t="n">
        <v>1984</v>
      </c>
      <c r="D479" s="78" t="s">
        <v>7060</v>
      </c>
      <c r="E479" s="176" t="s">
        <v>7065</v>
      </c>
    </row>
    <row r="480" customFormat="false" ht="15" hidden="false" customHeight="true" outlineLevel="0" collapsed="false">
      <c r="A480" s="67" t="s">
        <v>8994</v>
      </c>
      <c r="B480" s="165" t="s">
        <v>8995</v>
      </c>
      <c r="C480" s="166" t="n">
        <v>1984</v>
      </c>
      <c r="D480" s="78" t="s">
        <v>7060</v>
      </c>
      <c r="E480" s="176" t="s">
        <v>6993</v>
      </c>
    </row>
    <row r="481" customFormat="false" ht="15" hidden="false" customHeight="true" outlineLevel="0" collapsed="false">
      <c r="A481" s="67" t="s">
        <v>8996</v>
      </c>
      <c r="B481" s="165" t="s">
        <v>8997</v>
      </c>
      <c r="C481" s="166" t="n">
        <v>1810</v>
      </c>
      <c r="D481" s="78" t="s">
        <v>7060</v>
      </c>
      <c r="E481" s="176" t="s">
        <v>7025</v>
      </c>
    </row>
    <row r="482" customFormat="false" ht="15" hidden="false" customHeight="true" outlineLevel="0" collapsed="false">
      <c r="A482" s="67" t="s">
        <v>8998</v>
      </c>
      <c r="B482" s="165" t="s">
        <v>8999</v>
      </c>
      <c r="C482" s="166" t="n">
        <v>1984</v>
      </c>
      <c r="D482" s="78" t="s">
        <v>7060</v>
      </c>
      <c r="E482" s="176" t="s">
        <v>7065</v>
      </c>
    </row>
    <row r="483" customFormat="false" ht="15" hidden="false" customHeight="true" outlineLevel="0" collapsed="false">
      <c r="A483" s="67" t="s">
        <v>9000</v>
      </c>
      <c r="B483" s="165" t="s">
        <v>9001</v>
      </c>
      <c r="C483" s="166" t="n">
        <v>2390</v>
      </c>
      <c r="D483" s="78" t="s">
        <v>7060</v>
      </c>
      <c r="E483" s="176" t="s">
        <v>7214</v>
      </c>
    </row>
    <row r="484" customFormat="false" ht="15" hidden="false" customHeight="true" outlineLevel="0" collapsed="false">
      <c r="A484" s="67" t="s">
        <v>9002</v>
      </c>
      <c r="B484" s="165" t="s">
        <v>9003</v>
      </c>
      <c r="C484" s="166" t="n">
        <v>2390</v>
      </c>
      <c r="D484" s="78" t="s">
        <v>7060</v>
      </c>
      <c r="E484" s="176" t="s">
        <v>7214</v>
      </c>
    </row>
    <row r="485" customFormat="false" ht="15" hidden="false" customHeight="true" outlineLevel="0" collapsed="false">
      <c r="A485" s="67" t="s">
        <v>9004</v>
      </c>
      <c r="B485" s="165" t="s">
        <v>9005</v>
      </c>
      <c r="C485" s="166" t="n">
        <v>2564</v>
      </c>
      <c r="D485" s="78" t="s">
        <v>7060</v>
      </c>
      <c r="E485" s="176" t="s">
        <v>7214</v>
      </c>
    </row>
    <row r="486" customFormat="false" ht="15" hidden="false" customHeight="true" outlineLevel="0" collapsed="false">
      <c r="A486" s="67" t="s">
        <v>9006</v>
      </c>
      <c r="B486" s="165" t="s">
        <v>9007</v>
      </c>
      <c r="C486" s="166" t="n">
        <v>2390</v>
      </c>
      <c r="D486" s="78" t="s">
        <v>7060</v>
      </c>
      <c r="E486" s="176" t="s">
        <v>7214</v>
      </c>
    </row>
    <row r="487" customFormat="false" ht="15" hidden="false" customHeight="true" outlineLevel="0" collapsed="false">
      <c r="A487" s="67" t="s">
        <v>9008</v>
      </c>
      <c r="B487" s="165" t="s">
        <v>9009</v>
      </c>
      <c r="C487" s="166" t="n">
        <v>2390</v>
      </c>
      <c r="D487" s="78" t="s">
        <v>7060</v>
      </c>
      <c r="E487" s="176" t="s">
        <v>7214</v>
      </c>
    </row>
    <row r="488" customFormat="false" ht="15" hidden="false" customHeight="true" outlineLevel="0" collapsed="false">
      <c r="A488" s="67" t="s">
        <v>9010</v>
      </c>
      <c r="B488" s="165" t="s">
        <v>9011</v>
      </c>
      <c r="C488" s="166" t="n">
        <v>2564</v>
      </c>
      <c r="D488" s="78" t="s">
        <v>7060</v>
      </c>
      <c r="E488" s="176" t="s">
        <v>7214</v>
      </c>
    </row>
    <row r="489" customFormat="false" ht="15" hidden="false" customHeight="true" outlineLevel="0" collapsed="false">
      <c r="A489" s="67" t="s">
        <v>9012</v>
      </c>
      <c r="B489" s="165" t="s">
        <v>9013</v>
      </c>
      <c r="C489" s="166" t="n">
        <v>2390</v>
      </c>
      <c r="D489" s="78" t="s">
        <v>7060</v>
      </c>
      <c r="E489" s="176" t="s">
        <v>7214</v>
      </c>
    </row>
    <row r="490" customFormat="false" ht="15" hidden="false" customHeight="true" outlineLevel="0" collapsed="false">
      <c r="A490" s="67" t="s">
        <v>9014</v>
      </c>
      <c r="B490" s="165" t="s">
        <v>9015</v>
      </c>
      <c r="C490" s="166" t="n">
        <v>2390</v>
      </c>
      <c r="D490" s="78" t="s">
        <v>7060</v>
      </c>
      <c r="E490" s="176" t="s">
        <v>7214</v>
      </c>
    </row>
    <row r="491" customFormat="false" ht="15" hidden="false" customHeight="true" outlineLevel="0" collapsed="false">
      <c r="A491" s="67" t="s">
        <v>9016</v>
      </c>
      <c r="B491" s="165" t="s">
        <v>9017</v>
      </c>
      <c r="C491" s="166" t="n">
        <v>1810</v>
      </c>
      <c r="D491" s="78" t="s">
        <v>7060</v>
      </c>
      <c r="E491" s="176" t="s">
        <v>6984</v>
      </c>
    </row>
    <row r="492" customFormat="false" ht="15" hidden="false" customHeight="true" outlineLevel="0" collapsed="false">
      <c r="A492" s="67" t="s">
        <v>9018</v>
      </c>
      <c r="B492" s="165" t="s">
        <v>9019</v>
      </c>
      <c r="C492" s="166" t="n">
        <v>1810</v>
      </c>
      <c r="D492" s="78" t="s">
        <v>7060</v>
      </c>
      <c r="E492" s="176" t="s">
        <v>6984</v>
      </c>
    </row>
    <row r="493" customFormat="false" ht="15" hidden="false" customHeight="true" outlineLevel="0" collapsed="false">
      <c r="A493" s="67" t="s">
        <v>9020</v>
      </c>
      <c r="B493" s="165" t="s">
        <v>9021</v>
      </c>
      <c r="C493" s="166" t="n">
        <v>1984</v>
      </c>
      <c r="D493" s="78" t="s">
        <v>7060</v>
      </c>
      <c r="E493" s="176" t="s">
        <v>6993</v>
      </c>
    </row>
    <row r="494" customFormat="false" ht="15" hidden="false" customHeight="true" outlineLevel="0" collapsed="false">
      <c r="A494" s="67" t="s">
        <v>9022</v>
      </c>
      <c r="B494" s="165" t="s">
        <v>9023</v>
      </c>
      <c r="C494" s="166" t="n">
        <v>1810</v>
      </c>
      <c r="D494" s="78" t="s">
        <v>7060</v>
      </c>
      <c r="E494" s="176" t="s">
        <v>6984</v>
      </c>
    </row>
    <row r="495" customFormat="false" ht="15" hidden="false" customHeight="true" outlineLevel="0" collapsed="false">
      <c r="A495" s="67" t="s">
        <v>9024</v>
      </c>
      <c r="B495" s="165" t="s">
        <v>9025</v>
      </c>
      <c r="C495" s="166" t="n">
        <v>1810</v>
      </c>
      <c r="D495" s="78" t="s">
        <v>7060</v>
      </c>
      <c r="E495" s="176" t="s">
        <v>6984</v>
      </c>
    </row>
    <row r="496" customFormat="false" ht="15" hidden="false" customHeight="true" outlineLevel="0" collapsed="false">
      <c r="A496" s="67" t="s">
        <v>9026</v>
      </c>
      <c r="B496" s="165" t="s">
        <v>9027</v>
      </c>
      <c r="C496" s="166" t="n">
        <v>1984</v>
      </c>
      <c r="D496" s="78" t="s">
        <v>7060</v>
      </c>
      <c r="E496" s="176" t="s">
        <v>9028</v>
      </c>
    </row>
    <row r="497" customFormat="false" ht="15" hidden="false" customHeight="true" outlineLevel="0" collapsed="false">
      <c r="A497" s="67" t="s">
        <v>9029</v>
      </c>
      <c r="B497" s="165" t="s">
        <v>9030</v>
      </c>
      <c r="C497" s="166" t="n">
        <v>1810</v>
      </c>
      <c r="D497" s="78" t="s">
        <v>7060</v>
      </c>
      <c r="E497" s="176" t="s">
        <v>6984</v>
      </c>
    </row>
    <row r="498" customFormat="false" ht="15" hidden="false" customHeight="true" outlineLevel="0" collapsed="false">
      <c r="A498" s="67" t="s">
        <v>9031</v>
      </c>
      <c r="B498" s="165" t="s">
        <v>9032</v>
      </c>
      <c r="C498" s="166" t="n">
        <v>1810</v>
      </c>
      <c r="D498" s="78" t="s">
        <v>7060</v>
      </c>
      <c r="E498" s="176" t="s">
        <v>6984</v>
      </c>
    </row>
    <row r="499" customFormat="false" ht="15" hidden="false" customHeight="true" outlineLevel="0" collapsed="false">
      <c r="A499" s="67" t="s">
        <v>9033</v>
      </c>
      <c r="B499" s="165" t="s">
        <v>9034</v>
      </c>
      <c r="C499" s="166" t="n">
        <v>1810</v>
      </c>
      <c r="D499" s="78" t="s">
        <v>7060</v>
      </c>
      <c r="E499" s="176" t="s">
        <v>9028</v>
      </c>
    </row>
    <row r="500" customFormat="false" ht="15" hidden="false" customHeight="true" outlineLevel="0" collapsed="false">
      <c r="A500" s="67" t="s">
        <v>9035</v>
      </c>
      <c r="B500" s="165" t="s">
        <v>9036</v>
      </c>
      <c r="C500" s="166" t="n">
        <v>1810</v>
      </c>
      <c r="D500" s="78" t="s">
        <v>7060</v>
      </c>
      <c r="E500" s="176" t="s">
        <v>9028</v>
      </c>
    </row>
    <row r="501" customFormat="false" ht="15" hidden="false" customHeight="true" outlineLevel="0" collapsed="false">
      <c r="A501" s="67" t="s">
        <v>9037</v>
      </c>
      <c r="B501" s="165" t="s">
        <v>9038</v>
      </c>
      <c r="C501" s="166" t="n">
        <v>1984</v>
      </c>
      <c r="D501" s="78" t="s">
        <v>7060</v>
      </c>
      <c r="E501" s="176" t="s">
        <v>7065</v>
      </c>
    </row>
    <row r="502" customFormat="false" ht="15" hidden="false" customHeight="true" outlineLevel="0" collapsed="false">
      <c r="A502" s="67" t="s">
        <v>9039</v>
      </c>
      <c r="B502" s="165" t="s">
        <v>9040</v>
      </c>
      <c r="C502" s="166" t="n">
        <v>1984</v>
      </c>
      <c r="D502" s="78" t="s">
        <v>7060</v>
      </c>
      <c r="E502" s="176" t="s">
        <v>7065</v>
      </c>
    </row>
    <row r="503" customFormat="false" ht="15" hidden="false" customHeight="true" outlineLevel="0" collapsed="false">
      <c r="A503" s="67" t="s">
        <v>9041</v>
      </c>
      <c r="B503" s="165" t="s">
        <v>9042</v>
      </c>
      <c r="C503" s="166" t="n">
        <v>1984</v>
      </c>
      <c r="D503" s="78" t="s">
        <v>7060</v>
      </c>
      <c r="E503" s="176" t="s">
        <v>6993</v>
      </c>
    </row>
    <row r="504" customFormat="false" ht="15" hidden="false" customHeight="true" outlineLevel="0" collapsed="false">
      <c r="A504" s="67" t="s">
        <v>9043</v>
      </c>
      <c r="B504" s="165" t="s">
        <v>9044</v>
      </c>
      <c r="C504" s="166" t="n">
        <v>1984</v>
      </c>
      <c r="D504" s="78" t="s">
        <v>7060</v>
      </c>
      <c r="E504" s="176" t="s">
        <v>7065</v>
      </c>
    </row>
    <row r="505" customFormat="false" ht="15" hidden="false" customHeight="true" outlineLevel="0" collapsed="false">
      <c r="A505" s="67" t="s">
        <v>9045</v>
      </c>
      <c r="B505" s="165" t="s">
        <v>9046</v>
      </c>
      <c r="C505" s="166" t="n">
        <v>1984</v>
      </c>
      <c r="D505" s="78" t="s">
        <v>7060</v>
      </c>
      <c r="E505" s="172" t="s">
        <v>6993</v>
      </c>
    </row>
    <row r="506" customFormat="false" ht="15" hidden="false" customHeight="true" outlineLevel="0" collapsed="false">
      <c r="A506" s="67" t="s">
        <v>9047</v>
      </c>
      <c r="B506" s="165" t="s">
        <v>9048</v>
      </c>
      <c r="C506" s="166" t="n">
        <v>1984</v>
      </c>
      <c r="D506" s="78" t="s">
        <v>7060</v>
      </c>
      <c r="E506" s="172" t="s">
        <v>6993</v>
      </c>
    </row>
    <row r="507" customFormat="false" ht="15" hidden="false" customHeight="true" outlineLevel="0" collapsed="false">
      <c r="A507" s="67" t="s">
        <v>9049</v>
      </c>
      <c r="B507" s="165" t="s">
        <v>9050</v>
      </c>
      <c r="C507" s="166" t="n">
        <v>2390</v>
      </c>
      <c r="D507" s="78" t="s">
        <v>7060</v>
      </c>
      <c r="E507" s="172" t="s">
        <v>9051</v>
      </c>
    </row>
    <row r="508" customFormat="false" ht="15" hidden="false" customHeight="true" outlineLevel="0" collapsed="false">
      <c r="A508" s="67" t="s">
        <v>9052</v>
      </c>
      <c r="B508" s="165" t="s">
        <v>9053</v>
      </c>
      <c r="C508" s="166" t="n">
        <v>2390</v>
      </c>
      <c r="D508" s="78" t="s">
        <v>7060</v>
      </c>
      <c r="E508" s="172" t="s">
        <v>9051</v>
      </c>
    </row>
    <row r="509" customFormat="false" ht="15" hidden="false" customHeight="true" outlineLevel="0" collapsed="false">
      <c r="A509" s="67" t="s">
        <v>9054</v>
      </c>
      <c r="B509" s="165" t="s">
        <v>9055</v>
      </c>
      <c r="C509" s="166" t="n">
        <v>2390</v>
      </c>
      <c r="D509" s="78" t="s">
        <v>7060</v>
      </c>
      <c r="E509" s="172" t="s">
        <v>9051</v>
      </c>
    </row>
    <row r="510" customFormat="false" ht="15" hidden="false" customHeight="true" outlineLevel="0" collapsed="false">
      <c r="A510" s="67" t="s">
        <v>9056</v>
      </c>
      <c r="B510" s="165" t="s">
        <v>9057</v>
      </c>
      <c r="C510" s="166" t="n">
        <v>2390</v>
      </c>
      <c r="D510" s="78" t="s">
        <v>7060</v>
      </c>
      <c r="E510" s="172" t="s">
        <v>9051</v>
      </c>
    </row>
    <row r="511" customFormat="false" ht="15" hidden="false" customHeight="true" outlineLevel="0" collapsed="false">
      <c r="A511" s="67" t="s">
        <v>9058</v>
      </c>
      <c r="B511" s="165" t="s">
        <v>9059</v>
      </c>
      <c r="C511" s="166" t="n">
        <v>2390</v>
      </c>
      <c r="D511" s="78" t="s">
        <v>7060</v>
      </c>
      <c r="E511" s="172" t="s">
        <v>9051</v>
      </c>
    </row>
    <row r="512" customFormat="false" ht="15" hidden="false" customHeight="true" outlineLevel="0" collapsed="false">
      <c r="A512" s="67" t="s">
        <v>9060</v>
      </c>
      <c r="B512" s="165" t="s">
        <v>9061</v>
      </c>
      <c r="C512" s="166" t="n">
        <v>2390</v>
      </c>
      <c r="D512" s="78" t="s">
        <v>7060</v>
      </c>
      <c r="E512" s="172" t="s">
        <v>9051</v>
      </c>
    </row>
    <row r="513" customFormat="false" ht="15" hidden="false" customHeight="true" outlineLevel="0" collapsed="false">
      <c r="A513" s="67" t="s">
        <v>9062</v>
      </c>
      <c r="B513" s="165" t="s">
        <v>9063</v>
      </c>
      <c r="C513" s="166" t="n">
        <v>2564</v>
      </c>
      <c r="D513" s="78" t="s">
        <v>7060</v>
      </c>
      <c r="E513" s="172" t="s">
        <v>9051</v>
      </c>
    </row>
    <row r="514" customFormat="false" ht="15" hidden="false" customHeight="true" outlineLevel="0" collapsed="false">
      <c r="A514" s="67" t="s">
        <v>9064</v>
      </c>
      <c r="B514" s="165" t="s">
        <v>9065</v>
      </c>
      <c r="C514" s="166" t="n">
        <v>2564</v>
      </c>
      <c r="D514" s="78" t="s">
        <v>7060</v>
      </c>
      <c r="E514" s="172" t="s">
        <v>9051</v>
      </c>
    </row>
    <row r="515" customFormat="false" ht="15" hidden="false" customHeight="true" outlineLevel="0" collapsed="false">
      <c r="A515" s="67" t="s">
        <v>9066</v>
      </c>
      <c r="B515" s="165" t="s">
        <v>9067</v>
      </c>
      <c r="C515" s="166" t="n">
        <v>3115</v>
      </c>
      <c r="D515" s="78" t="s">
        <v>7060</v>
      </c>
      <c r="E515" s="172" t="s">
        <v>7025</v>
      </c>
    </row>
    <row r="516" customFormat="false" ht="15" hidden="false" customHeight="true" outlineLevel="0" collapsed="false">
      <c r="A516" s="67" t="s">
        <v>9068</v>
      </c>
      <c r="B516" s="165" t="s">
        <v>9069</v>
      </c>
      <c r="C516" s="166" t="n">
        <v>3115</v>
      </c>
      <c r="D516" s="78" t="s">
        <v>7060</v>
      </c>
      <c r="E516" s="172" t="s">
        <v>7025</v>
      </c>
    </row>
    <row r="517" customFormat="false" ht="15" hidden="false" customHeight="true" outlineLevel="0" collapsed="false">
      <c r="A517" s="67" t="s">
        <v>9070</v>
      </c>
      <c r="B517" s="165" t="s">
        <v>9071</v>
      </c>
      <c r="C517" s="166" t="n">
        <v>3115</v>
      </c>
      <c r="D517" s="78" t="s">
        <v>7060</v>
      </c>
      <c r="E517" s="172" t="s">
        <v>6145</v>
      </c>
    </row>
    <row r="518" customFormat="false" ht="15" hidden="false" customHeight="true" outlineLevel="0" collapsed="false">
      <c r="A518" s="67" t="s">
        <v>9072</v>
      </c>
      <c r="B518" s="165" t="s">
        <v>9073</v>
      </c>
      <c r="C518" s="166" t="n">
        <v>3115</v>
      </c>
      <c r="D518" s="78" t="s">
        <v>7060</v>
      </c>
      <c r="E518" s="172" t="s">
        <v>6993</v>
      </c>
    </row>
    <row r="519" customFormat="false" ht="15" hidden="false" customHeight="true" outlineLevel="0" collapsed="false">
      <c r="A519" s="67" t="s">
        <v>9074</v>
      </c>
      <c r="B519" s="165" t="s">
        <v>9075</v>
      </c>
      <c r="C519" s="166" t="n">
        <v>3115</v>
      </c>
      <c r="D519" s="78" t="s">
        <v>7060</v>
      </c>
      <c r="E519" s="172" t="s">
        <v>6993</v>
      </c>
    </row>
    <row r="520" customFormat="false" ht="15" hidden="false" customHeight="true" outlineLevel="0" collapsed="false">
      <c r="A520" s="67" t="s">
        <v>9076</v>
      </c>
      <c r="B520" s="165" t="s">
        <v>9077</v>
      </c>
      <c r="C520" s="166" t="n">
        <v>3115</v>
      </c>
      <c r="D520" s="78" t="s">
        <v>7060</v>
      </c>
      <c r="E520" s="172" t="s">
        <v>6993</v>
      </c>
    </row>
    <row r="521" customFormat="false" ht="15" hidden="false" customHeight="true" outlineLevel="0" collapsed="false">
      <c r="A521" s="67" t="s">
        <v>9078</v>
      </c>
      <c r="B521" s="165" t="s">
        <v>9079</v>
      </c>
      <c r="C521" s="166" t="n">
        <v>3115</v>
      </c>
      <c r="D521" s="78" t="s">
        <v>7060</v>
      </c>
      <c r="E521" s="172" t="s">
        <v>7025</v>
      </c>
    </row>
    <row r="522" customFormat="false" ht="15" hidden="false" customHeight="true" outlineLevel="0" collapsed="false">
      <c r="A522" s="67" t="s">
        <v>9080</v>
      </c>
      <c r="B522" s="165" t="s">
        <v>9081</v>
      </c>
      <c r="C522" s="166" t="n">
        <v>3115</v>
      </c>
      <c r="D522" s="78" t="s">
        <v>7060</v>
      </c>
      <c r="E522" s="172" t="s">
        <v>7025</v>
      </c>
    </row>
    <row r="523" customFormat="false" ht="15" hidden="false" customHeight="true" outlineLevel="0" collapsed="false">
      <c r="A523" s="67" t="s">
        <v>9082</v>
      </c>
      <c r="B523" s="165" t="s">
        <v>9083</v>
      </c>
      <c r="C523" s="166" t="n">
        <v>3115</v>
      </c>
      <c r="D523" s="78" t="s">
        <v>7060</v>
      </c>
      <c r="E523" s="172" t="s">
        <v>7025</v>
      </c>
    </row>
    <row r="524" customFormat="false" ht="15" hidden="false" customHeight="true" outlineLevel="0" collapsed="false">
      <c r="A524" s="67" t="s">
        <v>9084</v>
      </c>
      <c r="B524" s="165" t="s">
        <v>9085</v>
      </c>
      <c r="C524" s="166" t="n">
        <v>3798</v>
      </c>
      <c r="D524" s="78" t="s">
        <v>7060</v>
      </c>
      <c r="E524" s="172" t="s">
        <v>7214</v>
      </c>
    </row>
    <row r="525" customFormat="false" ht="15" hidden="false" customHeight="true" outlineLevel="0" collapsed="false">
      <c r="A525" s="67" t="s">
        <v>9086</v>
      </c>
      <c r="B525" s="165" t="s">
        <v>9087</v>
      </c>
      <c r="C525" s="166" t="n">
        <v>3798</v>
      </c>
      <c r="D525" s="78" t="s">
        <v>7060</v>
      </c>
      <c r="E525" s="172" t="s">
        <v>7214</v>
      </c>
    </row>
    <row r="526" customFormat="false" ht="15" hidden="false" customHeight="true" outlineLevel="0" collapsed="false">
      <c r="A526" s="67" t="s">
        <v>9088</v>
      </c>
      <c r="B526" s="165" t="s">
        <v>9089</v>
      </c>
      <c r="C526" s="166" t="n">
        <v>3798</v>
      </c>
      <c r="D526" s="78" t="s">
        <v>7060</v>
      </c>
      <c r="E526" s="172" t="s">
        <v>7214</v>
      </c>
    </row>
    <row r="527" customFormat="false" ht="15" hidden="false" customHeight="true" outlineLevel="0" collapsed="false">
      <c r="A527" s="67" t="s">
        <v>9090</v>
      </c>
      <c r="B527" s="165" t="s">
        <v>9091</v>
      </c>
      <c r="C527" s="166" t="n">
        <v>3798</v>
      </c>
      <c r="D527" s="78" t="s">
        <v>7060</v>
      </c>
      <c r="E527" s="172" t="s">
        <v>7214</v>
      </c>
    </row>
    <row r="528" customFormat="false" ht="15" hidden="false" customHeight="true" outlineLevel="0" collapsed="false">
      <c r="A528" s="67" t="s">
        <v>9092</v>
      </c>
      <c r="B528" s="165" t="s">
        <v>9093</v>
      </c>
      <c r="C528" s="166" t="n">
        <v>3798</v>
      </c>
      <c r="D528" s="78" t="s">
        <v>7060</v>
      </c>
      <c r="E528" s="172" t="s">
        <v>7214</v>
      </c>
    </row>
    <row r="529" customFormat="false" ht="15" hidden="false" customHeight="true" outlineLevel="0" collapsed="false">
      <c r="A529" s="67" t="s">
        <v>9094</v>
      </c>
      <c r="B529" s="165" t="s">
        <v>9095</v>
      </c>
      <c r="C529" s="166" t="n">
        <v>3798</v>
      </c>
      <c r="D529" s="78" t="s">
        <v>7060</v>
      </c>
      <c r="E529" s="172" t="s">
        <v>7214</v>
      </c>
    </row>
    <row r="530" customFormat="false" ht="15" hidden="false" customHeight="true" outlineLevel="0" collapsed="false">
      <c r="A530" s="67" t="s">
        <v>9096</v>
      </c>
      <c r="B530" s="165" t="s">
        <v>9097</v>
      </c>
      <c r="C530" s="166" t="n">
        <v>3798</v>
      </c>
      <c r="D530" s="78" t="s">
        <v>7060</v>
      </c>
      <c r="E530" s="172" t="s">
        <v>7214</v>
      </c>
    </row>
    <row r="531" customFormat="false" ht="15" hidden="false" customHeight="true" outlineLevel="0" collapsed="false">
      <c r="A531" s="67" t="s">
        <v>9098</v>
      </c>
      <c r="B531" s="165" t="s">
        <v>9099</v>
      </c>
      <c r="C531" s="166" t="n">
        <v>3798</v>
      </c>
      <c r="D531" s="78" t="s">
        <v>7060</v>
      </c>
      <c r="E531" s="172" t="s">
        <v>7214</v>
      </c>
    </row>
    <row r="532" customFormat="false" ht="15" hidden="false" customHeight="true" outlineLevel="0" collapsed="false">
      <c r="A532" s="67" t="s">
        <v>9100</v>
      </c>
      <c r="B532" s="165" t="s">
        <v>9101</v>
      </c>
      <c r="C532" s="166" t="n">
        <v>2697</v>
      </c>
      <c r="D532" s="78" t="s">
        <v>7060</v>
      </c>
      <c r="E532" s="141" t="s">
        <v>6145</v>
      </c>
    </row>
    <row r="533" customFormat="false" ht="15" hidden="false" customHeight="true" outlineLevel="0" collapsed="false">
      <c r="A533" s="67" t="s">
        <v>9102</v>
      </c>
      <c r="B533" s="165" t="s">
        <v>9103</v>
      </c>
      <c r="C533" s="166" t="n">
        <v>2697</v>
      </c>
      <c r="D533" s="78" t="s">
        <v>7060</v>
      </c>
      <c r="E533" s="141" t="s">
        <v>6145</v>
      </c>
    </row>
    <row r="534" customFormat="false" ht="15" hidden="false" customHeight="true" outlineLevel="0" collapsed="false">
      <c r="A534" s="67" t="s">
        <v>9104</v>
      </c>
      <c r="B534" s="165" t="s">
        <v>9105</v>
      </c>
      <c r="C534" s="166" t="n">
        <v>2697</v>
      </c>
      <c r="D534" s="78" t="s">
        <v>7060</v>
      </c>
      <c r="E534" s="141" t="s">
        <v>6145</v>
      </c>
    </row>
    <row r="535" customFormat="false" ht="15" hidden="false" customHeight="true" outlineLevel="0" collapsed="false">
      <c r="A535" s="67" t="s">
        <v>9106</v>
      </c>
      <c r="B535" s="165" t="s">
        <v>9107</v>
      </c>
      <c r="C535" s="166" t="n">
        <v>2697</v>
      </c>
      <c r="D535" s="78" t="s">
        <v>7060</v>
      </c>
      <c r="E535" s="141" t="s">
        <v>6145</v>
      </c>
    </row>
    <row r="536" customFormat="false" ht="15" hidden="false" customHeight="true" outlineLevel="0" collapsed="false">
      <c r="A536" s="67" t="s">
        <v>9108</v>
      </c>
      <c r="B536" s="165" t="s">
        <v>9109</v>
      </c>
      <c r="C536" s="166" t="n">
        <v>2436</v>
      </c>
      <c r="D536" s="78" t="s">
        <v>7060</v>
      </c>
      <c r="E536" s="172" t="s">
        <v>7025</v>
      </c>
    </row>
    <row r="537" customFormat="false" ht="15" hidden="false" customHeight="true" outlineLevel="0" collapsed="false">
      <c r="A537" s="67" t="s">
        <v>9110</v>
      </c>
      <c r="B537" s="165" t="s">
        <v>9111</v>
      </c>
      <c r="C537" s="166" t="n">
        <v>2436</v>
      </c>
      <c r="D537" s="78" t="s">
        <v>7060</v>
      </c>
      <c r="E537" s="172" t="s">
        <v>7025</v>
      </c>
    </row>
    <row r="538" customFormat="false" ht="15" hidden="false" customHeight="true" outlineLevel="0" collapsed="false">
      <c r="A538" s="67" t="s">
        <v>9112</v>
      </c>
      <c r="B538" s="165" t="s">
        <v>9113</v>
      </c>
      <c r="C538" s="166" t="n">
        <v>2436</v>
      </c>
      <c r="D538" s="78" t="s">
        <v>7060</v>
      </c>
      <c r="E538" s="172" t="s">
        <v>7025</v>
      </c>
    </row>
    <row r="539" customFormat="false" ht="15" hidden="false" customHeight="true" outlineLevel="0" collapsed="false">
      <c r="A539" s="67" t="s">
        <v>9114</v>
      </c>
      <c r="B539" s="165" t="s">
        <v>9115</v>
      </c>
      <c r="C539" s="166" t="n">
        <v>2436</v>
      </c>
      <c r="D539" s="78" t="s">
        <v>7060</v>
      </c>
      <c r="E539" s="172" t="s">
        <v>7025</v>
      </c>
    </row>
    <row r="540" customFormat="false" ht="15" hidden="false" customHeight="true" outlineLevel="0" collapsed="false">
      <c r="A540" s="67" t="s">
        <v>9116</v>
      </c>
      <c r="B540" s="165" t="s">
        <v>9117</v>
      </c>
      <c r="C540" s="166" t="n">
        <v>2436</v>
      </c>
      <c r="D540" s="78" t="s">
        <v>7060</v>
      </c>
      <c r="E540" s="172" t="s">
        <v>6993</v>
      </c>
    </row>
    <row r="541" customFormat="false" ht="15" hidden="false" customHeight="true" outlineLevel="0" collapsed="false">
      <c r="A541" s="67" t="s">
        <v>9118</v>
      </c>
      <c r="B541" s="165" t="s">
        <v>9119</v>
      </c>
      <c r="C541" s="166" t="n">
        <v>2192</v>
      </c>
      <c r="D541" s="78" t="s">
        <v>7060</v>
      </c>
      <c r="E541" s="172" t="s">
        <v>7025</v>
      </c>
    </row>
    <row r="542" customFormat="false" ht="15" hidden="false" customHeight="true" outlineLevel="0" collapsed="false">
      <c r="A542" s="67" t="s">
        <v>9120</v>
      </c>
      <c r="B542" s="165" t="s">
        <v>9121</v>
      </c>
      <c r="C542" s="166" t="n">
        <v>2366</v>
      </c>
      <c r="D542" s="78" t="s">
        <v>7060</v>
      </c>
      <c r="E542" s="172" t="s">
        <v>7065</v>
      </c>
    </row>
    <row r="543" customFormat="false" ht="15" hidden="false" customHeight="true" outlineLevel="0" collapsed="false">
      <c r="A543" s="67" t="s">
        <v>9122</v>
      </c>
      <c r="B543" s="165" t="s">
        <v>9123</v>
      </c>
      <c r="C543" s="166" t="n">
        <v>2192</v>
      </c>
      <c r="D543" s="78" t="s">
        <v>7060</v>
      </c>
      <c r="E543" s="172" t="s">
        <v>7025</v>
      </c>
    </row>
    <row r="544" customFormat="false" ht="15" hidden="false" customHeight="true" outlineLevel="0" collapsed="false">
      <c r="A544" s="67" t="s">
        <v>9124</v>
      </c>
      <c r="B544" s="165" t="s">
        <v>9125</v>
      </c>
      <c r="C544" s="166" t="n">
        <v>2192</v>
      </c>
      <c r="D544" s="78" t="s">
        <v>7060</v>
      </c>
      <c r="E544" s="172" t="s">
        <v>7025</v>
      </c>
    </row>
    <row r="545" customFormat="false" ht="15" hidden="false" customHeight="true" outlineLevel="0" collapsed="false">
      <c r="A545" s="67" t="s">
        <v>9126</v>
      </c>
      <c r="B545" s="165" t="s">
        <v>9127</v>
      </c>
      <c r="C545" s="166" t="n">
        <v>2192</v>
      </c>
      <c r="D545" s="78" t="s">
        <v>7060</v>
      </c>
      <c r="E545" s="172" t="s">
        <v>6993</v>
      </c>
    </row>
    <row r="546" customFormat="false" ht="15" hidden="false" customHeight="true" outlineLevel="0" collapsed="false">
      <c r="A546" s="67" t="s">
        <v>9128</v>
      </c>
      <c r="B546" s="165" t="s">
        <v>9129</v>
      </c>
      <c r="C546" s="166" t="n">
        <v>2366</v>
      </c>
      <c r="D546" s="78" t="s">
        <v>7060</v>
      </c>
      <c r="E546" s="172" t="s">
        <v>7065</v>
      </c>
    </row>
    <row r="547" customFormat="false" ht="15" hidden="false" customHeight="true" outlineLevel="0" collapsed="false">
      <c r="A547" s="67" t="s">
        <v>9130</v>
      </c>
      <c r="B547" s="165" t="s">
        <v>9131</v>
      </c>
      <c r="C547" s="166" t="n">
        <v>2366</v>
      </c>
      <c r="D547" s="78" t="s">
        <v>7060</v>
      </c>
      <c r="E547" s="172" t="s">
        <v>6993</v>
      </c>
    </row>
    <row r="548" customFormat="false" ht="15" hidden="false" customHeight="true" outlineLevel="0" collapsed="false">
      <c r="A548" s="67" t="s">
        <v>9132</v>
      </c>
      <c r="B548" s="165" t="s">
        <v>9133</v>
      </c>
      <c r="C548" s="166" t="n">
        <v>2192</v>
      </c>
      <c r="D548" s="78" t="s">
        <v>7060</v>
      </c>
      <c r="E548" s="172" t="s">
        <v>6984</v>
      </c>
    </row>
    <row r="549" customFormat="false" ht="15" hidden="false" customHeight="true" outlineLevel="0" collapsed="false">
      <c r="A549" s="67" t="s">
        <v>9134</v>
      </c>
      <c r="B549" s="165" t="s">
        <v>9135</v>
      </c>
      <c r="C549" s="166" t="n">
        <v>2192</v>
      </c>
      <c r="D549" s="78" t="s">
        <v>7060</v>
      </c>
      <c r="E549" s="172" t="s">
        <v>6984</v>
      </c>
    </row>
    <row r="550" customFormat="false" ht="15" hidden="false" customHeight="true" outlineLevel="0" collapsed="false">
      <c r="A550" s="67" t="s">
        <v>9136</v>
      </c>
      <c r="B550" s="165" t="s">
        <v>9137</v>
      </c>
      <c r="C550" s="166" t="n">
        <v>2366</v>
      </c>
      <c r="D550" s="78" t="s">
        <v>7060</v>
      </c>
      <c r="E550" s="172" t="s">
        <v>7065</v>
      </c>
    </row>
    <row r="551" customFormat="false" ht="15" hidden="false" customHeight="true" outlineLevel="0" collapsed="false">
      <c r="A551" s="67" t="s">
        <v>9138</v>
      </c>
      <c r="B551" s="165" t="s">
        <v>9139</v>
      </c>
      <c r="C551" s="166" t="n">
        <v>2192</v>
      </c>
      <c r="D551" s="78" t="s">
        <v>7060</v>
      </c>
      <c r="E551" s="172" t="s">
        <v>6984</v>
      </c>
    </row>
    <row r="552" customFormat="false" ht="15" hidden="false" customHeight="true" outlineLevel="0" collapsed="false">
      <c r="A552" s="67" t="s">
        <v>9140</v>
      </c>
      <c r="B552" s="165" t="s">
        <v>9141</v>
      </c>
      <c r="C552" s="166" t="n">
        <v>2192</v>
      </c>
      <c r="D552" s="78" t="s">
        <v>7060</v>
      </c>
      <c r="E552" s="172" t="s">
        <v>7025</v>
      </c>
    </row>
    <row r="553" customFormat="false" ht="15" hidden="false" customHeight="true" outlineLevel="0" collapsed="false">
      <c r="A553" s="67" t="s">
        <v>9142</v>
      </c>
      <c r="B553" s="165" t="s">
        <v>9143</v>
      </c>
      <c r="C553" s="166" t="n">
        <v>2192</v>
      </c>
      <c r="D553" s="78" t="s">
        <v>7060</v>
      </c>
      <c r="E553" s="172" t="s">
        <v>6993</v>
      </c>
    </row>
    <row r="554" customFormat="false" ht="15" hidden="false" customHeight="true" outlineLevel="0" collapsed="false">
      <c r="A554" s="67" t="s">
        <v>9144</v>
      </c>
      <c r="B554" s="165" t="s">
        <v>9145</v>
      </c>
      <c r="C554" s="166" t="n">
        <v>2366</v>
      </c>
      <c r="D554" s="78" t="s">
        <v>7060</v>
      </c>
      <c r="E554" s="172" t="s">
        <v>7065</v>
      </c>
    </row>
    <row r="555" customFormat="false" ht="15" hidden="false" customHeight="true" outlineLevel="0" collapsed="false">
      <c r="A555" s="67" t="s">
        <v>9146</v>
      </c>
      <c r="B555" s="165" t="s">
        <v>9147</v>
      </c>
      <c r="C555" s="166" t="n">
        <v>2366</v>
      </c>
      <c r="D555" s="78" t="s">
        <v>7060</v>
      </c>
      <c r="E555" s="172" t="s">
        <v>6993</v>
      </c>
    </row>
    <row r="556" customFormat="false" ht="15" hidden="false" customHeight="true" outlineLevel="0" collapsed="false">
      <c r="A556" s="67" t="s">
        <v>9148</v>
      </c>
      <c r="B556" s="165" t="s">
        <v>9149</v>
      </c>
      <c r="C556" s="166" t="n">
        <v>2192</v>
      </c>
      <c r="D556" s="78" t="s">
        <v>7060</v>
      </c>
      <c r="E556" s="172" t="s">
        <v>6984</v>
      </c>
    </row>
    <row r="557" customFormat="false" ht="15" hidden="false" customHeight="true" outlineLevel="0" collapsed="false">
      <c r="A557" s="67" t="s">
        <v>9150</v>
      </c>
      <c r="B557" s="165" t="s">
        <v>9151</v>
      </c>
      <c r="C557" s="166" t="n">
        <v>2366</v>
      </c>
      <c r="D557" s="78" t="s">
        <v>7060</v>
      </c>
      <c r="E557" s="172" t="s">
        <v>7065</v>
      </c>
    </row>
    <row r="558" customFormat="false" ht="15" hidden="false" customHeight="true" outlineLevel="0" collapsed="false">
      <c r="A558" s="67" t="s">
        <v>9152</v>
      </c>
      <c r="B558" s="165" t="s">
        <v>9153</v>
      </c>
      <c r="C558" s="166" t="n">
        <v>2772</v>
      </c>
      <c r="D558" s="78" t="s">
        <v>7060</v>
      </c>
      <c r="E558" s="172" t="s">
        <v>9051</v>
      </c>
    </row>
    <row r="559" customFormat="false" ht="15" hidden="false" customHeight="true" outlineLevel="0" collapsed="false">
      <c r="A559" s="67" t="s">
        <v>9154</v>
      </c>
      <c r="B559" s="165" t="s">
        <v>9155</v>
      </c>
      <c r="C559" s="166" t="n">
        <v>2772</v>
      </c>
      <c r="D559" s="78" t="s">
        <v>7060</v>
      </c>
      <c r="E559" s="172" t="s">
        <v>9051</v>
      </c>
    </row>
    <row r="560" customFormat="false" ht="15" hidden="false" customHeight="true" outlineLevel="0" collapsed="false">
      <c r="A560" s="67" t="s">
        <v>9156</v>
      </c>
      <c r="B560" s="165" t="s">
        <v>9157</v>
      </c>
      <c r="C560" s="166" t="n">
        <v>2772</v>
      </c>
      <c r="D560" s="78" t="s">
        <v>7060</v>
      </c>
      <c r="E560" s="172" t="s">
        <v>9051</v>
      </c>
    </row>
    <row r="561" customFormat="false" ht="15" hidden="false" customHeight="true" outlineLevel="0" collapsed="false">
      <c r="A561" s="67" t="s">
        <v>9158</v>
      </c>
      <c r="B561" s="165" t="s">
        <v>9159</v>
      </c>
      <c r="C561" s="166" t="n">
        <v>2772</v>
      </c>
      <c r="D561" s="78" t="s">
        <v>7060</v>
      </c>
      <c r="E561" s="172" t="s">
        <v>9051</v>
      </c>
    </row>
    <row r="562" customFormat="false" ht="15" hidden="false" customHeight="true" outlineLevel="0" collapsed="false">
      <c r="A562" s="67" t="s">
        <v>9160</v>
      </c>
      <c r="B562" s="165" t="s">
        <v>9161</v>
      </c>
      <c r="C562" s="166" t="n">
        <v>2772</v>
      </c>
      <c r="D562" s="78" t="s">
        <v>7060</v>
      </c>
      <c r="E562" s="141" t="s">
        <v>9051</v>
      </c>
    </row>
    <row r="563" customFormat="false" ht="15" hidden="false" customHeight="true" outlineLevel="0" collapsed="false">
      <c r="A563" s="67" t="s">
        <v>9162</v>
      </c>
      <c r="B563" s="165" t="s">
        <v>9163</v>
      </c>
      <c r="C563" s="166" t="n">
        <v>2772</v>
      </c>
      <c r="D563" s="78" t="s">
        <v>7060</v>
      </c>
      <c r="E563" s="172" t="s">
        <v>9051</v>
      </c>
    </row>
    <row r="564" customFormat="false" ht="15" hidden="false" customHeight="true" outlineLevel="0" collapsed="false">
      <c r="A564" s="67" t="s">
        <v>9164</v>
      </c>
      <c r="B564" s="165" t="s">
        <v>9165</v>
      </c>
      <c r="C564" s="166" t="n">
        <v>2192</v>
      </c>
      <c r="D564" s="78" t="s">
        <v>7060</v>
      </c>
      <c r="E564" s="172" t="s">
        <v>7025</v>
      </c>
    </row>
    <row r="565" customFormat="false" ht="15" hidden="false" customHeight="true" outlineLevel="0" collapsed="false">
      <c r="A565" s="67" t="s">
        <v>9166</v>
      </c>
      <c r="B565" s="165" t="s">
        <v>9167</v>
      </c>
      <c r="C565" s="166" t="n">
        <v>2192</v>
      </c>
      <c r="D565" s="78" t="s">
        <v>7060</v>
      </c>
      <c r="E565" s="172" t="s">
        <v>7025</v>
      </c>
    </row>
    <row r="566" customFormat="false" ht="15" hidden="false" customHeight="true" outlineLevel="0" collapsed="false">
      <c r="A566" s="67" t="s">
        <v>9168</v>
      </c>
      <c r="B566" s="165" t="s">
        <v>9169</v>
      </c>
      <c r="C566" s="166" t="n">
        <v>2192</v>
      </c>
      <c r="D566" s="78" t="s">
        <v>7060</v>
      </c>
      <c r="E566" s="172" t="s">
        <v>7025</v>
      </c>
    </row>
    <row r="567" customFormat="false" ht="15" hidden="false" customHeight="true" outlineLevel="0" collapsed="false">
      <c r="A567" s="67" t="s">
        <v>9170</v>
      </c>
      <c r="B567" s="165" t="s">
        <v>9171</v>
      </c>
      <c r="C567" s="166" t="n">
        <v>2192</v>
      </c>
      <c r="D567" s="78" t="s">
        <v>7060</v>
      </c>
      <c r="E567" s="172" t="s">
        <v>7025</v>
      </c>
    </row>
    <row r="568" customFormat="false" ht="15" hidden="false" customHeight="true" outlineLevel="0" collapsed="false">
      <c r="A568" s="67" t="s">
        <v>9172</v>
      </c>
      <c r="B568" s="165" t="s">
        <v>9173</v>
      </c>
      <c r="C568" s="166" t="n">
        <v>2192</v>
      </c>
      <c r="D568" s="78" t="s">
        <v>7060</v>
      </c>
      <c r="E568" s="172" t="s">
        <v>7025</v>
      </c>
    </row>
    <row r="569" customFormat="false" ht="15" hidden="false" customHeight="true" outlineLevel="0" collapsed="false">
      <c r="A569" s="106" t="s">
        <v>9174</v>
      </c>
      <c r="B569" s="177" t="s">
        <v>9175</v>
      </c>
      <c r="C569" s="175" t="n">
        <v>2192</v>
      </c>
      <c r="D569" s="78" t="s">
        <v>7060</v>
      </c>
      <c r="E569" s="176" t="s">
        <v>6993</v>
      </c>
    </row>
    <row r="570" customFormat="false" ht="15" hidden="false" customHeight="true" outlineLevel="0" collapsed="false">
      <c r="A570" s="67" t="s">
        <v>9176</v>
      </c>
      <c r="B570" s="165" t="s">
        <v>9177</v>
      </c>
      <c r="C570" s="166" t="n">
        <v>2192</v>
      </c>
      <c r="D570" s="78" t="s">
        <v>7060</v>
      </c>
      <c r="E570" s="172" t="s">
        <v>7025</v>
      </c>
    </row>
    <row r="571" customFormat="false" ht="15" hidden="false" customHeight="true" outlineLevel="0" collapsed="false">
      <c r="A571" s="67" t="s">
        <v>9178</v>
      </c>
      <c r="B571" s="165" t="s">
        <v>9179</v>
      </c>
      <c r="C571" s="166" t="n">
        <v>2192</v>
      </c>
      <c r="D571" s="78" t="s">
        <v>7060</v>
      </c>
      <c r="E571" s="172" t="s">
        <v>7025</v>
      </c>
    </row>
    <row r="572" customFormat="false" ht="15" hidden="false" customHeight="true" outlineLevel="0" collapsed="false">
      <c r="A572" s="67" t="s">
        <v>9180</v>
      </c>
      <c r="B572" s="165" t="s">
        <v>9181</v>
      </c>
      <c r="C572" s="166" t="n">
        <v>2192</v>
      </c>
      <c r="D572" s="78" t="s">
        <v>7060</v>
      </c>
      <c r="E572" s="172" t="s">
        <v>7025</v>
      </c>
    </row>
    <row r="573" customFormat="false" ht="15" hidden="false" customHeight="true" outlineLevel="0" collapsed="false">
      <c r="A573" s="67" t="s">
        <v>9182</v>
      </c>
      <c r="B573" s="165" t="s">
        <v>9183</v>
      </c>
      <c r="C573" s="166" t="n">
        <v>2192</v>
      </c>
      <c r="D573" s="78" t="s">
        <v>7060</v>
      </c>
      <c r="E573" s="172" t="s">
        <v>7025</v>
      </c>
    </row>
    <row r="574" customFormat="false" ht="15" hidden="false" customHeight="true" outlineLevel="0" collapsed="false">
      <c r="A574" s="67" t="s">
        <v>9184</v>
      </c>
      <c r="B574" s="165" t="s">
        <v>9185</v>
      </c>
      <c r="C574" s="166" t="n">
        <v>2366</v>
      </c>
      <c r="D574" s="78" t="s">
        <v>7060</v>
      </c>
      <c r="E574" s="172" t="s">
        <v>7065</v>
      </c>
    </row>
    <row r="575" customFormat="false" ht="15" hidden="false" customHeight="true" outlineLevel="0" collapsed="false">
      <c r="A575" s="67" t="s">
        <v>9186</v>
      </c>
      <c r="B575" s="165" t="s">
        <v>9187</v>
      </c>
      <c r="C575" s="166" t="n">
        <v>2366</v>
      </c>
      <c r="D575" s="78" t="s">
        <v>7060</v>
      </c>
      <c r="E575" s="172" t="s">
        <v>7065</v>
      </c>
    </row>
    <row r="576" customFormat="false" ht="15" hidden="false" customHeight="true" outlineLevel="0" collapsed="false">
      <c r="A576" s="67" t="s">
        <v>9188</v>
      </c>
      <c r="B576" s="165" t="s">
        <v>9189</v>
      </c>
      <c r="C576" s="166" t="n">
        <v>2772</v>
      </c>
      <c r="D576" s="78" t="s">
        <v>7060</v>
      </c>
      <c r="E576" s="172" t="s">
        <v>7214</v>
      </c>
    </row>
    <row r="577" customFormat="false" ht="15" hidden="false" customHeight="true" outlineLevel="0" collapsed="false">
      <c r="A577" s="67" t="s">
        <v>9190</v>
      </c>
      <c r="B577" s="165" t="s">
        <v>9191</v>
      </c>
      <c r="C577" s="166" t="n">
        <v>2772</v>
      </c>
      <c r="D577" s="78" t="s">
        <v>7060</v>
      </c>
      <c r="E577" s="172" t="s">
        <v>7214</v>
      </c>
    </row>
    <row r="578" customFormat="false" ht="15" hidden="false" customHeight="true" outlineLevel="0" collapsed="false">
      <c r="A578" s="67" t="s">
        <v>9192</v>
      </c>
      <c r="B578" s="165" t="s">
        <v>9193</v>
      </c>
      <c r="C578" s="166" t="n">
        <v>2772</v>
      </c>
      <c r="D578" s="78" t="s">
        <v>7060</v>
      </c>
      <c r="E578" s="172" t="s">
        <v>7214</v>
      </c>
    </row>
    <row r="579" customFormat="false" ht="15" hidden="false" customHeight="true" outlineLevel="0" collapsed="false">
      <c r="A579" s="67" t="s">
        <v>9194</v>
      </c>
      <c r="B579" s="165" t="s">
        <v>9195</v>
      </c>
      <c r="C579" s="166" t="n">
        <v>2772</v>
      </c>
      <c r="D579" s="78" t="s">
        <v>7060</v>
      </c>
      <c r="E579" s="172" t="s">
        <v>7214</v>
      </c>
    </row>
    <row r="580" customFormat="false" ht="15" hidden="false" customHeight="true" outlineLevel="0" collapsed="false">
      <c r="A580" s="67" t="s">
        <v>9196</v>
      </c>
      <c r="B580" s="165" t="s">
        <v>9197</v>
      </c>
      <c r="C580" s="166" t="n">
        <v>2772</v>
      </c>
      <c r="D580" s="78" t="s">
        <v>7060</v>
      </c>
      <c r="E580" s="172" t="s">
        <v>7214</v>
      </c>
    </row>
    <row r="581" customFormat="false" ht="15" hidden="false" customHeight="true" outlineLevel="0" collapsed="false">
      <c r="A581" s="67" t="s">
        <v>9198</v>
      </c>
      <c r="B581" s="165" t="s">
        <v>9199</v>
      </c>
      <c r="C581" s="166" t="n">
        <v>2772</v>
      </c>
      <c r="D581" s="78" t="s">
        <v>7060</v>
      </c>
      <c r="E581" s="172" t="s">
        <v>7214</v>
      </c>
    </row>
    <row r="582" customFormat="false" ht="15" hidden="false" customHeight="true" outlineLevel="0" collapsed="false">
      <c r="A582" s="67" t="s">
        <v>9200</v>
      </c>
      <c r="B582" s="165" t="s">
        <v>9201</v>
      </c>
      <c r="C582" s="166" t="n">
        <v>2946</v>
      </c>
      <c r="D582" s="78" t="s">
        <v>7060</v>
      </c>
      <c r="E582" s="172" t="s">
        <v>7214</v>
      </c>
    </row>
    <row r="583" customFormat="false" ht="15" hidden="false" customHeight="true" outlineLevel="0" collapsed="false">
      <c r="A583" s="67" t="s">
        <v>9202</v>
      </c>
      <c r="B583" s="165" t="s">
        <v>9203</v>
      </c>
      <c r="C583" s="166" t="n">
        <v>2946</v>
      </c>
      <c r="D583" s="78" t="s">
        <v>7060</v>
      </c>
      <c r="E583" s="172" t="s">
        <v>7214</v>
      </c>
    </row>
    <row r="584" customFormat="false" ht="15" hidden="false" customHeight="true" outlineLevel="0" collapsed="false">
      <c r="A584" s="67" t="s">
        <v>9204</v>
      </c>
      <c r="B584" s="165" t="s">
        <v>9205</v>
      </c>
      <c r="C584" s="166" t="n">
        <v>3150</v>
      </c>
      <c r="D584" s="78" t="s">
        <v>7060</v>
      </c>
      <c r="E584" s="172" t="s">
        <v>7214</v>
      </c>
    </row>
    <row r="585" customFormat="false" ht="15" hidden="false" customHeight="true" outlineLevel="0" collapsed="false">
      <c r="A585" s="67" t="s">
        <v>9206</v>
      </c>
      <c r="B585" s="165" t="s">
        <v>9207</v>
      </c>
      <c r="C585" s="166" t="n">
        <v>3323</v>
      </c>
      <c r="D585" s="78" t="s">
        <v>7060</v>
      </c>
      <c r="E585" s="172" t="s">
        <v>7214</v>
      </c>
    </row>
    <row r="586" customFormat="false" ht="15" hidden="false" customHeight="true" outlineLevel="0" collapsed="false">
      <c r="A586" s="67" t="s">
        <v>9208</v>
      </c>
      <c r="B586" s="165" t="s">
        <v>9209</v>
      </c>
      <c r="C586" s="166" t="n">
        <v>3150</v>
      </c>
      <c r="D586" s="78" t="s">
        <v>7060</v>
      </c>
      <c r="E586" s="172" t="s">
        <v>7214</v>
      </c>
    </row>
    <row r="587" customFormat="false" ht="15" hidden="false" customHeight="true" outlineLevel="0" collapsed="false">
      <c r="A587" s="67" t="s">
        <v>9210</v>
      </c>
      <c r="B587" s="165" t="s">
        <v>9211</v>
      </c>
      <c r="C587" s="166" t="n">
        <v>3150</v>
      </c>
      <c r="D587" s="78" t="s">
        <v>7060</v>
      </c>
      <c r="E587" s="172" t="s">
        <v>7214</v>
      </c>
    </row>
    <row r="588" customFormat="false" ht="15" hidden="false" customHeight="true" outlineLevel="0" collapsed="false">
      <c r="A588" s="67" t="s">
        <v>9212</v>
      </c>
      <c r="B588" s="165" t="s">
        <v>9213</v>
      </c>
      <c r="C588" s="166" t="n">
        <v>3150</v>
      </c>
      <c r="D588" s="78" t="s">
        <v>7060</v>
      </c>
      <c r="E588" s="172" t="s">
        <v>7214</v>
      </c>
    </row>
    <row r="589" customFormat="false" ht="15" hidden="false" customHeight="true" outlineLevel="0" collapsed="false">
      <c r="A589" s="67" t="s">
        <v>9214</v>
      </c>
      <c r="B589" s="165" t="s">
        <v>9215</v>
      </c>
      <c r="C589" s="166" t="n">
        <v>3323</v>
      </c>
      <c r="D589" s="78" t="s">
        <v>7060</v>
      </c>
      <c r="E589" s="172" t="s">
        <v>7214</v>
      </c>
    </row>
    <row r="590" customFormat="false" ht="15" hidden="false" customHeight="true" outlineLevel="0" collapsed="false">
      <c r="A590" s="67" t="s">
        <v>9216</v>
      </c>
      <c r="B590" s="165" t="s">
        <v>9217</v>
      </c>
      <c r="C590" s="166" t="n">
        <v>3323</v>
      </c>
      <c r="D590" s="78" t="s">
        <v>7060</v>
      </c>
      <c r="E590" s="172" t="s">
        <v>7214</v>
      </c>
    </row>
    <row r="591" customFormat="false" ht="15" hidden="false" customHeight="true" outlineLevel="0" collapsed="false">
      <c r="A591" s="67" t="s">
        <v>9218</v>
      </c>
      <c r="B591" s="165" t="s">
        <v>9219</v>
      </c>
      <c r="C591" s="166" t="n">
        <v>3150</v>
      </c>
      <c r="D591" s="78" t="s">
        <v>7060</v>
      </c>
      <c r="E591" s="172" t="s">
        <v>7214</v>
      </c>
    </row>
    <row r="592" customFormat="false" ht="15" hidden="false" customHeight="true" outlineLevel="0" collapsed="false">
      <c r="A592" s="67" t="s">
        <v>9220</v>
      </c>
      <c r="B592" s="165" t="s">
        <v>9221</v>
      </c>
      <c r="C592" s="166" t="n">
        <v>3150</v>
      </c>
      <c r="D592" s="78" t="s">
        <v>7060</v>
      </c>
      <c r="E592" s="172" t="s">
        <v>7214</v>
      </c>
    </row>
    <row r="593" customFormat="false" ht="15" hidden="false" customHeight="true" outlineLevel="0" collapsed="false">
      <c r="A593" s="67" t="s">
        <v>9222</v>
      </c>
      <c r="B593" s="165" t="s">
        <v>9223</v>
      </c>
      <c r="C593" s="166" t="n">
        <v>3323</v>
      </c>
      <c r="D593" s="78" t="s">
        <v>7060</v>
      </c>
      <c r="E593" s="172" t="s">
        <v>7214</v>
      </c>
    </row>
    <row r="594" customFormat="false" ht="15" hidden="false" customHeight="true" outlineLevel="0" collapsed="false">
      <c r="A594" s="67" t="s">
        <v>9224</v>
      </c>
      <c r="B594" s="165" t="s">
        <v>9225</v>
      </c>
      <c r="C594" s="166" t="n">
        <v>3150</v>
      </c>
      <c r="D594" s="78" t="s">
        <v>7060</v>
      </c>
      <c r="E594" s="172" t="s">
        <v>7214</v>
      </c>
    </row>
    <row r="595" customFormat="false" ht="15" hidden="false" customHeight="true" outlineLevel="0" collapsed="false">
      <c r="A595" s="67" t="s">
        <v>9226</v>
      </c>
      <c r="B595" s="165" t="s">
        <v>9227</v>
      </c>
      <c r="C595" s="166" t="n">
        <v>3150</v>
      </c>
      <c r="D595" s="78" t="s">
        <v>7060</v>
      </c>
      <c r="E595" s="172" t="s">
        <v>7214</v>
      </c>
    </row>
    <row r="596" customFormat="false" ht="15" hidden="false" customHeight="true" outlineLevel="0" collapsed="false">
      <c r="A596" s="67" t="s">
        <v>9228</v>
      </c>
      <c r="B596" s="165" t="s">
        <v>9229</v>
      </c>
      <c r="C596" s="166" t="n">
        <v>3150</v>
      </c>
      <c r="D596" s="78" t="s">
        <v>7060</v>
      </c>
      <c r="E596" s="172" t="s">
        <v>7214</v>
      </c>
    </row>
    <row r="597" customFormat="false" ht="15" hidden="false" customHeight="true" outlineLevel="0" collapsed="false">
      <c r="A597" s="67" t="s">
        <v>9230</v>
      </c>
      <c r="B597" s="165" t="s">
        <v>9231</v>
      </c>
      <c r="C597" s="166" t="n">
        <v>3323</v>
      </c>
      <c r="D597" s="78" t="s">
        <v>7060</v>
      </c>
      <c r="E597" s="172" t="s">
        <v>7214</v>
      </c>
    </row>
    <row r="598" customFormat="false" ht="15" hidden="false" customHeight="true" outlineLevel="0" collapsed="false">
      <c r="A598" s="67" t="s">
        <v>9232</v>
      </c>
      <c r="B598" s="165" t="s">
        <v>9233</v>
      </c>
      <c r="C598" s="166" t="n">
        <v>3323</v>
      </c>
      <c r="D598" s="78" t="s">
        <v>7060</v>
      </c>
      <c r="E598" s="172" t="s">
        <v>7214</v>
      </c>
    </row>
    <row r="599" customFormat="false" ht="15" hidden="false" customHeight="true" outlineLevel="0" collapsed="false">
      <c r="A599" s="67" t="s">
        <v>9234</v>
      </c>
      <c r="B599" s="165" t="s">
        <v>9235</v>
      </c>
      <c r="C599" s="166" t="n">
        <v>3150</v>
      </c>
      <c r="D599" s="78" t="s">
        <v>7060</v>
      </c>
      <c r="E599" s="172" t="s">
        <v>7214</v>
      </c>
    </row>
    <row r="600" customFormat="false" ht="15" hidden="false" customHeight="true" outlineLevel="0" collapsed="false">
      <c r="A600" s="67" t="s">
        <v>9236</v>
      </c>
      <c r="B600" s="165" t="s">
        <v>9237</v>
      </c>
      <c r="C600" s="166" t="n">
        <v>3497</v>
      </c>
      <c r="D600" s="78" t="s">
        <v>7060</v>
      </c>
      <c r="E600" s="172" t="s">
        <v>6145</v>
      </c>
    </row>
    <row r="601" customFormat="false" ht="15" hidden="false" customHeight="true" outlineLevel="0" collapsed="false">
      <c r="A601" s="67" t="s">
        <v>9238</v>
      </c>
      <c r="B601" s="165" t="s">
        <v>9239</v>
      </c>
      <c r="C601" s="166" t="n">
        <v>3497</v>
      </c>
      <c r="D601" s="78" t="s">
        <v>7060</v>
      </c>
      <c r="E601" s="172" t="s">
        <v>6145</v>
      </c>
    </row>
    <row r="602" customFormat="false" ht="15" hidden="false" customHeight="true" outlineLevel="0" collapsed="false">
      <c r="A602" s="67" t="s">
        <v>9240</v>
      </c>
      <c r="B602" s="165" t="s">
        <v>9241</v>
      </c>
      <c r="C602" s="166" t="n">
        <v>3497</v>
      </c>
      <c r="D602" s="78" t="s">
        <v>7060</v>
      </c>
      <c r="E602" s="172" t="s">
        <v>6145</v>
      </c>
    </row>
    <row r="603" customFormat="false" ht="15" hidden="false" customHeight="true" outlineLevel="0" collapsed="false">
      <c r="A603" s="67" t="s">
        <v>9242</v>
      </c>
      <c r="B603" s="165" t="s">
        <v>9243</v>
      </c>
      <c r="C603" s="166" t="n">
        <v>3497</v>
      </c>
      <c r="D603" s="78" t="s">
        <v>7060</v>
      </c>
      <c r="E603" s="172" t="s">
        <v>6145</v>
      </c>
    </row>
    <row r="604" customFormat="false" ht="15" hidden="false" customHeight="true" outlineLevel="0" collapsed="false">
      <c r="A604" s="67" t="s">
        <v>9244</v>
      </c>
      <c r="B604" s="165" t="s">
        <v>9245</v>
      </c>
      <c r="C604" s="166" t="n">
        <v>3497</v>
      </c>
      <c r="D604" s="78" t="s">
        <v>7060</v>
      </c>
      <c r="E604" s="172" t="s">
        <v>6145</v>
      </c>
    </row>
    <row r="605" customFormat="false" ht="15" hidden="false" customHeight="true" outlineLevel="0" collapsed="false">
      <c r="A605" s="67" t="s">
        <v>9246</v>
      </c>
      <c r="B605" s="165" t="s">
        <v>9247</v>
      </c>
      <c r="C605" s="166" t="n">
        <v>3497</v>
      </c>
      <c r="D605" s="78" t="s">
        <v>7060</v>
      </c>
      <c r="E605" s="172" t="s">
        <v>6145</v>
      </c>
    </row>
    <row r="606" customFormat="false" ht="15" hidden="false" customHeight="true" outlineLevel="0" collapsed="false">
      <c r="A606" s="67" t="s">
        <v>9248</v>
      </c>
      <c r="B606" s="165" t="s">
        <v>9249</v>
      </c>
      <c r="C606" s="166" t="n">
        <v>3497</v>
      </c>
      <c r="D606" s="78" t="s">
        <v>7060</v>
      </c>
      <c r="E606" s="172" t="s">
        <v>6145</v>
      </c>
    </row>
    <row r="607" customFormat="false" ht="15" hidden="false" customHeight="true" outlineLevel="0" collapsed="false">
      <c r="A607" s="67" t="s">
        <v>9250</v>
      </c>
      <c r="B607" s="165" t="s">
        <v>9251</v>
      </c>
      <c r="C607" s="166" t="n">
        <v>3497</v>
      </c>
      <c r="D607" s="78" t="s">
        <v>7060</v>
      </c>
      <c r="E607" s="172" t="s">
        <v>6145</v>
      </c>
    </row>
    <row r="608" customFormat="false" ht="15" hidden="false" customHeight="true" outlineLevel="0" collapsed="false">
      <c r="A608" s="67" t="s">
        <v>9252</v>
      </c>
      <c r="B608" s="165" t="s">
        <v>9253</v>
      </c>
      <c r="C608" s="166" t="n">
        <v>3497</v>
      </c>
      <c r="D608" s="78" t="s">
        <v>7060</v>
      </c>
      <c r="E608" s="172" t="s">
        <v>6145</v>
      </c>
    </row>
    <row r="609" customFormat="false" ht="15" hidden="false" customHeight="true" outlineLevel="0" collapsed="false">
      <c r="A609" s="67" t="s">
        <v>9254</v>
      </c>
      <c r="B609" s="165" t="s">
        <v>9255</v>
      </c>
      <c r="C609" s="166" t="n">
        <v>3497</v>
      </c>
      <c r="D609" s="78" t="s">
        <v>7060</v>
      </c>
      <c r="E609" s="172" t="s">
        <v>6145</v>
      </c>
    </row>
    <row r="610" customFormat="false" ht="15" hidden="false" customHeight="true" outlineLevel="0" collapsed="false">
      <c r="A610" s="67" t="s">
        <v>9256</v>
      </c>
      <c r="B610" s="165" t="s">
        <v>9257</v>
      </c>
      <c r="C610" s="166" t="n">
        <v>3497</v>
      </c>
      <c r="D610" s="78" t="s">
        <v>7060</v>
      </c>
      <c r="E610" s="172" t="s">
        <v>6145</v>
      </c>
    </row>
    <row r="611" customFormat="false" ht="15" hidden="false" customHeight="true" outlineLevel="0" collapsed="false">
      <c r="A611" s="67" t="s">
        <v>9258</v>
      </c>
      <c r="B611" s="165" t="s">
        <v>9259</v>
      </c>
      <c r="C611" s="166" t="n">
        <v>3497</v>
      </c>
      <c r="D611" s="78" t="s">
        <v>7060</v>
      </c>
      <c r="E611" s="172" t="s">
        <v>6145</v>
      </c>
    </row>
    <row r="612" customFormat="false" ht="15" hidden="false" customHeight="true" outlineLevel="0" collapsed="false">
      <c r="A612" s="67" t="s">
        <v>9260</v>
      </c>
      <c r="B612" s="165" t="s">
        <v>9261</v>
      </c>
      <c r="C612" s="166" t="n">
        <v>4228</v>
      </c>
      <c r="D612" s="78" t="s">
        <v>7060</v>
      </c>
      <c r="E612" s="172" t="s">
        <v>7214</v>
      </c>
    </row>
    <row r="613" customFormat="false" ht="15" hidden="false" customHeight="true" outlineLevel="0" collapsed="false">
      <c r="A613" s="67" t="s">
        <v>9262</v>
      </c>
      <c r="B613" s="165" t="s">
        <v>9263</v>
      </c>
      <c r="C613" s="166" t="n">
        <v>4228</v>
      </c>
      <c r="D613" s="78" t="s">
        <v>7060</v>
      </c>
      <c r="E613" s="172" t="s">
        <v>7214</v>
      </c>
    </row>
    <row r="614" customFormat="false" ht="15" hidden="false" customHeight="true" outlineLevel="0" collapsed="false">
      <c r="A614" s="67" t="s">
        <v>9264</v>
      </c>
      <c r="B614" s="165" t="s">
        <v>9265</v>
      </c>
      <c r="C614" s="166" t="n">
        <v>4228</v>
      </c>
      <c r="D614" s="78" t="s">
        <v>7060</v>
      </c>
      <c r="E614" s="172" t="s">
        <v>7214</v>
      </c>
    </row>
    <row r="615" customFormat="false" ht="15" hidden="false" customHeight="true" outlineLevel="0" collapsed="false">
      <c r="A615" s="67" t="s">
        <v>9266</v>
      </c>
      <c r="B615" s="165" t="s">
        <v>9267</v>
      </c>
      <c r="C615" s="166" t="n">
        <v>4228</v>
      </c>
      <c r="D615" s="78" t="s">
        <v>7060</v>
      </c>
      <c r="E615" s="172" t="s">
        <v>7214</v>
      </c>
    </row>
    <row r="616" customFormat="false" ht="15" hidden="false" customHeight="true" outlineLevel="0" collapsed="false">
      <c r="A616" s="67" t="s">
        <v>9268</v>
      </c>
      <c r="B616" s="165" t="s">
        <v>9269</v>
      </c>
      <c r="C616" s="166" t="n">
        <v>4228</v>
      </c>
      <c r="D616" s="78" t="s">
        <v>7060</v>
      </c>
      <c r="E616" s="172" t="s">
        <v>7214</v>
      </c>
    </row>
    <row r="617" customFormat="false" ht="15" hidden="false" customHeight="true" outlineLevel="0" collapsed="false">
      <c r="A617" s="67" t="s">
        <v>9270</v>
      </c>
      <c r="B617" s="165" t="s">
        <v>9271</v>
      </c>
      <c r="C617" s="166" t="n">
        <v>4228</v>
      </c>
      <c r="D617" s="78" t="s">
        <v>7060</v>
      </c>
      <c r="E617" s="172" t="s">
        <v>7214</v>
      </c>
    </row>
    <row r="618" customFormat="false" ht="15" hidden="false" customHeight="true" outlineLevel="0" collapsed="false">
      <c r="A618" s="67" t="s">
        <v>9272</v>
      </c>
      <c r="B618" s="165" t="s">
        <v>9273</v>
      </c>
      <c r="C618" s="166" t="n">
        <v>4228</v>
      </c>
      <c r="D618" s="78" t="s">
        <v>7060</v>
      </c>
      <c r="E618" s="172" t="s">
        <v>7214</v>
      </c>
    </row>
    <row r="619" customFormat="false" ht="15" hidden="false" customHeight="true" outlineLevel="0" collapsed="false">
      <c r="A619" s="67" t="s">
        <v>9274</v>
      </c>
      <c r="B619" s="165" t="s">
        <v>9275</v>
      </c>
      <c r="C619" s="166" t="n">
        <v>4228</v>
      </c>
      <c r="D619" s="78" t="s">
        <v>7060</v>
      </c>
      <c r="E619" s="172" t="s">
        <v>7214</v>
      </c>
    </row>
    <row r="620" customFormat="false" ht="15" hidden="false" customHeight="true" outlineLevel="0" collapsed="false">
      <c r="A620" s="67" t="s">
        <v>9276</v>
      </c>
      <c r="B620" s="165" t="s">
        <v>9277</v>
      </c>
      <c r="C620" s="166" t="n">
        <v>3289</v>
      </c>
      <c r="D620" s="78" t="s">
        <v>7060</v>
      </c>
      <c r="E620" s="172" t="s">
        <v>6145</v>
      </c>
    </row>
    <row r="621" customFormat="false" ht="15" hidden="false" customHeight="true" outlineLevel="0" collapsed="false">
      <c r="A621" s="67" t="s">
        <v>9278</v>
      </c>
      <c r="B621" s="165" t="s">
        <v>9279</v>
      </c>
      <c r="C621" s="166" t="n">
        <v>3289</v>
      </c>
      <c r="D621" s="78" t="s">
        <v>7060</v>
      </c>
      <c r="E621" s="172" t="s">
        <v>6145</v>
      </c>
    </row>
    <row r="622" customFormat="false" ht="15" hidden="false" customHeight="true" outlineLevel="0" collapsed="false">
      <c r="A622" s="67" t="s">
        <v>9280</v>
      </c>
      <c r="B622" s="165" t="s">
        <v>9281</v>
      </c>
      <c r="C622" s="166" t="n">
        <v>3289</v>
      </c>
      <c r="D622" s="78" t="s">
        <v>7060</v>
      </c>
      <c r="E622" s="172" t="s">
        <v>6145</v>
      </c>
    </row>
    <row r="623" customFormat="false" ht="15" hidden="false" customHeight="true" outlineLevel="0" collapsed="false">
      <c r="A623" s="67" t="s">
        <v>9282</v>
      </c>
      <c r="B623" s="165" t="s">
        <v>9283</v>
      </c>
      <c r="C623" s="166" t="n">
        <v>3028</v>
      </c>
      <c r="D623" s="78" t="s">
        <v>7060</v>
      </c>
      <c r="E623" s="172" t="s">
        <v>7025</v>
      </c>
    </row>
    <row r="624" customFormat="false" ht="15" hidden="false" customHeight="true" outlineLevel="0" collapsed="false">
      <c r="A624" s="67" t="s">
        <v>9284</v>
      </c>
      <c r="B624" s="165" t="s">
        <v>9285</v>
      </c>
      <c r="C624" s="166" t="n">
        <v>3028</v>
      </c>
      <c r="D624" s="78" t="s">
        <v>7060</v>
      </c>
      <c r="E624" s="172" t="s">
        <v>7025</v>
      </c>
    </row>
    <row r="625" customFormat="false" ht="15" hidden="false" customHeight="true" outlineLevel="0" collapsed="false">
      <c r="A625" s="67" t="s">
        <v>9286</v>
      </c>
      <c r="B625" s="165" t="s">
        <v>9287</v>
      </c>
      <c r="C625" s="166" t="n">
        <v>3028</v>
      </c>
      <c r="D625" s="78" t="s">
        <v>7060</v>
      </c>
      <c r="E625" s="172" t="s">
        <v>7025</v>
      </c>
    </row>
    <row r="626" customFormat="false" ht="15" hidden="false" customHeight="true" outlineLevel="0" collapsed="false">
      <c r="A626" s="67" t="s">
        <v>9288</v>
      </c>
      <c r="B626" s="165" t="s">
        <v>9289</v>
      </c>
      <c r="C626" s="166" t="n">
        <v>3028</v>
      </c>
      <c r="D626" s="78" t="s">
        <v>7060</v>
      </c>
      <c r="E626" s="172" t="s">
        <v>7025</v>
      </c>
    </row>
    <row r="627" customFormat="false" ht="15" hidden="false" customHeight="true" outlineLevel="0" collapsed="false">
      <c r="A627" s="67" t="s">
        <v>9290</v>
      </c>
      <c r="B627" s="165" t="s">
        <v>9291</v>
      </c>
      <c r="C627" s="166" t="n">
        <v>3167</v>
      </c>
      <c r="D627" s="78" t="s">
        <v>7060</v>
      </c>
      <c r="E627" s="172" t="s">
        <v>7065</v>
      </c>
    </row>
    <row r="628" customFormat="false" ht="15" hidden="false" customHeight="true" outlineLevel="0" collapsed="false">
      <c r="A628" s="67" t="s">
        <v>9292</v>
      </c>
      <c r="B628" s="165" t="s">
        <v>9293</v>
      </c>
      <c r="C628" s="166" t="n">
        <v>2993</v>
      </c>
      <c r="D628" s="78" t="s">
        <v>7060</v>
      </c>
      <c r="E628" s="172" t="s">
        <v>7025</v>
      </c>
    </row>
    <row r="629" customFormat="false" ht="15" hidden="false" customHeight="true" outlineLevel="0" collapsed="false">
      <c r="A629" s="67" t="s">
        <v>9294</v>
      </c>
      <c r="B629" s="165" t="s">
        <v>9295</v>
      </c>
      <c r="C629" s="166" t="n">
        <v>2993</v>
      </c>
      <c r="D629" s="78" t="s">
        <v>7060</v>
      </c>
      <c r="E629" s="172" t="s">
        <v>7025</v>
      </c>
    </row>
    <row r="630" customFormat="false" ht="15" hidden="false" customHeight="true" outlineLevel="0" collapsed="false">
      <c r="A630" s="67" t="s">
        <v>9296</v>
      </c>
      <c r="B630" s="165" t="s">
        <v>9297</v>
      </c>
      <c r="C630" s="166" t="n">
        <v>2993</v>
      </c>
      <c r="D630" s="78" t="s">
        <v>7060</v>
      </c>
      <c r="E630" s="172" t="s">
        <v>7025</v>
      </c>
    </row>
    <row r="631" customFormat="false" ht="15" hidden="false" customHeight="true" outlineLevel="0" collapsed="false">
      <c r="A631" s="67" t="s">
        <v>9298</v>
      </c>
      <c r="B631" s="165" t="s">
        <v>9299</v>
      </c>
      <c r="C631" s="166" t="n">
        <v>2993</v>
      </c>
      <c r="D631" s="78" t="s">
        <v>7060</v>
      </c>
      <c r="E631" s="172" t="s">
        <v>7025</v>
      </c>
    </row>
    <row r="632" customFormat="false" ht="15" hidden="false" customHeight="true" outlineLevel="0" collapsed="false">
      <c r="A632" s="67" t="s">
        <v>9300</v>
      </c>
      <c r="B632" s="165" t="s">
        <v>9301</v>
      </c>
      <c r="C632" s="166" t="n">
        <v>3167</v>
      </c>
      <c r="D632" s="78" t="s">
        <v>7060</v>
      </c>
      <c r="E632" s="172" t="s">
        <v>7065</v>
      </c>
    </row>
    <row r="633" customFormat="false" ht="15" hidden="false" customHeight="true" outlineLevel="0" collapsed="false">
      <c r="A633" s="67" t="s">
        <v>9302</v>
      </c>
      <c r="B633" s="165" t="s">
        <v>9303</v>
      </c>
      <c r="C633" s="166" t="n">
        <v>3167</v>
      </c>
      <c r="D633" s="78" t="s">
        <v>7060</v>
      </c>
      <c r="E633" s="172" t="s">
        <v>7065</v>
      </c>
    </row>
    <row r="634" customFormat="false" ht="15" hidden="false" customHeight="true" outlineLevel="0" collapsed="false">
      <c r="A634" s="67" t="s">
        <v>9304</v>
      </c>
      <c r="B634" s="165" t="s">
        <v>9305</v>
      </c>
      <c r="C634" s="166" t="n">
        <v>3167</v>
      </c>
      <c r="D634" s="78" t="s">
        <v>7060</v>
      </c>
      <c r="E634" s="172" t="s">
        <v>7065</v>
      </c>
    </row>
    <row r="635" customFormat="false" ht="15" hidden="false" customHeight="true" outlineLevel="0" collapsed="false">
      <c r="A635" s="67" t="s">
        <v>9306</v>
      </c>
      <c r="B635" s="165" t="s">
        <v>9307</v>
      </c>
      <c r="C635" s="166" t="n">
        <v>3167</v>
      </c>
      <c r="D635" s="78" t="s">
        <v>7060</v>
      </c>
      <c r="E635" s="172" t="s">
        <v>7065</v>
      </c>
    </row>
    <row r="636" customFormat="false" ht="15" hidden="false" customHeight="true" outlineLevel="0" collapsed="false">
      <c r="A636" s="67" t="s">
        <v>9308</v>
      </c>
      <c r="B636" s="165" t="s">
        <v>9309</v>
      </c>
      <c r="C636" s="166" t="n">
        <v>2993</v>
      </c>
      <c r="D636" s="78" t="s">
        <v>7060</v>
      </c>
      <c r="E636" s="172" t="s">
        <v>7025</v>
      </c>
    </row>
    <row r="637" customFormat="false" ht="15" hidden="false" customHeight="true" outlineLevel="0" collapsed="false">
      <c r="A637" s="67" t="s">
        <v>9310</v>
      </c>
      <c r="B637" s="165" t="s">
        <v>9311</v>
      </c>
      <c r="C637" s="166" t="n">
        <v>2993</v>
      </c>
      <c r="D637" s="78" t="s">
        <v>7060</v>
      </c>
      <c r="E637" s="172" t="s">
        <v>7025</v>
      </c>
    </row>
    <row r="638" customFormat="false" ht="15" hidden="false" customHeight="true" outlineLevel="0" collapsed="false">
      <c r="A638" s="67" t="s">
        <v>9312</v>
      </c>
      <c r="B638" s="165" t="s">
        <v>9313</v>
      </c>
      <c r="C638" s="166" t="n">
        <v>2993</v>
      </c>
      <c r="D638" s="78" t="s">
        <v>7060</v>
      </c>
      <c r="E638" s="172" t="s">
        <v>7025</v>
      </c>
    </row>
    <row r="639" customFormat="false" ht="15" hidden="false" customHeight="true" outlineLevel="0" collapsed="false">
      <c r="A639" s="67" t="s">
        <v>9314</v>
      </c>
      <c r="B639" s="165" t="s">
        <v>9315</v>
      </c>
      <c r="C639" s="166" t="n">
        <v>2993</v>
      </c>
      <c r="D639" s="78" t="s">
        <v>7060</v>
      </c>
      <c r="E639" s="172" t="s">
        <v>7025</v>
      </c>
    </row>
    <row r="640" customFormat="false" ht="15" hidden="false" customHeight="true" outlineLevel="0" collapsed="false">
      <c r="A640" s="67" t="s">
        <v>9316</v>
      </c>
      <c r="B640" s="165" t="s">
        <v>9317</v>
      </c>
      <c r="C640" s="166" t="n">
        <v>3167</v>
      </c>
      <c r="D640" s="78" t="s">
        <v>7060</v>
      </c>
      <c r="E640" s="172" t="s">
        <v>7065</v>
      </c>
    </row>
    <row r="641" customFormat="false" ht="15" hidden="false" customHeight="true" outlineLevel="0" collapsed="false">
      <c r="A641" s="67" t="s">
        <v>9318</v>
      </c>
      <c r="B641" s="165" t="s">
        <v>9319</v>
      </c>
      <c r="C641" s="166" t="n">
        <v>3167</v>
      </c>
      <c r="D641" s="78" t="s">
        <v>7060</v>
      </c>
      <c r="E641" s="172" t="s">
        <v>7065</v>
      </c>
    </row>
    <row r="642" customFormat="false" ht="15" hidden="false" customHeight="true" outlineLevel="0" collapsed="false">
      <c r="A642" s="67" t="s">
        <v>9320</v>
      </c>
      <c r="B642" s="165" t="s">
        <v>9321</v>
      </c>
      <c r="C642" s="166" t="n">
        <v>3167</v>
      </c>
      <c r="D642" s="78" t="s">
        <v>7060</v>
      </c>
      <c r="E642" s="172" t="s">
        <v>7065</v>
      </c>
    </row>
    <row r="643" customFormat="false" ht="15" hidden="false" customHeight="true" outlineLevel="0" collapsed="false">
      <c r="A643" s="67" t="s">
        <v>9322</v>
      </c>
      <c r="B643" s="165" t="s">
        <v>9323</v>
      </c>
      <c r="C643" s="166" t="n">
        <v>3816</v>
      </c>
      <c r="D643" s="78" t="s">
        <v>7060</v>
      </c>
      <c r="E643" s="172" t="s">
        <v>9051</v>
      </c>
    </row>
    <row r="644" customFormat="false" ht="15" hidden="false" customHeight="true" outlineLevel="0" collapsed="false">
      <c r="A644" s="67" t="s">
        <v>9324</v>
      </c>
      <c r="B644" s="165" t="s">
        <v>9325</v>
      </c>
      <c r="C644" s="166" t="n">
        <v>3642</v>
      </c>
      <c r="D644" s="78" t="s">
        <v>7060</v>
      </c>
      <c r="E644" s="172" t="s">
        <v>9051</v>
      </c>
    </row>
    <row r="645" customFormat="false" ht="15" hidden="false" customHeight="true" outlineLevel="0" collapsed="false">
      <c r="A645" s="67" t="s">
        <v>9326</v>
      </c>
      <c r="B645" s="165" t="s">
        <v>9327</v>
      </c>
      <c r="C645" s="166" t="n">
        <v>3642</v>
      </c>
      <c r="D645" s="78" t="s">
        <v>7060</v>
      </c>
      <c r="E645" s="172" t="s">
        <v>9051</v>
      </c>
    </row>
    <row r="646" customFormat="false" ht="15" hidden="false" customHeight="true" outlineLevel="0" collapsed="false">
      <c r="A646" s="67" t="s">
        <v>9328</v>
      </c>
      <c r="B646" s="165" t="s">
        <v>9329</v>
      </c>
      <c r="C646" s="166" t="n">
        <v>3642</v>
      </c>
      <c r="D646" s="78" t="s">
        <v>7060</v>
      </c>
      <c r="E646" s="172" t="s">
        <v>9051</v>
      </c>
    </row>
    <row r="647" customFormat="false" ht="15" hidden="false" customHeight="true" outlineLevel="0" collapsed="false">
      <c r="A647" s="67" t="s">
        <v>9330</v>
      </c>
      <c r="B647" s="165" t="s">
        <v>9331</v>
      </c>
      <c r="C647" s="166" t="n">
        <v>3642</v>
      </c>
      <c r="D647" s="78" t="s">
        <v>7060</v>
      </c>
      <c r="E647" s="172" t="s">
        <v>9051</v>
      </c>
    </row>
    <row r="648" customFormat="false" ht="15" hidden="false" customHeight="true" outlineLevel="0" collapsed="false">
      <c r="A648" s="67" t="s">
        <v>9332</v>
      </c>
      <c r="B648" s="165" t="s">
        <v>9333</v>
      </c>
      <c r="C648" s="166" t="n">
        <v>3816</v>
      </c>
      <c r="D648" s="78" t="s">
        <v>7060</v>
      </c>
      <c r="E648" s="172" t="s">
        <v>9051</v>
      </c>
    </row>
    <row r="649" customFormat="false" ht="15" hidden="false" customHeight="true" outlineLevel="0" collapsed="false">
      <c r="A649" s="67" t="s">
        <v>9334</v>
      </c>
      <c r="B649" s="165" t="s">
        <v>9335</v>
      </c>
      <c r="C649" s="166" t="n">
        <v>3816</v>
      </c>
      <c r="D649" s="78" t="s">
        <v>7060</v>
      </c>
      <c r="E649" s="172" t="s">
        <v>9051</v>
      </c>
    </row>
    <row r="650" customFormat="false" ht="15" hidden="false" customHeight="true" outlineLevel="0" collapsed="false">
      <c r="A650" s="67" t="s">
        <v>9336</v>
      </c>
      <c r="B650" s="165" t="s">
        <v>9337</v>
      </c>
      <c r="C650" s="166" t="n">
        <v>3816</v>
      </c>
      <c r="D650" s="78" t="s">
        <v>7060</v>
      </c>
      <c r="E650" s="172" t="s">
        <v>9051</v>
      </c>
    </row>
    <row r="651" customFormat="false" ht="15" hidden="false" customHeight="true" outlineLevel="0" collapsed="false">
      <c r="A651" s="67" t="s">
        <v>9338</v>
      </c>
      <c r="B651" s="165" t="s">
        <v>9339</v>
      </c>
      <c r="C651" s="166" t="n">
        <v>3816</v>
      </c>
      <c r="D651" s="78" t="s">
        <v>7060</v>
      </c>
      <c r="E651" s="172" t="s">
        <v>9051</v>
      </c>
    </row>
    <row r="652" customFormat="false" ht="15" hidden="false" customHeight="true" outlineLevel="0" collapsed="false">
      <c r="A652" s="67" t="s">
        <v>9340</v>
      </c>
      <c r="B652" s="165" t="s">
        <v>9341</v>
      </c>
      <c r="C652" s="166" t="n">
        <v>3642</v>
      </c>
      <c r="D652" s="78" t="s">
        <v>7060</v>
      </c>
      <c r="E652" s="172" t="s">
        <v>9051</v>
      </c>
    </row>
    <row r="653" customFormat="false" ht="15" hidden="false" customHeight="true" outlineLevel="0" collapsed="false">
      <c r="A653" s="67" t="s">
        <v>9342</v>
      </c>
      <c r="B653" s="165" t="s">
        <v>9343</v>
      </c>
      <c r="C653" s="166" t="n">
        <v>3642</v>
      </c>
      <c r="D653" s="78" t="s">
        <v>7060</v>
      </c>
      <c r="E653" s="172" t="s">
        <v>9051</v>
      </c>
    </row>
    <row r="654" customFormat="false" ht="15" hidden="false" customHeight="true" outlineLevel="0" collapsed="false">
      <c r="A654" s="67" t="s">
        <v>9344</v>
      </c>
      <c r="B654" s="165" t="s">
        <v>9345</v>
      </c>
      <c r="C654" s="166" t="n">
        <v>3642</v>
      </c>
      <c r="D654" s="78" t="s">
        <v>7060</v>
      </c>
      <c r="E654" s="172" t="s">
        <v>9051</v>
      </c>
    </row>
    <row r="655" customFormat="false" ht="15" hidden="false" customHeight="true" outlineLevel="0" collapsed="false">
      <c r="A655" s="67" t="s">
        <v>9346</v>
      </c>
      <c r="B655" s="165" t="s">
        <v>9347</v>
      </c>
      <c r="C655" s="166" t="n">
        <v>3642</v>
      </c>
      <c r="D655" s="78" t="s">
        <v>7060</v>
      </c>
      <c r="E655" s="172" t="s">
        <v>9051</v>
      </c>
    </row>
    <row r="656" customFormat="false" ht="15" hidden="false" customHeight="true" outlineLevel="0" collapsed="false">
      <c r="A656" s="67" t="s">
        <v>9348</v>
      </c>
      <c r="B656" s="165" t="s">
        <v>9349</v>
      </c>
      <c r="C656" s="166" t="n">
        <v>3816</v>
      </c>
      <c r="D656" s="78" t="s">
        <v>7060</v>
      </c>
      <c r="E656" s="172" t="s">
        <v>9051</v>
      </c>
    </row>
    <row r="657" customFormat="false" ht="15" hidden="false" customHeight="true" outlineLevel="0" collapsed="false">
      <c r="A657" s="67" t="s">
        <v>9350</v>
      </c>
      <c r="B657" s="165" t="s">
        <v>9351</v>
      </c>
      <c r="C657" s="166" t="n">
        <v>3816</v>
      </c>
      <c r="D657" s="78" t="s">
        <v>7060</v>
      </c>
      <c r="E657" s="172" t="s">
        <v>9051</v>
      </c>
    </row>
    <row r="658" customFormat="false" ht="15" hidden="false" customHeight="true" outlineLevel="0" collapsed="false">
      <c r="A658" s="67" t="s">
        <v>9352</v>
      </c>
      <c r="B658" s="165" t="s">
        <v>9353</v>
      </c>
      <c r="C658" s="166" t="n">
        <v>3816</v>
      </c>
      <c r="D658" s="78" t="s">
        <v>7060</v>
      </c>
      <c r="E658" s="172" t="s">
        <v>9051</v>
      </c>
    </row>
    <row r="659" customFormat="false" ht="15" hidden="false" customHeight="true" outlineLevel="0" collapsed="false">
      <c r="A659" s="67" t="s">
        <v>9354</v>
      </c>
      <c r="B659" s="165" t="s">
        <v>9355</v>
      </c>
      <c r="C659" s="166" t="n">
        <v>3167</v>
      </c>
      <c r="D659" s="78" t="s">
        <v>7060</v>
      </c>
      <c r="E659" s="172" t="s">
        <v>7065</v>
      </c>
    </row>
    <row r="660" customFormat="false" ht="15" hidden="false" customHeight="true" outlineLevel="0" collapsed="false">
      <c r="A660" s="67" t="s">
        <v>9356</v>
      </c>
      <c r="B660" s="165" t="s">
        <v>9357</v>
      </c>
      <c r="C660" s="166" t="n">
        <v>2993</v>
      </c>
      <c r="D660" s="78" t="s">
        <v>7060</v>
      </c>
      <c r="E660" s="172" t="s">
        <v>7025</v>
      </c>
    </row>
    <row r="661" customFormat="false" ht="15" hidden="false" customHeight="true" outlineLevel="0" collapsed="false">
      <c r="A661" s="67" t="s">
        <v>9358</v>
      </c>
      <c r="B661" s="165" t="s">
        <v>9359</v>
      </c>
      <c r="C661" s="166" t="n">
        <v>2993</v>
      </c>
      <c r="D661" s="78" t="s">
        <v>7060</v>
      </c>
      <c r="E661" s="172" t="s">
        <v>7025</v>
      </c>
    </row>
    <row r="662" customFormat="false" ht="15" hidden="false" customHeight="true" outlineLevel="0" collapsed="false">
      <c r="A662" s="67" t="s">
        <v>9360</v>
      </c>
      <c r="B662" s="165" t="s">
        <v>9361</v>
      </c>
      <c r="C662" s="166" t="n">
        <v>2993</v>
      </c>
      <c r="D662" s="78" t="s">
        <v>7060</v>
      </c>
      <c r="E662" s="172" t="s">
        <v>7025</v>
      </c>
    </row>
    <row r="663" customFormat="false" ht="15" hidden="false" customHeight="true" outlineLevel="0" collapsed="false">
      <c r="A663" s="67" t="s">
        <v>9362</v>
      </c>
      <c r="B663" s="165" t="s">
        <v>9363</v>
      </c>
      <c r="C663" s="166" t="n">
        <v>2993</v>
      </c>
      <c r="D663" s="78" t="s">
        <v>7060</v>
      </c>
      <c r="E663" s="172" t="s">
        <v>7025</v>
      </c>
    </row>
    <row r="664" customFormat="false" ht="15" hidden="false" customHeight="true" outlineLevel="0" collapsed="false">
      <c r="A664" s="67" t="s">
        <v>9364</v>
      </c>
      <c r="B664" s="165" t="s">
        <v>9365</v>
      </c>
      <c r="C664" s="166" t="n">
        <v>3167</v>
      </c>
      <c r="D664" s="78" t="s">
        <v>7060</v>
      </c>
      <c r="E664" s="172" t="s">
        <v>7065</v>
      </c>
    </row>
    <row r="665" customFormat="false" ht="15" hidden="false" customHeight="true" outlineLevel="0" collapsed="false">
      <c r="A665" s="67" t="s">
        <v>9366</v>
      </c>
      <c r="B665" s="165" t="s">
        <v>9367</v>
      </c>
      <c r="C665" s="166" t="n">
        <v>3167</v>
      </c>
      <c r="D665" s="78" t="s">
        <v>7060</v>
      </c>
      <c r="E665" s="172" t="s">
        <v>7065</v>
      </c>
    </row>
    <row r="666" customFormat="false" ht="15" hidden="false" customHeight="true" outlineLevel="0" collapsed="false">
      <c r="A666" s="67" t="s">
        <v>9368</v>
      </c>
      <c r="B666" s="165" t="s">
        <v>9369</v>
      </c>
      <c r="C666" s="166" t="n">
        <v>3167</v>
      </c>
      <c r="D666" s="78" t="s">
        <v>7060</v>
      </c>
      <c r="E666" s="172" t="s">
        <v>7065</v>
      </c>
    </row>
    <row r="667" customFormat="false" ht="15" hidden="false" customHeight="true" outlineLevel="0" collapsed="false">
      <c r="A667" s="67" t="s">
        <v>9370</v>
      </c>
      <c r="B667" s="165" t="s">
        <v>9371</v>
      </c>
      <c r="C667" s="166" t="n">
        <v>3167</v>
      </c>
      <c r="D667" s="78" t="s">
        <v>7060</v>
      </c>
      <c r="E667" s="172" t="s">
        <v>7065</v>
      </c>
    </row>
    <row r="668" customFormat="false" ht="15" hidden="false" customHeight="true" outlineLevel="0" collapsed="false">
      <c r="A668" s="67" t="s">
        <v>9372</v>
      </c>
      <c r="B668" s="165" t="s">
        <v>9373</v>
      </c>
      <c r="C668" s="166" t="n">
        <v>2993</v>
      </c>
      <c r="D668" s="78" t="s">
        <v>7060</v>
      </c>
      <c r="E668" s="172" t="s">
        <v>7025</v>
      </c>
    </row>
    <row r="669" customFormat="false" ht="15" hidden="false" customHeight="true" outlineLevel="0" collapsed="false">
      <c r="A669" s="67" t="s">
        <v>9374</v>
      </c>
      <c r="B669" s="165" t="s">
        <v>9375</v>
      </c>
      <c r="C669" s="166" t="n">
        <v>2993</v>
      </c>
      <c r="D669" s="78" t="s">
        <v>7060</v>
      </c>
      <c r="E669" s="141" t="s">
        <v>7025</v>
      </c>
    </row>
    <row r="670" customFormat="false" ht="15" hidden="false" customHeight="true" outlineLevel="0" collapsed="false">
      <c r="A670" s="67" t="s">
        <v>9376</v>
      </c>
      <c r="B670" s="165" t="s">
        <v>9377</v>
      </c>
      <c r="C670" s="166" t="n">
        <v>2993</v>
      </c>
      <c r="D670" s="78" t="s">
        <v>7060</v>
      </c>
      <c r="E670" s="172" t="s">
        <v>7025</v>
      </c>
    </row>
    <row r="671" customFormat="false" ht="15" hidden="false" customHeight="true" outlineLevel="0" collapsed="false">
      <c r="A671" s="67" t="s">
        <v>9378</v>
      </c>
      <c r="B671" s="165" t="s">
        <v>9379</v>
      </c>
      <c r="C671" s="166" t="n">
        <v>2993</v>
      </c>
      <c r="D671" s="78" t="s">
        <v>7060</v>
      </c>
      <c r="E671" s="141" t="s">
        <v>7025</v>
      </c>
    </row>
    <row r="672" customFormat="false" ht="15" hidden="false" customHeight="true" outlineLevel="0" collapsed="false">
      <c r="A672" s="67" t="s">
        <v>9380</v>
      </c>
      <c r="B672" s="165" t="s">
        <v>9381</v>
      </c>
      <c r="C672" s="166" t="n">
        <v>3167</v>
      </c>
      <c r="D672" s="78" t="s">
        <v>7060</v>
      </c>
      <c r="E672" s="172" t="s">
        <v>7065</v>
      </c>
    </row>
    <row r="673" customFormat="false" ht="15" hidden="false" customHeight="true" outlineLevel="0" collapsed="false">
      <c r="A673" s="67" t="s">
        <v>9382</v>
      </c>
      <c r="B673" s="165" t="s">
        <v>9383</v>
      </c>
      <c r="C673" s="166" t="n">
        <v>3167</v>
      </c>
      <c r="D673" s="78" t="s">
        <v>7060</v>
      </c>
      <c r="E673" s="172" t="s">
        <v>7065</v>
      </c>
    </row>
    <row r="674" customFormat="false" ht="15" hidden="false" customHeight="true" outlineLevel="0" collapsed="false">
      <c r="A674" s="67" t="s">
        <v>9384</v>
      </c>
      <c r="B674" s="165" t="s">
        <v>9385</v>
      </c>
      <c r="C674" s="166" t="n">
        <v>3167</v>
      </c>
      <c r="D674" s="78" t="s">
        <v>7060</v>
      </c>
      <c r="E674" s="172" t="s">
        <v>7065</v>
      </c>
    </row>
    <row r="675" customFormat="false" ht="15" hidden="false" customHeight="true" outlineLevel="0" collapsed="false">
      <c r="A675" s="67" t="s">
        <v>9386</v>
      </c>
      <c r="B675" s="165" t="s">
        <v>9387</v>
      </c>
      <c r="C675" s="166" t="n">
        <v>4368</v>
      </c>
      <c r="D675" s="78" t="s">
        <v>7060</v>
      </c>
      <c r="E675" s="141" t="s">
        <v>7214</v>
      </c>
    </row>
    <row r="676" customFormat="false" ht="15" hidden="false" customHeight="true" outlineLevel="0" collapsed="false">
      <c r="A676" s="67" t="s">
        <v>9388</v>
      </c>
      <c r="B676" s="165" t="s">
        <v>9389</v>
      </c>
      <c r="C676" s="166" t="n">
        <v>4195</v>
      </c>
      <c r="D676" s="78" t="s">
        <v>7060</v>
      </c>
      <c r="E676" s="172" t="s">
        <v>7214</v>
      </c>
    </row>
    <row r="677" customFormat="false" ht="15" hidden="false" customHeight="true" outlineLevel="0" collapsed="false">
      <c r="A677" s="67" t="s">
        <v>9390</v>
      </c>
      <c r="B677" s="165" t="s">
        <v>9391</v>
      </c>
      <c r="C677" s="166" t="n">
        <v>4195</v>
      </c>
      <c r="D677" s="78" t="s">
        <v>7060</v>
      </c>
      <c r="E677" s="172" t="s">
        <v>7214</v>
      </c>
    </row>
    <row r="678" customFormat="false" ht="15" hidden="false" customHeight="true" outlineLevel="0" collapsed="false">
      <c r="A678" s="67" t="s">
        <v>9392</v>
      </c>
      <c r="B678" s="165" t="s">
        <v>9393</v>
      </c>
      <c r="C678" s="166" t="n">
        <v>4195</v>
      </c>
      <c r="D678" s="78" t="s">
        <v>7060</v>
      </c>
      <c r="E678" s="172" t="s">
        <v>7214</v>
      </c>
    </row>
    <row r="679" customFormat="false" ht="15" hidden="false" customHeight="true" outlineLevel="0" collapsed="false">
      <c r="A679" s="67" t="s">
        <v>9394</v>
      </c>
      <c r="B679" s="165" t="s">
        <v>9395</v>
      </c>
      <c r="C679" s="166" t="n">
        <v>4195</v>
      </c>
      <c r="D679" s="78" t="s">
        <v>7060</v>
      </c>
      <c r="E679" s="172" t="s">
        <v>7214</v>
      </c>
    </row>
    <row r="680" customFormat="false" ht="15" hidden="false" customHeight="true" outlineLevel="0" collapsed="false">
      <c r="A680" s="67" t="s">
        <v>9396</v>
      </c>
      <c r="B680" s="165" t="s">
        <v>9397</v>
      </c>
      <c r="C680" s="166" t="n">
        <v>4368</v>
      </c>
      <c r="D680" s="78" t="s">
        <v>7060</v>
      </c>
      <c r="E680" s="172" t="s">
        <v>7214</v>
      </c>
    </row>
    <row r="681" customFormat="false" ht="15" hidden="false" customHeight="true" outlineLevel="0" collapsed="false">
      <c r="A681" s="67" t="s">
        <v>9398</v>
      </c>
      <c r="B681" s="165" t="s">
        <v>9399</v>
      </c>
      <c r="C681" s="166" t="n">
        <v>4368</v>
      </c>
      <c r="D681" s="78" t="s">
        <v>7060</v>
      </c>
      <c r="E681" s="172" t="s">
        <v>7214</v>
      </c>
    </row>
    <row r="682" customFormat="false" ht="15" hidden="false" customHeight="true" outlineLevel="0" collapsed="false">
      <c r="A682" s="67" t="s">
        <v>9400</v>
      </c>
      <c r="B682" s="165" t="s">
        <v>9401</v>
      </c>
      <c r="C682" s="166" t="n">
        <v>4368</v>
      </c>
      <c r="D682" s="78" t="s">
        <v>7060</v>
      </c>
      <c r="E682" s="172" t="s">
        <v>7214</v>
      </c>
    </row>
    <row r="683" customFormat="false" ht="15" hidden="false" customHeight="true" outlineLevel="0" collapsed="false">
      <c r="A683" s="67" t="s">
        <v>9402</v>
      </c>
      <c r="B683" s="165" t="s">
        <v>9403</v>
      </c>
      <c r="C683" s="166" t="n">
        <v>4368</v>
      </c>
      <c r="D683" s="78" t="s">
        <v>7060</v>
      </c>
      <c r="E683" s="172" t="s">
        <v>7214</v>
      </c>
    </row>
    <row r="684" customFormat="false" ht="15" hidden="false" customHeight="true" outlineLevel="0" collapsed="false">
      <c r="A684" s="67" t="s">
        <v>9404</v>
      </c>
      <c r="B684" s="165" t="s">
        <v>9405</v>
      </c>
      <c r="C684" s="166" t="n">
        <v>4195</v>
      </c>
      <c r="D684" s="78" t="s">
        <v>7060</v>
      </c>
      <c r="E684" s="172" t="s">
        <v>7214</v>
      </c>
    </row>
    <row r="685" customFormat="false" ht="15" hidden="false" customHeight="true" outlineLevel="0" collapsed="false">
      <c r="A685" s="67" t="s">
        <v>9406</v>
      </c>
      <c r="B685" s="165" t="s">
        <v>9407</v>
      </c>
      <c r="C685" s="166" t="n">
        <v>4195</v>
      </c>
      <c r="D685" s="78" t="s">
        <v>7060</v>
      </c>
      <c r="E685" s="172" t="s">
        <v>7214</v>
      </c>
    </row>
    <row r="686" customFormat="false" ht="15" hidden="false" customHeight="true" outlineLevel="0" collapsed="false">
      <c r="A686" s="67" t="s">
        <v>9408</v>
      </c>
      <c r="B686" s="165" t="s">
        <v>9409</v>
      </c>
      <c r="C686" s="166" t="n">
        <v>4195</v>
      </c>
      <c r="D686" s="78" t="s">
        <v>7060</v>
      </c>
      <c r="E686" s="172" t="s">
        <v>7214</v>
      </c>
    </row>
    <row r="687" customFormat="false" ht="15" hidden="false" customHeight="true" outlineLevel="0" collapsed="false">
      <c r="A687" s="67" t="s">
        <v>9410</v>
      </c>
      <c r="B687" s="165" t="s">
        <v>9411</v>
      </c>
      <c r="C687" s="166" t="n">
        <v>4195</v>
      </c>
      <c r="D687" s="78" t="s">
        <v>7060</v>
      </c>
      <c r="E687" s="172" t="s">
        <v>7214</v>
      </c>
    </row>
    <row r="688" customFormat="false" ht="15" hidden="false" customHeight="true" outlineLevel="0" collapsed="false">
      <c r="A688" s="67" t="s">
        <v>9412</v>
      </c>
      <c r="B688" s="165" t="s">
        <v>9413</v>
      </c>
      <c r="C688" s="166" t="n">
        <v>4368</v>
      </c>
      <c r="D688" s="78" t="s">
        <v>7060</v>
      </c>
      <c r="E688" s="172" t="s">
        <v>7214</v>
      </c>
    </row>
    <row r="689" customFormat="false" ht="15" hidden="false" customHeight="true" outlineLevel="0" collapsed="false">
      <c r="A689" s="67" t="s">
        <v>9414</v>
      </c>
      <c r="B689" s="165" t="s">
        <v>9415</v>
      </c>
      <c r="C689" s="166" t="n">
        <v>4368</v>
      </c>
      <c r="D689" s="78" t="s">
        <v>7060</v>
      </c>
      <c r="E689" s="172" t="s">
        <v>7214</v>
      </c>
    </row>
    <row r="690" customFormat="false" ht="15" hidden="false" customHeight="true" outlineLevel="0" collapsed="false">
      <c r="A690" s="67" t="s">
        <v>9416</v>
      </c>
      <c r="B690" s="165" t="s">
        <v>9417</v>
      </c>
      <c r="C690" s="166" t="n">
        <v>4368</v>
      </c>
      <c r="D690" s="78" t="s">
        <v>7060</v>
      </c>
      <c r="E690" s="172" t="s">
        <v>7214</v>
      </c>
    </row>
    <row r="691" customFormat="false" ht="15" hidden="false" customHeight="true" outlineLevel="0" collapsed="false">
      <c r="A691" s="67" t="s">
        <v>9418</v>
      </c>
      <c r="B691" s="165" t="s">
        <v>9419</v>
      </c>
      <c r="C691" s="166" t="n">
        <v>4333</v>
      </c>
      <c r="D691" s="78" t="s">
        <v>7060</v>
      </c>
      <c r="E691" s="172" t="s">
        <v>7032</v>
      </c>
    </row>
    <row r="692" customFormat="false" ht="15" hidden="false" customHeight="true" outlineLevel="0" collapsed="false">
      <c r="A692" s="67" t="s">
        <v>9420</v>
      </c>
      <c r="B692" s="165" t="s">
        <v>9421</v>
      </c>
      <c r="C692" s="166" t="n">
        <v>4333</v>
      </c>
      <c r="D692" s="78" t="s">
        <v>7060</v>
      </c>
      <c r="E692" s="172" t="s">
        <v>7032</v>
      </c>
    </row>
    <row r="693" customFormat="false" ht="15" hidden="false" customHeight="true" outlineLevel="0" collapsed="false">
      <c r="A693" s="67" t="s">
        <v>9422</v>
      </c>
      <c r="B693" s="165" t="s">
        <v>9423</v>
      </c>
      <c r="C693" s="166" t="n">
        <v>4333</v>
      </c>
      <c r="D693" s="78" t="s">
        <v>7060</v>
      </c>
      <c r="E693" s="172" t="s">
        <v>7032</v>
      </c>
    </row>
    <row r="694" customFormat="false" ht="15" hidden="false" customHeight="true" outlineLevel="0" collapsed="false">
      <c r="A694" s="67" t="s">
        <v>9424</v>
      </c>
      <c r="B694" s="165" t="s">
        <v>9425</v>
      </c>
      <c r="C694" s="166" t="n">
        <v>4333</v>
      </c>
      <c r="D694" s="78" t="s">
        <v>7060</v>
      </c>
      <c r="E694" s="172" t="s">
        <v>7032</v>
      </c>
    </row>
    <row r="695" customFormat="false" ht="15" hidden="false" customHeight="true" outlineLevel="0" collapsed="false">
      <c r="A695" s="67" t="s">
        <v>9426</v>
      </c>
      <c r="B695" s="165" t="s">
        <v>9427</v>
      </c>
      <c r="C695" s="166" t="n">
        <v>4333</v>
      </c>
      <c r="D695" s="78" t="s">
        <v>7060</v>
      </c>
      <c r="E695" s="172" t="s">
        <v>7032</v>
      </c>
    </row>
    <row r="696" customFormat="false" ht="15" hidden="false" customHeight="true" outlineLevel="0" collapsed="false">
      <c r="A696" s="67" t="s">
        <v>9428</v>
      </c>
      <c r="B696" s="165" t="s">
        <v>9429</v>
      </c>
      <c r="C696" s="166" t="n">
        <v>4333</v>
      </c>
      <c r="D696" s="78" t="s">
        <v>7060</v>
      </c>
      <c r="E696" s="172" t="s">
        <v>7032</v>
      </c>
    </row>
    <row r="697" customFormat="false" ht="15" hidden="false" customHeight="true" outlineLevel="0" collapsed="false">
      <c r="A697" s="67" t="s">
        <v>9430</v>
      </c>
      <c r="B697" s="165" t="s">
        <v>9431</v>
      </c>
      <c r="C697" s="166" t="n">
        <v>5011</v>
      </c>
      <c r="D697" s="78" t="s">
        <v>7060</v>
      </c>
      <c r="E697" s="172" t="s">
        <v>7214</v>
      </c>
    </row>
    <row r="698" customFormat="false" ht="15" hidden="false" customHeight="true" outlineLevel="0" collapsed="false">
      <c r="A698" s="67" t="s">
        <v>9432</v>
      </c>
      <c r="B698" s="165" t="s">
        <v>9433</v>
      </c>
      <c r="C698" s="166" t="n">
        <v>5011</v>
      </c>
      <c r="D698" s="78" t="s">
        <v>7060</v>
      </c>
      <c r="E698" s="172" t="s">
        <v>7214</v>
      </c>
    </row>
    <row r="699" customFormat="false" ht="15" hidden="false" customHeight="true" outlineLevel="0" collapsed="false">
      <c r="A699" s="67" t="s">
        <v>9434</v>
      </c>
      <c r="B699" s="165" t="s">
        <v>9435</v>
      </c>
      <c r="C699" s="166" t="n">
        <v>5011</v>
      </c>
      <c r="D699" s="78" t="s">
        <v>7060</v>
      </c>
      <c r="E699" s="172" t="s">
        <v>7214</v>
      </c>
    </row>
    <row r="700" customFormat="false" ht="15" hidden="false" customHeight="true" outlineLevel="0" collapsed="false">
      <c r="A700" s="67" t="s">
        <v>9436</v>
      </c>
      <c r="B700" s="165" t="s">
        <v>9437</v>
      </c>
      <c r="C700" s="166" t="n">
        <v>5011</v>
      </c>
      <c r="D700" s="78" t="s">
        <v>7060</v>
      </c>
      <c r="E700" s="172" t="s">
        <v>7214</v>
      </c>
    </row>
    <row r="701" customFormat="false" ht="15" hidden="false" customHeight="true" outlineLevel="0" collapsed="false">
      <c r="A701" s="67" t="s">
        <v>9438</v>
      </c>
      <c r="B701" s="165" t="s">
        <v>9439</v>
      </c>
      <c r="C701" s="166" t="n">
        <v>5011</v>
      </c>
      <c r="D701" s="78" t="s">
        <v>7060</v>
      </c>
      <c r="E701" s="172" t="s">
        <v>7214</v>
      </c>
    </row>
    <row r="702" customFormat="false" ht="15" hidden="false" customHeight="true" outlineLevel="0" collapsed="false">
      <c r="A702" s="67" t="s">
        <v>9440</v>
      </c>
      <c r="B702" s="165" t="s">
        <v>9441</v>
      </c>
      <c r="C702" s="166" t="n">
        <v>5011</v>
      </c>
      <c r="D702" s="78" t="s">
        <v>7060</v>
      </c>
      <c r="E702" s="172" t="s">
        <v>7214</v>
      </c>
    </row>
    <row r="703" customFormat="false" ht="15" hidden="false" customHeight="true" outlineLevel="0" collapsed="false">
      <c r="A703" s="67" t="s">
        <v>9442</v>
      </c>
      <c r="B703" s="165" t="s">
        <v>9443</v>
      </c>
      <c r="C703" s="166" t="n">
        <v>4524</v>
      </c>
      <c r="D703" s="78" t="s">
        <v>7060</v>
      </c>
      <c r="E703" s="172" t="s">
        <v>7025</v>
      </c>
    </row>
    <row r="704" customFormat="false" ht="15" hidden="false" customHeight="true" outlineLevel="0" collapsed="false">
      <c r="A704" s="67" t="s">
        <v>9444</v>
      </c>
      <c r="B704" s="165" t="s">
        <v>9445</v>
      </c>
      <c r="C704" s="166" t="n">
        <v>4524</v>
      </c>
      <c r="D704" s="78" t="s">
        <v>7060</v>
      </c>
      <c r="E704" s="172" t="s">
        <v>7025</v>
      </c>
    </row>
    <row r="705" customFormat="false" ht="15" hidden="false" customHeight="true" outlineLevel="0" collapsed="false">
      <c r="A705" s="67" t="s">
        <v>9446</v>
      </c>
      <c r="B705" s="165" t="s">
        <v>9447</v>
      </c>
      <c r="C705" s="166" t="n">
        <v>5725</v>
      </c>
      <c r="D705" s="78" t="s">
        <v>7060</v>
      </c>
      <c r="E705" s="172" t="s">
        <v>7214</v>
      </c>
    </row>
    <row r="706" customFormat="false" ht="15" hidden="false" customHeight="true" outlineLevel="0" collapsed="false">
      <c r="A706" s="67" t="s">
        <v>9448</v>
      </c>
      <c r="B706" s="165" t="s">
        <v>9449</v>
      </c>
      <c r="C706" s="166" t="n">
        <v>5725</v>
      </c>
      <c r="D706" s="78" t="s">
        <v>7060</v>
      </c>
      <c r="E706" s="172" t="s">
        <v>7214</v>
      </c>
    </row>
    <row r="707" customFormat="false" ht="15" hidden="false" customHeight="true" outlineLevel="0" collapsed="false">
      <c r="A707" s="67" t="s">
        <v>9450</v>
      </c>
      <c r="B707" s="165" t="s">
        <v>9451</v>
      </c>
      <c r="C707" s="166" t="n">
        <v>4524</v>
      </c>
      <c r="D707" s="78" t="s">
        <v>7060</v>
      </c>
      <c r="E707" s="172" t="s">
        <v>6993</v>
      </c>
    </row>
    <row r="708" customFormat="false" ht="15" hidden="false" customHeight="true" outlineLevel="0" collapsed="false">
      <c r="A708" s="106" t="s">
        <v>9452</v>
      </c>
      <c r="B708" s="177" t="s">
        <v>9453</v>
      </c>
      <c r="C708" s="175" t="n">
        <v>4524</v>
      </c>
      <c r="D708" s="78" t="s">
        <v>7060</v>
      </c>
      <c r="E708" s="180" t="s">
        <v>6993</v>
      </c>
    </row>
    <row r="709" customFormat="false" ht="15" hidden="false" customHeight="true" outlineLevel="0" collapsed="false">
      <c r="A709" s="67" t="s">
        <v>9454</v>
      </c>
      <c r="B709" s="165" t="s">
        <v>9455</v>
      </c>
      <c r="C709" s="166" t="n">
        <v>4211</v>
      </c>
      <c r="D709" s="78" t="s">
        <v>7060</v>
      </c>
      <c r="E709" s="172" t="s">
        <v>9456</v>
      </c>
    </row>
    <row r="710" customFormat="false" ht="15" hidden="false" customHeight="true" outlineLevel="0" collapsed="false">
      <c r="A710" s="67" t="s">
        <v>9457</v>
      </c>
      <c r="B710" s="165" t="s">
        <v>9458</v>
      </c>
      <c r="C710" s="166" t="n">
        <v>4037</v>
      </c>
      <c r="D710" s="78" t="s">
        <v>7060</v>
      </c>
      <c r="E710" s="172" t="s">
        <v>6984</v>
      </c>
    </row>
    <row r="711" customFormat="false" ht="15" hidden="false" customHeight="true" outlineLevel="0" collapsed="false">
      <c r="A711" s="67" t="s">
        <v>9459</v>
      </c>
      <c r="B711" s="165" t="s">
        <v>9460</v>
      </c>
      <c r="C711" s="166" t="n">
        <v>4037</v>
      </c>
      <c r="D711" s="78" t="s">
        <v>7060</v>
      </c>
      <c r="E711" s="172" t="s">
        <v>6984</v>
      </c>
    </row>
    <row r="712" customFormat="false" ht="15" hidden="false" customHeight="true" outlineLevel="0" collapsed="false">
      <c r="A712" s="67" t="s">
        <v>9461</v>
      </c>
      <c r="B712" s="165" t="s">
        <v>9462</v>
      </c>
      <c r="C712" s="166" t="n">
        <v>4037</v>
      </c>
      <c r="D712" s="78" t="s">
        <v>7060</v>
      </c>
      <c r="E712" s="172" t="s">
        <v>6984</v>
      </c>
    </row>
    <row r="713" customFormat="false" ht="15" hidden="false" customHeight="true" outlineLevel="0" collapsed="false">
      <c r="A713" s="67" t="s">
        <v>9463</v>
      </c>
      <c r="B713" s="165" t="s">
        <v>9464</v>
      </c>
      <c r="C713" s="166" t="n">
        <v>4037</v>
      </c>
      <c r="D713" s="78" t="s">
        <v>7060</v>
      </c>
      <c r="E713" s="172" t="s">
        <v>6984</v>
      </c>
    </row>
    <row r="714" customFormat="false" ht="15" hidden="false" customHeight="true" outlineLevel="0" collapsed="false">
      <c r="A714" s="67" t="s">
        <v>9465</v>
      </c>
      <c r="B714" s="165" t="s">
        <v>9466</v>
      </c>
      <c r="C714" s="166" t="n">
        <v>4211</v>
      </c>
      <c r="D714" s="78" t="s">
        <v>7060</v>
      </c>
      <c r="E714" s="172" t="s">
        <v>9456</v>
      </c>
    </row>
    <row r="715" customFormat="false" ht="15" hidden="false" customHeight="true" outlineLevel="0" collapsed="false">
      <c r="A715" s="67" t="s">
        <v>9467</v>
      </c>
      <c r="B715" s="165" t="s">
        <v>9468</v>
      </c>
      <c r="C715" s="166" t="n">
        <v>4211</v>
      </c>
      <c r="D715" s="78" t="s">
        <v>7060</v>
      </c>
      <c r="E715" s="172" t="s">
        <v>9456</v>
      </c>
    </row>
    <row r="716" customFormat="false" ht="15" hidden="false" customHeight="true" outlineLevel="0" collapsed="false">
      <c r="A716" s="67" t="s">
        <v>9469</v>
      </c>
      <c r="B716" s="165" t="s">
        <v>9470</v>
      </c>
      <c r="C716" s="166" t="n">
        <v>4211</v>
      </c>
      <c r="D716" s="78" t="s">
        <v>7060</v>
      </c>
      <c r="E716" s="172" t="s">
        <v>9456</v>
      </c>
    </row>
    <row r="717" customFormat="false" ht="15" hidden="false" customHeight="true" outlineLevel="0" collapsed="false">
      <c r="A717" s="67" t="s">
        <v>9471</v>
      </c>
      <c r="B717" s="165" t="s">
        <v>9472</v>
      </c>
      <c r="C717" s="166" t="n">
        <v>4211</v>
      </c>
      <c r="D717" s="78" t="s">
        <v>7060</v>
      </c>
      <c r="E717" s="172" t="s">
        <v>9456</v>
      </c>
    </row>
    <row r="718" customFormat="false" ht="15" hidden="false" customHeight="true" outlineLevel="0" collapsed="false">
      <c r="A718" s="67" t="s">
        <v>9473</v>
      </c>
      <c r="B718" s="165" t="s">
        <v>9474</v>
      </c>
      <c r="C718" s="166" t="n">
        <v>4037</v>
      </c>
      <c r="D718" s="78" t="s">
        <v>7060</v>
      </c>
      <c r="E718" s="172" t="s">
        <v>6984</v>
      </c>
    </row>
    <row r="719" customFormat="false" ht="15" hidden="false" customHeight="true" outlineLevel="0" collapsed="false">
      <c r="A719" s="67" t="s">
        <v>9475</v>
      </c>
      <c r="B719" s="165" t="s">
        <v>9476</v>
      </c>
      <c r="C719" s="166" t="n">
        <v>4037</v>
      </c>
      <c r="D719" s="78" t="s">
        <v>7060</v>
      </c>
      <c r="E719" s="172" t="s">
        <v>6984</v>
      </c>
    </row>
    <row r="720" customFormat="false" ht="15" hidden="false" customHeight="true" outlineLevel="0" collapsed="false">
      <c r="A720" s="67" t="s">
        <v>9477</v>
      </c>
      <c r="B720" s="165" t="s">
        <v>9478</v>
      </c>
      <c r="C720" s="166" t="n">
        <v>4037</v>
      </c>
      <c r="D720" s="78" t="s">
        <v>7060</v>
      </c>
      <c r="E720" s="172" t="s">
        <v>6984</v>
      </c>
    </row>
    <row r="721" customFormat="false" ht="15" hidden="false" customHeight="true" outlineLevel="0" collapsed="false">
      <c r="A721" s="67" t="s">
        <v>9479</v>
      </c>
      <c r="B721" s="165" t="s">
        <v>9480</v>
      </c>
      <c r="C721" s="166" t="n">
        <v>4037</v>
      </c>
      <c r="D721" s="78" t="s">
        <v>7060</v>
      </c>
      <c r="E721" s="172" t="s">
        <v>6984</v>
      </c>
    </row>
    <row r="722" customFormat="false" ht="15" hidden="false" customHeight="true" outlineLevel="0" collapsed="false">
      <c r="A722" s="67" t="s">
        <v>9481</v>
      </c>
      <c r="B722" s="165" t="s">
        <v>9482</v>
      </c>
      <c r="C722" s="166" t="n">
        <v>4211</v>
      </c>
      <c r="D722" s="78" t="s">
        <v>7060</v>
      </c>
      <c r="E722" s="172" t="s">
        <v>9456</v>
      </c>
    </row>
    <row r="723" customFormat="false" ht="15" hidden="false" customHeight="true" outlineLevel="0" collapsed="false">
      <c r="A723" s="67" t="s">
        <v>9483</v>
      </c>
      <c r="B723" s="165" t="s">
        <v>9484</v>
      </c>
      <c r="C723" s="166" t="n">
        <v>4211</v>
      </c>
      <c r="D723" s="78" t="s">
        <v>7060</v>
      </c>
      <c r="E723" s="172" t="s">
        <v>9456</v>
      </c>
    </row>
    <row r="724" customFormat="false" ht="15" hidden="false" customHeight="true" outlineLevel="0" collapsed="false">
      <c r="A724" s="67" t="s">
        <v>9485</v>
      </c>
      <c r="B724" s="165" t="s">
        <v>9486</v>
      </c>
      <c r="C724" s="166" t="n">
        <v>4211</v>
      </c>
      <c r="D724" s="78" t="s">
        <v>7060</v>
      </c>
      <c r="E724" s="172" t="s">
        <v>9456</v>
      </c>
    </row>
    <row r="725" customFormat="false" ht="15" hidden="false" customHeight="true" outlineLevel="0" collapsed="false">
      <c r="A725" s="67" t="s">
        <v>9487</v>
      </c>
      <c r="B725" s="165" t="s">
        <v>9488</v>
      </c>
      <c r="C725" s="166" t="n">
        <v>4860</v>
      </c>
      <c r="D725" s="78" t="s">
        <v>7060</v>
      </c>
      <c r="E725" s="172" t="s">
        <v>9051</v>
      </c>
    </row>
    <row r="726" customFormat="false" ht="15" hidden="false" customHeight="true" outlineLevel="0" collapsed="false">
      <c r="A726" s="67" t="s">
        <v>9489</v>
      </c>
      <c r="B726" s="165" t="s">
        <v>9490</v>
      </c>
      <c r="C726" s="166" t="n">
        <v>4686</v>
      </c>
      <c r="D726" s="78" t="s">
        <v>7060</v>
      </c>
      <c r="E726" s="172" t="s">
        <v>9051</v>
      </c>
    </row>
    <row r="727" customFormat="false" ht="15" hidden="false" customHeight="true" outlineLevel="0" collapsed="false">
      <c r="A727" s="67" t="s">
        <v>9491</v>
      </c>
      <c r="B727" s="165" t="s">
        <v>9492</v>
      </c>
      <c r="C727" s="166" t="n">
        <v>4686</v>
      </c>
      <c r="D727" s="78" t="s">
        <v>7060</v>
      </c>
      <c r="E727" s="172" t="s">
        <v>9051</v>
      </c>
    </row>
    <row r="728" customFormat="false" ht="15" hidden="false" customHeight="true" outlineLevel="0" collapsed="false">
      <c r="A728" s="67" t="s">
        <v>9493</v>
      </c>
      <c r="B728" s="165" t="s">
        <v>9494</v>
      </c>
      <c r="C728" s="166" t="n">
        <v>4686</v>
      </c>
      <c r="D728" s="78" t="s">
        <v>7060</v>
      </c>
      <c r="E728" s="172" t="s">
        <v>9051</v>
      </c>
    </row>
    <row r="729" customFormat="false" ht="15" hidden="false" customHeight="true" outlineLevel="0" collapsed="false">
      <c r="A729" s="67" t="s">
        <v>9495</v>
      </c>
      <c r="B729" s="165" t="s">
        <v>9496</v>
      </c>
      <c r="C729" s="166" t="n">
        <v>4686</v>
      </c>
      <c r="D729" s="78" t="s">
        <v>7060</v>
      </c>
      <c r="E729" s="172" t="s">
        <v>9051</v>
      </c>
    </row>
    <row r="730" customFormat="false" ht="15" hidden="false" customHeight="true" outlineLevel="0" collapsed="false">
      <c r="A730" s="67" t="s">
        <v>9497</v>
      </c>
      <c r="B730" s="165" t="s">
        <v>9498</v>
      </c>
      <c r="C730" s="166" t="n">
        <v>4860</v>
      </c>
      <c r="D730" s="78" t="s">
        <v>7060</v>
      </c>
      <c r="E730" s="172" t="s">
        <v>9051</v>
      </c>
    </row>
    <row r="731" customFormat="false" ht="15" hidden="false" customHeight="true" outlineLevel="0" collapsed="false">
      <c r="A731" s="67" t="s">
        <v>9499</v>
      </c>
      <c r="B731" s="165" t="s">
        <v>9500</v>
      </c>
      <c r="C731" s="166" t="n">
        <v>4860</v>
      </c>
      <c r="D731" s="78" t="s">
        <v>7060</v>
      </c>
      <c r="E731" s="172" t="s">
        <v>9051</v>
      </c>
    </row>
    <row r="732" customFormat="false" ht="15" hidden="false" customHeight="true" outlineLevel="0" collapsed="false">
      <c r="A732" s="67" t="s">
        <v>9501</v>
      </c>
      <c r="B732" s="165" t="s">
        <v>9502</v>
      </c>
      <c r="C732" s="166" t="n">
        <v>4860</v>
      </c>
      <c r="D732" s="78" t="s">
        <v>7060</v>
      </c>
      <c r="E732" s="172" t="s">
        <v>9051</v>
      </c>
    </row>
    <row r="733" customFormat="false" ht="15" hidden="false" customHeight="true" outlineLevel="0" collapsed="false">
      <c r="A733" s="67" t="s">
        <v>9503</v>
      </c>
      <c r="B733" s="165" t="s">
        <v>9504</v>
      </c>
      <c r="C733" s="166" t="n">
        <v>4860</v>
      </c>
      <c r="D733" s="78" t="s">
        <v>7060</v>
      </c>
      <c r="E733" s="172" t="s">
        <v>9051</v>
      </c>
    </row>
    <row r="734" customFormat="false" ht="15" hidden="false" customHeight="true" outlineLevel="0" collapsed="false">
      <c r="A734" s="67" t="s">
        <v>9505</v>
      </c>
      <c r="B734" s="165" t="s">
        <v>9506</v>
      </c>
      <c r="C734" s="166" t="n">
        <v>4686</v>
      </c>
      <c r="D734" s="78" t="s">
        <v>7060</v>
      </c>
      <c r="E734" s="172" t="s">
        <v>9051</v>
      </c>
    </row>
    <row r="735" customFormat="false" ht="15" hidden="false" customHeight="true" outlineLevel="0" collapsed="false">
      <c r="A735" s="67" t="s">
        <v>9507</v>
      </c>
      <c r="B735" s="165" t="s">
        <v>9508</v>
      </c>
      <c r="C735" s="166" t="n">
        <v>4686</v>
      </c>
      <c r="D735" s="78" t="s">
        <v>7060</v>
      </c>
      <c r="E735" s="172" t="s">
        <v>9051</v>
      </c>
    </row>
    <row r="736" customFormat="false" ht="15" hidden="false" customHeight="true" outlineLevel="0" collapsed="false">
      <c r="A736" s="67" t="s">
        <v>9509</v>
      </c>
      <c r="B736" s="165" t="s">
        <v>9510</v>
      </c>
      <c r="C736" s="166" t="n">
        <v>4686</v>
      </c>
      <c r="D736" s="78" t="s">
        <v>7060</v>
      </c>
      <c r="E736" s="172" t="s">
        <v>9051</v>
      </c>
    </row>
    <row r="737" customFormat="false" ht="15" hidden="false" customHeight="true" outlineLevel="0" collapsed="false">
      <c r="A737" s="67" t="s">
        <v>9511</v>
      </c>
      <c r="B737" s="165" t="s">
        <v>9512</v>
      </c>
      <c r="C737" s="166" t="n">
        <v>4686</v>
      </c>
      <c r="D737" s="78" t="s">
        <v>7060</v>
      </c>
      <c r="E737" s="172" t="s">
        <v>9051</v>
      </c>
    </row>
    <row r="738" customFormat="false" ht="15" hidden="false" customHeight="true" outlineLevel="0" collapsed="false">
      <c r="A738" s="67" t="s">
        <v>9513</v>
      </c>
      <c r="B738" s="165" t="s">
        <v>9514</v>
      </c>
      <c r="C738" s="166" t="n">
        <v>4860</v>
      </c>
      <c r="D738" s="78" t="s">
        <v>7060</v>
      </c>
      <c r="E738" s="172" t="s">
        <v>9051</v>
      </c>
    </row>
    <row r="739" customFormat="false" ht="15" hidden="false" customHeight="true" outlineLevel="0" collapsed="false">
      <c r="A739" s="67" t="s">
        <v>9515</v>
      </c>
      <c r="B739" s="165" t="s">
        <v>9516</v>
      </c>
      <c r="C739" s="166" t="n">
        <v>4860</v>
      </c>
      <c r="D739" s="78" t="s">
        <v>7060</v>
      </c>
      <c r="E739" s="172" t="s">
        <v>9051</v>
      </c>
    </row>
    <row r="740" customFormat="false" ht="15" hidden="false" customHeight="true" outlineLevel="0" collapsed="false">
      <c r="A740" s="67" t="s">
        <v>9517</v>
      </c>
      <c r="B740" s="165" t="s">
        <v>9518</v>
      </c>
      <c r="C740" s="166" t="n">
        <v>4860</v>
      </c>
      <c r="D740" s="78" t="s">
        <v>7060</v>
      </c>
      <c r="E740" s="172" t="s">
        <v>9051</v>
      </c>
    </row>
    <row r="741" customFormat="false" ht="15" hidden="false" customHeight="true" outlineLevel="0" collapsed="false">
      <c r="A741" s="67" t="s">
        <v>9519</v>
      </c>
      <c r="B741" s="165" t="s">
        <v>9520</v>
      </c>
      <c r="C741" s="166" t="n">
        <v>4211</v>
      </c>
      <c r="D741" s="78" t="s">
        <v>7060</v>
      </c>
      <c r="E741" s="172" t="s">
        <v>9456</v>
      </c>
    </row>
    <row r="742" customFormat="false" ht="15" hidden="false" customHeight="true" outlineLevel="0" collapsed="false">
      <c r="A742" s="67" t="s">
        <v>9521</v>
      </c>
      <c r="B742" s="165" t="s">
        <v>9522</v>
      </c>
      <c r="C742" s="166" t="n">
        <v>4037</v>
      </c>
      <c r="D742" s="78" t="s">
        <v>7060</v>
      </c>
      <c r="E742" s="172" t="s">
        <v>6984</v>
      </c>
    </row>
    <row r="743" customFormat="false" ht="15" hidden="false" customHeight="true" outlineLevel="0" collapsed="false">
      <c r="A743" s="67" t="s">
        <v>9523</v>
      </c>
      <c r="B743" s="165" t="s">
        <v>9524</v>
      </c>
      <c r="C743" s="166" t="n">
        <v>4037</v>
      </c>
      <c r="D743" s="78" t="s">
        <v>7060</v>
      </c>
      <c r="E743" s="172" t="s">
        <v>6984</v>
      </c>
    </row>
    <row r="744" customFormat="false" ht="15" hidden="false" customHeight="true" outlineLevel="0" collapsed="false">
      <c r="A744" s="67" t="s">
        <v>9525</v>
      </c>
      <c r="B744" s="165" t="s">
        <v>9526</v>
      </c>
      <c r="C744" s="166" t="n">
        <v>4037</v>
      </c>
      <c r="D744" s="78" t="s">
        <v>7060</v>
      </c>
      <c r="E744" s="172" t="s">
        <v>6984</v>
      </c>
    </row>
    <row r="745" customFormat="false" ht="15" hidden="false" customHeight="true" outlineLevel="0" collapsed="false">
      <c r="A745" s="67" t="s">
        <v>9527</v>
      </c>
      <c r="B745" s="165" t="s">
        <v>9528</v>
      </c>
      <c r="C745" s="166" t="n">
        <v>4037</v>
      </c>
      <c r="D745" s="78" t="s">
        <v>7060</v>
      </c>
      <c r="E745" s="172" t="s">
        <v>6984</v>
      </c>
    </row>
    <row r="746" customFormat="false" ht="15" hidden="false" customHeight="true" outlineLevel="0" collapsed="false">
      <c r="A746" s="67" t="s">
        <v>9529</v>
      </c>
      <c r="B746" s="165" t="s">
        <v>9530</v>
      </c>
      <c r="C746" s="166" t="n">
        <v>4211</v>
      </c>
      <c r="D746" s="78" t="s">
        <v>7060</v>
      </c>
      <c r="E746" s="172" t="s">
        <v>9456</v>
      </c>
    </row>
    <row r="747" customFormat="false" ht="15" hidden="false" customHeight="true" outlineLevel="0" collapsed="false">
      <c r="A747" s="67" t="s">
        <v>9531</v>
      </c>
      <c r="B747" s="165" t="s">
        <v>9532</v>
      </c>
      <c r="C747" s="166" t="n">
        <v>4211</v>
      </c>
      <c r="D747" s="78" t="s">
        <v>7060</v>
      </c>
      <c r="E747" s="172" t="s">
        <v>9456</v>
      </c>
    </row>
    <row r="748" customFormat="false" ht="15" hidden="false" customHeight="true" outlineLevel="0" collapsed="false">
      <c r="A748" s="67" t="s">
        <v>9533</v>
      </c>
      <c r="B748" s="165" t="s">
        <v>9534</v>
      </c>
      <c r="C748" s="166" t="n">
        <v>4211</v>
      </c>
      <c r="D748" s="78" t="s">
        <v>7060</v>
      </c>
      <c r="E748" s="172" t="s">
        <v>9456</v>
      </c>
    </row>
    <row r="749" customFormat="false" ht="15" hidden="false" customHeight="true" outlineLevel="0" collapsed="false">
      <c r="A749" s="67" t="s">
        <v>9535</v>
      </c>
      <c r="B749" s="165" t="s">
        <v>9536</v>
      </c>
      <c r="C749" s="166" t="n">
        <v>4211</v>
      </c>
      <c r="D749" s="78" t="s">
        <v>7060</v>
      </c>
      <c r="E749" s="172" t="s">
        <v>9456</v>
      </c>
    </row>
    <row r="750" customFormat="false" ht="15" hidden="false" customHeight="true" outlineLevel="0" collapsed="false">
      <c r="A750" s="67" t="s">
        <v>9537</v>
      </c>
      <c r="B750" s="165" t="s">
        <v>9538</v>
      </c>
      <c r="C750" s="166" t="n">
        <v>4037</v>
      </c>
      <c r="D750" s="78" t="s">
        <v>7060</v>
      </c>
      <c r="E750" s="172" t="s">
        <v>6984</v>
      </c>
    </row>
    <row r="751" customFormat="false" ht="15" hidden="false" customHeight="true" outlineLevel="0" collapsed="false">
      <c r="A751" s="67" t="s">
        <v>9539</v>
      </c>
      <c r="B751" s="165" t="s">
        <v>9540</v>
      </c>
      <c r="C751" s="166" t="n">
        <v>4037</v>
      </c>
      <c r="D751" s="78" t="s">
        <v>7060</v>
      </c>
      <c r="E751" s="172" t="s">
        <v>6984</v>
      </c>
    </row>
    <row r="752" customFormat="false" ht="15" hidden="false" customHeight="true" outlineLevel="0" collapsed="false">
      <c r="A752" s="67" t="s">
        <v>9541</v>
      </c>
      <c r="B752" s="165" t="s">
        <v>9542</v>
      </c>
      <c r="C752" s="166" t="n">
        <v>4037</v>
      </c>
      <c r="D752" s="78" t="s">
        <v>7060</v>
      </c>
      <c r="E752" s="172" t="s">
        <v>6984</v>
      </c>
    </row>
    <row r="753" customFormat="false" ht="15" hidden="false" customHeight="true" outlineLevel="0" collapsed="false">
      <c r="A753" s="67" t="s">
        <v>9543</v>
      </c>
      <c r="B753" s="165" t="s">
        <v>9544</v>
      </c>
      <c r="C753" s="166" t="n">
        <v>4037</v>
      </c>
      <c r="D753" s="78" t="s">
        <v>7060</v>
      </c>
      <c r="E753" s="172" t="s">
        <v>6984</v>
      </c>
    </row>
    <row r="754" customFormat="false" ht="15" hidden="false" customHeight="true" outlineLevel="0" collapsed="false">
      <c r="A754" s="67" t="s">
        <v>9545</v>
      </c>
      <c r="B754" s="165" t="s">
        <v>9546</v>
      </c>
      <c r="C754" s="166" t="n">
        <v>4211</v>
      </c>
      <c r="D754" s="78" t="s">
        <v>7060</v>
      </c>
      <c r="E754" s="172" t="s">
        <v>9456</v>
      </c>
    </row>
    <row r="755" customFormat="false" ht="15" hidden="false" customHeight="true" outlineLevel="0" collapsed="false">
      <c r="A755" s="67" t="s">
        <v>9547</v>
      </c>
      <c r="B755" s="165" t="s">
        <v>9548</v>
      </c>
      <c r="C755" s="166" t="n">
        <v>4211</v>
      </c>
      <c r="D755" s="78" t="s">
        <v>7060</v>
      </c>
      <c r="E755" s="172" t="s">
        <v>9456</v>
      </c>
    </row>
    <row r="756" customFormat="false" ht="15" hidden="false" customHeight="true" outlineLevel="0" collapsed="false">
      <c r="A756" s="67" t="s">
        <v>9549</v>
      </c>
      <c r="B756" s="165" t="s">
        <v>9550</v>
      </c>
      <c r="C756" s="166" t="n">
        <v>4211</v>
      </c>
      <c r="D756" s="78" t="s">
        <v>7060</v>
      </c>
      <c r="E756" s="172" t="s">
        <v>9456</v>
      </c>
    </row>
    <row r="757" customFormat="false" ht="15" hidden="false" customHeight="true" outlineLevel="0" collapsed="false">
      <c r="A757" s="67" t="s">
        <v>9551</v>
      </c>
      <c r="B757" s="165" t="s">
        <v>9552</v>
      </c>
      <c r="C757" s="166" t="n">
        <v>5165</v>
      </c>
      <c r="D757" s="78" t="s">
        <v>7060</v>
      </c>
      <c r="E757" s="172" t="s">
        <v>6145</v>
      </c>
    </row>
    <row r="758" customFormat="false" ht="15" hidden="false" customHeight="true" outlineLevel="0" collapsed="false">
      <c r="A758" s="67" t="s">
        <v>9553</v>
      </c>
      <c r="B758" s="165" t="s">
        <v>9554</v>
      </c>
      <c r="C758" s="166" t="n">
        <v>5165</v>
      </c>
      <c r="D758" s="78" t="s">
        <v>7060</v>
      </c>
      <c r="E758" s="172" t="s">
        <v>6145</v>
      </c>
    </row>
    <row r="759" customFormat="false" ht="15" hidden="false" customHeight="true" outlineLevel="0" collapsed="false">
      <c r="A759" s="67" t="s">
        <v>9555</v>
      </c>
      <c r="B759" s="165" t="s">
        <v>9556</v>
      </c>
      <c r="C759" s="166" t="n">
        <v>5165</v>
      </c>
      <c r="D759" s="78" t="s">
        <v>7060</v>
      </c>
      <c r="E759" s="172" t="s">
        <v>6145</v>
      </c>
    </row>
    <row r="760" customFormat="false" ht="15" hidden="false" customHeight="true" outlineLevel="0" collapsed="false">
      <c r="A760" s="67" t="s">
        <v>9557</v>
      </c>
      <c r="B760" s="165" t="s">
        <v>9558</v>
      </c>
      <c r="C760" s="166" t="n">
        <v>5165</v>
      </c>
      <c r="D760" s="78" t="s">
        <v>7060</v>
      </c>
      <c r="E760" s="172" t="s">
        <v>6145</v>
      </c>
    </row>
    <row r="761" customFormat="false" ht="15" hidden="false" customHeight="true" outlineLevel="0" collapsed="false">
      <c r="A761" s="67" t="s">
        <v>9559</v>
      </c>
      <c r="B761" s="165" t="s">
        <v>9560</v>
      </c>
      <c r="C761" s="166" t="n">
        <v>5165</v>
      </c>
      <c r="D761" s="78" t="s">
        <v>7060</v>
      </c>
      <c r="E761" s="172" t="s">
        <v>6145</v>
      </c>
    </row>
    <row r="762" customFormat="false" ht="15" hidden="false" customHeight="true" outlineLevel="0" collapsed="false">
      <c r="A762" s="67" t="s">
        <v>9561</v>
      </c>
      <c r="B762" s="165" t="s">
        <v>9562</v>
      </c>
      <c r="C762" s="166" t="n">
        <v>5165</v>
      </c>
      <c r="D762" s="78" t="s">
        <v>7060</v>
      </c>
      <c r="E762" s="172" t="s">
        <v>6145</v>
      </c>
    </row>
    <row r="763" customFormat="false" ht="15" hidden="false" customHeight="true" outlineLevel="0" collapsed="false">
      <c r="A763" s="67" t="s">
        <v>9563</v>
      </c>
      <c r="B763" s="165" t="s">
        <v>9564</v>
      </c>
      <c r="C763" s="166" t="n">
        <v>5377</v>
      </c>
      <c r="D763" s="78" t="s">
        <v>7060</v>
      </c>
      <c r="E763" s="172" t="s">
        <v>7032</v>
      </c>
    </row>
    <row r="764" customFormat="false" ht="15" hidden="false" customHeight="true" outlineLevel="0" collapsed="false">
      <c r="A764" s="67" t="s">
        <v>9565</v>
      </c>
      <c r="B764" s="165" t="s">
        <v>9566</v>
      </c>
      <c r="C764" s="166" t="n">
        <v>5377</v>
      </c>
      <c r="D764" s="78" t="s">
        <v>7060</v>
      </c>
      <c r="E764" s="172" t="s">
        <v>7032</v>
      </c>
    </row>
    <row r="765" customFormat="false" ht="15" hidden="false" customHeight="true" outlineLevel="0" collapsed="false">
      <c r="A765" s="67" t="s">
        <v>9567</v>
      </c>
      <c r="B765" s="165" t="s">
        <v>9568</v>
      </c>
      <c r="C765" s="166" t="n">
        <v>5377</v>
      </c>
      <c r="D765" s="78" t="s">
        <v>7060</v>
      </c>
      <c r="E765" s="172" t="s">
        <v>7032</v>
      </c>
    </row>
    <row r="766" customFormat="false" ht="15" hidden="false" customHeight="true" outlineLevel="0" collapsed="false">
      <c r="A766" s="67" t="s">
        <v>9569</v>
      </c>
      <c r="B766" s="165" t="s">
        <v>9570</v>
      </c>
      <c r="C766" s="166" t="n">
        <v>5377</v>
      </c>
      <c r="D766" s="78" t="s">
        <v>7060</v>
      </c>
      <c r="E766" s="172" t="s">
        <v>7032</v>
      </c>
    </row>
    <row r="767" customFormat="false" ht="15" hidden="false" customHeight="true" outlineLevel="0" collapsed="false">
      <c r="A767" s="67" t="s">
        <v>9571</v>
      </c>
      <c r="B767" s="165" t="s">
        <v>9572</v>
      </c>
      <c r="C767" s="166" t="n">
        <v>5377</v>
      </c>
      <c r="D767" s="78" t="s">
        <v>7060</v>
      </c>
      <c r="E767" s="172" t="s">
        <v>7032</v>
      </c>
    </row>
    <row r="768" customFormat="false" ht="15" hidden="false" customHeight="true" outlineLevel="0" collapsed="false">
      <c r="A768" s="67" t="s">
        <v>9573</v>
      </c>
      <c r="B768" s="165" t="s">
        <v>9574</v>
      </c>
      <c r="C768" s="166" t="n">
        <v>5377</v>
      </c>
      <c r="D768" s="78" t="s">
        <v>7060</v>
      </c>
      <c r="E768" s="172" t="s">
        <v>7032</v>
      </c>
    </row>
    <row r="769" customFormat="false" ht="15" hidden="false" customHeight="true" outlineLevel="0" collapsed="false">
      <c r="A769" s="67" t="s">
        <v>9575</v>
      </c>
      <c r="B769" s="165" t="s">
        <v>9576</v>
      </c>
      <c r="C769" s="166" t="n">
        <v>6090</v>
      </c>
      <c r="D769" s="78" t="s">
        <v>7060</v>
      </c>
      <c r="E769" s="172" t="s">
        <v>7025</v>
      </c>
    </row>
    <row r="770" customFormat="false" ht="15" hidden="false" customHeight="true" outlineLevel="0" collapsed="false">
      <c r="A770" s="67" t="s">
        <v>9577</v>
      </c>
      <c r="B770" s="165" t="s">
        <v>9578</v>
      </c>
      <c r="C770" s="166" t="n">
        <v>6090</v>
      </c>
      <c r="D770" s="78" t="s">
        <v>7060</v>
      </c>
      <c r="E770" s="172" t="s">
        <v>7025</v>
      </c>
    </row>
    <row r="771" customFormat="false" ht="15" hidden="false" customHeight="true" outlineLevel="0" collapsed="false">
      <c r="A771" s="67" t="s">
        <v>9579</v>
      </c>
      <c r="B771" s="165" t="s">
        <v>9580</v>
      </c>
      <c r="C771" s="166" t="n">
        <v>7291</v>
      </c>
      <c r="D771" s="78" t="s">
        <v>7060</v>
      </c>
      <c r="E771" s="172" t="s">
        <v>7214</v>
      </c>
    </row>
    <row r="772" customFormat="false" ht="15" hidden="false" customHeight="true" outlineLevel="0" collapsed="false">
      <c r="A772" s="67" t="s">
        <v>9581</v>
      </c>
      <c r="B772" s="165" t="s">
        <v>9582</v>
      </c>
      <c r="C772" s="166" t="n">
        <v>7291</v>
      </c>
      <c r="D772" s="78" t="s">
        <v>7060</v>
      </c>
      <c r="E772" s="172" t="s">
        <v>7214</v>
      </c>
    </row>
    <row r="773" customFormat="false" ht="15" hidden="false" customHeight="true" outlineLevel="0" collapsed="false">
      <c r="A773" s="67" t="s">
        <v>9583</v>
      </c>
      <c r="B773" s="165" t="s">
        <v>9584</v>
      </c>
      <c r="C773" s="166" t="n">
        <v>5603</v>
      </c>
      <c r="D773" s="78" t="s">
        <v>7060</v>
      </c>
      <c r="E773" s="172" t="s">
        <v>9028</v>
      </c>
    </row>
    <row r="774" customFormat="false" ht="15" hidden="false" customHeight="true" outlineLevel="0" collapsed="false">
      <c r="A774" s="67" t="s">
        <v>9585</v>
      </c>
      <c r="B774" s="165" t="s">
        <v>9586</v>
      </c>
      <c r="C774" s="166" t="n">
        <v>5603</v>
      </c>
      <c r="D774" s="78" t="s">
        <v>7060</v>
      </c>
      <c r="E774" s="172" t="s">
        <v>9028</v>
      </c>
    </row>
    <row r="775" customFormat="false" ht="15" hidden="false" customHeight="true" outlineLevel="0" collapsed="false">
      <c r="A775" s="67" t="s">
        <v>9587</v>
      </c>
      <c r="B775" s="165" t="s">
        <v>9588</v>
      </c>
      <c r="C775" s="166" t="n">
        <v>5603</v>
      </c>
      <c r="D775" s="78" t="s">
        <v>7060</v>
      </c>
      <c r="E775" s="172" t="s">
        <v>9028</v>
      </c>
    </row>
    <row r="776" customFormat="false" ht="15" hidden="false" customHeight="true" outlineLevel="0" collapsed="false">
      <c r="A776" s="67" t="s">
        <v>9589</v>
      </c>
      <c r="B776" s="165" t="s">
        <v>9590</v>
      </c>
      <c r="C776" s="166" t="n">
        <v>5603</v>
      </c>
      <c r="D776" s="78" t="s">
        <v>7060</v>
      </c>
      <c r="E776" s="172" t="s">
        <v>9028</v>
      </c>
    </row>
    <row r="777" customFormat="false" ht="15" hidden="false" customHeight="true" outlineLevel="0" collapsed="false">
      <c r="A777" s="67" t="s">
        <v>9591</v>
      </c>
      <c r="B777" s="165" t="s">
        <v>9592</v>
      </c>
      <c r="C777" s="166" t="n">
        <v>5777</v>
      </c>
      <c r="D777" s="78" t="s">
        <v>7060</v>
      </c>
      <c r="E777" s="172" t="s">
        <v>7065</v>
      </c>
    </row>
    <row r="778" customFormat="false" ht="15" hidden="false" customHeight="true" outlineLevel="0" collapsed="false">
      <c r="A778" s="67" t="s">
        <v>9593</v>
      </c>
      <c r="B778" s="165" t="s">
        <v>9594</v>
      </c>
      <c r="C778" s="166" t="n">
        <v>7006</v>
      </c>
      <c r="D778" s="78" t="s">
        <v>7060</v>
      </c>
      <c r="E778" s="172" t="s">
        <v>9051</v>
      </c>
    </row>
    <row r="779" customFormat="false" ht="15" hidden="false" customHeight="true" outlineLevel="0" collapsed="false">
      <c r="A779" s="67" t="s">
        <v>9595</v>
      </c>
      <c r="B779" s="165" t="s">
        <v>9596</v>
      </c>
      <c r="C779" s="166" t="n">
        <v>7006</v>
      </c>
      <c r="D779" s="78" t="s">
        <v>7060</v>
      </c>
      <c r="E779" s="172" t="s">
        <v>9051</v>
      </c>
    </row>
    <row r="780" customFormat="false" ht="15" hidden="false" customHeight="true" outlineLevel="0" collapsed="false">
      <c r="A780" s="67" t="s">
        <v>9597</v>
      </c>
      <c r="B780" s="165" t="s">
        <v>9598</v>
      </c>
      <c r="C780" s="166" t="n">
        <v>7006</v>
      </c>
      <c r="D780" s="78" t="s">
        <v>7060</v>
      </c>
      <c r="E780" s="172" t="s">
        <v>9051</v>
      </c>
    </row>
    <row r="781" customFormat="false" ht="15" hidden="false" customHeight="true" outlineLevel="0" collapsed="false">
      <c r="A781" s="67" t="s">
        <v>9599</v>
      </c>
      <c r="B781" s="165" t="s">
        <v>9600</v>
      </c>
      <c r="C781" s="166" t="n">
        <v>7006</v>
      </c>
      <c r="D781" s="78" t="s">
        <v>7060</v>
      </c>
      <c r="E781" s="172" t="s">
        <v>9051</v>
      </c>
    </row>
    <row r="782" customFormat="false" ht="15" hidden="false" customHeight="true" outlineLevel="0" collapsed="false">
      <c r="A782" s="67" t="s">
        <v>9601</v>
      </c>
      <c r="B782" s="165" t="s">
        <v>9602</v>
      </c>
      <c r="C782" s="166" t="n">
        <v>7006</v>
      </c>
      <c r="D782" s="78" t="s">
        <v>7060</v>
      </c>
      <c r="E782" s="172" t="s">
        <v>9051</v>
      </c>
    </row>
    <row r="783" customFormat="false" ht="15" hidden="false" customHeight="true" outlineLevel="0" collapsed="false">
      <c r="A783" s="67" t="s">
        <v>9603</v>
      </c>
      <c r="B783" s="165" t="s">
        <v>9604</v>
      </c>
      <c r="C783" s="166" t="n">
        <v>6461</v>
      </c>
      <c r="D783" s="78" t="s">
        <v>7060</v>
      </c>
      <c r="E783" s="172" t="s">
        <v>6145</v>
      </c>
    </row>
    <row r="784" customFormat="false" ht="15" hidden="false" customHeight="true" outlineLevel="0" collapsed="false">
      <c r="A784" s="67" t="s">
        <v>9605</v>
      </c>
      <c r="B784" s="165" t="s">
        <v>9606</v>
      </c>
      <c r="C784" s="166" t="n">
        <v>6461</v>
      </c>
      <c r="D784" s="78" t="s">
        <v>7060</v>
      </c>
      <c r="E784" s="172" t="s">
        <v>6145</v>
      </c>
    </row>
    <row r="785" customFormat="false" ht="15" hidden="false" customHeight="true" outlineLevel="0" collapsed="false">
      <c r="A785" s="67" t="s">
        <v>9607</v>
      </c>
      <c r="B785" s="165" t="s">
        <v>9608</v>
      </c>
      <c r="C785" s="166" t="n">
        <v>6461</v>
      </c>
      <c r="D785" s="78" t="s">
        <v>7060</v>
      </c>
      <c r="E785" s="172" t="s">
        <v>6145</v>
      </c>
    </row>
    <row r="786" customFormat="false" ht="15" hidden="false" customHeight="true" outlineLevel="0" collapsed="false">
      <c r="A786" s="67" t="s">
        <v>9609</v>
      </c>
      <c r="B786" s="165" t="s">
        <v>9610</v>
      </c>
      <c r="C786" s="166" t="n">
        <v>6461</v>
      </c>
      <c r="D786" s="78" t="s">
        <v>7060</v>
      </c>
      <c r="E786" s="172" t="s">
        <v>6145</v>
      </c>
    </row>
    <row r="787" customFormat="false" ht="15" hidden="false" customHeight="true" outlineLevel="0" collapsed="false">
      <c r="A787" s="67" t="s">
        <v>9611</v>
      </c>
      <c r="B787" s="165" t="s">
        <v>9612</v>
      </c>
      <c r="C787" s="166" t="n">
        <v>8317</v>
      </c>
      <c r="D787" s="78" t="s">
        <v>7060</v>
      </c>
      <c r="E787" s="172" t="s">
        <v>6145</v>
      </c>
    </row>
    <row r="788" customFormat="false" ht="15" hidden="false" customHeight="true" outlineLevel="0" collapsed="false">
      <c r="A788" s="67" t="s">
        <v>9613</v>
      </c>
      <c r="B788" s="165" t="s">
        <v>9614</v>
      </c>
      <c r="C788" s="166" t="n">
        <v>9175</v>
      </c>
      <c r="D788" s="78" t="s">
        <v>7060</v>
      </c>
      <c r="E788" s="172" t="s">
        <v>7214</v>
      </c>
    </row>
    <row r="789" customFormat="false" ht="15" hidden="false" customHeight="true" outlineLevel="0" collapsed="false">
      <c r="A789" s="67" t="s">
        <v>9615</v>
      </c>
      <c r="B789" s="165" t="s">
        <v>9616</v>
      </c>
      <c r="C789" s="166" t="n">
        <v>9721</v>
      </c>
      <c r="D789" s="78" t="s">
        <v>7060</v>
      </c>
      <c r="E789" s="172" t="s">
        <v>7214</v>
      </c>
    </row>
    <row r="790" customFormat="false" ht="15" hidden="false" customHeight="true" outlineLevel="0" collapsed="false">
      <c r="A790" s="67" t="s">
        <v>9617</v>
      </c>
      <c r="B790" s="165" t="s">
        <v>9618</v>
      </c>
      <c r="C790" s="166" t="n">
        <v>9918</v>
      </c>
      <c r="D790" s="78" t="s">
        <v>7060</v>
      </c>
      <c r="E790" s="172" t="s">
        <v>9028</v>
      </c>
    </row>
    <row r="791" customFormat="false" ht="15" hidden="false" customHeight="true" outlineLevel="0" collapsed="false">
      <c r="A791" s="67" t="s">
        <v>9619</v>
      </c>
      <c r="B791" s="165" t="s">
        <v>9620</v>
      </c>
      <c r="C791" s="166" t="n">
        <v>9918</v>
      </c>
      <c r="D791" s="78" t="s">
        <v>7060</v>
      </c>
      <c r="E791" s="172" t="s">
        <v>9028</v>
      </c>
    </row>
    <row r="792" customFormat="false" ht="15" hidden="false" customHeight="true" outlineLevel="0" collapsed="false">
      <c r="A792" s="67" t="s">
        <v>9621</v>
      </c>
      <c r="B792" s="165" t="s">
        <v>9622</v>
      </c>
      <c r="C792" s="166" t="n">
        <v>9918</v>
      </c>
      <c r="D792" s="78" t="s">
        <v>7060</v>
      </c>
      <c r="E792" s="172" t="s">
        <v>9028</v>
      </c>
    </row>
    <row r="793" customFormat="false" ht="15" hidden="false" customHeight="true" outlineLevel="0" collapsed="false">
      <c r="A793" s="67" t="s">
        <v>9623</v>
      </c>
      <c r="B793" s="165" t="s">
        <v>9624</v>
      </c>
      <c r="C793" s="166" t="n">
        <v>9918</v>
      </c>
      <c r="D793" s="78" t="s">
        <v>7060</v>
      </c>
      <c r="E793" s="172" t="s">
        <v>9028</v>
      </c>
    </row>
    <row r="794" customFormat="false" ht="15" hidden="false" customHeight="true" outlineLevel="0" collapsed="false">
      <c r="A794" s="67" t="s">
        <v>9625</v>
      </c>
      <c r="B794" s="165" t="s">
        <v>9626</v>
      </c>
      <c r="C794" s="166" t="n">
        <v>11322</v>
      </c>
      <c r="D794" s="78" t="s">
        <v>7060</v>
      </c>
      <c r="E794" s="172" t="s">
        <v>7214</v>
      </c>
    </row>
    <row r="795" customFormat="false" ht="15" hidden="false" customHeight="true" outlineLevel="0" collapsed="false">
      <c r="A795" s="67" t="s">
        <v>9627</v>
      </c>
      <c r="B795" s="165" t="s">
        <v>9628</v>
      </c>
      <c r="C795" s="166" t="n">
        <v>11322</v>
      </c>
      <c r="D795" s="78" t="s">
        <v>7060</v>
      </c>
      <c r="E795" s="172" t="s">
        <v>7214</v>
      </c>
    </row>
    <row r="796" customFormat="false" ht="15" hidden="false" customHeight="true" outlineLevel="0" collapsed="false">
      <c r="A796" s="67" t="s">
        <v>9629</v>
      </c>
      <c r="B796" s="165" t="s">
        <v>9630</v>
      </c>
      <c r="C796" s="166" t="n">
        <v>11322</v>
      </c>
      <c r="D796" s="78" t="s">
        <v>7060</v>
      </c>
      <c r="E796" s="172" t="s">
        <v>7214</v>
      </c>
    </row>
    <row r="797" customFormat="false" ht="15" hidden="false" customHeight="true" outlineLevel="0" collapsed="false">
      <c r="A797" s="67" t="s">
        <v>9631</v>
      </c>
      <c r="B797" s="165" t="s">
        <v>9632</v>
      </c>
      <c r="C797" s="166" t="n">
        <v>11322</v>
      </c>
      <c r="D797" s="78" t="s">
        <v>7060</v>
      </c>
      <c r="E797" s="172" t="s">
        <v>7214</v>
      </c>
    </row>
    <row r="798" customFormat="false" ht="15" hidden="false" customHeight="true" outlineLevel="0" collapsed="false">
      <c r="A798" s="67" t="s">
        <v>9633</v>
      </c>
      <c r="B798" s="165" t="s">
        <v>9634</v>
      </c>
      <c r="C798" s="166" t="n">
        <v>10776</v>
      </c>
      <c r="D798" s="78" t="s">
        <v>7060</v>
      </c>
      <c r="E798" s="172" t="s">
        <v>9051</v>
      </c>
    </row>
    <row r="799" customFormat="false" ht="15" hidden="false" customHeight="true" outlineLevel="0" collapsed="false">
      <c r="A799" s="67" t="s">
        <v>9635</v>
      </c>
      <c r="B799" s="165" t="s">
        <v>9636</v>
      </c>
      <c r="C799" s="166" t="n">
        <v>10776</v>
      </c>
      <c r="D799" s="78" t="s">
        <v>7060</v>
      </c>
      <c r="E799" s="172" t="s">
        <v>9051</v>
      </c>
    </row>
    <row r="800" customFormat="false" ht="15" hidden="false" customHeight="true" outlineLevel="0" collapsed="false">
      <c r="A800" s="67" t="s">
        <v>9637</v>
      </c>
      <c r="B800" s="165" t="s">
        <v>9638</v>
      </c>
      <c r="C800" s="166" t="n">
        <v>10776</v>
      </c>
      <c r="D800" s="78" t="s">
        <v>7060</v>
      </c>
      <c r="E800" s="172" t="s">
        <v>9051</v>
      </c>
    </row>
    <row r="801" customFormat="false" ht="15" hidden="false" customHeight="true" outlineLevel="0" collapsed="false">
      <c r="A801" s="67" t="s">
        <v>9639</v>
      </c>
      <c r="B801" s="165" t="s">
        <v>9640</v>
      </c>
      <c r="C801" s="166" t="n">
        <v>10776</v>
      </c>
      <c r="D801" s="78" t="s">
        <v>7060</v>
      </c>
      <c r="E801" s="172" t="s">
        <v>9051</v>
      </c>
    </row>
    <row r="802" customFormat="false" ht="15" hidden="false" customHeight="true" outlineLevel="0" collapsed="false">
      <c r="A802" s="67" t="s">
        <v>9641</v>
      </c>
      <c r="B802" s="165" t="s">
        <v>9642</v>
      </c>
      <c r="C802" s="166" t="n">
        <v>14720</v>
      </c>
      <c r="D802" s="78" t="s">
        <v>7060</v>
      </c>
      <c r="E802" s="172" t="s">
        <v>7214</v>
      </c>
    </row>
    <row r="803" customFormat="false" ht="15" hidden="false" customHeight="true" outlineLevel="0" collapsed="false">
      <c r="A803" s="67" t="s">
        <v>9643</v>
      </c>
      <c r="B803" s="165" t="s">
        <v>9644</v>
      </c>
      <c r="C803" s="166" t="n">
        <v>15578</v>
      </c>
      <c r="D803" s="78" t="s">
        <v>7060</v>
      </c>
      <c r="E803" s="172" t="s">
        <v>7214</v>
      </c>
    </row>
    <row r="804" customFormat="false" ht="15" hidden="false" customHeight="true" outlineLevel="0" collapsed="false">
      <c r="A804" s="67" t="s">
        <v>9645</v>
      </c>
      <c r="B804" s="165" t="s">
        <v>9646</v>
      </c>
      <c r="C804" s="166" t="n">
        <v>16124</v>
      </c>
      <c r="D804" s="78" t="s">
        <v>7060</v>
      </c>
      <c r="E804" s="172" t="s">
        <v>7214</v>
      </c>
    </row>
    <row r="805" customFormat="false" ht="15" hidden="false" customHeight="true" outlineLevel="0" collapsed="false">
      <c r="A805" s="67" t="s">
        <v>9647</v>
      </c>
      <c r="B805" s="165" t="s">
        <v>9648</v>
      </c>
      <c r="C805" s="166" t="n">
        <v>11240</v>
      </c>
      <c r="D805" s="78" t="s">
        <v>7060</v>
      </c>
      <c r="E805" s="172" t="s">
        <v>6993</v>
      </c>
    </row>
    <row r="806" customFormat="false" ht="15" hidden="false" customHeight="true" outlineLevel="0" collapsed="false">
      <c r="A806" s="67" t="s">
        <v>9649</v>
      </c>
      <c r="B806" s="165" t="s">
        <v>9650</v>
      </c>
      <c r="C806" s="166" t="n">
        <v>11240</v>
      </c>
      <c r="D806" s="78" t="s">
        <v>7060</v>
      </c>
      <c r="E806" s="172" t="s">
        <v>6993</v>
      </c>
    </row>
    <row r="807" customFormat="false" ht="15" hidden="false" customHeight="true" outlineLevel="0" collapsed="false">
      <c r="A807" s="67" t="s">
        <v>9651</v>
      </c>
      <c r="B807" s="165" t="s">
        <v>9652</v>
      </c>
      <c r="C807" s="166" t="n">
        <v>11240</v>
      </c>
      <c r="D807" s="78" t="s">
        <v>7060</v>
      </c>
      <c r="E807" s="172" t="s">
        <v>6993</v>
      </c>
    </row>
    <row r="808" customFormat="false" ht="15" hidden="false" customHeight="true" outlineLevel="0" collapsed="false">
      <c r="A808" s="67" t="s">
        <v>9653</v>
      </c>
      <c r="B808" s="165" t="s">
        <v>9654</v>
      </c>
      <c r="C808" s="166" t="n">
        <v>11240</v>
      </c>
      <c r="D808" s="78" t="s">
        <v>7060</v>
      </c>
      <c r="E808" s="172" t="s">
        <v>6993</v>
      </c>
    </row>
    <row r="809" customFormat="false" ht="15" hidden="false" customHeight="true" outlineLevel="0" collapsed="false">
      <c r="A809" s="67" t="s">
        <v>9655</v>
      </c>
      <c r="B809" s="165" t="s">
        <v>9656</v>
      </c>
      <c r="C809" s="166" t="n">
        <v>12099</v>
      </c>
      <c r="D809" s="78" t="s">
        <v>7060</v>
      </c>
      <c r="E809" s="172" t="s">
        <v>7214</v>
      </c>
    </row>
    <row r="810" customFormat="false" ht="15" hidden="false" customHeight="true" outlineLevel="0" collapsed="false">
      <c r="A810" s="67" t="s">
        <v>9657</v>
      </c>
      <c r="B810" s="165" t="s">
        <v>9658</v>
      </c>
      <c r="C810" s="166" t="n">
        <v>12099</v>
      </c>
      <c r="D810" s="78" t="s">
        <v>7060</v>
      </c>
      <c r="E810" s="172" t="s">
        <v>7214</v>
      </c>
    </row>
    <row r="811" customFormat="false" ht="15" hidden="false" customHeight="true" outlineLevel="0" collapsed="false">
      <c r="A811" s="67" t="s">
        <v>9659</v>
      </c>
      <c r="B811" s="165" t="s">
        <v>9660</v>
      </c>
      <c r="C811" s="166" t="n">
        <v>12099</v>
      </c>
      <c r="D811" s="78" t="s">
        <v>7060</v>
      </c>
      <c r="E811" s="172" t="s">
        <v>7214</v>
      </c>
    </row>
    <row r="812" customFormat="false" ht="15" hidden="false" customHeight="true" outlineLevel="0" collapsed="false">
      <c r="A812" s="67" t="s">
        <v>9661</v>
      </c>
      <c r="B812" s="165" t="s">
        <v>9662</v>
      </c>
      <c r="C812" s="166" t="n">
        <v>12099</v>
      </c>
      <c r="D812" s="78" t="s">
        <v>7060</v>
      </c>
      <c r="E812" s="172" t="s">
        <v>7214</v>
      </c>
    </row>
    <row r="813" customFormat="false" ht="15" hidden="false" customHeight="true" outlineLevel="0" collapsed="false">
      <c r="A813" s="67" t="s">
        <v>9663</v>
      </c>
      <c r="B813" s="165" t="s">
        <v>9664</v>
      </c>
      <c r="C813" s="166" t="n">
        <v>16704</v>
      </c>
      <c r="D813" s="78" t="s">
        <v>7060</v>
      </c>
      <c r="E813" s="172" t="s">
        <v>6993</v>
      </c>
    </row>
    <row r="814" customFormat="false" ht="15" hidden="false" customHeight="true" outlineLevel="0" collapsed="false">
      <c r="A814" s="67" t="s">
        <v>9665</v>
      </c>
      <c r="B814" s="165" t="s">
        <v>9666</v>
      </c>
      <c r="C814" s="166" t="n">
        <v>17562</v>
      </c>
      <c r="D814" s="78" t="s">
        <v>7060</v>
      </c>
      <c r="E814" s="172" t="s">
        <v>7214</v>
      </c>
    </row>
    <row r="815" customFormat="false" ht="15" hidden="false" customHeight="true" outlineLevel="0" collapsed="false">
      <c r="A815" s="67" t="s">
        <v>9667</v>
      </c>
      <c r="B815" s="165" t="s">
        <v>9668</v>
      </c>
      <c r="C815" s="166" t="n">
        <v>18108</v>
      </c>
      <c r="D815" s="78" t="s">
        <v>7060</v>
      </c>
      <c r="E815" s="172" t="s">
        <v>7214</v>
      </c>
    </row>
    <row r="816" customFormat="false" ht="15" hidden="false" customHeight="true" outlineLevel="0" collapsed="false">
      <c r="E816" s="172"/>
    </row>
    <row r="817" customFormat="false" ht="15" hidden="false" customHeight="true" outlineLevel="0" collapsed="false">
      <c r="E817" s="172"/>
    </row>
    <row r="818" customFormat="false" ht="15" hidden="false" customHeight="true" outlineLevel="0" collapsed="false">
      <c r="E818" s="172"/>
    </row>
    <row r="819" customFormat="false" ht="15" hidden="false" customHeight="true" outlineLevel="0" collapsed="false">
      <c r="E819" s="172"/>
    </row>
    <row r="820" customFormat="false" ht="15" hidden="false" customHeight="true" outlineLevel="0" collapsed="false">
      <c r="E820" s="172"/>
    </row>
    <row r="821" customFormat="false" ht="15" hidden="false" customHeight="true" outlineLevel="0" collapsed="false">
      <c r="E821" s="172"/>
    </row>
    <row r="822" customFormat="false" ht="15" hidden="false" customHeight="true" outlineLevel="0" collapsed="false">
      <c r="E822" s="172"/>
    </row>
    <row r="823" customFormat="false" ht="15" hidden="false" customHeight="true" outlineLevel="0" collapsed="false">
      <c r="A823" s="71"/>
      <c r="B823" s="71"/>
      <c r="E823" s="172"/>
    </row>
    <row r="824" customFormat="false" ht="15" hidden="false" customHeight="true" outlineLevel="0" collapsed="false">
      <c r="A824" s="71"/>
      <c r="B824" s="71"/>
      <c r="E824" s="172"/>
    </row>
    <row r="825" customFormat="false" ht="15" hidden="false" customHeight="true" outlineLevel="0" collapsed="false">
      <c r="A825" s="71"/>
      <c r="B825" s="71"/>
      <c r="E825" s="172"/>
    </row>
    <row r="826" customFormat="false" ht="15" hidden="false" customHeight="true" outlineLevel="0" collapsed="false">
      <c r="A826" s="71"/>
      <c r="B826" s="71"/>
      <c r="E826" s="172"/>
    </row>
    <row r="827" customFormat="false" ht="15" hidden="false" customHeight="true" outlineLevel="0" collapsed="false">
      <c r="A827" s="71"/>
      <c r="B827" s="71"/>
      <c r="E827" s="172"/>
    </row>
    <row r="828" customFormat="false" ht="15" hidden="false" customHeight="true" outlineLevel="0" collapsed="false">
      <c r="A828" s="71"/>
      <c r="B828" s="71"/>
      <c r="E828" s="172"/>
    </row>
    <row r="829" customFormat="false" ht="15" hidden="false" customHeight="true" outlineLevel="0" collapsed="false">
      <c r="A829" s="71"/>
      <c r="B829" s="71"/>
      <c r="E829" s="172"/>
    </row>
    <row r="830" customFormat="false" ht="15" hidden="false" customHeight="true" outlineLevel="0" collapsed="false">
      <c r="A830" s="71"/>
      <c r="B830" s="71"/>
      <c r="E830" s="172"/>
    </row>
    <row r="831" customFormat="false" ht="15" hidden="false" customHeight="true" outlineLevel="0" collapsed="false">
      <c r="A831" s="71"/>
      <c r="B831" s="71"/>
      <c r="E831" s="172"/>
    </row>
    <row r="832" customFormat="false" ht="15" hidden="false" customHeight="true" outlineLevel="0" collapsed="false">
      <c r="A832" s="71"/>
      <c r="B832" s="71"/>
      <c r="E832" s="172"/>
    </row>
    <row r="833" customFormat="false" ht="15" hidden="false" customHeight="true" outlineLevel="0" collapsed="false">
      <c r="A833" s="71"/>
      <c r="B833" s="71"/>
      <c r="E833" s="172"/>
    </row>
    <row r="834" customFormat="false" ht="15" hidden="false" customHeight="true" outlineLevel="0" collapsed="false">
      <c r="A834" s="71"/>
      <c r="B834" s="71"/>
      <c r="E834" s="172"/>
    </row>
    <row r="835" customFormat="false" ht="15" hidden="false" customHeight="true" outlineLevel="0" collapsed="false">
      <c r="A835" s="71"/>
      <c r="B835" s="71"/>
      <c r="E835" s="172"/>
    </row>
    <row r="836" customFormat="false" ht="15" hidden="false" customHeight="true" outlineLevel="0" collapsed="false">
      <c r="A836" s="71"/>
      <c r="B836" s="71"/>
      <c r="E836" s="172"/>
    </row>
    <row r="837" customFormat="false" ht="15" hidden="false" customHeight="true" outlineLevel="0" collapsed="false">
      <c r="A837" s="71"/>
      <c r="B837" s="71"/>
      <c r="E837" s="172"/>
    </row>
    <row r="838" customFormat="false" ht="15" hidden="false" customHeight="true" outlineLevel="0" collapsed="false">
      <c r="A838" s="71"/>
      <c r="B838" s="71"/>
      <c r="E838" s="172"/>
    </row>
    <row r="839" customFormat="false" ht="15" hidden="false" customHeight="true" outlineLevel="0" collapsed="false">
      <c r="A839" s="71"/>
      <c r="B839" s="71"/>
      <c r="E839" s="172"/>
    </row>
    <row r="840" customFormat="false" ht="15" hidden="false" customHeight="true" outlineLevel="0" collapsed="false">
      <c r="A840" s="71"/>
      <c r="B840" s="71"/>
      <c r="E840" s="172"/>
    </row>
    <row r="841" customFormat="false" ht="15" hidden="false" customHeight="true" outlineLevel="0" collapsed="false">
      <c r="A841" s="71"/>
      <c r="B841" s="71"/>
      <c r="E841" s="172"/>
    </row>
    <row r="842" customFormat="false" ht="15" hidden="false" customHeight="true" outlineLevel="0" collapsed="false">
      <c r="A842" s="71"/>
      <c r="B842" s="71"/>
      <c r="E842" s="172"/>
    </row>
    <row r="843" customFormat="false" ht="15" hidden="false" customHeight="true" outlineLevel="0" collapsed="false">
      <c r="A843" s="71"/>
      <c r="B843" s="71"/>
      <c r="E843" s="172"/>
    </row>
    <row r="844" customFormat="false" ht="15" hidden="false" customHeight="true" outlineLevel="0" collapsed="false">
      <c r="A844" s="71"/>
      <c r="B844" s="71"/>
      <c r="E844" s="172"/>
    </row>
    <row r="845" customFormat="false" ht="15" hidden="false" customHeight="true" outlineLevel="0" collapsed="false">
      <c r="A845" s="71"/>
      <c r="B845" s="71"/>
      <c r="E845" s="172"/>
    </row>
    <row r="846" customFormat="false" ht="15" hidden="false" customHeight="true" outlineLevel="0" collapsed="false">
      <c r="A846" s="71"/>
      <c r="B846" s="71"/>
      <c r="E846" s="172"/>
    </row>
    <row r="847" customFormat="false" ht="15" hidden="false" customHeight="true" outlineLevel="0" collapsed="false">
      <c r="A847" s="71"/>
      <c r="B847" s="71"/>
      <c r="E847" s="172"/>
    </row>
    <row r="848" customFormat="false" ht="15" hidden="false" customHeight="true" outlineLevel="0" collapsed="false">
      <c r="A848" s="71"/>
      <c r="B848" s="71"/>
      <c r="E848" s="172"/>
    </row>
    <row r="849" customFormat="false" ht="15" hidden="false" customHeight="true" outlineLevel="0" collapsed="false">
      <c r="A849" s="71"/>
      <c r="B849" s="71"/>
      <c r="E849" s="172"/>
    </row>
    <row r="850" customFormat="false" ht="15" hidden="false" customHeight="true" outlineLevel="0" collapsed="false">
      <c r="A850" s="71"/>
      <c r="B850" s="71"/>
      <c r="E850" s="172"/>
    </row>
    <row r="851" customFormat="false" ht="15" hidden="false" customHeight="true" outlineLevel="0" collapsed="false">
      <c r="A851" s="71"/>
      <c r="B851" s="71"/>
      <c r="E851" s="172"/>
    </row>
    <row r="852" customFormat="false" ht="15" hidden="false" customHeight="true" outlineLevel="0" collapsed="false">
      <c r="A852" s="71"/>
      <c r="B852" s="71"/>
      <c r="E852" s="172"/>
    </row>
    <row r="853" customFormat="false" ht="15" hidden="false" customHeight="true" outlineLevel="0" collapsed="false">
      <c r="A853" s="71"/>
      <c r="B853" s="71"/>
      <c r="E853" s="172"/>
    </row>
    <row r="854" customFormat="false" ht="15" hidden="false" customHeight="true" outlineLevel="0" collapsed="false">
      <c r="A854" s="71"/>
      <c r="B854" s="71"/>
      <c r="E854" s="172"/>
    </row>
    <row r="855" customFormat="false" ht="15" hidden="false" customHeight="true" outlineLevel="0" collapsed="false">
      <c r="A855" s="71"/>
      <c r="B855" s="71"/>
      <c r="E855" s="172"/>
    </row>
    <row r="856" customFormat="false" ht="15" hidden="false" customHeight="true" outlineLevel="0" collapsed="false">
      <c r="A856" s="71"/>
      <c r="B856" s="71"/>
      <c r="E856" s="172"/>
    </row>
    <row r="857" customFormat="false" ht="15" hidden="false" customHeight="true" outlineLevel="0" collapsed="false">
      <c r="A857" s="71"/>
      <c r="B857" s="71"/>
      <c r="E857" s="172"/>
    </row>
    <row r="858" customFormat="false" ht="15" hidden="false" customHeight="true" outlineLevel="0" collapsed="false">
      <c r="A858" s="71"/>
      <c r="B858" s="71"/>
      <c r="E858" s="172"/>
    </row>
    <row r="859" customFormat="false" ht="15" hidden="false" customHeight="true" outlineLevel="0" collapsed="false">
      <c r="A859" s="71"/>
      <c r="B859" s="71"/>
      <c r="E859" s="172"/>
    </row>
    <row r="860" customFormat="false" ht="15" hidden="false" customHeight="true" outlineLevel="0" collapsed="false">
      <c r="A860" s="71"/>
      <c r="B860" s="71"/>
      <c r="E860" s="172"/>
    </row>
    <row r="861" customFormat="false" ht="15" hidden="false" customHeight="true" outlineLevel="0" collapsed="false">
      <c r="A861" s="71"/>
      <c r="B861" s="71"/>
      <c r="E861" s="172"/>
    </row>
    <row r="862" customFormat="false" ht="15" hidden="false" customHeight="true" outlineLevel="0" collapsed="false">
      <c r="A862" s="71"/>
      <c r="B862" s="71"/>
      <c r="E862" s="172"/>
    </row>
    <row r="863" customFormat="false" ht="15" hidden="false" customHeight="true" outlineLevel="0" collapsed="false">
      <c r="A863" s="71"/>
      <c r="B863" s="71"/>
      <c r="E863" s="172"/>
    </row>
    <row r="864" customFormat="false" ht="15" hidden="false" customHeight="true" outlineLevel="0" collapsed="false">
      <c r="A864" s="71"/>
      <c r="B864" s="71"/>
      <c r="E864" s="172"/>
    </row>
    <row r="865" customFormat="false" ht="15" hidden="false" customHeight="true" outlineLevel="0" collapsed="false">
      <c r="A865" s="71"/>
      <c r="B865" s="71"/>
      <c r="E865" s="172"/>
    </row>
    <row r="866" customFormat="false" ht="15" hidden="false" customHeight="true" outlineLevel="0" collapsed="false">
      <c r="A866" s="71"/>
      <c r="B866" s="71"/>
      <c r="E866" s="172"/>
    </row>
    <row r="867" customFormat="false" ht="15" hidden="false" customHeight="true" outlineLevel="0" collapsed="false">
      <c r="A867" s="71"/>
      <c r="B867" s="71"/>
      <c r="E867" s="172"/>
    </row>
    <row r="868" customFormat="false" ht="15" hidden="false" customHeight="true" outlineLevel="0" collapsed="false">
      <c r="A868" s="71"/>
      <c r="B868" s="71"/>
      <c r="E868" s="172"/>
    </row>
    <row r="869" customFormat="false" ht="15" hidden="false" customHeight="true" outlineLevel="0" collapsed="false">
      <c r="A869" s="71"/>
      <c r="B869" s="71"/>
      <c r="E869" s="172"/>
    </row>
    <row r="870" customFormat="false" ht="15" hidden="false" customHeight="true" outlineLevel="0" collapsed="false">
      <c r="A870" s="71"/>
      <c r="B870" s="71"/>
      <c r="E870" s="172"/>
    </row>
    <row r="871" customFormat="false" ht="15" hidden="false" customHeight="true" outlineLevel="0" collapsed="false">
      <c r="A871" s="71"/>
      <c r="B871" s="71"/>
      <c r="E871" s="172"/>
    </row>
    <row r="872" customFormat="false" ht="15" hidden="false" customHeight="true" outlineLevel="0" collapsed="false">
      <c r="A872" s="71"/>
      <c r="B872" s="71"/>
      <c r="E872" s="172"/>
    </row>
    <row r="873" customFormat="false" ht="15" hidden="false" customHeight="true" outlineLevel="0" collapsed="false">
      <c r="A873" s="71"/>
      <c r="B873" s="71"/>
      <c r="E873" s="172"/>
    </row>
    <row r="874" customFormat="false" ht="15" hidden="false" customHeight="true" outlineLevel="0" collapsed="false">
      <c r="A874" s="71"/>
      <c r="B874" s="71"/>
      <c r="E874" s="172"/>
    </row>
    <row r="875" customFormat="false" ht="15" hidden="false" customHeight="true" outlineLevel="0" collapsed="false">
      <c r="A875" s="71"/>
      <c r="B875" s="71"/>
      <c r="E875" s="172"/>
    </row>
    <row r="876" customFormat="false" ht="15" hidden="false" customHeight="true" outlineLevel="0" collapsed="false">
      <c r="A876" s="71"/>
      <c r="B876" s="71"/>
      <c r="E876" s="172"/>
    </row>
    <row r="877" customFormat="false" ht="15" hidden="false" customHeight="true" outlineLevel="0" collapsed="false">
      <c r="A877" s="71"/>
      <c r="B877" s="71"/>
      <c r="E877" s="172"/>
    </row>
    <row r="878" customFormat="false" ht="15" hidden="false" customHeight="true" outlineLevel="0" collapsed="false">
      <c r="A878" s="71"/>
      <c r="B878" s="71"/>
      <c r="E878" s="172"/>
    </row>
    <row r="879" customFormat="false" ht="15" hidden="false" customHeight="true" outlineLevel="0" collapsed="false">
      <c r="A879" s="71"/>
      <c r="B879" s="71"/>
      <c r="E879" s="172"/>
    </row>
    <row r="880" customFormat="false" ht="15" hidden="false" customHeight="true" outlineLevel="0" collapsed="false">
      <c r="A880" s="71"/>
      <c r="B880" s="71"/>
      <c r="E880" s="172"/>
    </row>
    <row r="881" customFormat="false" ht="15" hidden="false" customHeight="true" outlineLevel="0" collapsed="false">
      <c r="A881" s="71"/>
      <c r="B881" s="71"/>
      <c r="E881" s="172"/>
    </row>
    <row r="882" customFormat="false" ht="15" hidden="false" customHeight="true" outlineLevel="0" collapsed="false">
      <c r="A882" s="71"/>
      <c r="B882" s="71"/>
      <c r="E882" s="172"/>
    </row>
    <row r="883" customFormat="false" ht="15" hidden="false" customHeight="true" outlineLevel="0" collapsed="false">
      <c r="A883" s="71"/>
      <c r="B883" s="71"/>
      <c r="E883" s="172"/>
    </row>
    <row r="884" customFormat="false" ht="15" hidden="false" customHeight="true" outlineLevel="0" collapsed="false">
      <c r="A884" s="71"/>
      <c r="B884" s="71"/>
      <c r="E884" s="172"/>
    </row>
    <row r="885" customFormat="false" ht="15" hidden="false" customHeight="true" outlineLevel="0" collapsed="false">
      <c r="A885" s="71"/>
      <c r="B885" s="71"/>
      <c r="E885" s="172"/>
    </row>
    <row r="886" customFormat="false" ht="15" hidden="false" customHeight="true" outlineLevel="0" collapsed="false">
      <c r="A886" s="71"/>
      <c r="B886" s="71"/>
      <c r="E886" s="172"/>
    </row>
    <row r="887" customFormat="false" ht="15" hidden="false" customHeight="true" outlineLevel="0" collapsed="false">
      <c r="A887" s="71"/>
      <c r="B887" s="71"/>
      <c r="E887" s="172"/>
    </row>
    <row r="888" customFormat="false" ht="15" hidden="false" customHeight="true" outlineLevel="0" collapsed="false">
      <c r="A888" s="71"/>
      <c r="B888" s="71"/>
      <c r="E888" s="172"/>
    </row>
    <row r="889" customFormat="false" ht="15" hidden="false" customHeight="true" outlineLevel="0" collapsed="false">
      <c r="A889" s="71"/>
      <c r="B889" s="71"/>
      <c r="E889" s="172"/>
    </row>
    <row r="890" customFormat="false" ht="15" hidden="false" customHeight="true" outlineLevel="0" collapsed="false">
      <c r="A890" s="71"/>
      <c r="B890" s="71"/>
      <c r="E890" s="172"/>
    </row>
    <row r="891" customFormat="false" ht="15" hidden="false" customHeight="true" outlineLevel="0" collapsed="false">
      <c r="A891" s="71"/>
      <c r="B891" s="71"/>
      <c r="E891" s="172"/>
    </row>
    <row r="892" customFormat="false" ht="15" hidden="false" customHeight="true" outlineLevel="0" collapsed="false">
      <c r="A892" s="71"/>
      <c r="B892" s="71"/>
      <c r="E892" s="172"/>
    </row>
    <row r="893" customFormat="false" ht="15" hidden="false" customHeight="true" outlineLevel="0" collapsed="false">
      <c r="A893" s="71"/>
      <c r="B893" s="71"/>
      <c r="E893" s="172"/>
    </row>
    <row r="894" customFormat="false" ht="15" hidden="false" customHeight="true" outlineLevel="0" collapsed="false">
      <c r="A894" s="71"/>
      <c r="B894" s="71"/>
      <c r="E894" s="172"/>
    </row>
    <row r="895" customFormat="false" ht="15" hidden="false" customHeight="true" outlineLevel="0" collapsed="false">
      <c r="A895" s="71"/>
      <c r="B895" s="71"/>
      <c r="E895" s="172"/>
    </row>
    <row r="896" customFormat="false" ht="15" hidden="false" customHeight="true" outlineLevel="0" collapsed="false">
      <c r="A896" s="71"/>
      <c r="B896" s="71"/>
      <c r="E896" s="172"/>
    </row>
    <row r="897" customFormat="false" ht="15" hidden="false" customHeight="true" outlineLevel="0" collapsed="false">
      <c r="A897" s="71"/>
      <c r="B897" s="71"/>
      <c r="E897" s="172"/>
    </row>
    <row r="898" customFormat="false" ht="15" hidden="false" customHeight="true" outlineLevel="0" collapsed="false">
      <c r="A898" s="71"/>
      <c r="B898" s="71"/>
      <c r="E898" s="172"/>
    </row>
    <row r="899" customFormat="false" ht="15" hidden="false" customHeight="true" outlineLevel="0" collapsed="false">
      <c r="A899" s="71"/>
      <c r="B899" s="71"/>
      <c r="E899" s="172"/>
    </row>
    <row r="900" customFormat="false" ht="15" hidden="false" customHeight="true" outlineLevel="0" collapsed="false">
      <c r="A900" s="71"/>
      <c r="B900" s="71"/>
      <c r="E900" s="172"/>
    </row>
    <row r="901" customFormat="false" ht="15" hidden="false" customHeight="true" outlineLevel="0" collapsed="false">
      <c r="A901" s="71"/>
      <c r="B901" s="71"/>
      <c r="E901" s="172"/>
    </row>
    <row r="902" customFormat="false" ht="15" hidden="false" customHeight="true" outlineLevel="0" collapsed="false">
      <c r="A902" s="71"/>
      <c r="B902" s="71"/>
      <c r="E902" s="172"/>
    </row>
    <row r="903" customFormat="false" ht="15" hidden="false" customHeight="true" outlineLevel="0" collapsed="false">
      <c r="A903" s="71"/>
      <c r="B903" s="71"/>
      <c r="E903" s="172"/>
    </row>
    <row r="904" customFormat="false" ht="15" hidden="false" customHeight="true" outlineLevel="0" collapsed="false">
      <c r="A904" s="71"/>
      <c r="B904" s="71"/>
      <c r="E904" s="172"/>
    </row>
    <row r="905" customFormat="false" ht="15" hidden="false" customHeight="true" outlineLevel="0" collapsed="false">
      <c r="A905" s="71"/>
      <c r="B905" s="71"/>
      <c r="E905" s="172"/>
    </row>
    <row r="906" customFormat="false" ht="15" hidden="false" customHeight="true" outlineLevel="0" collapsed="false">
      <c r="A906" s="71"/>
      <c r="B906" s="71"/>
      <c r="E906" s="172"/>
    </row>
    <row r="907" customFormat="false" ht="15" hidden="false" customHeight="true" outlineLevel="0" collapsed="false">
      <c r="A907" s="71"/>
      <c r="B907" s="71"/>
      <c r="E907" s="172"/>
    </row>
    <row r="908" customFormat="false" ht="15" hidden="false" customHeight="true" outlineLevel="0" collapsed="false">
      <c r="A908" s="71"/>
      <c r="B908" s="71"/>
      <c r="E908" s="172"/>
    </row>
    <row r="909" customFormat="false" ht="15" hidden="false" customHeight="true" outlineLevel="0" collapsed="false">
      <c r="A909" s="71"/>
      <c r="B909" s="71"/>
      <c r="E909" s="172"/>
    </row>
    <row r="910" customFormat="false" ht="15" hidden="false" customHeight="true" outlineLevel="0" collapsed="false">
      <c r="A910" s="71"/>
      <c r="B910" s="71"/>
      <c r="E910" s="172"/>
    </row>
    <row r="911" customFormat="false" ht="15" hidden="false" customHeight="true" outlineLevel="0" collapsed="false">
      <c r="A911" s="71"/>
      <c r="B911" s="71"/>
      <c r="E911" s="172"/>
    </row>
    <row r="912" customFormat="false" ht="15" hidden="false" customHeight="true" outlineLevel="0" collapsed="false">
      <c r="A912" s="71"/>
      <c r="B912" s="71"/>
      <c r="E912" s="172"/>
    </row>
    <row r="913" customFormat="false" ht="15" hidden="false" customHeight="true" outlineLevel="0" collapsed="false">
      <c r="A913" s="71"/>
      <c r="B913" s="71"/>
      <c r="E913" s="172"/>
    </row>
    <row r="914" customFormat="false" ht="15" hidden="false" customHeight="true" outlineLevel="0" collapsed="false">
      <c r="A914" s="71"/>
      <c r="B914" s="71"/>
      <c r="E914" s="172"/>
    </row>
    <row r="915" customFormat="false" ht="15" hidden="false" customHeight="true" outlineLevel="0" collapsed="false">
      <c r="A915" s="71"/>
      <c r="B915" s="71"/>
      <c r="E915" s="172"/>
    </row>
    <row r="916" customFormat="false" ht="15" hidden="false" customHeight="true" outlineLevel="0" collapsed="false">
      <c r="A916" s="71"/>
      <c r="B916" s="71"/>
      <c r="E916" s="172"/>
    </row>
    <row r="917" customFormat="false" ht="15" hidden="false" customHeight="true" outlineLevel="0" collapsed="false">
      <c r="A917" s="71"/>
      <c r="B917" s="71"/>
      <c r="E917" s="172"/>
    </row>
    <row r="918" customFormat="false" ht="15" hidden="false" customHeight="true" outlineLevel="0" collapsed="false">
      <c r="A918" s="71"/>
      <c r="B918" s="71"/>
      <c r="E918" s="172"/>
    </row>
    <row r="919" customFormat="false" ht="15" hidden="false" customHeight="true" outlineLevel="0" collapsed="false">
      <c r="E919" s="172"/>
    </row>
    <row r="920" customFormat="false" ht="15" hidden="false" customHeight="true" outlineLevel="0" collapsed="false">
      <c r="E920" s="172"/>
    </row>
    <row r="921" customFormat="false" ht="15" hidden="false" customHeight="true" outlineLevel="0" collapsed="false">
      <c r="A921" s="106"/>
      <c r="B921" s="177"/>
      <c r="C921" s="175"/>
      <c r="D921" s="181"/>
      <c r="E921" s="176"/>
    </row>
    <row r="922" customFormat="false" ht="15" hidden="false" customHeight="true" outlineLevel="0" collapsed="false">
      <c r="E922" s="172"/>
    </row>
    <row r="923" customFormat="false" ht="15" hidden="false" customHeight="true" outlineLevel="0" collapsed="false">
      <c r="E923" s="172"/>
    </row>
    <row r="924" customFormat="false" ht="15" hidden="false" customHeight="true" outlineLevel="0" collapsed="false">
      <c r="E924" s="172"/>
    </row>
    <row r="925" customFormat="false" ht="15" hidden="false" customHeight="true" outlineLevel="0" collapsed="false">
      <c r="E925" s="172"/>
    </row>
    <row r="926" customFormat="false" ht="15" hidden="false" customHeight="true" outlineLevel="0" collapsed="false">
      <c r="E926" s="172"/>
    </row>
    <row r="927" customFormat="false" ht="15" hidden="false" customHeight="true" outlineLevel="0" collapsed="false">
      <c r="E927" s="172"/>
    </row>
    <row r="928" customFormat="false" ht="15" hidden="false" customHeight="true" outlineLevel="0" collapsed="false">
      <c r="E928" s="172"/>
    </row>
    <row r="929" customFormat="false" ht="15" hidden="false" customHeight="true" outlineLevel="0" collapsed="false">
      <c r="E929" s="172"/>
    </row>
    <row r="930" customFormat="false" ht="15" hidden="false" customHeight="true" outlineLevel="0" collapsed="false">
      <c r="E930" s="172"/>
    </row>
    <row r="931" customFormat="false" ht="15" hidden="false" customHeight="true" outlineLevel="0" collapsed="false">
      <c r="E931" s="172"/>
    </row>
    <row r="932" customFormat="false" ht="15" hidden="false" customHeight="true" outlineLevel="0" collapsed="false">
      <c r="E932" s="172"/>
    </row>
    <row r="933" customFormat="false" ht="15" hidden="false" customHeight="true" outlineLevel="0" collapsed="false">
      <c r="E933" s="172"/>
    </row>
    <row r="934" customFormat="false" ht="15" hidden="false" customHeight="true" outlineLevel="0" collapsed="false">
      <c r="E934" s="172"/>
    </row>
    <row r="935" customFormat="false" ht="15" hidden="false" customHeight="true" outlineLevel="0" collapsed="false">
      <c r="A935" s="71"/>
      <c r="B935" s="71"/>
      <c r="E935" s="172"/>
    </row>
    <row r="936" customFormat="false" ht="15" hidden="false" customHeight="true" outlineLevel="0" collapsed="false">
      <c r="A936" s="71"/>
      <c r="B936" s="71"/>
      <c r="E936" s="172"/>
    </row>
    <row r="937" customFormat="false" ht="15" hidden="false" customHeight="true" outlineLevel="0" collapsed="false">
      <c r="A937" s="71"/>
      <c r="B937" s="71"/>
      <c r="E937" s="172"/>
    </row>
    <row r="938" customFormat="false" ht="15" hidden="false" customHeight="true" outlineLevel="0" collapsed="false">
      <c r="A938" s="71"/>
      <c r="B938" s="71"/>
      <c r="E938" s="172"/>
    </row>
    <row r="939" customFormat="false" ht="15" hidden="false" customHeight="true" outlineLevel="0" collapsed="false">
      <c r="A939" s="71"/>
      <c r="B939" s="71"/>
      <c r="E939" s="172"/>
    </row>
    <row r="940" customFormat="false" ht="15" hidden="false" customHeight="true" outlineLevel="0" collapsed="false">
      <c r="A940" s="71"/>
      <c r="B940" s="71"/>
      <c r="E940" s="172"/>
    </row>
    <row r="941" customFormat="false" ht="15" hidden="false" customHeight="true" outlineLevel="0" collapsed="false">
      <c r="A941" s="71"/>
      <c r="B941" s="71"/>
      <c r="E941" s="172"/>
    </row>
    <row r="942" customFormat="false" ht="15" hidden="false" customHeight="true" outlineLevel="0" collapsed="false">
      <c r="A942" s="71"/>
      <c r="B942" s="71"/>
      <c r="E942" s="172"/>
    </row>
    <row r="943" customFormat="false" ht="15" hidden="false" customHeight="true" outlineLevel="0" collapsed="false">
      <c r="A943" s="71"/>
      <c r="B943" s="71"/>
      <c r="E943" s="172"/>
    </row>
    <row r="944" customFormat="false" ht="15" hidden="false" customHeight="true" outlineLevel="0" collapsed="false">
      <c r="A944" s="71"/>
      <c r="B944" s="71"/>
      <c r="E944" s="172"/>
    </row>
    <row r="945" customFormat="false" ht="15" hidden="false" customHeight="true" outlineLevel="0" collapsed="false">
      <c r="A945" s="71"/>
      <c r="B945" s="71"/>
      <c r="E945" s="172"/>
    </row>
    <row r="946" customFormat="false" ht="15" hidden="false" customHeight="true" outlineLevel="0" collapsed="false">
      <c r="A946" s="71"/>
      <c r="B946" s="71"/>
      <c r="E946" s="172"/>
    </row>
    <row r="947" customFormat="false" ht="15" hidden="false" customHeight="true" outlineLevel="0" collapsed="false">
      <c r="A947" s="71"/>
      <c r="B947" s="71"/>
      <c r="E947" s="172"/>
    </row>
    <row r="948" customFormat="false" ht="15" hidden="false" customHeight="true" outlineLevel="0" collapsed="false">
      <c r="A948" s="71"/>
      <c r="B948" s="71"/>
      <c r="E948" s="172"/>
    </row>
    <row r="949" customFormat="false" ht="15" hidden="false" customHeight="true" outlineLevel="0" collapsed="false">
      <c r="A949" s="71"/>
      <c r="B949" s="71"/>
      <c r="E949" s="172"/>
    </row>
    <row r="950" customFormat="false" ht="15" hidden="false" customHeight="true" outlineLevel="0" collapsed="false">
      <c r="A950" s="71"/>
      <c r="B950" s="71"/>
      <c r="E950" s="172"/>
    </row>
    <row r="951" customFormat="false" ht="15" hidden="false" customHeight="true" outlineLevel="0" collapsed="false">
      <c r="A951" s="71"/>
      <c r="B951" s="71"/>
      <c r="E951" s="172"/>
    </row>
    <row r="952" customFormat="false" ht="15" hidden="false" customHeight="true" outlineLevel="0" collapsed="false">
      <c r="A952" s="71"/>
      <c r="B952" s="71"/>
      <c r="E952" s="172"/>
    </row>
    <row r="953" customFormat="false" ht="15" hidden="false" customHeight="true" outlineLevel="0" collapsed="false">
      <c r="A953" s="71"/>
      <c r="B953" s="71"/>
      <c r="E953" s="172"/>
    </row>
    <row r="954" customFormat="false" ht="15" hidden="false" customHeight="true" outlineLevel="0" collapsed="false">
      <c r="A954" s="71"/>
      <c r="B954" s="71"/>
      <c r="E954" s="172"/>
    </row>
    <row r="955" customFormat="false" ht="15" hidden="false" customHeight="true" outlineLevel="0" collapsed="false">
      <c r="A955" s="71"/>
      <c r="B955" s="71"/>
      <c r="E955" s="172"/>
    </row>
    <row r="956" customFormat="false" ht="15" hidden="false" customHeight="true" outlineLevel="0" collapsed="false">
      <c r="A956" s="71"/>
      <c r="B956" s="71"/>
      <c r="E956" s="172"/>
    </row>
    <row r="957" customFormat="false" ht="15" hidden="false" customHeight="true" outlineLevel="0" collapsed="false">
      <c r="A957" s="71"/>
      <c r="B957" s="71"/>
      <c r="E957" s="172"/>
    </row>
    <row r="958" customFormat="false" ht="15" hidden="false" customHeight="true" outlineLevel="0" collapsed="false">
      <c r="A958" s="71"/>
      <c r="B958" s="71"/>
      <c r="E958" s="172"/>
    </row>
    <row r="959" customFormat="false" ht="15" hidden="false" customHeight="true" outlineLevel="0" collapsed="false">
      <c r="A959" s="71"/>
      <c r="B959" s="71"/>
      <c r="E959" s="172"/>
    </row>
    <row r="960" customFormat="false" ht="15" hidden="false" customHeight="true" outlineLevel="0" collapsed="false">
      <c r="A960" s="71"/>
      <c r="B960" s="71"/>
      <c r="E960" s="172"/>
    </row>
    <row r="961" customFormat="false" ht="15" hidden="false" customHeight="true" outlineLevel="0" collapsed="false">
      <c r="A961" s="71"/>
      <c r="B961" s="71"/>
      <c r="E961" s="172"/>
    </row>
    <row r="962" customFormat="false" ht="15" hidden="false" customHeight="true" outlineLevel="0" collapsed="false">
      <c r="A962" s="71"/>
      <c r="B962" s="71"/>
      <c r="E962" s="172"/>
    </row>
    <row r="963" customFormat="false" ht="15" hidden="false" customHeight="true" outlineLevel="0" collapsed="false">
      <c r="A963" s="71"/>
      <c r="B963" s="71"/>
      <c r="E963" s="172"/>
    </row>
    <row r="964" customFormat="false" ht="15" hidden="false" customHeight="true" outlineLevel="0" collapsed="false">
      <c r="A964" s="71"/>
      <c r="B964" s="71"/>
      <c r="E964" s="172"/>
    </row>
    <row r="965" customFormat="false" ht="15" hidden="false" customHeight="true" outlineLevel="0" collapsed="false">
      <c r="A965" s="71"/>
      <c r="B965" s="71"/>
      <c r="E965" s="172"/>
    </row>
    <row r="966" customFormat="false" ht="15" hidden="false" customHeight="true" outlineLevel="0" collapsed="false">
      <c r="A966" s="71"/>
      <c r="B966" s="71"/>
      <c r="E966" s="172"/>
    </row>
    <row r="967" customFormat="false" ht="15" hidden="false" customHeight="true" outlineLevel="0" collapsed="false">
      <c r="A967" s="71"/>
      <c r="B967" s="71"/>
      <c r="E967" s="172"/>
    </row>
    <row r="968" customFormat="false" ht="15" hidden="false" customHeight="true" outlineLevel="0" collapsed="false">
      <c r="A968" s="71"/>
      <c r="B968" s="71"/>
      <c r="E968" s="172"/>
    </row>
    <row r="969" customFormat="false" ht="15" hidden="false" customHeight="true" outlineLevel="0" collapsed="false">
      <c r="A969" s="71"/>
      <c r="B969" s="71"/>
      <c r="E969" s="172"/>
    </row>
    <row r="970" customFormat="false" ht="15" hidden="false" customHeight="true" outlineLevel="0" collapsed="false">
      <c r="A970" s="71"/>
      <c r="B970" s="71"/>
      <c r="E970" s="172"/>
    </row>
    <row r="971" customFormat="false" ht="15" hidden="false" customHeight="true" outlineLevel="0" collapsed="false">
      <c r="A971" s="71"/>
      <c r="B971" s="71"/>
      <c r="E971" s="172"/>
    </row>
    <row r="972" customFormat="false" ht="15" hidden="false" customHeight="true" outlineLevel="0" collapsed="false">
      <c r="A972" s="71"/>
      <c r="B972" s="71"/>
      <c r="E972" s="172"/>
    </row>
    <row r="973" customFormat="false" ht="15" hidden="false" customHeight="true" outlineLevel="0" collapsed="false">
      <c r="A973" s="71"/>
      <c r="B973" s="71"/>
      <c r="E973" s="172"/>
    </row>
    <row r="974" customFormat="false" ht="15" hidden="false" customHeight="true" outlineLevel="0" collapsed="false">
      <c r="A974" s="71"/>
      <c r="B974" s="71"/>
      <c r="E974" s="172"/>
    </row>
    <row r="975" customFormat="false" ht="15" hidden="false" customHeight="true" outlineLevel="0" collapsed="false">
      <c r="A975" s="71"/>
      <c r="B975" s="71"/>
      <c r="E975" s="172"/>
    </row>
    <row r="976" customFormat="false" ht="15" hidden="false" customHeight="true" outlineLevel="0" collapsed="false">
      <c r="A976" s="71"/>
      <c r="B976" s="71"/>
      <c r="E976" s="172"/>
    </row>
    <row r="977" customFormat="false" ht="15" hidden="false" customHeight="true" outlineLevel="0" collapsed="false">
      <c r="A977" s="71"/>
      <c r="B977" s="71"/>
      <c r="E977" s="172"/>
    </row>
    <row r="978" customFormat="false" ht="15" hidden="false" customHeight="true" outlineLevel="0" collapsed="false">
      <c r="A978" s="71"/>
      <c r="B978" s="71"/>
      <c r="E978" s="172"/>
    </row>
    <row r="979" customFormat="false" ht="15" hidden="false" customHeight="true" outlineLevel="0" collapsed="false">
      <c r="A979" s="71"/>
      <c r="B979" s="71"/>
      <c r="E979" s="172"/>
    </row>
    <row r="980" customFormat="false" ht="15" hidden="false" customHeight="true" outlineLevel="0" collapsed="false">
      <c r="A980" s="71"/>
      <c r="B980" s="71"/>
      <c r="E980" s="172"/>
    </row>
    <row r="981" customFormat="false" ht="15" hidden="false" customHeight="true" outlineLevel="0" collapsed="false">
      <c r="A981" s="71"/>
      <c r="B981" s="71"/>
      <c r="E981" s="172"/>
    </row>
    <row r="982" customFormat="false" ht="15" hidden="false" customHeight="true" outlineLevel="0" collapsed="false">
      <c r="A982" s="71"/>
      <c r="B982" s="71"/>
      <c r="E982" s="172"/>
    </row>
    <row r="983" customFormat="false" ht="15" hidden="false" customHeight="true" outlineLevel="0" collapsed="false">
      <c r="A983" s="71"/>
      <c r="B983" s="71"/>
      <c r="E983" s="172"/>
    </row>
    <row r="984" customFormat="false" ht="15" hidden="false" customHeight="true" outlineLevel="0" collapsed="false">
      <c r="A984" s="71"/>
      <c r="B984" s="71"/>
      <c r="E984" s="172"/>
    </row>
    <row r="985" customFormat="false" ht="15" hidden="false" customHeight="true" outlineLevel="0" collapsed="false">
      <c r="A985" s="71"/>
      <c r="B985" s="71"/>
      <c r="E985" s="172"/>
    </row>
    <row r="986" customFormat="false" ht="15" hidden="false" customHeight="true" outlineLevel="0" collapsed="false">
      <c r="A986" s="71"/>
      <c r="B986" s="71"/>
      <c r="E986" s="172"/>
    </row>
    <row r="987" customFormat="false" ht="15" hidden="false" customHeight="true" outlineLevel="0" collapsed="false">
      <c r="A987" s="71"/>
      <c r="B987" s="71"/>
      <c r="E987" s="172"/>
    </row>
    <row r="988" customFormat="false" ht="15" hidden="false" customHeight="true" outlineLevel="0" collapsed="false">
      <c r="A988" s="71"/>
      <c r="B988" s="71"/>
      <c r="E988" s="172"/>
    </row>
    <row r="989" customFormat="false" ht="15" hidden="false" customHeight="true" outlineLevel="0" collapsed="false">
      <c r="A989" s="71"/>
      <c r="B989" s="71"/>
      <c r="E989" s="172"/>
    </row>
    <row r="990" customFormat="false" ht="15" hidden="false" customHeight="true" outlineLevel="0" collapsed="false">
      <c r="A990" s="71"/>
      <c r="B990" s="71"/>
      <c r="E990" s="172"/>
    </row>
    <row r="991" customFormat="false" ht="15" hidden="false" customHeight="true" outlineLevel="0" collapsed="false">
      <c r="A991" s="71"/>
      <c r="B991" s="71"/>
      <c r="E991" s="172"/>
    </row>
    <row r="992" customFormat="false" ht="15" hidden="false" customHeight="true" outlineLevel="0" collapsed="false">
      <c r="A992" s="71"/>
      <c r="B992" s="71"/>
      <c r="E992" s="172"/>
    </row>
    <row r="993" customFormat="false" ht="15" hidden="false" customHeight="true" outlineLevel="0" collapsed="false">
      <c r="A993" s="71"/>
      <c r="B993" s="71"/>
      <c r="E993" s="172"/>
    </row>
    <row r="994" customFormat="false" ht="15" hidden="false" customHeight="true" outlineLevel="0" collapsed="false">
      <c r="A994" s="71"/>
      <c r="B994" s="71"/>
      <c r="E994" s="172"/>
    </row>
    <row r="995" customFormat="false" ht="15" hidden="false" customHeight="true" outlineLevel="0" collapsed="false">
      <c r="A995" s="71"/>
      <c r="B995" s="71"/>
      <c r="E995" s="172"/>
    </row>
    <row r="996" customFormat="false" ht="15" hidden="false" customHeight="true" outlineLevel="0" collapsed="false">
      <c r="A996" s="71"/>
      <c r="B996" s="71"/>
      <c r="E996" s="172"/>
    </row>
    <row r="997" customFormat="false" ht="15" hidden="false" customHeight="true" outlineLevel="0" collapsed="false">
      <c r="A997" s="71"/>
      <c r="B997" s="71"/>
      <c r="E997" s="172"/>
    </row>
    <row r="998" customFormat="false" ht="15" hidden="false" customHeight="true" outlineLevel="0" collapsed="false">
      <c r="A998" s="71"/>
      <c r="B998" s="71"/>
      <c r="E998" s="172"/>
    </row>
    <row r="999" customFormat="false" ht="15" hidden="false" customHeight="true" outlineLevel="0" collapsed="false">
      <c r="A999" s="71"/>
      <c r="B999" s="71"/>
      <c r="E999" s="172"/>
    </row>
    <row r="1000" customFormat="false" ht="15" hidden="false" customHeight="true" outlineLevel="0" collapsed="false">
      <c r="A1000" s="71"/>
      <c r="B1000" s="71"/>
      <c r="E1000" s="172"/>
    </row>
    <row r="1001" customFormat="false" ht="15" hidden="false" customHeight="true" outlineLevel="0" collapsed="false">
      <c r="A1001" s="71"/>
      <c r="B1001" s="71"/>
      <c r="E1001" s="172"/>
    </row>
    <row r="1002" customFormat="false" ht="15" hidden="false" customHeight="true" outlineLevel="0" collapsed="false">
      <c r="A1002" s="71"/>
      <c r="B1002" s="71"/>
      <c r="E1002" s="172"/>
    </row>
    <row r="1003" customFormat="false" ht="15" hidden="false" customHeight="true" outlineLevel="0" collapsed="false">
      <c r="A1003" s="71"/>
      <c r="B1003" s="71"/>
      <c r="E1003" s="172"/>
    </row>
    <row r="1004" customFormat="false" ht="15" hidden="false" customHeight="true" outlineLevel="0" collapsed="false">
      <c r="A1004" s="71"/>
      <c r="B1004" s="71"/>
      <c r="E1004" s="172"/>
    </row>
    <row r="1005" customFormat="false" ht="15" hidden="false" customHeight="true" outlineLevel="0" collapsed="false">
      <c r="A1005" s="71"/>
      <c r="B1005" s="71"/>
      <c r="E1005" s="172"/>
    </row>
    <row r="1006" customFormat="false" ht="15" hidden="false" customHeight="true" outlineLevel="0" collapsed="false">
      <c r="A1006" s="71"/>
      <c r="B1006" s="71"/>
      <c r="E1006" s="172"/>
    </row>
    <row r="1007" customFormat="false" ht="15" hidden="false" customHeight="true" outlineLevel="0" collapsed="false">
      <c r="A1007" s="71"/>
      <c r="B1007" s="71"/>
      <c r="E1007" s="172"/>
    </row>
    <row r="1008" customFormat="false" ht="15" hidden="false" customHeight="true" outlineLevel="0" collapsed="false">
      <c r="A1008" s="71"/>
      <c r="B1008" s="71"/>
      <c r="E1008" s="172"/>
    </row>
    <row r="1009" customFormat="false" ht="15" hidden="false" customHeight="true" outlineLevel="0" collapsed="false">
      <c r="A1009" s="71"/>
      <c r="B1009" s="71"/>
      <c r="E1009" s="172"/>
    </row>
    <row r="1010" customFormat="false" ht="15" hidden="false" customHeight="true" outlineLevel="0" collapsed="false">
      <c r="A1010" s="71"/>
      <c r="B1010" s="71"/>
      <c r="E1010" s="172"/>
    </row>
    <row r="1011" customFormat="false" ht="15" hidden="false" customHeight="true" outlineLevel="0" collapsed="false">
      <c r="A1011" s="71"/>
      <c r="B1011" s="71"/>
      <c r="E1011" s="172"/>
    </row>
    <row r="1012" customFormat="false" ht="15" hidden="false" customHeight="true" outlineLevel="0" collapsed="false">
      <c r="A1012" s="71"/>
      <c r="B1012" s="71"/>
      <c r="E1012" s="172"/>
    </row>
    <row r="1013" customFormat="false" ht="15" hidden="false" customHeight="true" outlineLevel="0" collapsed="false">
      <c r="A1013" s="71"/>
      <c r="B1013" s="71"/>
      <c r="E1013" s="172"/>
    </row>
    <row r="1014" customFormat="false" ht="15" hidden="false" customHeight="true" outlineLevel="0" collapsed="false">
      <c r="A1014" s="71"/>
      <c r="B1014" s="71"/>
      <c r="E1014" s="172"/>
    </row>
    <row r="1015" customFormat="false" ht="15" hidden="false" customHeight="true" outlineLevel="0" collapsed="false">
      <c r="A1015" s="71"/>
      <c r="B1015" s="71"/>
      <c r="E1015" s="172"/>
    </row>
    <row r="1016" customFormat="false" ht="15" hidden="false" customHeight="true" outlineLevel="0" collapsed="false">
      <c r="A1016" s="71"/>
      <c r="B1016" s="71"/>
      <c r="E1016" s="172"/>
    </row>
    <row r="1017" customFormat="false" ht="15" hidden="false" customHeight="true" outlineLevel="0" collapsed="false">
      <c r="A1017" s="71"/>
      <c r="B1017" s="71"/>
      <c r="E1017" s="172"/>
    </row>
    <row r="1018" customFormat="false" ht="15" hidden="false" customHeight="true" outlineLevel="0" collapsed="false">
      <c r="A1018" s="71"/>
      <c r="B1018" s="71"/>
      <c r="E1018" s="172"/>
    </row>
    <row r="1019" customFormat="false" ht="15" hidden="false" customHeight="true" outlineLevel="0" collapsed="false">
      <c r="A1019" s="71"/>
      <c r="B1019" s="71"/>
      <c r="E1019" s="172"/>
    </row>
    <row r="1020" customFormat="false" ht="15" hidden="false" customHeight="true" outlineLevel="0" collapsed="false">
      <c r="A1020" s="71"/>
      <c r="B1020" s="71"/>
      <c r="E1020" s="172"/>
    </row>
    <row r="1021" customFormat="false" ht="15" hidden="false" customHeight="true" outlineLevel="0" collapsed="false">
      <c r="A1021" s="71"/>
      <c r="B1021" s="71"/>
      <c r="E1021" s="172"/>
    </row>
    <row r="1022" customFormat="false" ht="15" hidden="false" customHeight="true" outlineLevel="0" collapsed="false">
      <c r="A1022" s="71"/>
      <c r="B1022" s="71"/>
      <c r="E1022" s="172"/>
    </row>
    <row r="1023" customFormat="false" ht="15" hidden="false" customHeight="true" outlineLevel="0" collapsed="false">
      <c r="A1023" s="71"/>
      <c r="B1023" s="71"/>
      <c r="E1023" s="172"/>
    </row>
    <row r="1024" customFormat="false" ht="15" hidden="false" customHeight="true" outlineLevel="0" collapsed="false">
      <c r="A1024" s="71"/>
      <c r="B1024" s="71"/>
      <c r="E1024" s="172"/>
    </row>
    <row r="1025" customFormat="false" ht="15" hidden="false" customHeight="true" outlineLevel="0" collapsed="false">
      <c r="A1025" s="71"/>
      <c r="B1025" s="71"/>
      <c r="E1025" s="172"/>
    </row>
    <row r="1026" customFormat="false" ht="15" hidden="false" customHeight="true" outlineLevel="0" collapsed="false">
      <c r="A1026" s="71"/>
      <c r="B1026" s="71"/>
      <c r="E1026" s="172"/>
    </row>
    <row r="1027" customFormat="false" ht="15" hidden="false" customHeight="true" outlineLevel="0" collapsed="false">
      <c r="A1027" s="71"/>
      <c r="B1027" s="71"/>
      <c r="E1027" s="172"/>
    </row>
    <row r="1028" customFormat="false" ht="15" hidden="false" customHeight="true" outlineLevel="0" collapsed="false">
      <c r="A1028" s="71"/>
      <c r="B1028" s="71"/>
      <c r="E1028" s="172"/>
    </row>
    <row r="1029" customFormat="false" ht="15" hidden="false" customHeight="true" outlineLevel="0" collapsed="false">
      <c r="A1029" s="71"/>
      <c r="B1029" s="71"/>
      <c r="E1029" s="172"/>
    </row>
    <row r="1030" customFormat="false" ht="15" hidden="false" customHeight="true" outlineLevel="0" collapsed="false">
      <c r="A1030" s="71"/>
      <c r="B1030" s="71"/>
      <c r="E1030" s="172"/>
    </row>
    <row r="1031" customFormat="false" ht="15" hidden="false" customHeight="true" outlineLevel="0" collapsed="false">
      <c r="A1031" s="71"/>
      <c r="B1031" s="71"/>
      <c r="E1031" s="172"/>
    </row>
    <row r="1032" customFormat="false" ht="15" hidden="false" customHeight="true" outlineLevel="0" collapsed="false">
      <c r="A1032" s="71"/>
      <c r="B1032" s="71"/>
      <c r="E1032" s="172"/>
    </row>
    <row r="1033" customFormat="false" ht="15" hidden="false" customHeight="true" outlineLevel="0" collapsed="false">
      <c r="A1033" s="71"/>
      <c r="B1033" s="71"/>
      <c r="E1033" s="172"/>
    </row>
    <row r="1034" customFormat="false" ht="15" hidden="false" customHeight="true" outlineLevel="0" collapsed="false">
      <c r="A1034" s="71"/>
      <c r="B1034" s="71"/>
      <c r="E1034" s="172"/>
    </row>
    <row r="1035" customFormat="false" ht="15" hidden="false" customHeight="true" outlineLevel="0" collapsed="false">
      <c r="A1035" s="71"/>
      <c r="B1035" s="71"/>
      <c r="E1035" s="172"/>
    </row>
    <row r="1036" customFormat="false" ht="15" hidden="false" customHeight="true" outlineLevel="0" collapsed="false">
      <c r="A1036" s="71"/>
      <c r="B1036" s="71"/>
      <c r="E1036" s="172"/>
    </row>
    <row r="1037" customFormat="false" ht="15" hidden="false" customHeight="true" outlineLevel="0" collapsed="false">
      <c r="A1037" s="71"/>
      <c r="B1037" s="71"/>
      <c r="E1037" s="172"/>
    </row>
    <row r="1038" customFormat="false" ht="15" hidden="false" customHeight="true" outlineLevel="0" collapsed="false">
      <c r="A1038" s="71"/>
      <c r="B1038" s="71"/>
      <c r="E1038" s="172"/>
    </row>
    <row r="1039" customFormat="false" ht="15" hidden="false" customHeight="true" outlineLevel="0" collapsed="false">
      <c r="A1039" s="71"/>
      <c r="B1039" s="71"/>
      <c r="E1039" s="172"/>
    </row>
    <row r="1040" customFormat="false" ht="15" hidden="false" customHeight="true" outlineLevel="0" collapsed="false">
      <c r="A1040" s="71"/>
      <c r="B1040" s="71"/>
      <c r="E1040" s="172"/>
    </row>
    <row r="1041" customFormat="false" ht="15" hidden="false" customHeight="true" outlineLevel="0" collapsed="false">
      <c r="A1041" s="71"/>
      <c r="B1041" s="71"/>
      <c r="E1041" s="172"/>
    </row>
    <row r="1042" customFormat="false" ht="15" hidden="false" customHeight="true" outlineLevel="0" collapsed="false">
      <c r="A1042" s="71"/>
      <c r="B1042" s="71"/>
      <c r="E1042" s="172"/>
    </row>
    <row r="1043" customFormat="false" ht="15" hidden="false" customHeight="true" outlineLevel="0" collapsed="false">
      <c r="A1043" s="71"/>
      <c r="B1043" s="71"/>
      <c r="E1043" s="172"/>
    </row>
    <row r="1044" customFormat="false" ht="15" hidden="false" customHeight="true" outlineLevel="0" collapsed="false">
      <c r="A1044" s="71"/>
      <c r="B1044" s="71"/>
      <c r="E1044" s="172"/>
    </row>
    <row r="1045" customFormat="false" ht="15" hidden="false" customHeight="true" outlineLevel="0" collapsed="false">
      <c r="A1045" s="71"/>
      <c r="B1045" s="71"/>
      <c r="E1045" s="172"/>
    </row>
    <row r="1046" customFormat="false" ht="15" hidden="false" customHeight="true" outlineLevel="0" collapsed="false">
      <c r="A1046" s="71"/>
      <c r="B1046" s="71"/>
      <c r="E1046" s="172"/>
    </row>
    <row r="1047" customFormat="false" ht="15" hidden="false" customHeight="true" outlineLevel="0" collapsed="false">
      <c r="E1047" s="172"/>
    </row>
    <row r="1048" customFormat="false" ht="15" hidden="false" customHeight="true" outlineLevel="0" collapsed="false">
      <c r="E1048" s="172"/>
    </row>
    <row r="1049" customFormat="false" ht="15" hidden="false" customHeight="true" outlineLevel="0" collapsed="false">
      <c r="E1049" s="172"/>
    </row>
    <row r="1050" customFormat="false" ht="15" hidden="false" customHeight="true" outlineLevel="0" collapsed="false">
      <c r="E1050" s="172"/>
    </row>
    <row r="1051" customFormat="false" ht="15" hidden="false" customHeight="true" outlineLevel="0" collapsed="false">
      <c r="E1051" s="172"/>
    </row>
    <row r="1052" customFormat="false" ht="15" hidden="false" customHeight="true" outlineLevel="0" collapsed="false">
      <c r="E1052" s="172"/>
    </row>
    <row r="1053" customFormat="false" ht="15" hidden="false" customHeight="true" outlineLevel="0" collapsed="false">
      <c r="E1053" s="172"/>
    </row>
    <row r="1054" customFormat="false" ht="15" hidden="false" customHeight="true" outlineLevel="0" collapsed="false">
      <c r="E1054" s="172"/>
    </row>
    <row r="1055" customFormat="false" ht="15" hidden="false" customHeight="true" outlineLevel="0" collapsed="false">
      <c r="E1055" s="172"/>
    </row>
    <row r="1056" customFormat="false" ht="15" hidden="false" customHeight="true" outlineLevel="0" collapsed="false">
      <c r="E1056" s="172"/>
    </row>
    <row r="1057" customFormat="false" ht="15" hidden="false" customHeight="true" outlineLevel="0" collapsed="false">
      <c r="E1057" s="172"/>
    </row>
    <row r="1058" customFormat="false" ht="15" hidden="false" customHeight="true" outlineLevel="0" collapsed="false">
      <c r="E1058" s="172"/>
    </row>
    <row r="1059" customFormat="false" ht="15" hidden="false" customHeight="true" outlineLevel="0" collapsed="false">
      <c r="E1059" s="172"/>
    </row>
    <row r="1060" customFormat="false" ht="15" hidden="false" customHeight="true" outlineLevel="0" collapsed="false">
      <c r="E1060" s="172"/>
    </row>
    <row r="1061" customFormat="false" ht="15" hidden="false" customHeight="true" outlineLevel="0" collapsed="false">
      <c r="E1061" s="172"/>
    </row>
    <row r="1062" customFormat="false" ht="15" hidden="false" customHeight="true" outlineLevel="0" collapsed="false">
      <c r="A1062" s="106"/>
      <c r="B1062" s="177"/>
      <c r="C1062" s="175"/>
      <c r="D1062" s="181"/>
      <c r="E1062" s="176"/>
    </row>
    <row r="1063" customFormat="false" ht="15" hidden="false" customHeight="true" outlineLevel="0" collapsed="false">
      <c r="A1063" s="71"/>
      <c r="B1063" s="71"/>
      <c r="E1063" s="172"/>
    </row>
    <row r="1064" customFormat="false" ht="15" hidden="false" customHeight="true" outlineLevel="0" collapsed="false">
      <c r="A1064" s="71"/>
      <c r="B1064" s="71"/>
      <c r="E1064" s="172"/>
    </row>
    <row r="1065" customFormat="false" ht="15" hidden="false" customHeight="true" outlineLevel="0" collapsed="false">
      <c r="A1065" s="71"/>
      <c r="B1065" s="71"/>
      <c r="E1065" s="172"/>
    </row>
    <row r="1066" customFormat="false" ht="15" hidden="false" customHeight="true" outlineLevel="0" collapsed="false">
      <c r="A1066" s="71"/>
      <c r="B1066" s="71"/>
      <c r="E1066" s="172"/>
    </row>
    <row r="1067" customFormat="false" ht="15" hidden="false" customHeight="true" outlineLevel="0" collapsed="false">
      <c r="A1067" s="71"/>
      <c r="B1067" s="71"/>
      <c r="E1067" s="172"/>
    </row>
    <row r="1068" customFormat="false" ht="15" hidden="false" customHeight="true" outlineLevel="0" collapsed="false">
      <c r="A1068" s="71"/>
      <c r="B1068" s="71"/>
      <c r="E1068" s="172"/>
    </row>
    <row r="1069" customFormat="false" ht="15" hidden="false" customHeight="true" outlineLevel="0" collapsed="false">
      <c r="A1069" s="71"/>
      <c r="B1069" s="71"/>
      <c r="E1069" s="172"/>
    </row>
    <row r="1070" customFormat="false" ht="15" hidden="false" customHeight="true" outlineLevel="0" collapsed="false">
      <c r="A1070" s="71"/>
      <c r="B1070" s="71"/>
      <c r="E1070" s="172"/>
    </row>
    <row r="1071" customFormat="false" ht="15" hidden="false" customHeight="true" outlineLevel="0" collapsed="false">
      <c r="A1071" s="71"/>
      <c r="B1071" s="71"/>
      <c r="E1071" s="172"/>
    </row>
    <row r="1072" customFormat="false" ht="15" hidden="false" customHeight="true" outlineLevel="0" collapsed="false">
      <c r="A1072" s="71"/>
      <c r="B1072" s="71"/>
      <c r="E1072" s="172"/>
    </row>
    <row r="1073" customFormat="false" ht="15" hidden="false" customHeight="true" outlineLevel="0" collapsed="false">
      <c r="A1073" s="71"/>
      <c r="B1073" s="71"/>
      <c r="E1073" s="172"/>
    </row>
    <row r="1074" customFormat="false" ht="15" hidden="false" customHeight="true" outlineLevel="0" collapsed="false">
      <c r="A1074" s="71"/>
      <c r="B1074" s="71"/>
      <c r="E1074" s="172"/>
    </row>
    <row r="1075" customFormat="false" ht="15" hidden="false" customHeight="true" outlineLevel="0" collapsed="false">
      <c r="A1075" s="71"/>
      <c r="B1075" s="71"/>
      <c r="E1075" s="172"/>
    </row>
    <row r="1076" customFormat="false" ht="15" hidden="false" customHeight="true" outlineLevel="0" collapsed="false">
      <c r="A1076" s="71"/>
      <c r="B1076" s="71"/>
      <c r="E1076" s="172"/>
    </row>
    <row r="1077" customFormat="false" ht="15" hidden="false" customHeight="true" outlineLevel="0" collapsed="false">
      <c r="A1077" s="71"/>
      <c r="B1077" s="71"/>
      <c r="E1077" s="172"/>
    </row>
    <row r="1078" customFormat="false" ht="15" hidden="false" customHeight="true" outlineLevel="0" collapsed="false">
      <c r="A1078" s="71"/>
      <c r="B1078" s="71"/>
      <c r="E1078" s="172"/>
    </row>
    <row r="1079" customFormat="false" ht="15" hidden="false" customHeight="true" outlineLevel="0" collapsed="false">
      <c r="E1079" s="172"/>
    </row>
    <row r="1080" customFormat="false" ht="15" hidden="false" customHeight="true" outlineLevel="0" collapsed="false">
      <c r="E1080" s="172"/>
    </row>
    <row r="1081" customFormat="false" ht="15" hidden="false" customHeight="true" outlineLevel="0" collapsed="false">
      <c r="E1081" s="172"/>
    </row>
    <row r="1082" customFormat="false" ht="15" hidden="false" customHeight="true" outlineLevel="0" collapsed="false">
      <c r="E1082" s="172"/>
    </row>
    <row r="1083" customFormat="false" ht="15" hidden="false" customHeight="true" outlineLevel="0" collapsed="false">
      <c r="E1083" s="172"/>
    </row>
    <row r="1084" customFormat="false" ht="15" hidden="false" customHeight="true" outlineLevel="0" collapsed="false">
      <c r="E1084" s="172"/>
    </row>
    <row r="1085" customFormat="false" ht="15" hidden="false" customHeight="true" outlineLevel="0" collapsed="false">
      <c r="E1085" s="172"/>
    </row>
    <row r="1086" customFormat="false" ht="15" hidden="false" customHeight="true" outlineLevel="0" collapsed="false">
      <c r="E1086" s="172"/>
    </row>
    <row r="1087" customFormat="false" ht="15" hidden="false" customHeight="true" outlineLevel="0" collapsed="false">
      <c r="E1087" s="172"/>
    </row>
    <row r="1088" customFormat="false" ht="15" hidden="false" customHeight="true" outlineLevel="0" collapsed="false">
      <c r="A1088" s="106"/>
      <c r="B1088" s="177"/>
      <c r="C1088" s="175"/>
      <c r="D1088" s="181"/>
      <c r="E1088" s="176"/>
      <c r="F1088" s="182"/>
    </row>
    <row r="1089" customFormat="false" ht="15" hidden="false" customHeight="true" outlineLevel="0" collapsed="false">
      <c r="E1089" s="172"/>
    </row>
    <row r="1090" customFormat="false" ht="15" hidden="false" customHeight="true" outlineLevel="0" collapsed="false">
      <c r="E1090" s="172"/>
    </row>
    <row r="1091" customFormat="false" ht="15" hidden="false" customHeight="true" outlineLevel="0" collapsed="false">
      <c r="E1091" s="172"/>
    </row>
    <row r="1092" customFormat="false" ht="15" hidden="false" customHeight="true" outlineLevel="0" collapsed="false">
      <c r="E1092" s="172"/>
    </row>
    <row r="1093" customFormat="false" ht="15" hidden="false" customHeight="true" outlineLevel="0" collapsed="false">
      <c r="E1093" s="172"/>
    </row>
    <row r="1094" customFormat="false" ht="15" hidden="false" customHeight="true" outlineLevel="0" collapsed="false">
      <c r="E1094" s="172"/>
    </row>
    <row r="1095" customFormat="false" ht="15" hidden="false" customHeight="true" outlineLevel="0" collapsed="false">
      <c r="E1095" s="172"/>
    </row>
    <row r="1096" customFormat="false" ht="15" hidden="false" customHeight="true" outlineLevel="0" collapsed="false">
      <c r="E1096" s="172"/>
    </row>
    <row r="1097" customFormat="false" ht="15" hidden="false" customHeight="true" outlineLevel="0" collapsed="false">
      <c r="E1097" s="172"/>
    </row>
    <row r="1098" customFormat="false" ht="15" hidden="false" customHeight="true" outlineLevel="0" collapsed="false">
      <c r="E1098" s="172"/>
    </row>
    <row r="1099" customFormat="false" ht="15" hidden="false" customHeight="true" outlineLevel="0" collapsed="false">
      <c r="E1099" s="172"/>
    </row>
    <row r="1100" customFormat="false" ht="15" hidden="false" customHeight="true" outlineLevel="0" collapsed="false">
      <c r="E1100" s="172"/>
    </row>
    <row r="1101" customFormat="false" ht="15" hidden="false" customHeight="true" outlineLevel="0" collapsed="false">
      <c r="E1101" s="172"/>
    </row>
    <row r="1102" customFormat="false" ht="15" hidden="false" customHeight="true" outlineLevel="0" collapsed="false">
      <c r="E1102" s="172"/>
    </row>
    <row r="1103" customFormat="false" ht="15" hidden="false" customHeight="true" outlineLevel="0" collapsed="false">
      <c r="E1103" s="172"/>
    </row>
    <row r="1104" customFormat="false" ht="15" hidden="false" customHeight="true" outlineLevel="0" collapsed="false">
      <c r="E1104" s="172"/>
    </row>
    <row r="1105" customFormat="false" ht="15" hidden="false" customHeight="true" outlineLevel="0" collapsed="false">
      <c r="E1105" s="172"/>
    </row>
    <row r="1106" customFormat="false" ht="15" hidden="false" customHeight="true" outlineLevel="0" collapsed="false">
      <c r="E1106" s="172"/>
    </row>
    <row r="1107" customFormat="false" ht="15" hidden="false" customHeight="true" outlineLevel="0" collapsed="false">
      <c r="E1107" s="172"/>
    </row>
    <row r="1108" customFormat="false" ht="15" hidden="false" customHeight="true" outlineLevel="0" collapsed="false">
      <c r="E1108" s="172"/>
    </row>
    <row r="1109" customFormat="false" ht="15" hidden="false" customHeight="true" outlineLevel="0" collapsed="false">
      <c r="E1109" s="172"/>
    </row>
    <row r="1110" customFormat="false" ht="15" hidden="false" customHeight="true" outlineLevel="0" collapsed="false">
      <c r="A1110" s="106"/>
      <c r="B1110" s="177"/>
      <c r="C1110" s="175"/>
      <c r="D1110" s="181"/>
      <c r="E1110" s="176"/>
    </row>
    <row r="1111" customFormat="false" ht="15" hidden="false" customHeight="true" outlineLevel="0" collapsed="false">
      <c r="A1111" s="71"/>
      <c r="B1111" s="71"/>
      <c r="E1111" s="172"/>
    </row>
    <row r="1112" customFormat="false" ht="15" hidden="false" customHeight="true" outlineLevel="0" collapsed="false">
      <c r="A1112" s="71"/>
      <c r="B1112" s="71"/>
      <c r="E1112" s="172"/>
    </row>
    <row r="1113" customFormat="false" ht="15" hidden="false" customHeight="true" outlineLevel="0" collapsed="false">
      <c r="A1113" s="71"/>
      <c r="B1113" s="71"/>
      <c r="E1113" s="172"/>
    </row>
    <row r="1114" customFormat="false" ht="15" hidden="false" customHeight="true" outlineLevel="0" collapsed="false">
      <c r="A1114" s="71"/>
      <c r="B1114" s="71"/>
      <c r="E1114" s="172"/>
    </row>
    <row r="1115" customFormat="false" ht="15" hidden="false" customHeight="true" outlineLevel="0" collapsed="false">
      <c r="A1115" s="71"/>
      <c r="B1115" s="71"/>
      <c r="E1115" s="172"/>
    </row>
    <row r="1116" customFormat="false" ht="15" hidden="false" customHeight="true" outlineLevel="0" collapsed="false">
      <c r="A1116" s="71"/>
      <c r="B1116" s="71"/>
      <c r="E1116" s="172"/>
    </row>
    <row r="1117" customFormat="false" ht="15" hidden="false" customHeight="true" outlineLevel="0" collapsed="false">
      <c r="A1117" s="71"/>
      <c r="B1117" s="71"/>
      <c r="E1117" s="172"/>
    </row>
    <row r="1118" customFormat="false" ht="15" hidden="false" customHeight="true" outlineLevel="0" collapsed="false">
      <c r="A1118" s="71"/>
      <c r="B1118" s="71"/>
      <c r="E1118" s="172"/>
    </row>
    <row r="1119" customFormat="false" ht="15" hidden="false" customHeight="true" outlineLevel="0" collapsed="false">
      <c r="A1119" s="71"/>
      <c r="B1119" s="71"/>
      <c r="E1119" s="172"/>
    </row>
    <row r="1120" customFormat="false" ht="15" hidden="false" customHeight="true" outlineLevel="0" collapsed="false">
      <c r="A1120" s="71"/>
      <c r="B1120" s="71"/>
      <c r="E1120" s="172"/>
    </row>
    <row r="1121" customFormat="false" ht="15" hidden="false" customHeight="true" outlineLevel="0" collapsed="false">
      <c r="A1121" s="71"/>
      <c r="B1121" s="71"/>
      <c r="E1121" s="172"/>
    </row>
    <row r="1122" customFormat="false" ht="15" hidden="false" customHeight="true" outlineLevel="0" collapsed="false">
      <c r="A1122" s="71"/>
      <c r="B1122" s="71"/>
      <c r="E1122" s="172"/>
    </row>
    <row r="1123" customFormat="false" ht="15" hidden="false" customHeight="true" outlineLevel="0" collapsed="false">
      <c r="A1123" s="71"/>
      <c r="B1123" s="71"/>
      <c r="E1123" s="172"/>
    </row>
    <row r="1124" customFormat="false" ht="15" hidden="false" customHeight="true" outlineLevel="0" collapsed="false">
      <c r="A1124" s="71"/>
      <c r="B1124" s="71"/>
      <c r="E1124" s="172"/>
    </row>
    <row r="1125" customFormat="false" ht="15" hidden="false" customHeight="true" outlineLevel="0" collapsed="false">
      <c r="A1125" s="71"/>
      <c r="B1125" s="71"/>
      <c r="E1125" s="172"/>
    </row>
    <row r="1126" customFormat="false" ht="15" hidden="false" customHeight="true" outlineLevel="0" collapsed="false">
      <c r="A1126" s="71"/>
      <c r="B1126" s="71"/>
      <c r="E1126" s="172"/>
    </row>
    <row r="1127" customFormat="false" ht="15" hidden="false" customHeight="true" outlineLevel="0" collapsed="false">
      <c r="A1127" s="71"/>
      <c r="B1127" s="71"/>
      <c r="E1127" s="172"/>
    </row>
    <row r="1128" customFormat="false" ht="15" hidden="false" customHeight="true" outlineLevel="0" collapsed="false">
      <c r="A1128" s="71"/>
      <c r="B1128" s="71"/>
    </row>
    <row r="1133" customFormat="false" ht="15" hidden="false" customHeight="true" outlineLevel="0" collapsed="false">
      <c r="A1133" s="71"/>
      <c r="B1133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210 DC Contac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2" zeroHeight="false" outlineLevelRow="0" outlineLevelCol="0"/>
  <cols>
    <col collapsed="false" customWidth="true" hidden="false" outlineLevel="0" max="1" min="1" style="183" width="9.99"/>
    <col collapsed="false" customWidth="true" hidden="false" outlineLevel="0" max="2" min="2" style="165" width="64.43"/>
    <col collapsed="false" customWidth="true" hidden="false" outlineLevel="0" max="4" min="3" style="184" width="9.87"/>
    <col collapsed="false" customWidth="true" hidden="false" outlineLevel="0" max="6" min="5" style="183" width="9.87"/>
    <col collapsed="false" customWidth="true" hidden="false" outlineLevel="0" max="7" min="7" style="183" width="10.32"/>
    <col collapsed="false" customWidth="true" hidden="false" outlineLevel="0" max="8" min="8" style="183" width="11.32"/>
    <col collapsed="false" customWidth="true" hidden="false" outlineLevel="0" max="9" min="9" style="183" width="10.43"/>
    <col collapsed="false" customWidth="false" hidden="false" outlineLevel="0" max="257" min="10" style="185" width="9.1"/>
  </cols>
  <sheetData>
    <row r="1" s="183" customFormat="true" ht="29.25" hidden="false" customHeight="true" outlineLevel="0" collapsed="false">
      <c r="A1" s="186" t="s">
        <v>113</v>
      </c>
      <c r="B1" s="187" t="s">
        <v>114</v>
      </c>
      <c r="C1" s="187" t="s">
        <v>6980</v>
      </c>
      <c r="D1" s="187" t="s">
        <v>7570</v>
      </c>
      <c r="E1" s="187" t="s">
        <v>7571</v>
      </c>
      <c r="F1" s="187" t="s">
        <v>7572</v>
      </c>
      <c r="G1" s="187" t="s">
        <v>7573</v>
      </c>
      <c r="H1" s="187" t="s">
        <v>7574</v>
      </c>
      <c r="I1" s="187" t="s">
        <v>7575</v>
      </c>
    </row>
    <row r="2" customFormat="false" ht="15" hidden="false" customHeight="true" outlineLevel="0" collapsed="false">
      <c r="A2" s="189" t="s">
        <v>8091</v>
      </c>
      <c r="B2" s="171" t="s">
        <v>8092</v>
      </c>
      <c r="C2" s="194" t="s">
        <v>7576</v>
      </c>
      <c r="D2" s="195" t="s">
        <v>9669</v>
      </c>
      <c r="E2" s="183" t="s">
        <v>7578</v>
      </c>
      <c r="F2" s="183" t="s">
        <v>9669</v>
      </c>
      <c r="G2" s="183" t="s">
        <v>7580</v>
      </c>
      <c r="H2" s="38" t="s">
        <v>9670</v>
      </c>
      <c r="I2" s="38" t="s">
        <v>9671</v>
      </c>
    </row>
    <row r="3" customFormat="false" ht="15" hidden="false" customHeight="true" outlineLevel="0" collapsed="false">
      <c r="A3" s="191" t="s">
        <v>8093</v>
      </c>
      <c r="B3" s="171" t="s">
        <v>8094</v>
      </c>
      <c r="C3" s="194" t="s">
        <v>7576</v>
      </c>
      <c r="D3" s="195" t="s">
        <v>9669</v>
      </c>
      <c r="E3" s="183" t="s">
        <v>7578</v>
      </c>
      <c r="F3" s="183" t="s">
        <v>9669</v>
      </c>
      <c r="G3" s="183" t="s">
        <v>7583</v>
      </c>
      <c r="H3" s="38" t="s">
        <v>9670</v>
      </c>
      <c r="I3" s="38" t="s">
        <v>9671</v>
      </c>
    </row>
    <row r="4" customFormat="false" ht="15" hidden="false" customHeight="true" outlineLevel="0" collapsed="false">
      <c r="A4" s="191" t="s">
        <v>8095</v>
      </c>
      <c r="B4" s="171" t="s">
        <v>8096</v>
      </c>
      <c r="C4" s="194" t="s">
        <v>7576</v>
      </c>
      <c r="D4" s="195" t="s">
        <v>9669</v>
      </c>
      <c r="E4" s="183" t="s">
        <v>7578</v>
      </c>
      <c r="F4" s="183" t="s">
        <v>9669</v>
      </c>
      <c r="G4" s="183" t="s">
        <v>7584</v>
      </c>
      <c r="H4" s="38" t="s">
        <v>9670</v>
      </c>
      <c r="I4" s="38" t="s">
        <v>9671</v>
      </c>
    </row>
    <row r="5" customFormat="false" ht="15" hidden="false" customHeight="true" outlineLevel="0" collapsed="false">
      <c r="A5" s="191" t="s">
        <v>8097</v>
      </c>
      <c r="B5" s="171" t="s">
        <v>8098</v>
      </c>
      <c r="C5" s="194" t="s">
        <v>7576</v>
      </c>
      <c r="D5" s="195" t="s">
        <v>9669</v>
      </c>
      <c r="E5" s="183" t="s">
        <v>7578</v>
      </c>
      <c r="F5" s="183" t="s">
        <v>9669</v>
      </c>
      <c r="G5" s="183" t="s">
        <v>7585</v>
      </c>
      <c r="H5" s="38" t="s">
        <v>9670</v>
      </c>
      <c r="I5" s="38" t="s">
        <v>9671</v>
      </c>
    </row>
    <row r="6" customFormat="false" ht="15" hidden="false" customHeight="true" outlineLevel="0" collapsed="false">
      <c r="A6" s="191" t="s">
        <v>8099</v>
      </c>
      <c r="B6" s="171" t="s">
        <v>8100</v>
      </c>
      <c r="C6" s="194" t="s">
        <v>9672</v>
      </c>
      <c r="D6" s="195" t="s">
        <v>9669</v>
      </c>
      <c r="E6" s="183" t="s">
        <v>7578</v>
      </c>
      <c r="F6" s="183" t="s">
        <v>9669</v>
      </c>
      <c r="G6" s="183" t="s">
        <v>7580</v>
      </c>
      <c r="H6" s="38" t="s">
        <v>9670</v>
      </c>
      <c r="I6" s="38" t="s">
        <v>9671</v>
      </c>
    </row>
    <row r="7" customFormat="false" ht="15" hidden="false" customHeight="true" outlineLevel="0" collapsed="false">
      <c r="A7" s="191" t="s">
        <v>8101</v>
      </c>
      <c r="B7" s="171" t="s">
        <v>8102</v>
      </c>
      <c r="C7" s="194" t="s">
        <v>9672</v>
      </c>
      <c r="D7" s="195" t="s">
        <v>9669</v>
      </c>
      <c r="E7" s="183" t="s">
        <v>7578</v>
      </c>
      <c r="F7" s="183" t="s">
        <v>9669</v>
      </c>
      <c r="G7" s="183" t="s">
        <v>7583</v>
      </c>
      <c r="H7" s="38" t="s">
        <v>9670</v>
      </c>
      <c r="I7" s="38" t="s">
        <v>9671</v>
      </c>
    </row>
    <row r="8" customFormat="false" ht="15" hidden="false" customHeight="true" outlineLevel="0" collapsed="false">
      <c r="A8" s="191" t="s">
        <v>8103</v>
      </c>
      <c r="B8" s="171" t="s">
        <v>8104</v>
      </c>
      <c r="C8" s="194" t="s">
        <v>9672</v>
      </c>
      <c r="D8" s="195" t="s">
        <v>9669</v>
      </c>
      <c r="E8" s="183" t="s">
        <v>7578</v>
      </c>
      <c r="F8" s="183" t="s">
        <v>9669</v>
      </c>
      <c r="G8" s="183" t="s">
        <v>7584</v>
      </c>
      <c r="H8" s="38" t="s">
        <v>9670</v>
      </c>
      <c r="I8" s="38" t="s">
        <v>9671</v>
      </c>
    </row>
    <row r="9" customFormat="false" ht="15" hidden="false" customHeight="true" outlineLevel="0" collapsed="false">
      <c r="A9" s="191" t="s">
        <v>8105</v>
      </c>
      <c r="B9" s="171" t="s">
        <v>8106</v>
      </c>
      <c r="C9" s="194" t="s">
        <v>9672</v>
      </c>
      <c r="D9" s="195" t="s">
        <v>9669</v>
      </c>
      <c r="E9" s="183" t="s">
        <v>7578</v>
      </c>
      <c r="F9" s="183" t="s">
        <v>9669</v>
      </c>
      <c r="G9" s="183" t="s">
        <v>7585</v>
      </c>
      <c r="H9" s="38" t="s">
        <v>9670</v>
      </c>
      <c r="I9" s="38" t="s">
        <v>9671</v>
      </c>
    </row>
    <row r="10" customFormat="false" ht="15" hidden="false" customHeight="true" outlineLevel="0" collapsed="false">
      <c r="A10" s="191" t="s">
        <v>8107</v>
      </c>
      <c r="B10" s="171" t="s">
        <v>8108</v>
      </c>
      <c r="C10" s="194" t="s">
        <v>7576</v>
      </c>
      <c r="D10" s="195" t="s">
        <v>9669</v>
      </c>
      <c r="E10" s="183" t="s">
        <v>7578</v>
      </c>
      <c r="F10" s="183" t="s">
        <v>9669</v>
      </c>
      <c r="G10" s="183" t="s">
        <v>7580</v>
      </c>
      <c r="H10" s="38" t="s">
        <v>9670</v>
      </c>
      <c r="I10" s="38" t="s">
        <v>9671</v>
      </c>
    </row>
    <row r="11" customFormat="false" ht="15" hidden="false" customHeight="true" outlineLevel="0" collapsed="false">
      <c r="A11" s="191" t="s">
        <v>8109</v>
      </c>
      <c r="B11" s="171" t="s">
        <v>8110</v>
      </c>
      <c r="C11" s="194" t="s">
        <v>7576</v>
      </c>
      <c r="D11" s="195" t="s">
        <v>9669</v>
      </c>
      <c r="E11" s="183" t="s">
        <v>7578</v>
      </c>
      <c r="F11" s="183" t="s">
        <v>9669</v>
      </c>
      <c r="G11" s="183" t="s">
        <v>7583</v>
      </c>
      <c r="H11" s="38" t="s">
        <v>9670</v>
      </c>
      <c r="I11" s="38" t="s">
        <v>9671</v>
      </c>
    </row>
    <row r="12" customFormat="false" ht="15" hidden="false" customHeight="true" outlineLevel="0" collapsed="false">
      <c r="A12" s="191" t="s">
        <v>8111</v>
      </c>
      <c r="B12" s="171" t="s">
        <v>8112</v>
      </c>
      <c r="C12" s="194" t="s">
        <v>7576</v>
      </c>
      <c r="D12" s="195" t="s">
        <v>9669</v>
      </c>
      <c r="E12" s="183" t="s">
        <v>7578</v>
      </c>
      <c r="F12" s="183" t="s">
        <v>9669</v>
      </c>
      <c r="G12" s="183" t="s">
        <v>7584</v>
      </c>
      <c r="H12" s="38" t="s">
        <v>9670</v>
      </c>
      <c r="I12" s="38" t="s">
        <v>9671</v>
      </c>
    </row>
    <row r="13" customFormat="false" ht="15" hidden="false" customHeight="true" outlineLevel="0" collapsed="false">
      <c r="A13" s="191" t="s">
        <v>8113</v>
      </c>
      <c r="B13" s="171" t="s">
        <v>8114</v>
      </c>
      <c r="C13" s="194" t="s">
        <v>7576</v>
      </c>
      <c r="D13" s="195" t="s">
        <v>9669</v>
      </c>
      <c r="E13" s="183" t="s">
        <v>7578</v>
      </c>
      <c r="F13" s="183" t="s">
        <v>9669</v>
      </c>
      <c r="G13" s="183" t="s">
        <v>7585</v>
      </c>
      <c r="H13" s="38" t="s">
        <v>9670</v>
      </c>
      <c r="I13" s="38" t="s">
        <v>9671</v>
      </c>
    </row>
    <row r="14" customFormat="false" ht="15" hidden="false" customHeight="true" outlineLevel="0" collapsed="false">
      <c r="A14" s="191" t="s">
        <v>8115</v>
      </c>
      <c r="B14" s="171" t="s">
        <v>8116</v>
      </c>
      <c r="C14" s="194" t="s">
        <v>9672</v>
      </c>
      <c r="D14" s="195" t="s">
        <v>9669</v>
      </c>
      <c r="E14" s="183" t="s">
        <v>7578</v>
      </c>
      <c r="F14" s="183" t="s">
        <v>9669</v>
      </c>
      <c r="G14" s="183" t="s">
        <v>7580</v>
      </c>
      <c r="H14" s="38" t="s">
        <v>9670</v>
      </c>
      <c r="I14" s="38" t="s">
        <v>9671</v>
      </c>
    </row>
    <row r="15" customFormat="false" ht="15" hidden="false" customHeight="true" outlineLevel="0" collapsed="false">
      <c r="A15" s="191" t="s">
        <v>8117</v>
      </c>
      <c r="B15" s="171" t="s">
        <v>8118</v>
      </c>
      <c r="C15" s="194" t="s">
        <v>9672</v>
      </c>
      <c r="D15" s="195" t="s">
        <v>9669</v>
      </c>
      <c r="E15" s="183" t="s">
        <v>7578</v>
      </c>
      <c r="F15" s="183" t="s">
        <v>9669</v>
      </c>
      <c r="G15" s="183" t="s">
        <v>7583</v>
      </c>
      <c r="H15" s="38" t="s">
        <v>9670</v>
      </c>
      <c r="I15" s="38" t="s">
        <v>9671</v>
      </c>
    </row>
    <row r="16" customFormat="false" ht="15" hidden="false" customHeight="true" outlineLevel="0" collapsed="false">
      <c r="A16" s="191" t="s">
        <v>8119</v>
      </c>
      <c r="B16" s="171" t="s">
        <v>8120</v>
      </c>
      <c r="C16" s="194" t="s">
        <v>9672</v>
      </c>
      <c r="D16" s="195" t="s">
        <v>9669</v>
      </c>
      <c r="E16" s="183" t="s">
        <v>7578</v>
      </c>
      <c r="F16" s="183" t="s">
        <v>9669</v>
      </c>
      <c r="G16" s="183" t="s">
        <v>7584</v>
      </c>
      <c r="H16" s="38" t="s">
        <v>9670</v>
      </c>
      <c r="I16" s="38" t="s">
        <v>9671</v>
      </c>
    </row>
    <row r="17" customFormat="false" ht="15" hidden="false" customHeight="true" outlineLevel="0" collapsed="false">
      <c r="A17" s="191" t="s">
        <v>8121</v>
      </c>
      <c r="B17" s="171" t="s">
        <v>8122</v>
      </c>
      <c r="C17" s="194" t="s">
        <v>9672</v>
      </c>
      <c r="D17" s="195" t="s">
        <v>9669</v>
      </c>
      <c r="E17" s="183" t="s">
        <v>7578</v>
      </c>
      <c r="F17" s="183" t="s">
        <v>9669</v>
      </c>
      <c r="G17" s="183" t="s">
        <v>7585</v>
      </c>
      <c r="H17" s="38" t="s">
        <v>9670</v>
      </c>
      <c r="I17" s="38" t="s">
        <v>9671</v>
      </c>
    </row>
    <row r="18" customFormat="false" ht="15" hidden="false" customHeight="true" outlineLevel="0" collapsed="false">
      <c r="A18" s="191" t="s">
        <v>8123</v>
      </c>
      <c r="B18" s="171" t="s">
        <v>8124</v>
      </c>
      <c r="C18" s="194" t="s">
        <v>7576</v>
      </c>
      <c r="D18" s="195" t="s">
        <v>7577</v>
      </c>
      <c r="E18" s="183" t="s">
        <v>7578</v>
      </c>
      <c r="F18" s="183" t="s">
        <v>9669</v>
      </c>
      <c r="G18" s="183" t="s">
        <v>7580</v>
      </c>
      <c r="H18" s="38" t="s">
        <v>9670</v>
      </c>
      <c r="I18" s="38" t="s">
        <v>9671</v>
      </c>
    </row>
    <row r="19" customFormat="false" ht="15" hidden="false" customHeight="true" outlineLevel="0" collapsed="false">
      <c r="A19" s="191" t="s">
        <v>8125</v>
      </c>
      <c r="B19" s="171" t="s">
        <v>8126</v>
      </c>
      <c r="C19" s="194" t="s">
        <v>7576</v>
      </c>
      <c r="D19" s="195" t="s">
        <v>7577</v>
      </c>
      <c r="E19" s="183" t="s">
        <v>7578</v>
      </c>
      <c r="F19" s="183" t="s">
        <v>9669</v>
      </c>
      <c r="G19" s="183" t="s">
        <v>7583</v>
      </c>
      <c r="H19" s="38" t="s">
        <v>9670</v>
      </c>
      <c r="I19" s="38" t="s">
        <v>9671</v>
      </c>
    </row>
    <row r="20" customFormat="false" ht="15" hidden="false" customHeight="true" outlineLevel="0" collapsed="false">
      <c r="A20" s="191" t="s">
        <v>8127</v>
      </c>
      <c r="B20" s="171" t="s">
        <v>8128</v>
      </c>
      <c r="C20" s="194" t="s">
        <v>7576</v>
      </c>
      <c r="D20" s="195" t="s">
        <v>7577</v>
      </c>
      <c r="E20" s="183" t="s">
        <v>7578</v>
      </c>
      <c r="F20" s="183" t="s">
        <v>9669</v>
      </c>
      <c r="G20" s="183" t="s">
        <v>7584</v>
      </c>
      <c r="H20" s="38" t="s">
        <v>9670</v>
      </c>
      <c r="I20" s="38" t="s">
        <v>9671</v>
      </c>
    </row>
    <row r="21" customFormat="false" ht="15" hidden="false" customHeight="true" outlineLevel="0" collapsed="false">
      <c r="A21" s="183" t="s">
        <v>8129</v>
      </c>
      <c r="B21" s="171" t="s">
        <v>8130</v>
      </c>
      <c r="C21" s="194" t="s">
        <v>7576</v>
      </c>
      <c r="D21" s="195" t="s">
        <v>9669</v>
      </c>
      <c r="E21" s="183" t="s">
        <v>7578</v>
      </c>
      <c r="F21" s="183" t="s">
        <v>9669</v>
      </c>
      <c r="G21" s="183" t="s">
        <v>7580</v>
      </c>
      <c r="H21" s="38" t="s">
        <v>9670</v>
      </c>
      <c r="I21" s="38" t="s">
        <v>9671</v>
      </c>
    </row>
    <row r="22" customFormat="false" ht="15" hidden="false" customHeight="true" outlineLevel="0" collapsed="false">
      <c r="A22" s="183" t="s">
        <v>8131</v>
      </c>
      <c r="B22" s="171" t="s">
        <v>8132</v>
      </c>
      <c r="C22" s="194" t="s">
        <v>7576</v>
      </c>
      <c r="D22" s="195" t="s">
        <v>9669</v>
      </c>
      <c r="E22" s="183" t="s">
        <v>7578</v>
      </c>
      <c r="F22" s="183" t="s">
        <v>9669</v>
      </c>
      <c r="G22" s="183" t="s">
        <v>7583</v>
      </c>
      <c r="H22" s="38" t="s">
        <v>9670</v>
      </c>
      <c r="I22" s="38" t="s">
        <v>9671</v>
      </c>
    </row>
    <row r="23" customFormat="false" ht="15" hidden="false" customHeight="true" outlineLevel="0" collapsed="false">
      <c r="A23" s="183" t="s">
        <v>8133</v>
      </c>
      <c r="B23" s="171" t="s">
        <v>8134</v>
      </c>
      <c r="C23" s="194" t="s">
        <v>7576</v>
      </c>
      <c r="D23" s="195" t="s">
        <v>9669</v>
      </c>
      <c r="E23" s="183" t="s">
        <v>7578</v>
      </c>
      <c r="F23" s="183" t="s">
        <v>9669</v>
      </c>
      <c r="G23" s="183" t="s">
        <v>7584</v>
      </c>
      <c r="H23" s="38" t="s">
        <v>9670</v>
      </c>
      <c r="I23" s="38" t="s">
        <v>9671</v>
      </c>
    </row>
    <row r="24" customFormat="false" ht="15" hidden="false" customHeight="true" outlineLevel="0" collapsed="false">
      <c r="A24" s="183" t="s">
        <v>8135</v>
      </c>
      <c r="B24" s="171" t="s">
        <v>8136</v>
      </c>
      <c r="C24" s="194" t="s">
        <v>7576</v>
      </c>
      <c r="D24" s="195" t="s">
        <v>7577</v>
      </c>
      <c r="E24" s="183" t="s">
        <v>7578</v>
      </c>
      <c r="F24" s="183" t="s">
        <v>9669</v>
      </c>
      <c r="G24" s="183" t="s">
        <v>7585</v>
      </c>
      <c r="H24" s="38" t="s">
        <v>9670</v>
      </c>
      <c r="I24" s="38" t="s">
        <v>9671</v>
      </c>
    </row>
    <row r="25" customFormat="false" ht="15" hidden="false" customHeight="true" outlineLevel="0" collapsed="false">
      <c r="A25" s="183" t="s">
        <v>8137</v>
      </c>
      <c r="B25" s="171" t="s">
        <v>8138</v>
      </c>
      <c r="C25" s="194" t="s">
        <v>7576</v>
      </c>
      <c r="D25" s="195" t="s">
        <v>9669</v>
      </c>
      <c r="E25" s="183" t="s">
        <v>7578</v>
      </c>
      <c r="F25" s="183" t="s">
        <v>9669</v>
      </c>
      <c r="G25" s="183" t="s">
        <v>7585</v>
      </c>
      <c r="H25" s="38" t="s">
        <v>9670</v>
      </c>
      <c r="I25" s="38" t="s">
        <v>9671</v>
      </c>
    </row>
    <row r="26" customFormat="false" ht="15" hidden="false" customHeight="true" outlineLevel="0" collapsed="false">
      <c r="A26" s="183" t="s">
        <v>8139</v>
      </c>
      <c r="B26" s="171" t="s">
        <v>8140</v>
      </c>
      <c r="C26" s="194" t="s">
        <v>9672</v>
      </c>
      <c r="D26" s="195" t="s">
        <v>7577</v>
      </c>
      <c r="E26" s="183" t="s">
        <v>7578</v>
      </c>
      <c r="F26" s="183" t="s">
        <v>9669</v>
      </c>
      <c r="G26" s="183" t="s">
        <v>7580</v>
      </c>
      <c r="H26" s="38" t="s">
        <v>9670</v>
      </c>
      <c r="I26" s="38" t="s">
        <v>9671</v>
      </c>
    </row>
    <row r="27" customFormat="false" ht="15" hidden="false" customHeight="true" outlineLevel="0" collapsed="false">
      <c r="A27" s="183" t="s">
        <v>8141</v>
      </c>
      <c r="B27" s="171" t="s">
        <v>8142</v>
      </c>
      <c r="C27" s="194" t="s">
        <v>9672</v>
      </c>
      <c r="D27" s="195" t="s">
        <v>7577</v>
      </c>
      <c r="E27" s="183" t="s">
        <v>7578</v>
      </c>
      <c r="F27" s="183" t="s">
        <v>9669</v>
      </c>
      <c r="G27" s="183" t="s">
        <v>7583</v>
      </c>
      <c r="H27" s="38" t="s">
        <v>9670</v>
      </c>
      <c r="I27" s="38" t="s">
        <v>9671</v>
      </c>
    </row>
    <row r="28" customFormat="false" ht="15" hidden="false" customHeight="true" outlineLevel="0" collapsed="false">
      <c r="A28" s="183" t="s">
        <v>8143</v>
      </c>
      <c r="B28" s="171" t="s">
        <v>8144</v>
      </c>
      <c r="C28" s="194" t="s">
        <v>9672</v>
      </c>
      <c r="D28" s="195" t="s">
        <v>7577</v>
      </c>
      <c r="E28" s="183" t="s">
        <v>7578</v>
      </c>
      <c r="F28" s="183" t="s">
        <v>9669</v>
      </c>
      <c r="G28" s="183" t="s">
        <v>7584</v>
      </c>
      <c r="H28" s="38" t="s">
        <v>9670</v>
      </c>
      <c r="I28" s="38" t="s">
        <v>9671</v>
      </c>
    </row>
    <row r="29" customFormat="false" ht="15" hidden="false" customHeight="true" outlineLevel="0" collapsed="false">
      <c r="A29" s="192" t="s">
        <v>8145</v>
      </c>
      <c r="B29" s="174" t="s">
        <v>8146</v>
      </c>
      <c r="C29" s="194" t="s">
        <v>9672</v>
      </c>
      <c r="D29" s="198" t="s">
        <v>9669</v>
      </c>
      <c r="E29" s="183" t="s">
        <v>7578</v>
      </c>
      <c r="F29" s="183" t="s">
        <v>9669</v>
      </c>
      <c r="G29" s="183" t="s">
        <v>7580</v>
      </c>
      <c r="H29" s="38" t="s">
        <v>9670</v>
      </c>
      <c r="I29" s="38" t="s">
        <v>9671</v>
      </c>
    </row>
    <row r="30" customFormat="false" ht="15" hidden="false" customHeight="true" outlineLevel="0" collapsed="false">
      <c r="A30" s="183" t="s">
        <v>8147</v>
      </c>
      <c r="B30" s="171" t="s">
        <v>8148</v>
      </c>
      <c r="C30" s="194" t="s">
        <v>9672</v>
      </c>
      <c r="D30" s="195" t="s">
        <v>9669</v>
      </c>
      <c r="E30" s="183" t="s">
        <v>7578</v>
      </c>
      <c r="F30" s="183" t="s">
        <v>9669</v>
      </c>
      <c r="G30" s="183" t="s">
        <v>7583</v>
      </c>
      <c r="H30" s="38" t="s">
        <v>9670</v>
      </c>
      <c r="I30" s="38" t="s">
        <v>9671</v>
      </c>
    </row>
    <row r="31" customFormat="false" ht="15" hidden="false" customHeight="true" outlineLevel="0" collapsed="false">
      <c r="A31" s="183" t="s">
        <v>8149</v>
      </c>
      <c r="B31" s="171" t="s">
        <v>8150</v>
      </c>
      <c r="C31" s="194" t="s">
        <v>9672</v>
      </c>
      <c r="D31" s="195" t="s">
        <v>9669</v>
      </c>
      <c r="E31" s="183" t="s">
        <v>7578</v>
      </c>
      <c r="F31" s="183" t="s">
        <v>9669</v>
      </c>
      <c r="G31" s="183" t="s">
        <v>7584</v>
      </c>
      <c r="H31" s="38" t="s">
        <v>9670</v>
      </c>
      <c r="I31" s="38" t="s">
        <v>9671</v>
      </c>
    </row>
    <row r="32" customFormat="false" ht="15" hidden="false" customHeight="true" outlineLevel="0" collapsed="false">
      <c r="A32" s="183" t="s">
        <v>8151</v>
      </c>
      <c r="B32" s="171" t="s">
        <v>8152</v>
      </c>
      <c r="C32" s="194" t="s">
        <v>9672</v>
      </c>
      <c r="D32" s="195" t="s">
        <v>7577</v>
      </c>
      <c r="E32" s="183" t="s">
        <v>7578</v>
      </c>
      <c r="F32" s="183" t="s">
        <v>9669</v>
      </c>
      <c r="G32" s="183" t="s">
        <v>7585</v>
      </c>
      <c r="H32" s="38" t="s">
        <v>9670</v>
      </c>
      <c r="I32" s="38" t="s">
        <v>9671</v>
      </c>
    </row>
    <row r="33" customFormat="false" ht="15" hidden="false" customHeight="true" outlineLevel="0" collapsed="false">
      <c r="A33" s="183" t="s">
        <v>8153</v>
      </c>
      <c r="B33" s="171" t="s">
        <v>8154</v>
      </c>
      <c r="C33" s="194" t="s">
        <v>9672</v>
      </c>
      <c r="D33" s="195" t="s">
        <v>9669</v>
      </c>
      <c r="E33" s="183" t="s">
        <v>7578</v>
      </c>
      <c r="F33" s="183" t="s">
        <v>9669</v>
      </c>
      <c r="G33" s="183" t="s">
        <v>7585</v>
      </c>
      <c r="H33" s="38" t="s">
        <v>9670</v>
      </c>
      <c r="I33" s="38" t="s">
        <v>9671</v>
      </c>
    </row>
    <row r="34" customFormat="false" ht="15" hidden="false" customHeight="true" outlineLevel="0" collapsed="false">
      <c r="A34" s="183" t="s">
        <v>8155</v>
      </c>
      <c r="B34" s="171" t="s">
        <v>8156</v>
      </c>
      <c r="C34" s="194" t="s">
        <v>7576</v>
      </c>
      <c r="D34" s="195" t="s">
        <v>7577</v>
      </c>
      <c r="E34" s="183" t="s">
        <v>7578</v>
      </c>
      <c r="F34" s="183" t="s">
        <v>9673</v>
      </c>
      <c r="G34" s="183" t="s">
        <v>7580</v>
      </c>
      <c r="H34" s="38" t="s">
        <v>7581</v>
      </c>
      <c r="I34" s="183" t="s">
        <v>7582</v>
      </c>
    </row>
    <row r="35" customFormat="false" ht="15" hidden="false" customHeight="true" outlineLevel="0" collapsed="false">
      <c r="A35" s="183" t="s">
        <v>8157</v>
      </c>
      <c r="B35" s="171" t="s">
        <v>8158</v>
      </c>
      <c r="C35" s="194" t="s">
        <v>7576</v>
      </c>
      <c r="D35" s="195" t="s">
        <v>7577</v>
      </c>
      <c r="E35" s="183" t="s">
        <v>7578</v>
      </c>
      <c r="F35" s="183" t="s">
        <v>9674</v>
      </c>
      <c r="G35" s="183" t="s">
        <v>7580</v>
      </c>
      <c r="H35" s="38" t="s">
        <v>7581</v>
      </c>
      <c r="I35" s="183" t="s">
        <v>7582</v>
      </c>
    </row>
    <row r="36" customFormat="false" ht="15" hidden="false" customHeight="true" outlineLevel="0" collapsed="false">
      <c r="A36" s="183" t="s">
        <v>8159</v>
      </c>
      <c r="B36" s="171" t="s">
        <v>8160</v>
      </c>
      <c r="C36" s="194" t="s">
        <v>7576</v>
      </c>
      <c r="D36" s="195" t="s">
        <v>7577</v>
      </c>
      <c r="E36" s="183" t="s">
        <v>7578</v>
      </c>
      <c r="F36" s="183" t="s">
        <v>9675</v>
      </c>
      <c r="G36" s="183" t="s">
        <v>7580</v>
      </c>
      <c r="H36" s="38" t="s">
        <v>7581</v>
      </c>
      <c r="I36" s="183" t="s">
        <v>7582</v>
      </c>
    </row>
    <row r="37" customFormat="false" ht="15" hidden="false" customHeight="true" outlineLevel="0" collapsed="false">
      <c r="A37" s="183" t="s">
        <v>7058</v>
      </c>
      <c r="B37" s="171" t="s">
        <v>8161</v>
      </c>
      <c r="C37" s="194" t="s">
        <v>7576</v>
      </c>
      <c r="D37" s="195" t="s">
        <v>7577</v>
      </c>
      <c r="E37" s="183" t="s">
        <v>7578</v>
      </c>
      <c r="F37" s="183" t="s">
        <v>7579</v>
      </c>
      <c r="G37" s="183" t="s">
        <v>7580</v>
      </c>
      <c r="H37" s="38" t="s">
        <v>7581</v>
      </c>
      <c r="I37" s="183" t="s">
        <v>7582</v>
      </c>
    </row>
    <row r="38" customFormat="false" ht="15" hidden="false" customHeight="true" outlineLevel="0" collapsed="false">
      <c r="A38" s="183" t="s">
        <v>8162</v>
      </c>
      <c r="B38" s="171" t="s">
        <v>8163</v>
      </c>
      <c r="C38" s="194" t="s">
        <v>7576</v>
      </c>
      <c r="D38" s="195" t="s">
        <v>7577</v>
      </c>
      <c r="E38" s="183" t="s">
        <v>7578</v>
      </c>
      <c r="F38" s="183" t="s">
        <v>9673</v>
      </c>
      <c r="G38" s="183" t="s">
        <v>7583</v>
      </c>
      <c r="H38" s="38" t="s">
        <v>7581</v>
      </c>
      <c r="I38" s="183" t="s">
        <v>7582</v>
      </c>
    </row>
    <row r="39" customFormat="false" ht="15" hidden="false" customHeight="true" outlineLevel="0" collapsed="false">
      <c r="A39" s="183" t="s">
        <v>8164</v>
      </c>
      <c r="B39" s="171" t="s">
        <v>8165</v>
      </c>
      <c r="C39" s="194" t="s">
        <v>7576</v>
      </c>
      <c r="D39" s="195" t="s">
        <v>7577</v>
      </c>
      <c r="E39" s="183" t="s">
        <v>7578</v>
      </c>
      <c r="F39" s="183" t="s">
        <v>9674</v>
      </c>
      <c r="G39" s="183" t="s">
        <v>7583</v>
      </c>
      <c r="H39" s="38" t="s">
        <v>7581</v>
      </c>
      <c r="I39" s="183" t="s">
        <v>7582</v>
      </c>
    </row>
    <row r="40" customFormat="false" ht="15" hidden="false" customHeight="true" outlineLevel="0" collapsed="false">
      <c r="A40" s="183" t="s">
        <v>8166</v>
      </c>
      <c r="B40" s="171" t="s">
        <v>8167</v>
      </c>
      <c r="C40" s="194" t="s">
        <v>7576</v>
      </c>
      <c r="D40" s="195" t="s">
        <v>7577</v>
      </c>
      <c r="E40" s="183" t="s">
        <v>7578</v>
      </c>
      <c r="F40" s="183" t="s">
        <v>9675</v>
      </c>
      <c r="G40" s="183" t="s">
        <v>7583</v>
      </c>
      <c r="H40" s="38" t="s">
        <v>7581</v>
      </c>
      <c r="I40" s="183" t="s">
        <v>7582</v>
      </c>
    </row>
    <row r="41" customFormat="false" ht="15" hidden="false" customHeight="true" outlineLevel="0" collapsed="false">
      <c r="A41" s="183" t="s">
        <v>7061</v>
      </c>
      <c r="B41" s="171" t="s">
        <v>8168</v>
      </c>
      <c r="C41" s="194" t="s">
        <v>7576</v>
      </c>
      <c r="D41" s="195" t="s">
        <v>7577</v>
      </c>
      <c r="E41" s="183" t="s">
        <v>7578</v>
      </c>
      <c r="F41" s="183" t="s">
        <v>7579</v>
      </c>
      <c r="G41" s="183" t="s">
        <v>7583</v>
      </c>
      <c r="H41" s="38" t="s">
        <v>7581</v>
      </c>
      <c r="I41" s="183" t="s">
        <v>7582</v>
      </c>
    </row>
    <row r="42" customFormat="false" ht="15" hidden="false" customHeight="true" outlineLevel="0" collapsed="false">
      <c r="A42" s="183" t="s">
        <v>8169</v>
      </c>
      <c r="B42" s="171" t="s">
        <v>8170</v>
      </c>
      <c r="C42" s="194" t="s">
        <v>7576</v>
      </c>
      <c r="D42" s="195" t="s">
        <v>7577</v>
      </c>
      <c r="E42" s="183" t="s">
        <v>7578</v>
      </c>
      <c r="F42" s="183" t="s">
        <v>9673</v>
      </c>
      <c r="G42" s="183" t="s">
        <v>7584</v>
      </c>
      <c r="H42" s="38" t="s">
        <v>7581</v>
      </c>
      <c r="I42" s="183" t="s">
        <v>7582</v>
      </c>
    </row>
    <row r="43" customFormat="false" ht="15" hidden="false" customHeight="true" outlineLevel="0" collapsed="false">
      <c r="A43" s="183" t="s">
        <v>8171</v>
      </c>
      <c r="B43" s="171" t="s">
        <v>8172</v>
      </c>
      <c r="C43" s="194" t="s">
        <v>7576</v>
      </c>
      <c r="D43" s="195" t="s">
        <v>7577</v>
      </c>
      <c r="E43" s="183" t="s">
        <v>7578</v>
      </c>
      <c r="F43" s="183" t="s">
        <v>9674</v>
      </c>
      <c r="G43" s="183" t="s">
        <v>7584</v>
      </c>
      <c r="H43" s="38" t="s">
        <v>7581</v>
      </c>
      <c r="I43" s="183" t="s">
        <v>7582</v>
      </c>
    </row>
    <row r="44" customFormat="false" ht="15" hidden="false" customHeight="true" outlineLevel="0" collapsed="false">
      <c r="A44" s="183" t="s">
        <v>8173</v>
      </c>
      <c r="B44" s="171" t="s">
        <v>8174</v>
      </c>
      <c r="C44" s="194" t="s">
        <v>7576</v>
      </c>
      <c r="D44" s="195" t="s">
        <v>7577</v>
      </c>
      <c r="E44" s="183" t="s">
        <v>7578</v>
      </c>
      <c r="F44" s="183" t="s">
        <v>9675</v>
      </c>
      <c r="G44" s="183" t="s">
        <v>7584</v>
      </c>
      <c r="H44" s="38" t="s">
        <v>7581</v>
      </c>
      <c r="I44" s="183" t="s">
        <v>7582</v>
      </c>
    </row>
    <row r="45" customFormat="false" ht="15" hidden="false" customHeight="true" outlineLevel="0" collapsed="false">
      <c r="A45" s="183" t="s">
        <v>7063</v>
      </c>
      <c r="B45" s="171" t="s">
        <v>8175</v>
      </c>
      <c r="C45" s="194" t="s">
        <v>7576</v>
      </c>
      <c r="D45" s="195" t="s">
        <v>7577</v>
      </c>
      <c r="E45" s="183" t="s">
        <v>7578</v>
      </c>
      <c r="F45" s="183" t="s">
        <v>7579</v>
      </c>
      <c r="G45" s="183" t="s">
        <v>7584</v>
      </c>
      <c r="H45" s="38" t="s">
        <v>7581</v>
      </c>
      <c r="I45" s="183" t="s">
        <v>7582</v>
      </c>
    </row>
    <row r="46" customFormat="false" ht="15" hidden="false" customHeight="true" outlineLevel="0" collapsed="false">
      <c r="A46" s="183" t="s">
        <v>8176</v>
      </c>
      <c r="B46" s="171" t="s">
        <v>8177</v>
      </c>
      <c r="C46" s="194" t="s">
        <v>7576</v>
      </c>
      <c r="D46" s="195" t="s">
        <v>7577</v>
      </c>
      <c r="E46" s="183" t="s">
        <v>7578</v>
      </c>
      <c r="F46" s="183" t="s">
        <v>9673</v>
      </c>
      <c r="G46" s="183" t="s">
        <v>7585</v>
      </c>
      <c r="H46" s="38" t="s">
        <v>7581</v>
      </c>
      <c r="I46" s="183" t="s">
        <v>7582</v>
      </c>
    </row>
    <row r="47" customFormat="false" ht="15" hidden="false" customHeight="true" outlineLevel="0" collapsed="false">
      <c r="A47" s="183" t="s">
        <v>8178</v>
      </c>
      <c r="B47" s="171" t="s">
        <v>8179</v>
      </c>
      <c r="C47" s="194" t="s">
        <v>7576</v>
      </c>
      <c r="D47" s="195" t="s">
        <v>7577</v>
      </c>
      <c r="E47" s="183" t="s">
        <v>7578</v>
      </c>
      <c r="F47" s="183" t="s">
        <v>9674</v>
      </c>
      <c r="G47" s="183" t="s">
        <v>7585</v>
      </c>
      <c r="H47" s="38" t="s">
        <v>7581</v>
      </c>
      <c r="I47" s="183" t="s">
        <v>7582</v>
      </c>
    </row>
    <row r="48" customFormat="false" ht="15" hidden="false" customHeight="true" outlineLevel="0" collapsed="false">
      <c r="A48" s="183" t="s">
        <v>8180</v>
      </c>
      <c r="B48" s="171" t="s">
        <v>8181</v>
      </c>
      <c r="C48" s="194" t="s">
        <v>7576</v>
      </c>
      <c r="D48" s="195" t="s">
        <v>7577</v>
      </c>
      <c r="E48" s="183" t="s">
        <v>7578</v>
      </c>
      <c r="F48" s="183" t="s">
        <v>9675</v>
      </c>
      <c r="G48" s="183" t="s">
        <v>7585</v>
      </c>
      <c r="H48" s="38" t="s">
        <v>7581</v>
      </c>
      <c r="I48" s="183" t="s">
        <v>7582</v>
      </c>
    </row>
    <row r="49" customFormat="false" ht="15" hidden="false" customHeight="true" outlineLevel="0" collapsed="false">
      <c r="A49" s="183" t="s">
        <v>7066</v>
      </c>
      <c r="B49" s="171" t="s">
        <v>8182</v>
      </c>
      <c r="C49" s="194" t="s">
        <v>7576</v>
      </c>
      <c r="D49" s="195" t="s">
        <v>7577</v>
      </c>
      <c r="E49" s="183" t="s">
        <v>7578</v>
      </c>
      <c r="F49" s="183" t="s">
        <v>7579</v>
      </c>
      <c r="G49" s="183" t="s">
        <v>7585</v>
      </c>
      <c r="H49" s="38" t="s">
        <v>7581</v>
      </c>
      <c r="I49" s="183" t="s">
        <v>7582</v>
      </c>
    </row>
    <row r="50" customFormat="false" ht="15" hidden="false" customHeight="true" outlineLevel="0" collapsed="false">
      <c r="A50" s="183" t="s">
        <v>7068</v>
      </c>
      <c r="B50" s="171" t="s">
        <v>8183</v>
      </c>
      <c r="C50" s="194" t="s">
        <v>7576</v>
      </c>
      <c r="D50" s="195" t="s">
        <v>7577</v>
      </c>
      <c r="E50" s="183" t="s">
        <v>7578</v>
      </c>
      <c r="F50" s="183" t="s">
        <v>7579</v>
      </c>
      <c r="G50" s="183" t="s">
        <v>7586</v>
      </c>
      <c r="H50" s="38" t="s">
        <v>7581</v>
      </c>
      <c r="I50" s="183" t="s">
        <v>7582</v>
      </c>
    </row>
    <row r="51" customFormat="false" ht="15" hidden="false" customHeight="true" outlineLevel="0" collapsed="false">
      <c r="A51" s="183" t="s">
        <v>7070</v>
      </c>
      <c r="B51" s="171" t="s">
        <v>8184</v>
      </c>
      <c r="C51" s="194" t="s">
        <v>7576</v>
      </c>
      <c r="D51" s="195" t="s">
        <v>7577</v>
      </c>
      <c r="E51" s="183" t="s">
        <v>7578</v>
      </c>
      <c r="F51" s="183" t="s">
        <v>7579</v>
      </c>
      <c r="G51" s="183" t="s">
        <v>7587</v>
      </c>
      <c r="H51" s="38" t="s">
        <v>7581</v>
      </c>
      <c r="I51" s="183" t="s">
        <v>7582</v>
      </c>
    </row>
    <row r="52" customFormat="false" ht="15" hidden="false" customHeight="true" outlineLevel="0" collapsed="false">
      <c r="A52" s="183" t="s">
        <v>8185</v>
      </c>
      <c r="B52" s="171" t="s">
        <v>8186</v>
      </c>
      <c r="C52" s="194" t="s">
        <v>7576</v>
      </c>
      <c r="D52" s="195" t="s">
        <v>7577</v>
      </c>
      <c r="E52" s="183" t="s">
        <v>7578</v>
      </c>
      <c r="F52" s="183" t="s">
        <v>9673</v>
      </c>
      <c r="G52" s="183" t="s">
        <v>7588</v>
      </c>
      <c r="H52" s="38" t="s">
        <v>7581</v>
      </c>
      <c r="I52" s="183" t="s">
        <v>7582</v>
      </c>
    </row>
    <row r="53" customFormat="false" ht="15" hidden="false" customHeight="true" outlineLevel="0" collapsed="false">
      <c r="A53" s="183" t="s">
        <v>8187</v>
      </c>
      <c r="B53" s="171" t="s">
        <v>8188</v>
      </c>
      <c r="C53" s="194" t="s">
        <v>7576</v>
      </c>
      <c r="D53" s="195" t="s">
        <v>7577</v>
      </c>
      <c r="E53" s="183" t="s">
        <v>7578</v>
      </c>
      <c r="F53" s="183" t="s">
        <v>9674</v>
      </c>
      <c r="G53" s="183" t="s">
        <v>7588</v>
      </c>
      <c r="H53" s="38" t="s">
        <v>7581</v>
      </c>
      <c r="I53" s="183" t="s">
        <v>7582</v>
      </c>
    </row>
    <row r="54" customFormat="false" ht="15" hidden="false" customHeight="true" outlineLevel="0" collapsed="false">
      <c r="A54" s="183" t="s">
        <v>8189</v>
      </c>
      <c r="B54" s="171" t="s">
        <v>8190</v>
      </c>
      <c r="C54" s="194" t="s">
        <v>7576</v>
      </c>
      <c r="D54" s="195" t="s">
        <v>7577</v>
      </c>
      <c r="E54" s="183" t="s">
        <v>7578</v>
      </c>
      <c r="F54" s="183" t="s">
        <v>9675</v>
      </c>
      <c r="G54" s="183" t="s">
        <v>7588</v>
      </c>
      <c r="H54" s="38" t="s">
        <v>7581</v>
      </c>
      <c r="I54" s="183" t="s">
        <v>7582</v>
      </c>
    </row>
    <row r="55" customFormat="false" ht="15" hidden="false" customHeight="true" outlineLevel="0" collapsed="false">
      <c r="A55" s="183" t="s">
        <v>7072</v>
      </c>
      <c r="B55" s="171" t="s">
        <v>8191</v>
      </c>
      <c r="C55" s="194" t="s">
        <v>7576</v>
      </c>
      <c r="D55" s="195" t="s">
        <v>7577</v>
      </c>
      <c r="E55" s="183" t="s">
        <v>7578</v>
      </c>
      <c r="F55" s="183" t="s">
        <v>7579</v>
      </c>
      <c r="G55" s="183" t="s">
        <v>7588</v>
      </c>
      <c r="H55" s="38" t="s">
        <v>7581</v>
      </c>
      <c r="I55" s="183" t="s">
        <v>7582</v>
      </c>
    </row>
    <row r="56" customFormat="false" ht="15" hidden="false" customHeight="true" outlineLevel="0" collapsed="false">
      <c r="A56" s="183" t="s">
        <v>8192</v>
      </c>
      <c r="B56" s="171" t="s">
        <v>8193</v>
      </c>
      <c r="C56" s="194" t="s">
        <v>7576</v>
      </c>
      <c r="D56" s="195" t="s">
        <v>7577</v>
      </c>
      <c r="E56" s="183" t="s">
        <v>7578</v>
      </c>
      <c r="F56" s="183" t="s">
        <v>9673</v>
      </c>
      <c r="G56" s="183" t="s">
        <v>7589</v>
      </c>
      <c r="H56" s="38" t="s">
        <v>7581</v>
      </c>
      <c r="I56" s="183" t="s">
        <v>7582</v>
      </c>
    </row>
    <row r="57" customFormat="false" ht="15" hidden="false" customHeight="true" outlineLevel="0" collapsed="false">
      <c r="A57" s="183" t="s">
        <v>8194</v>
      </c>
      <c r="B57" s="171" t="s">
        <v>8195</v>
      </c>
      <c r="C57" s="194" t="s">
        <v>7576</v>
      </c>
      <c r="D57" s="195" t="s">
        <v>7577</v>
      </c>
      <c r="E57" s="183" t="s">
        <v>7578</v>
      </c>
      <c r="F57" s="183" t="s">
        <v>9674</v>
      </c>
      <c r="G57" s="183" t="s">
        <v>7589</v>
      </c>
      <c r="H57" s="38" t="s">
        <v>7581</v>
      </c>
      <c r="I57" s="183" t="s">
        <v>7582</v>
      </c>
    </row>
    <row r="58" customFormat="false" ht="15" hidden="false" customHeight="true" outlineLevel="0" collapsed="false">
      <c r="A58" s="183" t="s">
        <v>8196</v>
      </c>
      <c r="B58" s="171" t="s">
        <v>8197</v>
      </c>
      <c r="C58" s="194" t="s">
        <v>7576</v>
      </c>
      <c r="D58" s="195" t="s">
        <v>7577</v>
      </c>
      <c r="E58" s="183" t="s">
        <v>7578</v>
      </c>
      <c r="F58" s="183" t="s">
        <v>9675</v>
      </c>
      <c r="G58" s="183" t="s">
        <v>7589</v>
      </c>
      <c r="H58" s="38" t="s">
        <v>7581</v>
      </c>
      <c r="I58" s="183" t="s">
        <v>7582</v>
      </c>
    </row>
    <row r="59" customFormat="false" ht="15" hidden="false" customHeight="true" outlineLevel="0" collapsed="false">
      <c r="A59" s="183" t="s">
        <v>7074</v>
      </c>
      <c r="B59" s="171" t="s">
        <v>8198</v>
      </c>
      <c r="C59" s="194" t="s">
        <v>7576</v>
      </c>
      <c r="D59" s="195" t="s">
        <v>7577</v>
      </c>
      <c r="E59" s="183" t="s">
        <v>7578</v>
      </c>
      <c r="F59" s="183" t="s">
        <v>7579</v>
      </c>
      <c r="G59" s="183" t="s">
        <v>7589</v>
      </c>
      <c r="H59" s="38" t="s">
        <v>7581</v>
      </c>
      <c r="I59" s="183" t="s">
        <v>7582</v>
      </c>
    </row>
    <row r="60" customFormat="false" ht="15" hidden="false" customHeight="true" outlineLevel="0" collapsed="false">
      <c r="A60" s="183" t="s">
        <v>8199</v>
      </c>
      <c r="B60" s="171" t="s">
        <v>8200</v>
      </c>
      <c r="C60" s="194" t="s">
        <v>7576</v>
      </c>
      <c r="D60" s="195" t="s">
        <v>7577</v>
      </c>
      <c r="E60" s="183" t="s">
        <v>7578</v>
      </c>
      <c r="F60" s="183" t="s">
        <v>9673</v>
      </c>
      <c r="G60" s="183" t="s">
        <v>7590</v>
      </c>
      <c r="H60" s="38" t="s">
        <v>7581</v>
      </c>
      <c r="I60" s="183" t="s">
        <v>7582</v>
      </c>
    </row>
    <row r="61" customFormat="false" ht="15" hidden="false" customHeight="true" outlineLevel="0" collapsed="false">
      <c r="A61" s="183" t="s">
        <v>8201</v>
      </c>
      <c r="B61" s="171" t="s">
        <v>8202</v>
      </c>
      <c r="C61" s="194" t="s">
        <v>7576</v>
      </c>
      <c r="D61" s="195" t="s">
        <v>7577</v>
      </c>
      <c r="E61" s="183" t="s">
        <v>7578</v>
      </c>
      <c r="F61" s="183" t="s">
        <v>9674</v>
      </c>
      <c r="G61" s="183" t="s">
        <v>7590</v>
      </c>
      <c r="H61" s="38" t="s">
        <v>7581</v>
      </c>
      <c r="I61" s="183" t="s">
        <v>7582</v>
      </c>
    </row>
    <row r="62" customFormat="false" ht="15" hidden="false" customHeight="true" outlineLevel="0" collapsed="false">
      <c r="A62" s="183" t="s">
        <v>8203</v>
      </c>
      <c r="B62" s="171" t="s">
        <v>8204</v>
      </c>
      <c r="C62" s="194" t="s">
        <v>7576</v>
      </c>
      <c r="D62" s="195" t="s">
        <v>7577</v>
      </c>
      <c r="E62" s="183" t="s">
        <v>7578</v>
      </c>
      <c r="F62" s="183" t="s">
        <v>9675</v>
      </c>
      <c r="G62" s="183" t="s">
        <v>7590</v>
      </c>
      <c r="H62" s="38" t="s">
        <v>7581</v>
      </c>
      <c r="I62" s="183" t="s">
        <v>7582</v>
      </c>
    </row>
    <row r="63" customFormat="false" ht="15" hidden="false" customHeight="true" outlineLevel="0" collapsed="false">
      <c r="A63" s="183" t="s">
        <v>7076</v>
      </c>
      <c r="B63" s="171" t="s">
        <v>8205</v>
      </c>
      <c r="C63" s="194" t="s">
        <v>7576</v>
      </c>
      <c r="D63" s="195" t="s">
        <v>7577</v>
      </c>
      <c r="E63" s="183" t="s">
        <v>7578</v>
      </c>
      <c r="F63" s="183" t="s">
        <v>7579</v>
      </c>
      <c r="G63" s="183" t="s">
        <v>7590</v>
      </c>
      <c r="H63" s="38" t="s">
        <v>7581</v>
      </c>
      <c r="I63" s="183" t="s">
        <v>7582</v>
      </c>
    </row>
    <row r="64" customFormat="false" ht="15" hidden="false" customHeight="true" outlineLevel="0" collapsed="false">
      <c r="A64" s="183" t="s">
        <v>8206</v>
      </c>
      <c r="B64" s="171" t="s">
        <v>8207</v>
      </c>
      <c r="C64" s="194" t="s">
        <v>9672</v>
      </c>
      <c r="D64" s="195" t="s">
        <v>7577</v>
      </c>
      <c r="E64" s="183" t="s">
        <v>7578</v>
      </c>
      <c r="F64" s="183" t="s">
        <v>9676</v>
      </c>
      <c r="G64" s="183" t="s">
        <v>7580</v>
      </c>
      <c r="H64" s="38" t="s">
        <v>7581</v>
      </c>
      <c r="I64" s="183" t="s">
        <v>7582</v>
      </c>
    </row>
    <row r="65" customFormat="false" ht="15" hidden="false" customHeight="true" outlineLevel="0" collapsed="false">
      <c r="A65" s="183" t="s">
        <v>8208</v>
      </c>
      <c r="B65" s="171" t="s">
        <v>8209</v>
      </c>
      <c r="C65" s="194" t="s">
        <v>9672</v>
      </c>
      <c r="D65" s="195" t="s">
        <v>7577</v>
      </c>
      <c r="E65" s="183" t="s">
        <v>7578</v>
      </c>
      <c r="F65" s="183" t="s">
        <v>9677</v>
      </c>
      <c r="G65" s="183" t="s">
        <v>7580</v>
      </c>
      <c r="H65" s="38" t="s">
        <v>7581</v>
      </c>
      <c r="I65" s="183" t="s">
        <v>7582</v>
      </c>
    </row>
    <row r="66" customFormat="false" ht="15" hidden="false" customHeight="true" outlineLevel="0" collapsed="false">
      <c r="A66" s="183" t="s">
        <v>8210</v>
      </c>
      <c r="B66" s="171" t="s">
        <v>8211</v>
      </c>
      <c r="C66" s="194" t="s">
        <v>9672</v>
      </c>
      <c r="D66" s="195" t="s">
        <v>7577</v>
      </c>
      <c r="E66" s="183" t="s">
        <v>7578</v>
      </c>
      <c r="F66" s="183" t="s">
        <v>9678</v>
      </c>
      <c r="G66" s="183" t="s">
        <v>7580</v>
      </c>
      <c r="H66" s="38" t="s">
        <v>7581</v>
      </c>
      <c r="I66" s="183" t="s">
        <v>7582</v>
      </c>
    </row>
    <row r="67" customFormat="false" ht="15" hidden="false" customHeight="true" outlineLevel="0" collapsed="false">
      <c r="A67" s="183" t="s">
        <v>8212</v>
      </c>
      <c r="B67" s="171" t="s">
        <v>8213</v>
      </c>
      <c r="C67" s="194" t="s">
        <v>9672</v>
      </c>
      <c r="D67" s="195" t="s">
        <v>7577</v>
      </c>
      <c r="E67" s="183" t="s">
        <v>7578</v>
      </c>
      <c r="F67" s="183" t="s">
        <v>9679</v>
      </c>
      <c r="G67" s="183" t="s">
        <v>7580</v>
      </c>
      <c r="H67" s="38" t="s">
        <v>7581</v>
      </c>
      <c r="I67" s="183" t="s">
        <v>7582</v>
      </c>
    </row>
    <row r="68" customFormat="false" ht="15" hidden="false" customHeight="true" outlineLevel="0" collapsed="false">
      <c r="A68" s="183" t="s">
        <v>8214</v>
      </c>
      <c r="B68" s="171" t="s">
        <v>8215</v>
      </c>
      <c r="C68" s="194" t="s">
        <v>9672</v>
      </c>
      <c r="D68" s="195" t="s">
        <v>7577</v>
      </c>
      <c r="E68" s="183" t="s">
        <v>7578</v>
      </c>
      <c r="F68" s="183" t="s">
        <v>9676</v>
      </c>
      <c r="G68" s="183" t="s">
        <v>7583</v>
      </c>
      <c r="H68" s="38" t="s">
        <v>7581</v>
      </c>
      <c r="I68" s="183" t="s">
        <v>7582</v>
      </c>
    </row>
    <row r="69" customFormat="false" ht="15" hidden="false" customHeight="true" outlineLevel="0" collapsed="false">
      <c r="A69" s="183" t="s">
        <v>8216</v>
      </c>
      <c r="B69" s="171" t="s">
        <v>8217</v>
      </c>
      <c r="C69" s="194" t="s">
        <v>9672</v>
      </c>
      <c r="D69" s="195" t="s">
        <v>7577</v>
      </c>
      <c r="E69" s="183" t="s">
        <v>7578</v>
      </c>
      <c r="F69" s="183" t="s">
        <v>9677</v>
      </c>
      <c r="G69" s="183" t="s">
        <v>7583</v>
      </c>
      <c r="H69" s="38" t="s">
        <v>7581</v>
      </c>
      <c r="I69" s="183" t="s">
        <v>7582</v>
      </c>
    </row>
    <row r="70" customFormat="false" ht="15" hidden="false" customHeight="true" outlineLevel="0" collapsed="false">
      <c r="A70" s="183" t="s">
        <v>8218</v>
      </c>
      <c r="B70" s="171" t="s">
        <v>8219</v>
      </c>
      <c r="C70" s="194" t="s">
        <v>9672</v>
      </c>
      <c r="D70" s="195" t="s">
        <v>7577</v>
      </c>
      <c r="E70" s="183" t="s">
        <v>7578</v>
      </c>
      <c r="F70" s="183" t="s">
        <v>9678</v>
      </c>
      <c r="G70" s="183" t="s">
        <v>7583</v>
      </c>
      <c r="H70" s="38" t="s">
        <v>7581</v>
      </c>
      <c r="I70" s="183" t="s">
        <v>7582</v>
      </c>
    </row>
    <row r="71" customFormat="false" ht="15" hidden="false" customHeight="true" outlineLevel="0" collapsed="false">
      <c r="A71" s="183" t="s">
        <v>8220</v>
      </c>
      <c r="B71" s="171" t="s">
        <v>8221</v>
      </c>
      <c r="C71" s="194" t="s">
        <v>9672</v>
      </c>
      <c r="D71" s="195" t="s">
        <v>7577</v>
      </c>
      <c r="E71" s="183" t="s">
        <v>7578</v>
      </c>
      <c r="F71" s="183" t="s">
        <v>9679</v>
      </c>
      <c r="G71" s="183" t="s">
        <v>7583</v>
      </c>
      <c r="H71" s="38" t="s">
        <v>7581</v>
      </c>
      <c r="I71" s="183" t="s">
        <v>7582</v>
      </c>
    </row>
    <row r="72" customFormat="false" ht="15" hidden="false" customHeight="true" outlineLevel="0" collapsed="false">
      <c r="A72" s="183" t="s">
        <v>8222</v>
      </c>
      <c r="B72" s="171" t="s">
        <v>8223</v>
      </c>
      <c r="C72" s="194" t="s">
        <v>9672</v>
      </c>
      <c r="D72" s="195" t="s">
        <v>7577</v>
      </c>
      <c r="E72" s="183" t="s">
        <v>7578</v>
      </c>
      <c r="F72" s="183" t="s">
        <v>9676</v>
      </c>
      <c r="G72" s="183" t="s">
        <v>7584</v>
      </c>
      <c r="H72" s="38" t="s">
        <v>7581</v>
      </c>
      <c r="I72" s="183" t="s">
        <v>7582</v>
      </c>
    </row>
    <row r="73" customFormat="false" ht="15" hidden="false" customHeight="true" outlineLevel="0" collapsed="false">
      <c r="A73" s="183" t="s">
        <v>8224</v>
      </c>
      <c r="B73" s="171" t="s">
        <v>8225</v>
      </c>
      <c r="C73" s="194" t="s">
        <v>9672</v>
      </c>
      <c r="D73" s="195" t="s">
        <v>7577</v>
      </c>
      <c r="E73" s="183" t="s">
        <v>7578</v>
      </c>
      <c r="F73" s="183" t="s">
        <v>9677</v>
      </c>
      <c r="G73" s="183" t="s">
        <v>7584</v>
      </c>
      <c r="H73" s="38" t="s">
        <v>7581</v>
      </c>
      <c r="I73" s="183" t="s">
        <v>7582</v>
      </c>
    </row>
    <row r="74" customFormat="false" ht="15" hidden="false" customHeight="true" outlineLevel="0" collapsed="false">
      <c r="A74" s="183" t="s">
        <v>8226</v>
      </c>
      <c r="B74" s="171" t="s">
        <v>8227</v>
      </c>
      <c r="C74" s="194" t="s">
        <v>9672</v>
      </c>
      <c r="D74" s="195" t="s">
        <v>7577</v>
      </c>
      <c r="E74" s="183" t="s">
        <v>7578</v>
      </c>
      <c r="F74" s="183" t="s">
        <v>9678</v>
      </c>
      <c r="G74" s="183" t="s">
        <v>7584</v>
      </c>
      <c r="H74" s="38" t="s">
        <v>7581</v>
      </c>
      <c r="I74" s="183" t="s">
        <v>7582</v>
      </c>
    </row>
    <row r="75" customFormat="false" ht="15" hidden="false" customHeight="true" outlineLevel="0" collapsed="false">
      <c r="A75" s="183" t="s">
        <v>8228</v>
      </c>
      <c r="B75" s="171" t="s">
        <v>8229</v>
      </c>
      <c r="C75" s="194" t="s">
        <v>9672</v>
      </c>
      <c r="D75" s="195" t="s">
        <v>7577</v>
      </c>
      <c r="E75" s="183" t="s">
        <v>7578</v>
      </c>
      <c r="F75" s="183" t="s">
        <v>9679</v>
      </c>
      <c r="G75" s="183" t="s">
        <v>7584</v>
      </c>
      <c r="H75" s="38" t="s">
        <v>7581</v>
      </c>
      <c r="I75" s="183" t="s">
        <v>7582</v>
      </c>
    </row>
    <row r="76" customFormat="false" ht="15" hidden="false" customHeight="true" outlineLevel="0" collapsed="false">
      <c r="A76" s="183" t="s">
        <v>8230</v>
      </c>
      <c r="B76" s="171" t="s">
        <v>8231</v>
      </c>
      <c r="C76" s="194" t="s">
        <v>9672</v>
      </c>
      <c r="D76" s="195" t="s">
        <v>7577</v>
      </c>
      <c r="E76" s="183" t="s">
        <v>7578</v>
      </c>
      <c r="F76" s="183" t="s">
        <v>9676</v>
      </c>
      <c r="G76" s="183" t="s">
        <v>7585</v>
      </c>
      <c r="H76" s="38" t="s">
        <v>7581</v>
      </c>
      <c r="I76" s="183" t="s">
        <v>7582</v>
      </c>
    </row>
    <row r="77" customFormat="false" ht="15" hidden="false" customHeight="true" outlineLevel="0" collapsed="false">
      <c r="A77" s="183" t="s">
        <v>8232</v>
      </c>
      <c r="B77" s="171" t="s">
        <v>8233</v>
      </c>
      <c r="C77" s="194" t="s">
        <v>9672</v>
      </c>
      <c r="D77" s="195" t="s">
        <v>7577</v>
      </c>
      <c r="E77" s="183" t="s">
        <v>7578</v>
      </c>
      <c r="F77" s="183" t="s">
        <v>9677</v>
      </c>
      <c r="G77" s="183" t="s">
        <v>7585</v>
      </c>
      <c r="H77" s="38" t="s">
        <v>7581</v>
      </c>
      <c r="I77" s="183" t="s">
        <v>7582</v>
      </c>
    </row>
    <row r="78" customFormat="false" ht="15" hidden="false" customHeight="true" outlineLevel="0" collapsed="false">
      <c r="A78" s="183" t="s">
        <v>8234</v>
      </c>
      <c r="B78" s="171" t="s">
        <v>8235</v>
      </c>
      <c r="C78" s="194" t="s">
        <v>9672</v>
      </c>
      <c r="D78" s="195" t="s">
        <v>7577</v>
      </c>
      <c r="E78" s="183" t="s">
        <v>7578</v>
      </c>
      <c r="F78" s="183" t="s">
        <v>9678</v>
      </c>
      <c r="G78" s="183" t="s">
        <v>7585</v>
      </c>
      <c r="H78" s="38" t="s">
        <v>7581</v>
      </c>
      <c r="I78" s="183" t="s">
        <v>7582</v>
      </c>
    </row>
    <row r="79" customFormat="false" ht="15" hidden="false" customHeight="true" outlineLevel="0" collapsed="false">
      <c r="A79" s="183" t="s">
        <v>8236</v>
      </c>
      <c r="B79" s="171" t="s">
        <v>8237</v>
      </c>
      <c r="C79" s="194" t="s">
        <v>9672</v>
      </c>
      <c r="D79" s="195" t="s">
        <v>7577</v>
      </c>
      <c r="E79" s="183" t="s">
        <v>7578</v>
      </c>
      <c r="F79" s="183" t="s">
        <v>9679</v>
      </c>
      <c r="G79" s="183" t="s">
        <v>7585</v>
      </c>
      <c r="H79" s="38" t="s">
        <v>7581</v>
      </c>
      <c r="I79" s="183" t="s">
        <v>7582</v>
      </c>
    </row>
    <row r="80" customFormat="false" ht="15" hidden="false" customHeight="true" outlineLevel="0" collapsed="false">
      <c r="A80" s="183" t="s">
        <v>8238</v>
      </c>
      <c r="B80" s="171" t="s">
        <v>8239</v>
      </c>
      <c r="C80" s="194" t="s">
        <v>9672</v>
      </c>
      <c r="D80" s="195" t="s">
        <v>7577</v>
      </c>
      <c r="E80" s="183" t="s">
        <v>7578</v>
      </c>
      <c r="F80" s="183" t="s">
        <v>9676</v>
      </c>
      <c r="G80" s="183" t="s">
        <v>7588</v>
      </c>
      <c r="H80" s="38" t="s">
        <v>7581</v>
      </c>
      <c r="I80" s="183" t="s">
        <v>7582</v>
      </c>
    </row>
    <row r="81" customFormat="false" ht="15" hidden="false" customHeight="true" outlineLevel="0" collapsed="false">
      <c r="A81" s="183" t="s">
        <v>8240</v>
      </c>
      <c r="B81" s="171" t="s">
        <v>8241</v>
      </c>
      <c r="C81" s="194" t="s">
        <v>9672</v>
      </c>
      <c r="D81" s="195" t="s">
        <v>7577</v>
      </c>
      <c r="E81" s="183" t="s">
        <v>7578</v>
      </c>
      <c r="F81" s="183" t="s">
        <v>9677</v>
      </c>
      <c r="G81" s="183" t="s">
        <v>7588</v>
      </c>
      <c r="H81" s="38" t="s">
        <v>7581</v>
      </c>
      <c r="I81" s="183" t="s">
        <v>7582</v>
      </c>
    </row>
    <row r="82" customFormat="false" ht="15" hidden="false" customHeight="true" outlineLevel="0" collapsed="false">
      <c r="A82" s="183" t="s">
        <v>8242</v>
      </c>
      <c r="B82" s="171" t="s">
        <v>8243</v>
      </c>
      <c r="C82" s="194" t="s">
        <v>9672</v>
      </c>
      <c r="D82" s="195" t="s">
        <v>7577</v>
      </c>
      <c r="E82" s="183" t="s">
        <v>7578</v>
      </c>
      <c r="F82" s="183" t="s">
        <v>9678</v>
      </c>
      <c r="G82" s="183" t="s">
        <v>7588</v>
      </c>
      <c r="H82" s="38" t="s">
        <v>7581</v>
      </c>
      <c r="I82" s="183" t="s">
        <v>7582</v>
      </c>
    </row>
    <row r="83" customFormat="false" ht="15" hidden="false" customHeight="true" outlineLevel="0" collapsed="false">
      <c r="A83" s="183" t="s">
        <v>8244</v>
      </c>
      <c r="B83" s="171" t="s">
        <v>8245</v>
      </c>
      <c r="C83" s="194" t="s">
        <v>9672</v>
      </c>
      <c r="D83" s="195" t="s">
        <v>7577</v>
      </c>
      <c r="E83" s="183" t="s">
        <v>7578</v>
      </c>
      <c r="F83" s="183" t="s">
        <v>9679</v>
      </c>
      <c r="G83" s="183" t="s">
        <v>7588</v>
      </c>
      <c r="H83" s="38" t="s">
        <v>7581</v>
      </c>
      <c r="I83" s="183" t="s">
        <v>7582</v>
      </c>
    </row>
    <row r="84" customFormat="false" ht="15" hidden="false" customHeight="true" outlineLevel="0" collapsed="false">
      <c r="A84" s="183" t="s">
        <v>8246</v>
      </c>
      <c r="B84" s="171" t="s">
        <v>8247</v>
      </c>
      <c r="C84" s="194" t="s">
        <v>9672</v>
      </c>
      <c r="D84" s="195" t="s">
        <v>7577</v>
      </c>
      <c r="E84" s="183" t="s">
        <v>7578</v>
      </c>
      <c r="F84" s="183" t="s">
        <v>9676</v>
      </c>
      <c r="G84" s="183" t="s">
        <v>7589</v>
      </c>
      <c r="H84" s="38" t="s">
        <v>7581</v>
      </c>
      <c r="I84" s="183" t="s">
        <v>7582</v>
      </c>
    </row>
    <row r="85" customFormat="false" ht="15" hidden="false" customHeight="true" outlineLevel="0" collapsed="false">
      <c r="A85" s="183" t="s">
        <v>8248</v>
      </c>
      <c r="B85" s="171" t="s">
        <v>8249</v>
      </c>
      <c r="C85" s="194" t="s">
        <v>9672</v>
      </c>
      <c r="D85" s="195" t="s">
        <v>7577</v>
      </c>
      <c r="E85" s="183" t="s">
        <v>7578</v>
      </c>
      <c r="F85" s="183" t="s">
        <v>9677</v>
      </c>
      <c r="G85" s="183" t="s">
        <v>7589</v>
      </c>
      <c r="H85" s="38" t="s">
        <v>7581</v>
      </c>
      <c r="I85" s="183" t="s">
        <v>7582</v>
      </c>
    </row>
    <row r="86" customFormat="false" ht="15" hidden="false" customHeight="true" outlineLevel="0" collapsed="false">
      <c r="A86" s="183" t="s">
        <v>8250</v>
      </c>
      <c r="B86" s="171" t="s">
        <v>8251</v>
      </c>
      <c r="C86" s="194" t="s">
        <v>9672</v>
      </c>
      <c r="D86" s="195" t="s">
        <v>7577</v>
      </c>
      <c r="E86" s="183" t="s">
        <v>7578</v>
      </c>
      <c r="F86" s="183" t="s">
        <v>9678</v>
      </c>
      <c r="G86" s="183" t="s">
        <v>7589</v>
      </c>
      <c r="H86" s="38" t="s">
        <v>7581</v>
      </c>
      <c r="I86" s="183" t="s">
        <v>7582</v>
      </c>
    </row>
    <row r="87" customFormat="false" ht="15" hidden="false" customHeight="true" outlineLevel="0" collapsed="false">
      <c r="A87" s="183" t="s">
        <v>8252</v>
      </c>
      <c r="B87" s="171" t="s">
        <v>8253</v>
      </c>
      <c r="C87" s="194" t="s">
        <v>9672</v>
      </c>
      <c r="D87" s="195" t="s">
        <v>7577</v>
      </c>
      <c r="E87" s="183" t="s">
        <v>7578</v>
      </c>
      <c r="F87" s="183" t="s">
        <v>9679</v>
      </c>
      <c r="G87" s="183" t="s">
        <v>7589</v>
      </c>
      <c r="H87" s="38" t="s">
        <v>7581</v>
      </c>
      <c r="I87" s="183" t="s">
        <v>7582</v>
      </c>
    </row>
    <row r="88" customFormat="false" ht="15" hidden="false" customHeight="true" outlineLevel="0" collapsed="false">
      <c r="A88" s="183" t="s">
        <v>8254</v>
      </c>
      <c r="B88" s="171" t="s">
        <v>8255</v>
      </c>
      <c r="C88" s="194" t="s">
        <v>9672</v>
      </c>
      <c r="D88" s="195" t="s">
        <v>7577</v>
      </c>
      <c r="E88" s="183" t="s">
        <v>7578</v>
      </c>
      <c r="F88" s="183" t="s">
        <v>9676</v>
      </c>
      <c r="G88" s="183" t="s">
        <v>7590</v>
      </c>
      <c r="H88" s="38" t="s">
        <v>7581</v>
      </c>
      <c r="I88" s="183" t="s">
        <v>7582</v>
      </c>
    </row>
    <row r="89" customFormat="false" ht="15" hidden="false" customHeight="true" outlineLevel="0" collapsed="false">
      <c r="A89" s="183" t="s">
        <v>8256</v>
      </c>
      <c r="B89" s="171" t="s">
        <v>8257</v>
      </c>
      <c r="C89" s="194" t="s">
        <v>9672</v>
      </c>
      <c r="D89" s="195" t="s">
        <v>7577</v>
      </c>
      <c r="E89" s="183" t="s">
        <v>7578</v>
      </c>
      <c r="F89" s="183" t="s">
        <v>9677</v>
      </c>
      <c r="G89" s="183" t="s">
        <v>7590</v>
      </c>
      <c r="H89" s="38" t="s">
        <v>7581</v>
      </c>
      <c r="I89" s="183" t="s">
        <v>7582</v>
      </c>
    </row>
    <row r="90" customFormat="false" ht="15" hidden="false" customHeight="true" outlineLevel="0" collapsed="false">
      <c r="A90" s="183" t="s">
        <v>8258</v>
      </c>
      <c r="B90" s="171" t="s">
        <v>8259</v>
      </c>
      <c r="C90" s="194" t="s">
        <v>9672</v>
      </c>
      <c r="D90" s="195" t="s">
        <v>7577</v>
      </c>
      <c r="E90" s="183" t="s">
        <v>7578</v>
      </c>
      <c r="F90" s="183" t="s">
        <v>9678</v>
      </c>
      <c r="G90" s="183" t="s">
        <v>7590</v>
      </c>
      <c r="H90" s="38" t="s">
        <v>7581</v>
      </c>
      <c r="I90" s="183" t="s">
        <v>7582</v>
      </c>
    </row>
    <row r="91" customFormat="false" ht="15" hidden="false" customHeight="true" outlineLevel="0" collapsed="false">
      <c r="A91" s="183" t="s">
        <v>8260</v>
      </c>
      <c r="B91" s="171" t="s">
        <v>8261</v>
      </c>
      <c r="C91" s="194" t="s">
        <v>9672</v>
      </c>
      <c r="D91" s="195" t="s">
        <v>7577</v>
      </c>
      <c r="E91" s="183" t="s">
        <v>7578</v>
      </c>
      <c r="F91" s="183" t="s">
        <v>9679</v>
      </c>
      <c r="G91" s="183" t="s">
        <v>7590</v>
      </c>
      <c r="H91" s="38" t="s">
        <v>7581</v>
      </c>
      <c r="I91" s="183" t="s">
        <v>7582</v>
      </c>
    </row>
    <row r="92" customFormat="false" ht="15" hidden="false" customHeight="true" outlineLevel="0" collapsed="false">
      <c r="A92" s="183" t="s">
        <v>8262</v>
      </c>
      <c r="B92" s="171" t="s">
        <v>8263</v>
      </c>
      <c r="C92" s="194" t="s">
        <v>7576</v>
      </c>
      <c r="D92" s="195" t="s">
        <v>7577</v>
      </c>
      <c r="E92" s="183" t="s">
        <v>7578</v>
      </c>
      <c r="F92" s="183" t="s">
        <v>9673</v>
      </c>
      <c r="G92" s="183" t="s">
        <v>7580</v>
      </c>
      <c r="H92" s="38" t="s">
        <v>7581</v>
      </c>
      <c r="I92" s="183" t="s">
        <v>7582</v>
      </c>
    </row>
    <row r="93" customFormat="false" ht="15" hidden="false" customHeight="true" outlineLevel="0" collapsed="false">
      <c r="A93" s="183" t="s">
        <v>8264</v>
      </c>
      <c r="B93" s="171" t="s">
        <v>8265</v>
      </c>
      <c r="C93" s="194" t="s">
        <v>7576</v>
      </c>
      <c r="D93" s="195" t="s">
        <v>7577</v>
      </c>
      <c r="E93" s="183" t="s">
        <v>7578</v>
      </c>
      <c r="F93" s="183" t="s">
        <v>9674</v>
      </c>
      <c r="G93" s="183" t="s">
        <v>7580</v>
      </c>
      <c r="H93" s="38" t="s">
        <v>7581</v>
      </c>
      <c r="I93" s="183" t="s">
        <v>7582</v>
      </c>
    </row>
    <row r="94" customFormat="false" ht="15" hidden="false" customHeight="true" outlineLevel="0" collapsed="false">
      <c r="A94" s="183" t="s">
        <v>8266</v>
      </c>
      <c r="B94" s="171" t="s">
        <v>8267</v>
      </c>
      <c r="C94" s="194" t="s">
        <v>7576</v>
      </c>
      <c r="D94" s="195" t="s">
        <v>7577</v>
      </c>
      <c r="E94" s="183" t="s">
        <v>7578</v>
      </c>
      <c r="F94" s="183" t="s">
        <v>9675</v>
      </c>
      <c r="G94" s="183" t="s">
        <v>7580</v>
      </c>
      <c r="H94" s="38" t="s">
        <v>7581</v>
      </c>
      <c r="I94" s="183" t="s">
        <v>7582</v>
      </c>
    </row>
    <row r="95" customFormat="false" ht="15" hidden="false" customHeight="true" outlineLevel="0" collapsed="false">
      <c r="A95" s="183" t="s">
        <v>7078</v>
      </c>
      <c r="B95" s="171" t="s">
        <v>8268</v>
      </c>
      <c r="C95" s="194" t="s">
        <v>7576</v>
      </c>
      <c r="D95" s="195" t="s">
        <v>7577</v>
      </c>
      <c r="E95" s="183" t="s">
        <v>7578</v>
      </c>
      <c r="F95" s="183" t="s">
        <v>7579</v>
      </c>
      <c r="G95" s="183" t="s">
        <v>7580</v>
      </c>
      <c r="H95" s="38" t="s">
        <v>7581</v>
      </c>
      <c r="I95" s="183" t="s">
        <v>7582</v>
      </c>
    </row>
    <row r="96" customFormat="false" ht="15" hidden="false" customHeight="true" outlineLevel="0" collapsed="false">
      <c r="A96" s="183" t="s">
        <v>8269</v>
      </c>
      <c r="B96" s="171" t="s">
        <v>8270</v>
      </c>
      <c r="C96" s="194" t="s">
        <v>7576</v>
      </c>
      <c r="D96" s="195" t="s">
        <v>7577</v>
      </c>
      <c r="E96" s="183" t="s">
        <v>7578</v>
      </c>
      <c r="F96" s="183" t="s">
        <v>9673</v>
      </c>
      <c r="G96" s="183" t="s">
        <v>7583</v>
      </c>
      <c r="H96" s="38" t="s">
        <v>7581</v>
      </c>
      <c r="I96" s="183" t="s">
        <v>7582</v>
      </c>
    </row>
    <row r="97" customFormat="false" ht="15" hidden="false" customHeight="true" outlineLevel="0" collapsed="false">
      <c r="A97" s="183" t="s">
        <v>8271</v>
      </c>
      <c r="B97" s="171" t="s">
        <v>8272</v>
      </c>
      <c r="C97" s="194" t="s">
        <v>7576</v>
      </c>
      <c r="D97" s="195" t="s">
        <v>7577</v>
      </c>
      <c r="E97" s="183" t="s">
        <v>7578</v>
      </c>
      <c r="F97" s="183" t="s">
        <v>9674</v>
      </c>
      <c r="G97" s="183" t="s">
        <v>7583</v>
      </c>
      <c r="H97" s="38" t="s">
        <v>7581</v>
      </c>
      <c r="I97" s="183" t="s">
        <v>7582</v>
      </c>
    </row>
    <row r="98" customFormat="false" ht="15" hidden="false" customHeight="true" outlineLevel="0" collapsed="false">
      <c r="A98" s="183" t="s">
        <v>8273</v>
      </c>
      <c r="B98" s="171" t="s">
        <v>8274</v>
      </c>
      <c r="C98" s="194" t="s">
        <v>7576</v>
      </c>
      <c r="D98" s="195" t="s">
        <v>7577</v>
      </c>
      <c r="E98" s="183" t="s">
        <v>7578</v>
      </c>
      <c r="F98" s="183" t="s">
        <v>9675</v>
      </c>
      <c r="G98" s="183" t="s">
        <v>7583</v>
      </c>
      <c r="H98" s="38" t="s">
        <v>7581</v>
      </c>
      <c r="I98" s="183" t="s">
        <v>7582</v>
      </c>
    </row>
    <row r="99" customFormat="false" ht="15" hidden="false" customHeight="true" outlineLevel="0" collapsed="false">
      <c r="A99" s="183" t="s">
        <v>7080</v>
      </c>
      <c r="B99" s="171" t="s">
        <v>8275</v>
      </c>
      <c r="C99" s="194" t="s">
        <v>7576</v>
      </c>
      <c r="D99" s="195" t="s">
        <v>7577</v>
      </c>
      <c r="E99" s="183" t="s">
        <v>7578</v>
      </c>
      <c r="F99" s="183" t="s">
        <v>7579</v>
      </c>
      <c r="G99" s="183" t="s">
        <v>7583</v>
      </c>
      <c r="H99" s="38" t="s">
        <v>7581</v>
      </c>
      <c r="I99" s="183" t="s">
        <v>7582</v>
      </c>
    </row>
    <row r="100" customFormat="false" ht="15" hidden="false" customHeight="true" outlineLevel="0" collapsed="false">
      <c r="A100" s="183" t="s">
        <v>8276</v>
      </c>
      <c r="B100" s="171" t="s">
        <v>8277</v>
      </c>
      <c r="C100" s="194" t="s">
        <v>7576</v>
      </c>
      <c r="D100" s="195" t="s">
        <v>7577</v>
      </c>
      <c r="E100" s="183" t="s">
        <v>7578</v>
      </c>
      <c r="F100" s="183" t="s">
        <v>9673</v>
      </c>
      <c r="G100" s="183" t="s">
        <v>7584</v>
      </c>
      <c r="H100" s="38" t="s">
        <v>7581</v>
      </c>
      <c r="I100" s="183" t="s">
        <v>7582</v>
      </c>
    </row>
    <row r="101" customFormat="false" ht="15" hidden="false" customHeight="true" outlineLevel="0" collapsed="false">
      <c r="A101" s="183" t="s">
        <v>8278</v>
      </c>
      <c r="B101" s="171" t="s">
        <v>8279</v>
      </c>
      <c r="C101" s="194" t="s">
        <v>7576</v>
      </c>
      <c r="D101" s="195" t="s">
        <v>7577</v>
      </c>
      <c r="E101" s="183" t="s">
        <v>7578</v>
      </c>
      <c r="F101" s="183" t="s">
        <v>9674</v>
      </c>
      <c r="G101" s="183" t="s">
        <v>7584</v>
      </c>
      <c r="H101" s="38" t="s">
        <v>7581</v>
      </c>
      <c r="I101" s="183" t="s">
        <v>7582</v>
      </c>
    </row>
    <row r="102" customFormat="false" ht="15" hidden="false" customHeight="true" outlineLevel="0" collapsed="false">
      <c r="A102" s="183" t="s">
        <v>8280</v>
      </c>
      <c r="B102" s="171" t="s">
        <v>8281</v>
      </c>
      <c r="C102" s="194" t="s">
        <v>7576</v>
      </c>
      <c r="D102" s="195" t="s">
        <v>7577</v>
      </c>
      <c r="E102" s="183" t="s">
        <v>7578</v>
      </c>
      <c r="F102" s="183" t="s">
        <v>9675</v>
      </c>
      <c r="G102" s="183" t="s">
        <v>7584</v>
      </c>
      <c r="H102" s="38" t="s">
        <v>7581</v>
      </c>
      <c r="I102" s="183" t="s">
        <v>7582</v>
      </c>
    </row>
    <row r="103" customFormat="false" ht="15" hidden="false" customHeight="true" outlineLevel="0" collapsed="false">
      <c r="A103" s="183" t="s">
        <v>7082</v>
      </c>
      <c r="B103" s="171" t="s">
        <v>8282</v>
      </c>
      <c r="C103" s="194" t="s">
        <v>7576</v>
      </c>
      <c r="D103" s="195" t="s">
        <v>7577</v>
      </c>
      <c r="E103" s="183" t="s">
        <v>7578</v>
      </c>
      <c r="F103" s="183" t="s">
        <v>7579</v>
      </c>
      <c r="G103" s="183" t="s">
        <v>7584</v>
      </c>
      <c r="H103" s="38" t="s">
        <v>7581</v>
      </c>
      <c r="I103" s="183" t="s">
        <v>7582</v>
      </c>
    </row>
    <row r="104" customFormat="false" ht="15" hidden="false" customHeight="true" outlineLevel="0" collapsed="false">
      <c r="A104" s="183" t="s">
        <v>8283</v>
      </c>
      <c r="B104" s="171" t="s">
        <v>8284</v>
      </c>
      <c r="C104" s="194" t="s">
        <v>7576</v>
      </c>
      <c r="D104" s="195" t="s">
        <v>7577</v>
      </c>
      <c r="E104" s="183" t="s">
        <v>7578</v>
      </c>
      <c r="F104" s="183" t="s">
        <v>9673</v>
      </c>
      <c r="G104" s="183" t="s">
        <v>7585</v>
      </c>
      <c r="H104" s="38" t="s">
        <v>7581</v>
      </c>
      <c r="I104" s="183" t="s">
        <v>7582</v>
      </c>
    </row>
    <row r="105" customFormat="false" ht="15" hidden="false" customHeight="true" outlineLevel="0" collapsed="false">
      <c r="A105" s="183" t="s">
        <v>8285</v>
      </c>
      <c r="B105" s="171" t="s">
        <v>8286</v>
      </c>
      <c r="C105" s="194" t="s">
        <v>7576</v>
      </c>
      <c r="D105" s="195" t="s">
        <v>7577</v>
      </c>
      <c r="E105" s="183" t="s">
        <v>7578</v>
      </c>
      <c r="F105" s="183" t="s">
        <v>9674</v>
      </c>
      <c r="G105" s="183" t="s">
        <v>7585</v>
      </c>
      <c r="H105" s="38" t="s">
        <v>7581</v>
      </c>
      <c r="I105" s="183" t="s">
        <v>7582</v>
      </c>
    </row>
    <row r="106" customFormat="false" ht="15" hidden="false" customHeight="true" outlineLevel="0" collapsed="false">
      <c r="A106" s="183" t="s">
        <v>8287</v>
      </c>
      <c r="B106" s="171" t="s">
        <v>8288</v>
      </c>
      <c r="C106" s="194" t="s">
        <v>7576</v>
      </c>
      <c r="D106" s="195" t="s">
        <v>7577</v>
      </c>
      <c r="E106" s="183" t="s">
        <v>7578</v>
      </c>
      <c r="F106" s="183" t="s">
        <v>9675</v>
      </c>
      <c r="G106" s="183" t="s">
        <v>7585</v>
      </c>
      <c r="H106" s="38" t="s">
        <v>7581</v>
      </c>
      <c r="I106" s="183" t="s">
        <v>7582</v>
      </c>
    </row>
    <row r="107" customFormat="false" ht="15" hidden="false" customHeight="true" outlineLevel="0" collapsed="false">
      <c r="A107" s="183" t="s">
        <v>7084</v>
      </c>
      <c r="B107" s="171" t="s">
        <v>8289</v>
      </c>
      <c r="C107" s="194" t="s">
        <v>7576</v>
      </c>
      <c r="D107" s="195" t="s">
        <v>7577</v>
      </c>
      <c r="E107" s="183" t="s">
        <v>7578</v>
      </c>
      <c r="F107" s="183" t="s">
        <v>7579</v>
      </c>
      <c r="G107" s="183" t="s">
        <v>7585</v>
      </c>
      <c r="H107" s="38" t="s">
        <v>7581</v>
      </c>
      <c r="I107" s="183" t="s">
        <v>7582</v>
      </c>
    </row>
    <row r="108" customFormat="false" ht="15" hidden="false" customHeight="true" outlineLevel="0" collapsed="false">
      <c r="A108" s="183" t="s">
        <v>8290</v>
      </c>
      <c r="B108" s="171" t="s">
        <v>8291</v>
      </c>
      <c r="C108" s="194" t="s">
        <v>7576</v>
      </c>
      <c r="D108" s="195" t="s">
        <v>7577</v>
      </c>
      <c r="E108" s="183" t="s">
        <v>7578</v>
      </c>
      <c r="F108" s="183" t="s">
        <v>9673</v>
      </c>
      <c r="G108" s="183" t="s">
        <v>7587</v>
      </c>
      <c r="H108" s="38" t="s">
        <v>7581</v>
      </c>
      <c r="I108" s="183" t="s">
        <v>7582</v>
      </c>
    </row>
    <row r="109" customFormat="false" ht="15" hidden="false" customHeight="true" outlineLevel="0" collapsed="false">
      <c r="A109" s="183" t="s">
        <v>8292</v>
      </c>
      <c r="B109" s="171" t="s">
        <v>8293</v>
      </c>
      <c r="C109" s="194" t="s">
        <v>7576</v>
      </c>
      <c r="D109" s="195" t="s">
        <v>7577</v>
      </c>
      <c r="E109" s="183" t="s">
        <v>7578</v>
      </c>
      <c r="F109" s="183" t="s">
        <v>9674</v>
      </c>
      <c r="G109" s="183" t="s">
        <v>7587</v>
      </c>
      <c r="H109" s="38" t="s">
        <v>7581</v>
      </c>
      <c r="I109" s="183" t="s">
        <v>7582</v>
      </c>
    </row>
    <row r="110" customFormat="false" ht="15" hidden="false" customHeight="true" outlineLevel="0" collapsed="false">
      <c r="A110" s="183" t="s">
        <v>8294</v>
      </c>
      <c r="B110" s="171" t="s">
        <v>8295</v>
      </c>
      <c r="C110" s="194" t="s">
        <v>7576</v>
      </c>
      <c r="D110" s="195" t="s">
        <v>7577</v>
      </c>
      <c r="E110" s="183" t="s">
        <v>7578</v>
      </c>
      <c r="F110" s="183" t="s">
        <v>9675</v>
      </c>
      <c r="G110" s="183" t="s">
        <v>7587</v>
      </c>
      <c r="H110" s="38" t="s">
        <v>7581</v>
      </c>
      <c r="I110" s="183" t="s">
        <v>7582</v>
      </c>
    </row>
    <row r="111" customFormat="false" ht="15" hidden="false" customHeight="true" outlineLevel="0" collapsed="false">
      <c r="A111" s="183" t="s">
        <v>7086</v>
      </c>
      <c r="B111" s="171" t="s">
        <v>8296</v>
      </c>
      <c r="C111" s="194" t="s">
        <v>7576</v>
      </c>
      <c r="D111" s="195" t="s">
        <v>7577</v>
      </c>
      <c r="E111" s="183" t="s">
        <v>7578</v>
      </c>
      <c r="F111" s="183" t="s">
        <v>7579</v>
      </c>
      <c r="G111" s="183" t="s">
        <v>7587</v>
      </c>
      <c r="H111" s="38" t="s">
        <v>7581</v>
      </c>
      <c r="I111" s="183" t="s">
        <v>7582</v>
      </c>
    </row>
    <row r="112" customFormat="false" ht="15" hidden="false" customHeight="true" outlineLevel="0" collapsed="false">
      <c r="A112" s="183" t="s">
        <v>8297</v>
      </c>
      <c r="B112" s="171" t="s">
        <v>8298</v>
      </c>
      <c r="C112" s="194" t="s">
        <v>7576</v>
      </c>
      <c r="D112" s="195" t="s">
        <v>7577</v>
      </c>
      <c r="E112" s="183" t="s">
        <v>7578</v>
      </c>
      <c r="F112" s="183" t="s">
        <v>9673</v>
      </c>
      <c r="G112" s="183" t="s">
        <v>7590</v>
      </c>
      <c r="H112" s="38" t="s">
        <v>7581</v>
      </c>
      <c r="I112" s="183" t="s">
        <v>7582</v>
      </c>
    </row>
    <row r="113" customFormat="false" ht="15" hidden="false" customHeight="true" outlineLevel="0" collapsed="false">
      <c r="A113" s="183" t="s">
        <v>8299</v>
      </c>
      <c r="B113" s="171" t="s">
        <v>8300</v>
      </c>
      <c r="C113" s="194" t="s">
        <v>7576</v>
      </c>
      <c r="D113" s="195" t="s">
        <v>7577</v>
      </c>
      <c r="E113" s="183" t="s">
        <v>7578</v>
      </c>
      <c r="F113" s="183" t="s">
        <v>9674</v>
      </c>
      <c r="G113" s="183" t="s">
        <v>7590</v>
      </c>
      <c r="H113" s="38" t="s">
        <v>7581</v>
      </c>
      <c r="I113" s="183" t="s">
        <v>7582</v>
      </c>
    </row>
    <row r="114" customFormat="false" ht="15" hidden="false" customHeight="true" outlineLevel="0" collapsed="false">
      <c r="A114" s="183" t="s">
        <v>8301</v>
      </c>
      <c r="B114" s="171" t="s">
        <v>8302</v>
      </c>
      <c r="C114" s="194" t="s">
        <v>7576</v>
      </c>
      <c r="D114" s="195" t="s">
        <v>7577</v>
      </c>
      <c r="E114" s="183" t="s">
        <v>7578</v>
      </c>
      <c r="F114" s="183" t="s">
        <v>9675</v>
      </c>
      <c r="G114" s="183" t="s">
        <v>7590</v>
      </c>
      <c r="H114" s="38" t="s">
        <v>7581</v>
      </c>
      <c r="I114" s="183" t="s">
        <v>7582</v>
      </c>
    </row>
    <row r="115" customFormat="false" ht="15" hidden="false" customHeight="true" outlineLevel="0" collapsed="false">
      <c r="A115" s="183" t="s">
        <v>7088</v>
      </c>
      <c r="B115" s="171" t="s">
        <v>8303</v>
      </c>
      <c r="C115" s="194" t="s">
        <v>7576</v>
      </c>
      <c r="D115" s="195" t="s">
        <v>7577</v>
      </c>
      <c r="E115" s="183" t="s">
        <v>7578</v>
      </c>
      <c r="F115" s="183" t="s">
        <v>7579</v>
      </c>
      <c r="G115" s="183" t="s">
        <v>7590</v>
      </c>
      <c r="H115" s="38" t="s">
        <v>7581</v>
      </c>
      <c r="I115" s="183" t="s">
        <v>7582</v>
      </c>
    </row>
    <row r="116" customFormat="false" ht="15" hidden="false" customHeight="true" outlineLevel="0" collapsed="false">
      <c r="A116" s="183" t="s">
        <v>8304</v>
      </c>
      <c r="B116" s="171" t="s">
        <v>8305</v>
      </c>
      <c r="C116" s="194" t="s">
        <v>7576</v>
      </c>
      <c r="D116" s="195" t="s">
        <v>7577</v>
      </c>
      <c r="E116" s="183" t="s">
        <v>7578</v>
      </c>
      <c r="F116" s="183" t="s">
        <v>9673</v>
      </c>
      <c r="G116" s="183" t="s">
        <v>7591</v>
      </c>
      <c r="H116" s="38" t="s">
        <v>7581</v>
      </c>
      <c r="I116" s="183" t="s">
        <v>7582</v>
      </c>
    </row>
    <row r="117" customFormat="false" ht="15" hidden="false" customHeight="true" outlineLevel="0" collapsed="false">
      <c r="A117" s="183" t="s">
        <v>8306</v>
      </c>
      <c r="B117" s="171" t="s">
        <v>8307</v>
      </c>
      <c r="C117" s="194" t="s">
        <v>7576</v>
      </c>
      <c r="D117" s="195" t="s">
        <v>7577</v>
      </c>
      <c r="E117" s="183" t="s">
        <v>7578</v>
      </c>
      <c r="F117" s="183" t="s">
        <v>9674</v>
      </c>
      <c r="G117" s="183" t="s">
        <v>7591</v>
      </c>
      <c r="H117" s="38" t="s">
        <v>7581</v>
      </c>
      <c r="I117" s="183" t="s">
        <v>7582</v>
      </c>
    </row>
    <row r="118" customFormat="false" ht="15" hidden="false" customHeight="true" outlineLevel="0" collapsed="false">
      <c r="A118" s="183" t="s">
        <v>8308</v>
      </c>
      <c r="B118" s="171" t="s">
        <v>8309</v>
      </c>
      <c r="C118" s="194" t="s">
        <v>7576</v>
      </c>
      <c r="D118" s="195" t="s">
        <v>7577</v>
      </c>
      <c r="E118" s="183" t="s">
        <v>7578</v>
      </c>
      <c r="F118" s="183" t="s">
        <v>9675</v>
      </c>
      <c r="G118" s="183" t="s">
        <v>7591</v>
      </c>
      <c r="H118" s="38" t="s">
        <v>7581</v>
      </c>
      <c r="I118" s="183" t="s">
        <v>7582</v>
      </c>
    </row>
    <row r="119" customFormat="false" ht="15" hidden="false" customHeight="true" outlineLevel="0" collapsed="false">
      <c r="A119" s="183" t="s">
        <v>7090</v>
      </c>
      <c r="B119" s="171" t="s">
        <v>8310</v>
      </c>
      <c r="C119" s="194" t="s">
        <v>7576</v>
      </c>
      <c r="D119" s="195" t="s">
        <v>7577</v>
      </c>
      <c r="E119" s="183" t="s">
        <v>7578</v>
      </c>
      <c r="F119" s="183" t="s">
        <v>7579</v>
      </c>
      <c r="G119" s="183" t="s">
        <v>7591</v>
      </c>
      <c r="H119" s="38" t="s">
        <v>7581</v>
      </c>
      <c r="I119" s="183" t="s">
        <v>7582</v>
      </c>
    </row>
    <row r="120" customFormat="false" ht="15" hidden="false" customHeight="true" outlineLevel="0" collapsed="false">
      <c r="A120" s="183" t="s">
        <v>8311</v>
      </c>
      <c r="B120" s="171" t="s">
        <v>8312</v>
      </c>
      <c r="C120" s="194" t="s">
        <v>7576</v>
      </c>
      <c r="D120" s="195" t="s">
        <v>7577</v>
      </c>
      <c r="E120" s="183" t="s">
        <v>7578</v>
      </c>
      <c r="F120" s="183" t="s">
        <v>9673</v>
      </c>
      <c r="G120" s="183" t="s">
        <v>7588</v>
      </c>
      <c r="H120" s="38" t="s">
        <v>7581</v>
      </c>
      <c r="I120" s="183" t="s">
        <v>7582</v>
      </c>
    </row>
    <row r="121" customFormat="false" ht="15" hidden="false" customHeight="true" outlineLevel="0" collapsed="false">
      <c r="A121" s="183" t="s">
        <v>8313</v>
      </c>
      <c r="B121" s="171" t="s">
        <v>8314</v>
      </c>
      <c r="C121" s="194" t="s">
        <v>7576</v>
      </c>
      <c r="D121" s="195" t="s">
        <v>7577</v>
      </c>
      <c r="E121" s="183" t="s">
        <v>7578</v>
      </c>
      <c r="F121" s="183" t="s">
        <v>9674</v>
      </c>
      <c r="G121" s="183" t="s">
        <v>7588</v>
      </c>
      <c r="H121" s="38" t="s">
        <v>7581</v>
      </c>
      <c r="I121" s="183" t="s">
        <v>7582</v>
      </c>
    </row>
    <row r="122" customFormat="false" ht="15" hidden="false" customHeight="true" outlineLevel="0" collapsed="false">
      <c r="A122" s="183" t="s">
        <v>8315</v>
      </c>
      <c r="B122" s="171" t="s">
        <v>8316</v>
      </c>
      <c r="C122" s="194" t="s">
        <v>7576</v>
      </c>
      <c r="D122" s="195" t="s">
        <v>7577</v>
      </c>
      <c r="E122" s="183" t="s">
        <v>7578</v>
      </c>
      <c r="F122" s="183" t="s">
        <v>9675</v>
      </c>
      <c r="G122" s="183" t="s">
        <v>7588</v>
      </c>
      <c r="H122" s="38" t="s">
        <v>7581</v>
      </c>
      <c r="I122" s="183" t="s">
        <v>7582</v>
      </c>
    </row>
    <row r="123" customFormat="false" ht="15" hidden="false" customHeight="true" outlineLevel="0" collapsed="false">
      <c r="A123" s="183" t="s">
        <v>7092</v>
      </c>
      <c r="B123" s="171" t="s">
        <v>8317</v>
      </c>
      <c r="C123" s="194" t="s">
        <v>7576</v>
      </c>
      <c r="D123" s="195" t="s">
        <v>7577</v>
      </c>
      <c r="E123" s="183" t="s">
        <v>7578</v>
      </c>
      <c r="F123" s="183" t="s">
        <v>7579</v>
      </c>
      <c r="G123" s="183" t="s">
        <v>7588</v>
      </c>
      <c r="H123" s="38" t="s">
        <v>7581</v>
      </c>
      <c r="I123" s="183" t="s">
        <v>7582</v>
      </c>
    </row>
    <row r="124" customFormat="false" ht="15" hidden="false" customHeight="true" outlineLevel="0" collapsed="false">
      <c r="A124" s="183" t="s">
        <v>8318</v>
      </c>
      <c r="B124" s="171" t="s">
        <v>8319</v>
      </c>
      <c r="C124" s="194" t="s">
        <v>7576</v>
      </c>
      <c r="D124" s="195" t="s">
        <v>7577</v>
      </c>
      <c r="E124" s="183" t="s">
        <v>7578</v>
      </c>
      <c r="F124" s="183" t="s">
        <v>9673</v>
      </c>
      <c r="G124" s="183" t="s">
        <v>7589</v>
      </c>
      <c r="H124" s="38" t="s">
        <v>7581</v>
      </c>
      <c r="I124" s="183" t="s">
        <v>7582</v>
      </c>
    </row>
    <row r="125" customFormat="false" ht="15" hidden="false" customHeight="true" outlineLevel="0" collapsed="false">
      <c r="A125" s="183" t="s">
        <v>8320</v>
      </c>
      <c r="B125" s="171" t="s">
        <v>8321</v>
      </c>
      <c r="C125" s="194" t="s">
        <v>7576</v>
      </c>
      <c r="D125" s="195" t="s">
        <v>7577</v>
      </c>
      <c r="E125" s="183" t="s">
        <v>7578</v>
      </c>
      <c r="F125" s="183" t="s">
        <v>9674</v>
      </c>
      <c r="G125" s="183" t="s">
        <v>7589</v>
      </c>
      <c r="H125" s="38" t="s">
        <v>7581</v>
      </c>
      <c r="I125" s="183" t="s">
        <v>7582</v>
      </c>
    </row>
    <row r="126" customFormat="false" ht="15" hidden="false" customHeight="true" outlineLevel="0" collapsed="false">
      <c r="A126" s="183" t="s">
        <v>8322</v>
      </c>
      <c r="B126" s="171" t="s">
        <v>8323</v>
      </c>
      <c r="C126" s="194" t="s">
        <v>7576</v>
      </c>
      <c r="D126" s="195" t="s">
        <v>7577</v>
      </c>
      <c r="E126" s="183" t="s">
        <v>7578</v>
      </c>
      <c r="F126" s="183" t="s">
        <v>9675</v>
      </c>
      <c r="G126" s="183" t="s">
        <v>7589</v>
      </c>
      <c r="H126" s="38" t="s">
        <v>7581</v>
      </c>
      <c r="I126" s="183" t="s">
        <v>7582</v>
      </c>
    </row>
    <row r="127" customFormat="false" ht="15" hidden="false" customHeight="true" outlineLevel="0" collapsed="false">
      <c r="A127" s="183" t="s">
        <v>7094</v>
      </c>
      <c r="B127" s="171" t="s">
        <v>8324</v>
      </c>
      <c r="C127" s="194" t="s">
        <v>7576</v>
      </c>
      <c r="D127" s="195" t="s">
        <v>7577</v>
      </c>
      <c r="E127" s="183" t="s">
        <v>7578</v>
      </c>
      <c r="F127" s="183" t="s">
        <v>7579</v>
      </c>
      <c r="G127" s="183" t="s">
        <v>7589</v>
      </c>
      <c r="H127" s="38" t="s">
        <v>7581</v>
      </c>
      <c r="I127" s="183" t="s">
        <v>7582</v>
      </c>
    </row>
    <row r="128" customFormat="false" ht="15" hidden="false" customHeight="true" outlineLevel="0" collapsed="false">
      <c r="A128" s="183" t="s">
        <v>8325</v>
      </c>
      <c r="B128" s="171" t="s">
        <v>8326</v>
      </c>
      <c r="C128" s="194" t="s">
        <v>9672</v>
      </c>
      <c r="D128" s="195" t="s">
        <v>7577</v>
      </c>
      <c r="E128" s="183" t="s">
        <v>7578</v>
      </c>
      <c r="F128" s="183" t="s">
        <v>9676</v>
      </c>
      <c r="G128" s="183" t="s">
        <v>7580</v>
      </c>
      <c r="H128" s="38" t="s">
        <v>7581</v>
      </c>
      <c r="I128" s="183" t="s">
        <v>7582</v>
      </c>
    </row>
    <row r="129" customFormat="false" ht="15" hidden="false" customHeight="true" outlineLevel="0" collapsed="false">
      <c r="A129" s="183" t="s">
        <v>8327</v>
      </c>
      <c r="B129" s="171" t="s">
        <v>8328</v>
      </c>
      <c r="C129" s="194" t="s">
        <v>9672</v>
      </c>
      <c r="D129" s="195" t="s">
        <v>7577</v>
      </c>
      <c r="E129" s="183" t="s">
        <v>7578</v>
      </c>
      <c r="F129" s="183" t="s">
        <v>9677</v>
      </c>
      <c r="G129" s="183" t="s">
        <v>7580</v>
      </c>
      <c r="H129" s="38" t="s">
        <v>7581</v>
      </c>
      <c r="I129" s="183" t="s">
        <v>7582</v>
      </c>
    </row>
    <row r="130" customFormat="false" ht="15" hidden="false" customHeight="true" outlineLevel="0" collapsed="false">
      <c r="A130" s="183" t="s">
        <v>8329</v>
      </c>
      <c r="B130" s="171" t="s">
        <v>8330</v>
      </c>
      <c r="C130" s="194" t="s">
        <v>9672</v>
      </c>
      <c r="D130" s="195" t="s">
        <v>7577</v>
      </c>
      <c r="E130" s="183" t="s">
        <v>7578</v>
      </c>
      <c r="F130" s="183" t="s">
        <v>9678</v>
      </c>
      <c r="G130" s="183" t="s">
        <v>7580</v>
      </c>
      <c r="H130" s="38" t="s">
        <v>7581</v>
      </c>
      <c r="I130" s="183" t="s">
        <v>7582</v>
      </c>
    </row>
    <row r="131" customFormat="false" ht="15" hidden="false" customHeight="true" outlineLevel="0" collapsed="false">
      <c r="A131" s="183" t="s">
        <v>8331</v>
      </c>
      <c r="B131" s="171" t="s">
        <v>8332</v>
      </c>
      <c r="C131" s="194" t="s">
        <v>9672</v>
      </c>
      <c r="D131" s="195" t="s">
        <v>7577</v>
      </c>
      <c r="E131" s="183" t="s">
        <v>7578</v>
      </c>
      <c r="F131" s="183" t="s">
        <v>9679</v>
      </c>
      <c r="G131" s="183" t="s">
        <v>7580</v>
      </c>
      <c r="H131" s="38" t="s">
        <v>7581</v>
      </c>
      <c r="I131" s="183" t="s">
        <v>7582</v>
      </c>
    </row>
    <row r="132" customFormat="false" ht="15" hidden="false" customHeight="true" outlineLevel="0" collapsed="false">
      <c r="A132" s="183" t="s">
        <v>8333</v>
      </c>
      <c r="B132" s="171" t="s">
        <v>8334</v>
      </c>
      <c r="C132" s="194" t="s">
        <v>9672</v>
      </c>
      <c r="D132" s="195" t="s">
        <v>7577</v>
      </c>
      <c r="E132" s="183" t="s">
        <v>7578</v>
      </c>
      <c r="F132" s="183" t="s">
        <v>9676</v>
      </c>
      <c r="G132" s="183" t="s">
        <v>7583</v>
      </c>
      <c r="H132" s="38" t="s">
        <v>7581</v>
      </c>
      <c r="I132" s="183" t="s">
        <v>7582</v>
      </c>
    </row>
    <row r="133" customFormat="false" ht="15" hidden="false" customHeight="true" outlineLevel="0" collapsed="false">
      <c r="A133" s="183" t="s">
        <v>8335</v>
      </c>
      <c r="B133" s="171" t="s">
        <v>8336</v>
      </c>
      <c r="C133" s="194" t="s">
        <v>9672</v>
      </c>
      <c r="D133" s="195" t="s">
        <v>7577</v>
      </c>
      <c r="E133" s="183" t="s">
        <v>7578</v>
      </c>
      <c r="F133" s="183" t="s">
        <v>9677</v>
      </c>
      <c r="G133" s="183" t="s">
        <v>7583</v>
      </c>
      <c r="H133" s="38" t="s">
        <v>7581</v>
      </c>
      <c r="I133" s="183" t="s">
        <v>7582</v>
      </c>
    </row>
    <row r="134" customFormat="false" ht="15" hidden="false" customHeight="true" outlineLevel="0" collapsed="false">
      <c r="A134" s="183" t="s">
        <v>8337</v>
      </c>
      <c r="B134" s="171" t="s">
        <v>8338</v>
      </c>
      <c r="C134" s="194" t="s">
        <v>9672</v>
      </c>
      <c r="D134" s="195" t="s">
        <v>7577</v>
      </c>
      <c r="E134" s="183" t="s">
        <v>7578</v>
      </c>
      <c r="F134" s="183" t="s">
        <v>9678</v>
      </c>
      <c r="G134" s="183" t="s">
        <v>7583</v>
      </c>
      <c r="H134" s="38" t="s">
        <v>7581</v>
      </c>
      <c r="I134" s="183" t="s">
        <v>7582</v>
      </c>
    </row>
    <row r="135" customFormat="false" ht="15" hidden="false" customHeight="true" outlineLevel="0" collapsed="false">
      <c r="A135" s="183" t="s">
        <v>8339</v>
      </c>
      <c r="B135" s="171" t="s">
        <v>8340</v>
      </c>
      <c r="C135" s="194" t="s">
        <v>9672</v>
      </c>
      <c r="D135" s="195" t="s">
        <v>7577</v>
      </c>
      <c r="E135" s="183" t="s">
        <v>7578</v>
      </c>
      <c r="F135" s="183" t="s">
        <v>9679</v>
      </c>
      <c r="G135" s="183" t="s">
        <v>7583</v>
      </c>
      <c r="H135" s="38" t="s">
        <v>7581</v>
      </c>
      <c r="I135" s="183" t="s">
        <v>7582</v>
      </c>
    </row>
    <row r="136" customFormat="false" ht="15" hidden="false" customHeight="true" outlineLevel="0" collapsed="false">
      <c r="A136" s="183" t="s">
        <v>8341</v>
      </c>
      <c r="B136" s="171" t="s">
        <v>8342</v>
      </c>
      <c r="C136" s="194" t="s">
        <v>9672</v>
      </c>
      <c r="D136" s="195" t="s">
        <v>7577</v>
      </c>
      <c r="E136" s="183" t="s">
        <v>7578</v>
      </c>
      <c r="F136" s="183" t="s">
        <v>9676</v>
      </c>
      <c r="G136" s="183" t="s">
        <v>7584</v>
      </c>
      <c r="H136" s="38" t="s">
        <v>7581</v>
      </c>
      <c r="I136" s="183" t="s">
        <v>7582</v>
      </c>
    </row>
    <row r="137" customFormat="false" ht="15" hidden="false" customHeight="true" outlineLevel="0" collapsed="false">
      <c r="A137" s="183" t="s">
        <v>8343</v>
      </c>
      <c r="B137" s="171" t="s">
        <v>8344</v>
      </c>
      <c r="C137" s="194" t="s">
        <v>9672</v>
      </c>
      <c r="D137" s="195" t="s">
        <v>7577</v>
      </c>
      <c r="E137" s="183" t="s">
        <v>7578</v>
      </c>
      <c r="F137" s="183" t="s">
        <v>9677</v>
      </c>
      <c r="G137" s="183" t="s">
        <v>7584</v>
      </c>
      <c r="H137" s="38" t="s">
        <v>7581</v>
      </c>
      <c r="I137" s="183" t="s">
        <v>7582</v>
      </c>
    </row>
    <row r="138" customFormat="false" ht="15" hidden="false" customHeight="true" outlineLevel="0" collapsed="false">
      <c r="A138" s="183" t="s">
        <v>8345</v>
      </c>
      <c r="B138" s="171" t="s">
        <v>8346</v>
      </c>
      <c r="C138" s="194" t="s">
        <v>9672</v>
      </c>
      <c r="D138" s="195" t="s">
        <v>7577</v>
      </c>
      <c r="E138" s="183" t="s">
        <v>7578</v>
      </c>
      <c r="F138" s="183" t="s">
        <v>9678</v>
      </c>
      <c r="G138" s="183" t="s">
        <v>7584</v>
      </c>
      <c r="H138" s="38" t="s">
        <v>7581</v>
      </c>
      <c r="I138" s="183" t="s">
        <v>7582</v>
      </c>
    </row>
    <row r="139" customFormat="false" ht="15" hidden="false" customHeight="true" outlineLevel="0" collapsed="false">
      <c r="A139" s="183" t="s">
        <v>8347</v>
      </c>
      <c r="B139" s="171" t="s">
        <v>8348</v>
      </c>
      <c r="C139" s="194" t="s">
        <v>9672</v>
      </c>
      <c r="D139" s="195" t="s">
        <v>7577</v>
      </c>
      <c r="E139" s="183" t="s">
        <v>7578</v>
      </c>
      <c r="F139" s="183" t="s">
        <v>9679</v>
      </c>
      <c r="G139" s="183" t="s">
        <v>7584</v>
      </c>
      <c r="H139" s="38" t="s">
        <v>7581</v>
      </c>
      <c r="I139" s="183" t="s">
        <v>7582</v>
      </c>
    </row>
    <row r="140" customFormat="false" ht="15" hidden="false" customHeight="true" outlineLevel="0" collapsed="false">
      <c r="A140" s="183" t="s">
        <v>8349</v>
      </c>
      <c r="B140" s="171" t="s">
        <v>8350</v>
      </c>
      <c r="C140" s="194" t="s">
        <v>9672</v>
      </c>
      <c r="D140" s="195" t="s">
        <v>7577</v>
      </c>
      <c r="E140" s="183" t="s">
        <v>7578</v>
      </c>
      <c r="F140" s="183" t="s">
        <v>9676</v>
      </c>
      <c r="G140" s="183" t="s">
        <v>7585</v>
      </c>
      <c r="H140" s="38" t="s">
        <v>7581</v>
      </c>
      <c r="I140" s="183" t="s">
        <v>7582</v>
      </c>
    </row>
    <row r="141" customFormat="false" ht="15" hidden="false" customHeight="true" outlineLevel="0" collapsed="false">
      <c r="A141" s="183" t="s">
        <v>8351</v>
      </c>
      <c r="B141" s="171" t="s">
        <v>8352</v>
      </c>
      <c r="C141" s="194" t="s">
        <v>9672</v>
      </c>
      <c r="D141" s="195" t="s">
        <v>7577</v>
      </c>
      <c r="E141" s="183" t="s">
        <v>7578</v>
      </c>
      <c r="F141" s="183" t="s">
        <v>9677</v>
      </c>
      <c r="G141" s="183" t="s">
        <v>7585</v>
      </c>
      <c r="H141" s="38" t="s">
        <v>7581</v>
      </c>
      <c r="I141" s="183" t="s">
        <v>7582</v>
      </c>
    </row>
    <row r="142" customFormat="false" ht="15" hidden="false" customHeight="true" outlineLevel="0" collapsed="false">
      <c r="A142" s="183" t="s">
        <v>8353</v>
      </c>
      <c r="B142" s="171" t="s">
        <v>8354</v>
      </c>
      <c r="C142" s="194" t="s">
        <v>9672</v>
      </c>
      <c r="D142" s="195" t="s">
        <v>7577</v>
      </c>
      <c r="E142" s="183" t="s">
        <v>7578</v>
      </c>
      <c r="F142" s="183" t="s">
        <v>9678</v>
      </c>
      <c r="G142" s="183" t="s">
        <v>7585</v>
      </c>
      <c r="H142" s="38" t="s">
        <v>7581</v>
      </c>
      <c r="I142" s="183" t="s">
        <v>7582</v>
      </c>
    </row>
    <row r="143" customFormat="false" ht="15" hidden="false" customHeight="true" outlineLevel="0" collapsed="false">
      <c r="A143" s="183" t="s">
        <v>8355</v>
      </c>
      <c r="B143" s="171" t="s">
        <v>8356</v>
      </c>
      <c r="C143" s="194" t="s">
        <v>9672</v>
      </c>
      <c r="D143" s="195" t="s">
        <v>7577</v>
      </c>
      <c r="E143" s="183" t="s">
        <v>7578</v>
      </c>
      <c r="F143" s="183" t="s">
        <v>9679</v>
      </c>
      <c r="G143" s="183" t="s">
        <v>7585</v>
      </c>
      <c r="H143" s="38" t="s">
        <v>7581</v>
      </c>
      <c r="I143" s="183" t="s">
        <v>7582</v>
      </c>
    </row>
    <row r="144" customFormat="false" ht="15" hidden="false" customHeight="true" outlineLevel="0" collapsed="false">
      <c r="A144" s="183" t="s">
        <v>8357</v>
      </c>
      <c r="B144" s="171" t="s">
        <v>8358</v>
      </c>
      <c r="C144" s="194" t="s">
        <v>9672</v>
      </c>
      <c r="D144" s="195" t="s">
        <v>7577</v>
      </c>
      <c r="E144" s="183" t="s">
        <v>7578</v>
      </c>
      <c r="F144" s="183" t="s">
        <v>9676</v>
      </c>
      <c r="G144" s="183" t="s">
        <v>7588</v>
      </c>
      <c r="H144" s="38" t="s">
        <v>7581</v>
      </c>
      <c r="I144" s="183" t="s">
        <v>7582</v>
      </c>
    </row>
    <row r="145" customFormat="false" ht="15" hidden="false" customHeight="true" outlineLevel="0" collapsed="false">
      <c r="A145" s="183" t="s">
        <v>8359</v>
      </c>
      <c r="B145" s="171" t="s">
        <v>8360</v>
      </c>
      <c r="C145" s="194" t="s">
        <v>9672</v>
      </c>
      <c r="D145" s="195" t="s">
        <v>7577</v>
      </c>
      <c r="E145" s="183" t="s">
        <v>7578</v>
      </c>
      <c r="F145" s="183" t="s">
        <v>9677</v>
      </c>
      <c r="G145" s="183" t="s">
        <v>7588</v>
      </c>
      <c r="H145" s="38" t="s">
        <v>7581</v>
      </c>
      <c r="I145" s="183" t="s">
        <v>7582</v>
      </c>
    </row>
    <row r="146" customFormat="false" ht="15" hidden="false" customHeight="true" outlineLevel="0" collapsed="false">
      <c r="A146" s="183" t="s">
        <v>8361</v>
      </c>
      <c r="B146" s="171" t="s">
        <v>8362</v>
      </c>
      <c r="C146" s="194" t="s">
        <v>9672</v>
      </c>
      <c r="D146" s="195" t="s">
        <v>7577</v>
      </c>
      <c r="E146" s="183" t="s">
        <v>7578</v>
      </c>
      <c r="F146" s="183" t="s">
        <v>9678</v>
      </c>
      <c r="G146" s="183" t="s">
        <v>7588</v>
      </c>
      <c r="H146" s="38" t="s">
        <v>7581</v>
      </c>
      <c r="I146" s="183" t="s">
        <v>7582</v>
      </c>
    </row>
    <row r="147" customFormat="false" ht="15" hidden="false" customHeight="true" outlineLevel="0" collapsed="false">
      <c r="A147" s="183" t="s">
        <v>8363</v>
      </c>
      <c r="B147" s="171" t="s">
        <v>8364</v>
      </c>
      <c r="C147" s="194" t="s">
        <v>9672</v>
      </c>
      <c r="D147" s="195" t="s">
        <v>7577</v>
      </c>
      <c r="E147" s="183" t="s">
        <v>7578</v>
      </c>
      <c r="F147" s="183" t="s">
        <v>9679</v>
      </c>
      <c r="G147" s="183" t="s">
        <v>7588</v>
      </c>
      <c r="H147" s="38" t="s">
        <v>7581</v>
      </c>
      <c r="I147" s="183" t="s">
        <v>7582</v>
      </c>
    </row>
    <row r="148" customFormat="false" ht="15" hidden="false" customHeight="true" outlineLevel="0" collapsed="false">
      <c r="A148" s="183" t="s">
        <v>8365</v>
      </c>
      <c r="B148" s="171" t="s">
        <v>8366</v>
      </c>
      <c r="C148" s="194" t="s">
        <v>9672</v>
      </c>
      <c r="D148" s="195" t="s">
        <v>7577</v>
      </c>
      <c r="E148" s="183" t="s">
        <v>7578</v>
      </c>
      <c r="F148" s="183" t="s">
        <v>9676</v>
      </c>
      <c r="G148" s="183" t="s">
        <v>7589</v>
      </c>
      <c r="H148" s="38" t="s">
        <v>7581</v>
      </c>
      <c r="I148" s="183" t="s">
        <v>7582</v>
      </c>
    </row>
    <row r="149" customFormat="false" ht="15" hidden="false" customHeight="true" outlineLevel="0" collapsed="false">
      <c r="A149" s="183" t="s">
        <v>8367</v>
      </c>
      <c r="B149" s="171" t="s">
        <v>8368</v>
      </c>
      <c r="C149" s="194" t="s">
        <v>9672</v>
      </c>
      <c r="D149" s="195" t="s">
        <v>7577</v>
      </c>
      <c r="E149" s="183" t="s">
        <v>7578</v>
      </c>
      <c r="F149" s="183" t="s">
        <v>9677</v>
      </c>
      <c r="G149" s="183" t="s">
        <v>7589</v>
      </c>
      <c r="H149" s="38" t="s">
        <v>7581</v>
      </c>
      <c r="I149" s="183" t="s">
        <v>7582</v>
      </c>
    </row>
    <row r="150" customFormat="false" ht="15" hidden="false" customHeight="true" outlineLevel="0" collapsed="false">
      <c r="A150" s="183" t="s">
        <v>8369</v>
      </c>
      <c r="B150" s="171" t="s">
        <v>8370</v>
      </c>
      <c r="C150" s="194" t="s">
        <v>9672</v>
      </c>
      <c r="D150" s="195" t="s">
        <v>7577</v>
      </c>
      <c r="E150" s="183" t="s">
        <v>7578</v>
      </c>
      <c r="F150" s="183" t="s">
        <v>9678</v>
      </c>
      <c r="G150" s="183" t="s">
        <v>7589</v>
      </c>
      <c r="H150" s="38" t="s">
        <v>7581</v>
      </c>
      <c r="I150" s="183" t="s">
        <v>7582</v>
      </c>
    </row>
    <row r="151" customFormat="false" ht="15" hidden="false" customHeight="true" outlineLevel="0" collapsed="false">
      <c r="A151" s="183" t="s">
        <v>8371</v>
      </c>
      <c r="B151" s="171" t="s">
        <v>8372</v>
      </c>
      <c r="C151" s="194" t="s">
        <v>9672</v>
      </c>
      <c r="D151" s="195" t="s">
        <v>7577</v>
      </c>
      <c r="E151" s="183" t="s">
        <v>7578</v>
      </c>
      <c r="F151" s="183" t="s">
        <v>9679</v>
      </c>
      <c r="G151" s="183" t="s">
        <v>7589</v>
      </c>
      <c r="H151" s="38" t="s">
        <v>7581</v>
      </c>
      <c r="I151" s="183" t="s">
        <v>7582</v>
      </c>
    </row>
    <row r="152" customFormat="false" ht="15" hidden="false" customHeight="true" outlineLevel="0" collapsed="false">
      <c r="A152" s="183" t="s">
        <v>8373</v>
      </c>
      <c r="B152" s="171" t="s">
        <v>8374</v>
      </c>
      <c r="C152" s="194" t="s">
        <v>9672</v>
      </c>
      <c r="D152" s="195" t="s">
        <v>7577</v>
      </c>
      <c r="E152" s="183" t="s">
        <v>7578</v>
      </c>
      <c r="F152" s="183" t="s">
        <v>9676</v>
      </c>
      <c r="G152" s="183" t="s">
        <v>7590</v>
      </c>
      <c r="H152" s="38" t="s">
        <v>7581</v>
      </c>
      <c r="I152" s="183" t="s">
        <v>7582</v>
      </c>
    </row>
    <row r="153" customFormat="false" ht="15" hidden="false" customHeight="true" outlineLevel="0" collapsed="false">
      <c r="A153" s="183" t="s">
        <v>8375</v>
      </c>
      <c r="B153" s="171" t="s">
        <v>8376</v>
      </c>
      <c r="C153" s="194" t="s">
        <v>9672</v>
      </c>
      <c r="D153" s="195" t="s">
        <v>7577</v>
      </c>
      <c r="E153" s="183" t="s">
        <v>7578</v>
      </c>
      <c r="F153" s="183" t="s">
        <v>9677</v>
      </c>
      <c r="G153" s="183" t="s">
        <v>7590</v>
      </c>
      <c r="H153" s="38" t="s">
        <v>7581</v>
      </c>
      <c r="I153" s="183" t="s">
        <v>7582</v>
      </c>
    </row>
    <row r="154" customFormat="false" ht="15" hidden="false" customHeight="true" outlineLevel="0" collapsed="false">
      <c r="A154" s="183" t="s">
        <v>8377</v>
      </c>
      <c r="B154" s="171" t="s">
        <v>8378</v>
      </c>
      <c r="C154" s="194" t="s">
        <v>9672</v>
      </c>
      <c r="D154" s="195" t="s">
        <v>7577</v>
      </c>
      <c r="E154" s="183" t="s">
        <v>7578</v>
      </c>
      <c r="F154" s="183" t="s">
        <v>9678</v>
      </c>
      <c r="G154" s="183" t="s">
        <v>7590</v>
      </c>
      <c r="H154" s="38" t="s">
        <v>7581</v>
      </c>
      <c r="I154" s="183" t="s">
        <v>7582</v>
      </c>
    </row>
    <row r="155" customFormat="false" ht="15" hidden="false" customHeight="true" outlineLevel="0" collapsed="false">
      <c r="A155" s="183" t="s">
        <v>8379</v>
      </c>
      <c r="B155" s="165" t="s">
        <v>8380</v>
      </c>
      <c r="C155" s="194" t="s">
        <v>9672</v>
      </c>
      <c r="D155" s="195" t="s">
        <v>7577</v>
      </c>
      <c r="E155" s="183" t="s">
        <v>7578</v>
      </c>
      <c r="F155" s="183" t="s">
        <v>9679</v>
      </c>
      <c r="G155" s="183" t="s">
        <v>7590</v>
      </c>
      <c r="H155" s="38" t="s">
        <v>7581</v>
      </c>
      <c r="I155" s="183" t="s">
        <v>7582</v>
      </c>
    </row>
    <row r="156" customFormat="false" ht="15" hidden="false" customHeight="true" outlineLevel="0" collapsed="false">
      <c r="A156" s="183" t="s">
        <v>8381</v>
      </c>
      <c r="B156" s="165" t="s">
        <v>8382</v>
      </c>
      <c r="C156" s="194" t="s">
        <v>7576</v>
      </c>
      <c r="D156" s="195" t="s">
        <v>7577</v>
      </c>
      <c r="E156" s="183" t="s">
        <v>7578</v>
      </c>
      <c r="F156" s="183" t="s">
        <v>9673</v>
      </c>
      <c r="G156" s="183" t="s">
        <v>7580</v>
      </c>
      <c r="H156" s="38" t="s">
        <v>7581</v>
      </c>
      <c r="I156" s="183" t="s">
        <v>7582</v>
      </c>
    </row>
    <row r="157" customFormat="false" ht="15" hidden="false" customHeight="true" outlineLevel="0" collapsed="false">
      <c r="A157" s="183" t="s">
        <v>8383</v>
      </c>
      <c r="B157" s="165" t="s">
        <v>8384</v>
      </c>
      <c r="C157" s="194" t="s">
        <v>7576</v>
      </c>
      <c r="D157" s="195" t="s">
        <v>7577</v>
      </c>
      <c r="E157" s="183" t="s">
        <v>7578</v>
      </c>
      <c r="F157" s="183" t="s">
        <v>9674</v>
      </c>
      <c r="G157" s="183" t="s">
        <v>7580</v>
      </c>
      <c r="H157" s="38" t="s">
        <v>7581</v>
      </c>
      <c r="I157" s="183" t="s">
        <v>7582</v>
      </c>
    </row>
    <row r="158" customFormat="false" ht="15" hidden="false" customHeight="true" outlineLevel="0" collapsed="false">
      <c r="A158" s="183" t="s">
        <v>8385</v>
      </c>
      <c r="B158" s="165" t="s">
        <v>8386</v>
      </c>
      <c r="C158" s="194" t="s">
        <v>7576</v>
      </c>
      <c r="D158" s="195" t="s">
        <v>7577</v>
      </c>
      <c r="E158" s="183" t="s">
        <v>7578</v>
      </c>
      <c r="F158" s="183" t="s">
        <v>9675</v>
      </c>
      <c r="G158" s="183" t="s">
        <v>7580</v>
      </c>
      <c r="H158" s="38" t="s">
        <v>7581</v>
      </c>
      <c r="I158" s="183" t="s">
        <v>7582</v>
      </c>
    </row>
    <row r="159" customFormat="false" ht="15" hidden="false" customHeight="true" outlineLevel="0" collapsed="false">
      <c r="A159" s="183" t="s">
        <v>8387</v>
      </c>
      <c r="B159" s="165" t="s">
        <v>8388</v>
      </c>
      <c r="C159" s="194" t="s">
        <v>7576</v>
      </c>
      <c r="D159" s="195" t="s">
        <v>7577</v>
      </c>
      <c r="E159" s="183" t="s">
        <v>7578</v>
      </c>
      <c r="F159" s="183" t="s">
        <v>7579</v>
      </c>
      <c r="G159" s="183" t="s">
        <v>7580</v>
      </c>
      <c r="H159" s="38" t="s">
        <v>7581</v>
      </c>
      <c r="I159" s="183" t="s">
        <v>7582</v>
      </c>
    </row>
    <row r="160" customFormat="false" ht="15" hidden="false" customHeight="true" outlineLevel="0" collapsed="false">
      <c r="A160" s="183" t="s">
        <v>8389</v>
      </c>
      <c r="B160" s="165" t="s">
        <v>8390</v>
      </c>
      <c r="C160" s="194" t="s">
        <v>7576</v>
      </c>
      <c r="D160" s="195" t="s">
        <v>7577</v>
      </c>
      <c r="E160" s="183" t="s">
        <v>7578</v>
      </c>
      <c r="F160" s="183" t="s">
        <v>9673</v>
      </c>
      <c r="G160" s="183" t="s">
        <v>7583</v>
      </c>
      <c r="H160" s="38" t="s">
        <v>7581</v>
      </c>
      <c r="I160" s="183" t="s">
        <v>7582</v>
      </c>
    </row>
    <row r="161" customFormat="false" ht="15" hidden="false" customHeight="true" outlineLevel="0" collapsed="false">
      <c r="A161" s="183" t="s">
        <v>8391</v>
      </c>
      <c r="B161" s="165" t="s">
        <v>8392</v>
      </c>
      <c r="C161" s="194" t="s">
        <v>7576</v>
      </c>
      <c r="D161" s="195" t="s">
        <v>7577</v>
      </c>
      <c r="E161" s="183" t="s">
        <v>7578</v>
      </c>
      <c r="F161" s="183" t="s">
        <v>9674</v>
      </c>
      <c r="G161" s="183" t="s">
        <v>7583</v>
      </c>
      <c r="H161" s="38" t="s">
        <v>7581</v>
      </c>
      <c r="I161" s="183" t="s">
        <v>7582</v>
      </c>
    </row>
    <row r="162" customFormat="false" ht="15" hidden="false" customHeight="true" outlineLevel="0" collapsed="false">
      <c r="A162" s="183" t="s">
        <v>8393</v>
      </c>
      <c r="B162" s="165" t="s">
        <v>8394</v>
      </c>
      <c r="C162" s="194" t="s">
        <v>7576</v>
      </c>
      <c r="D162" s="195" t="s">
        <v>7577</v>
      </c>
      <c r="E162" s="183" t="s">
        <v>7578</v>
      </c>
      <c r="F162" s="183" t="s">
        <v>9675</v>
      </c>
      <c r="G162" s="183" t="s">
        <v>7583</v>
      </c>
      <c r="H162" s="38" t="s">
        <v>7581</v>
      </c>
      <c r="I162" s="183" t="s">
        <v>7582</v>
      </c>
    </row>
    <row r="163" customFormat="false" ht="15" hidden="false" customHeight="true" outlineLevel="0" collapsed="false">
      <c r="A163" s="183" t="s">
        <v>8395</v>
      </c>
      <c r="B163" s="165" t="s">
        <v>8396</v>
      </c>
      <c r="C163" s="194" t="s">
        <v>7576</v>
      </c>
      <c r="D163" s="195" t="s">
        <v>7577</v>
      </c>
      <c r="E163" s="183" t="s">
        <v>7578</v>
      </c>
      <c r="F163" s="183" t="s">
        <v>7579</v>
      </c>
      <c r="G163" s="183" t="s">
        <v>7583</v>
      </c>
      <c r="H163" s="38" t="s">
        <v>7581</v>
      </c>
      <c r="I163" s="183" t="s">
        <v>7582</v>
      </c>
    </row>
    <row r="164" customFormat="false" ht="15" hidden="false" customHeight="true" outlineLevel="0" collapsed="false">
      <c r="A164" s="183" t="s">
        <v>8397</v>
      </c>
      <c r="B164" s="165" t="s">
        <v>8398</v>
      </c>
      <c r="C164" s="194" t="s">
        <v>7576</v>
      </c>
      <c r="D164" s="195" t="s">
        <v>7577</v>
      </c>
      <c r="E164" s="183" t="s">
        <v>7578</v>
      </c>
      <c r="F164" s="183" t="s">
        <v>9673</v>
      </c>
      <c r="G164" s="183" t="s">
        <v>7584</v>
      </c>
      <c r="H164" s="38" t="s">
        <v>7581</v>
      </c>
      <c r="I164" s="183" t="s">
        <v>7582</v>
      </c>
    </row>
    <row r="165" customFormat="false" ht="15" hidden="false" customHeight="true" outlineLevel="0" collapsed="false">
      <c r="A165" s="183" t="s">
        <v>8399</v>
      </c>
      <c r="B165" s="165" t="s">
        <v>8400</v>
      </c>
      <c r="C165" s="194" t="s">
        <v>7576</v>
      </c>
      <c r="D165" s="195" t="s">
        <v>7577</v>
      </c>
      <c r="E165" s="183" t="s">
        <v>7578</v>
      </c>
      <c r="F165" s="183" t="s">
        <v>9674</v>
      </c>
      <c r="G165" s="183" t="s">
        <v>7584</v>
      </c>
      <c r="H165" s="38" t="s">
        <v>7581</v>
      </c>
      <c r="I165" s="183" t="s">
        <v>7582</v>
      </c>
    </row>
    <row r="166" customFormat="false" ht="15" hidden="false" customHeight="true" outlineLevel="0" collapsed="false">
      <c r="A166" s="183" t="s">
        <v>8401</v>
      </c>
      <c r="B166" s="165" t="s">
        <v>8402</v>
      </c>
      <c r="C166" s="194" t="s">
        <v>7576</v>
      </c>
      <c r="D166" s="195" t="s">
        <v>7577</v>
      </c>
      <c r="E166" s="183" t="s">
        <v>7578</v>
      </c>
      <c r="F166" s="183" t="s">
        <v>9675</v>
      </c>
      <c r="G166" s="183" t="s">
        <v>7584</v>
      </c>
      <c r="H166" s="38" t="s">
        <v>7581</v>
      </c>
      <c r="I166" s="183" t="s">
        <v>7582</v>
      </c>
    </row>
    <row r="167" customFormat="false" ht="15" hidden="false" customHeight="true" outlineLevel="0" collapsed="false">
      <c r="A167" s="183" t="s">
        <v>8403</v>
      </c>
      <c r="B167" s="165" t="s">
        <v>8404</v>
      </c>
      <c r="C167" s="194" t="s">
        <v>7576</v>
      </c>
      <c r="D167" s="195" t="s">
        <v>7577</v>
      </c>
      <c r="E167" s="183" t="s">
        <v>7578</v>
      </c>
      <c r="F167" s="183" t="s">
        <v>7579</v>
      </c>
      <c r="G167" s="183" t="s">
        <v>7584</v>
      </c>
      <c r="H167" s="38" t="s">
        <v>7581</v>
      </c>
      <c r="I167" s="183" t="s">
        <v>7582</v>
      </c>
    </row>
    <row r="168" customFormat="false" ht="15" hidden="false" customHeight="true" outlineLevel="0" collapsed="false">
      <c r="A168" s="183" t="s">
        <v>8405</v>
      </c>
      <c r="B168" s="165" t="s">
        <v>8406</v>
      </c>
      <c r="C168" s="194" t="s">
        <v>7576</v>
      </c>
      <c r="D168" s="195" t="s">
        <v>7577</v>
      </c>
      <c r="E168" s="183" t="s">
        <v>7578</v>
      </c>
      <c r="F168" s="183" t="s">
        <v>9673</v>
      </c>
      <c r="G168" s="183" t="s">
        <v>7585</v>
      </c>
      <c r="H168" s="38" t="s">
        <v>7581</v>
      </c>
      <c r="I168" s="183" t="s">
        <v>7582</v>
      </c>
    </row>
    <row r="169" customFormat="false" ht="15" hidden="false" customHeight="true" outlineLevel="0" collapsed="false">
      <c r="A169" s="183" t="s">
        <v>8407</v>
      </c>
      <c r="B169" s="165" t="s">
        <v>8408</v>
      </c>
      <c r="C169" s="194" t="s">
        <v>7576</v>
      </c>
      <c r="D169" s="195" t="s">
        <v>7577</v>
      </c>
      <c r="E169" s="183" t="s">
        <v>7578</v>
      </c>
      <c r="F169" s="183" t="s">
        <v>9674</v>
      </c>
      <c r="G169" s="183" t="s">
        <v>7585</v>
      </c>
      <c r="H169" s="38" t="s">
        <v>7581</v>
      </c>
      <c r="I169" s="183" t="s">
        <v>7582</v>
      </c>
    </row>
    <row r="170" customFormat="false" ht="15" hidden="false" customHeight="true" outlineLevel="0" collapsed="false">
      <c r="A170" s="183" t="s">
        <v>8409</v>
      </c>
      <c r="B170" s="165" t="s">
        <v>8410</v>
      </c>
      <c r="C170" s="194" t="s">
        <v>7576</v>
      </c>
      <c r="D170" s="195" t="s">
        <v>7577</v>
      </c>
      <c r="E170" s="183" t="s">
        <v>7578</v>
      </c>
      <c r="F170" s="183" t="s">
        <v>9675</v>
      </c>
      <c r="G170" s="183" t="s">
        <v>7585</v>
      </c>
      <c r="H170" s="38" t="s">
        <v>7581</v>
      </c>
      <c r="I170" s="183" t="s">
        <v>7582</v>
      </c>
    </row>
    <row r="171" customFormat="false" ht="15" hidden="false" customHeight="true" outlineLevel="0" collapsed="false">
      <c r="A171" s="183" t="s">
        <v>8411</v>
      </c>
      <c r="B171" s="165" t="s">
        <v>8412</v>
      </c>
      <c r="C171" s="194" t="s">
        <v>7576</v>
      </c>
      <c r="D171" s="195" t="s">
        <v>7577</v>
      </c>
      <c r="E171" s="183" t="s">
        <v>7578</v>
      </c>
      <c r="F171" s="183" t="s">
        <v>7579</v>
      </c>
      <c r="G171" s="183" t="s">
        <v>7585</v>
      </c>
      <c r="H171" s="38" t="s">
        <v>7581</v>
      </c>
      <c r="I171" s="183" t="s">
        <v>7582</v>
      </c>
    </row>
    <row r="172" customFormat="false" ht="15" hidden="false" customHeight="true" outlineLevel="0" collapsed="false">
      <c r="A172" s="183" t="s">
        <v>8413</v>
      </c>
      <c r="B172" s="165" t="s">
        <v>8414</v>
      </c>
      <c r="C172" s="194" t="s">
        <v>7576</v>
      </c>
      <c r="D172" s="195" t="s">
        <v>7577</v>
      </c>
      <c r="E172" s="183" t="s">
        <v>7578</v>
      </c>
      <c r="F172" s="183" t="s">
        <v>9673</v>
      </c>
      <c r="G172" s="183" t="s">
        <v>7587</v>
      </c>
      <c r="H172" s="38" t="s">
        <v>7581</v>
      </c>
      <c r="I172" s="183" t="s">
        <v>7582</v>
      </c>
    </row>
    <row r="173" customFormat="false" ht="15" hidden="false" customHeight="true" outlineLevel="0" collapsed="false">
      <c r="A173" s="183" t="s">
        <v>8415</v>
      </c>
      <c r="B173" s="165" t="s">
        <v>8416</v>
      </c>
      <c r="C173" s="194" t="s">
        <v>7576</v>
      </c>
      <c r="D173" s="195" t="s">
        <v>7577</v>
      </c>
      <c r="E173" s="183" t="s">
        <v>7578</v>
      </c>
      <c r="F173" s="183" t="s">
        <v>9674</v>
      </c>
      <c r="G173" s="183" t="s">
        <v>7587</v>
      </c>
      <c r="H173" s="38" t="s">
        <v>7581</v>
      </c>
      <c r="I173" s="183" t="s">
        <v>7582</v>
      </c>
    </row>
    <row r="174" customFormat="false" ht="15" hidden="false" customHeight="true" outlineLevel="0" collapsed="false">
      <c r="A174" s="183" t="s">
        <v>8417</v>
      </c>
      <c r="B174" s="165" t="s">
        <v>8418</v>
      </c>
      <c r="C174" s="194" t="s">
        <v>7576</v>
      </c>
      <c r="D174" s="195" t="s">
        <v>7577</v>
      </c>
      <c r="E174" s="183" t="s">
        <v>7578</v>
      </c>
      <c r="F174" s="183" t="s">
        <v>9675</v>
      </c>
      <c r="G174" s="183" t="s">
        <v>7587</v>
      </c>
      <c r="H174" s="38" t="s">
        <v>7581</v>
      </c>
      <c r="I174" s="183" t="s">
        <v>7582</v>
      </c>
    </row>
    <row r="175" customFormat="false" ht="15" hidden="false" customHeight="true" outlineLevel="0" collapsed="false">
      <c r="A175" s="183" t="s">
        <v>8419</v>
      </c>
      <c r="B175" s="165" t="s">
        <v>8420</v>
      </c>
      <c r="C175" s="194" t="s">
        <v>7576</v>
      </c>
      <c r="D175" s="195" t="s">
        <v>7577</v>
      </c>
      <c r="E175" s="183" t="s">
        <v>7578</v>
      </c>
      <c r="F175" s="183" t="s">
        <v>7579</v>
      </c>
      <c r="G175" s="183" t="s">
        <v>7587</v>
      </c>
      <c r="H175" s="38" t="s">
        <v>7581</v>
      </c>
      <c r="I175" s="183" t="s">
        <v>7582</v>
      </c>
    </row>
    <row r="176" customFormat="false" ht="15" hidden="false" customHeight="true" outlineLevel="0" collapsed="false">
      <c r="A176" s="183" t="s">
        <v>8421</v>
      </c>
      <c r="B176" s="165" t="s">
        <v>8422</v>
      </c>
      <c r="C176" s="194" t="s">
        <v>7576</v>
      </c>
      <c r="D176" s="195" t="s">
        <v>7577</v>
      </c>
      <c r="E176" s="183" t="s">
        <v>7578</v>
      </c>
      <c r="F176" s="183" t="s">
        <v>9673</v>
      </c>
      <c r="G176" s="183" t="s">
        <v>7590</v>
      </c>
      <c r="H176" s="38" t="s">
        <v>7581</v>
      </c>
      <c r="I176" s="183" t="s">
        <v>7582</v>
      </c>
    </row>
    <row r="177" customFormat="false" ht="15" hidden="false" customHeight="true" outlineLevel="0" collapsed="false">
      <c r="A177" s="183" t="s">
        <v>8423</v>
      </c>
      <c r="B177" s="165" t="s">
        <v>8424</v>
      </c>
      <c r="C177" s="194" t="s">
        <v>7576</v>
      </c>
      <c r="D177" s="195" t="s">
        <v>7577</v>
      </c>
      <c r="E177" s="183" t="s">
        <v>7578</v>
      </c>
      <c r="F177" s="183" t="s">
        <v>9674</v>
      </c>
      <c r="G177" s="183" t="s">
        <v>7590</v>
      </c>
      <c r="H177" s="38" t="s">
        <v>7581</v>
      </c>
      <c r="I177" s="183" t="s">
        <v>7582</v>
      </c>
    </row>
    <row r="178" customFormat="false" ht="15" hidden="false" customHeight="true" outlineLevel="0" collapsed="false">
      <c r="A178" s="183" t="s">
        <v>8425</v>
      </c>
      <c r="B178" s="165" t="s">
        <v>8426</v>
      </c>
      <c r="C178" s="194" t="s">
        <v>7576</v>
      </c>
      <c r="D178" s="195" t="s">
        <v>7577</v>
      </c>
      <c r="E178" s="183" t="s">
        <v>7578</v>
      </c>
      <c r="F178" s="183" t="s">
        <v>9675</v>
      </c>
      <c r="G178" s="183" t="s">
        <v>7590</v>
      </c>
      <c r="H178" s="38" t="s">
        <v>7581</v>
      </c>
      <c r="I178" s="183" t="s">
        <v>7582</v>
      </c>
    </row>
    <row r="179" customFormat="false" ht="15" hidden="false" customHeight="true" outlineLevel="0" collapsed="false">
      <c r="A179" s="183" t="s">
        <v>8427</v>
      </c>
      <c r="B179" s="165" t="s">
        <v>8428</v>
      </c>
      <c r="C179" s="194" t="s">
        <v>7576</v>
      </c>
      <c r="D179" s="195" t="s">
        <v>7577</v>
      </c>
      <c r="E179" s="183" t="s">
        <v>7578</v>
      </c>
      <c r="F179" s="183" t="s">
        <v>7579</v>
      </c>
      <c r="G179" s="183" t="s">
        <v>7590</v>
      </c>
      <c r="H179" s="38" t="s">
        <v>7581</v>
      </c>
      <c r="I179" s="183" t="s">
        <v>7582</v>
      </c>
    </row>
    <row r="180" customFormat="false" ht="15" hidden="false" customHeight="true" outlineLevel="0" collapsed="false">
      <c r="A180" s="183" t="s">
        <v>8429</v>
      </c>
      <c r="B180" s="165" t="s">
        <v>8430</v>
      </c>
      <c r="C180" s="194" t="s">
        <v>7576</v>
      </c>
      <c r="D180" s="195" t="s">
        <v>7577</v>
      </c>
      <c r="E180" s="183" t="s">
        <v>7578</v>
      </c>
      <c r="F180" s="183" t="s">
        <v>9673</v>
      </c>
      <c r="G180" s="183" t="s">
        <v>7591</v>
      </c>
      <c r="H180" s="38" t="s">
        <v>7581</v>
      </c>
      <c r="I180" s="183" t="s">
        <v>7582</v>
      </c>
    </row>
    <row r="181" customFormat="false" ht="15" hidden="false" customHeight="true" outlineLevel="0" collapsed="false">
      <c r="A181" s="183" t="s">
        <v>8431</v>
      </c>
      <c r="B181" s="165" t="s">
        <v>8432</v>
      </c>
      <c r="C181" s="194" t="s">
        <v>7576</v>
      </c>
      <c r="D181" s="195" t="s">
        <v>7577</v>
      </c>
      <c r="E181" s="183" t="s">
        <v>7578</v>
      </c>
      <c r="F181" s="183" t="s">
        <v>9674</v>
      </c>
      <c r="G181" s="183" t="s">
        <v>7591</v>
      </c>
      <c r="H181" s="38" t="s">
        <v>7581</v>
      </c>
      <c r="I181" s="183" t="s">
        <v>7582</v>
      </c>
    </row>
    <row r="182" customFormat="false" ht="15" hidden="false" customHeight="true" outlineLevel="0" collapsed="false">
      <c r="A182" s="183" t="s">
        <v>8433</v>
      </c>
      <c r="B182" s="165" t="s">
        <v>8434</v>
      </c>
      <c r="C182" s="194" t="s">
        <v>7576</v>
      </c>
      <c r="D182" s="195" t="s">
        <v>7577</v>
      </c>
      <c r="E182" s="183" t="s">
        <v>7578</v>
      </c>
      <c r="F182" s="183" t="s">
        <v>9675</v>
      </c>
      <c r="G182" s="183" t="s">
        <v>7591</v>
      </c>
      <c r="H182" s="38" t="s">
        <v>7581</v>
      </c>
      <c r="I182" s="183" t="s">
        <v>7582</v>
      </c>
    </row>
    <row r="183" customFormat="false" ht="15" hidden="false" customHeight="true" outlineLevel="0" collapsed="false">
      <c r="A183" s="183" t="s">
        <v>8435</v>
      </c>
      <c r="B183" s="165" t="s">
        <v>8436</v>
      </c>
      <c r="C183" s="194" t="s">
        <v>7576</v>
      </c>
      <c r="D183" s="195" t="s">
        <v>7577</v>
      </c>
      <c r="E183" s="183" t="s">
        <v>7578</v>
      </c>
      <c r="F183" s="183" t="s">
        <v>7579</v>
      </c>
      <c r="G183" s="183" t="s">
        <v>7591</v>
      </c>
      <c r="H183" s="38" t="s">
        <v>7581</v>
      </c>
      <c r="I183" s="183" t="s">
        <v>7582</v>
      </c>
    </row>
    <row r="184" customFormat="false" ht="15" hidden="false" customHeight="true" outlineLevel="0" collapsed="false">
      <c r="A184" s="183" t="s">
        <v>8437</v>
      </c>
      <c r="B184" s="165" t="s">
        <v>8438</v>
      </c>
      <c r="C184" s="194" t="s">
        <v>7576</v>
      </c>
      <c r="D184" s="195" t="s">
        <v>7577</v>
      </c>
      <c r="E184" s="183" t="s">
        <v>7578</v>
      </c>
      <c r="F184" s="183" t="s">
        <v>9673</v>
      </c>
      <c r="G184" s="183" t="s">
        <v>7588</v>
      </c>
      <c r="H184" s="38" t="s">
        <v>7581</v>
      </c>
      <c r="I184" s="183" t="s">
        <v>7582</v>
      </c>
    </row>
    <row r="185" customFormat="false" ht="15" hidden="false" customHeight="true" outlineLevel="0" collapsed="false">
      <c r="A185" s="183" t="s">
        <v>8439</v>
      </c>
      <c r="B185" s="165" t="s">
        <v>8440</v>
      </c>
      <c r="C185" s="194" t="s">
        <v>7576</v>
      </c>
      <c r="D185" s="195" t="s">
        <v>7577</v>
      </c>
      <c r="E185" s="183" t="s">
        <v>7578</v>
      </c>
      <c r="F185" s="183" t="s">
        <v>9674</v>
      </c>
      <c r="G185" s="183" t="s">
        <v>7588</v>
      </c>
      <c r="H185" s="38" t="s">
        <v>7581</v>
      </c>
      <c r="I185" s="183" t="s">
        <v>7582</v>
      </c>
    </row>
    <row r="186" customFormat="false" ht="15" hidden="false" customHeight="true" outlineLevel="0" collapsed="false">
      <c r="A186" s="183" t="s">
        <v>8441</v>
      </c>
      <c r="B186" s="165" t="s">
        <v>8442</v>
      </c>
      <c r="C186" s="194" t="s">
        <v>7576</v>
      </c>
      <c r="D186" s="195" t="s">
        <v>7577</v>
      </c>
      <c r="E186" s="183" t="s">
        <v>7578</v>
      </c>
      <c r="F186" s="183" t="s">
        <v>9675</v>
      </c>
      <c r="G186" s="183" t="s">
        <v>7588</v>
      </c>
      <c r="H186" s="38" t="s">
        <v>7581</v>
      </c>
      <c r="I186" s="183" t="s">
        <v>7582</v>
      </c>
    </row>
    <row r="187" customFormat="false" ht="15" hidden="false" customHeight="true" outlineLevel="0" collapsed="false">
      <c r="A187" s="183" t="s">
        <v>8443</v>
      </c>
      <c r="B187" s="165" t="s">
        <v>8444</v>
      </c>
      <c r="C187" s="194" t="s">
        <v>7576</v>
      </c>
      <c r="D187" s="195" t="s">
        <v>7577</v>
      </c>
      <c r="E187" s="183" t="s">
        <v>7578</v>
      </c>
      <c r="F187" s="183" t="s">
        <v>7579</v>
      </c>
      <c r="G187" s="183" t="s">
        <v>7588</v>
      </c>
      <c r="H187" s="38" t="s">
        <v>7581</v>
      </c>
      <c r="I187" s="183" t="s">
        <v>7582</v>
      </c>
    </row>
    <row r="188" customFormat="false" ht="15" hidden="false" customHeight="true" outlineLevel="0" collapsed="false">
      <c r="A188" s="183" t="s">
        <v>8445</v>
      </c>
      <c r="B188" s="165" t="s">
        <v>8446</v>
      </c>
      <c r="C188" s="194" t="s">
        <v>7576</v>
      </c>
      <c r="D188" s="195" t="s">
        <v>7577</v>
      </c>
      <c r="E188" s="183" t="s">
        <v>7578</v>
      </c>
      <c r="F188" s="183" t="s">
        <v>9673</v>
      </c>
      <c r="G188" s="183" t="s">
        <v>7589</v>
      </c>
      <c r="H188" s="38" t="s">
        <v>7581</v>
      </c>
      <c r="I188" s="183" t="s">
        <v>7582</v>
      </c>
    </row>
    <row r="189" customFormat="false" ht="15" hidden="false" customHeight="true" outlineLevel="0" collapsed="false">
      <c r="A189" s="183" t="s">
        <v>8447</v>
      </c>
      <c r="B189" s="165" t="s">
        <v>8448</v>
      </c>
      <c r="C189" s="194" t="s">
        <v>7576</v>
      </c>
      <c r="D189" s="195" t="s">
        <v>7577</v>
      </c>
      <c r="E189" s="183" t="s">
        <v>7578</v>
      </c>
      <c r="F189" s="183" t="s">
        <v>9674</v>
      </c>
      <c r="G189" s="183" t="s">
        <v>7589</v>
      </c>
      <c r="H189" s="38" t="s">
        <v>7581</v>
      </c>
      <c r="I189" s="183" t="s">
        <v>7582</v>
      </c>
    </row>
    <row r="190" customFormat="false" ht="15" hidden="false" customHeight="true" outlineLevel="0" collapsed="false">
      <c r="A190" s="183" t="s">
        <v>8449</v>
      </c>
      <c r="B190" s="165" t="s">
        <v>8450</v>
      </c>
      <c r="C190" s="194" t="s">
        <v>7576</v>
      </c>
      <c r="D190" s="195" t="s">
        <v>7577</v>
      </c>
      <c r="E190" s="183" t="s">
        <v>7578</v>
      </c>
      <c r="F190" s="183" t="s">
        <v>9675</v>
      </c>
      <c r="G190" s="183" t="s">
        <v>7589</v>
      </c>
      <c r="H190" s="38" t="s">
        <v>7581</v>
      </c>
      <c r="I190" s="183" t="s">
        <v>7582</v>
      </c>
    </row>
    <row r="191" customFormat="false" ht="15" hidden="false" customHeight="true" outlineLevel="0" collapsed="false">
      <c r="A191" s="183" t="s">
        <v>8451</v>
      </c>
      <c r="B191" s="165" t="s">
        <v>8452</v>
      </c>
      <c r="C191" s="194" t="s">
        <v>7576</v>
      </c>
      <c r="D191" s="195" t="s">
        <v>7577</v>
      </c>
      <c r="E191" s="183" t="s">
        <v>7578</v>
      </c>
      <c r="F191" s="183" t="s">
        <v>7579</v>
      </c>
      <c r="G191" s="183" t="s">
        <v>7589</v>
      </c>
      <c r="H191" s="38" t="s">
        <v>7581</v>
      </c>
      <c r="I191" s="183" t="s">
        <v>7582</v>
      </c>
    </row>
    <row r="192" customFormat="false" ht="15" hidden="false" customHeight="true" outlineLevel="0" collapsed="false">
      <c r="A192" s="183" t="s">
        <v>8453</v>
      </c>
      <c r="B192" s="165" t="s">
        <v>8454</v>
      </c>
      <c r="C192" s="194" t="s">
        <v>7576</v>
      </c>
      <c r="D192" s="195" t="s">
        <v>7577</v>
      </c>
      <c r="E192" s="183" t="s">
        <v>7578</v>
      </c>
      <c r="F192" s="183" t="s">
        <v>9673</v>
      </c>
      <c r="G192" s="183" t="s">
        <v>7580</v>
      </c>
      <c r="H192" s="38" t="s">
        <v>7581</v>
      </c>
      <c r="I192" s="183" t="s">
        <v>7582</v>
      </c>
    </row>
    <row r="193" customFormat="false" ht="15" hidden="false" customHeight="true" outlineLevel="0" collapsed="false">
      <c r="A193" s="183" t="s">
        <v>8455</v>
      </c>
      <c r="B193" s="165" t="s">
        <v>8456</v>
      </c>
      <c r="C193" s="194" t="s">
        <v>7576</v>
      </c>
      <c r="D193" s="195" t="s">
        <v>7577</v>
      </c>
      <c r="E193" s="183" t="s">
        <v>7578</v>
      </c>
      <c r="F193" s="183" t="s">
        <v>9674</v>
      </c>
      <c r="G193" s="183" t="s">
        <v>7580</v>
      </c>
      <c r="H193" s="38" t="s">
        <v>7581</v>
      </c>
      <c r="I193" s="183" t="s">
        <v>7582</v>
      </c>
    </row>
    <row r="194" customFormat="false" ht="15" hidden="false" customHeight="true" outlineLevel="0" collapsed="false">
      <c r="A194" s="183" t="s">
        <v>8457</v>
      </c>
      <c r="B194" s="165" t="s">
        <v>8458</v>
      </c>
      <c r="C194" s="194" t="s">
        <v>7576</v>
      </c>
      <c r="D194" s="195" t="s">
        <v>7577</v>
      </c>
      <c r="E194" s="183" t="s">
        <v>7578</v>
      </c>
      <c r="F194" s="183" t="s">
        <v>9675</v>
      </c>
      <c r="G194" s="183" t="s">
        <v>7580</v>
      </c>
      <c r="H194" s="38" t="s">
        <v>7581</v>
      </c>
      <c r="I194" s="183" t="s">
        <v>7582</v>
      </c>
    </row>
    <row r="195" customFormat="false" ht="15" hidden="false" customHeight="true" outlineLevel="0" collapsed="false">
      <c r="A195" s="183" t="s">
        <v>7096</v>
      </c>
      <c r="B195" s="165" t="s">
        <v>8459</v>
      </c>
      <c r="C195" s="194" t="s">
        <v>7576</v>
      </c>
      <c r="D195" s="195" t="s">
        <v>7577</v>
      </c>
      <c r="E195" s="183" t="s">
        <v>7578</v>
      </c>
      <c r="F195" s="183" t="s">
        <v>7579</v>
      </c>
      <c r="G195" s="183" t="s">
        <v>7580</v>
      </c>
      <c r="H195" s="38" t="s">
        <v>7581</v>
      </c>
      <c r="I195" s="183" t="s">
        <v>7582</v>
      </c>
    </row>
    <row r="196" customFormat="false" ht="15" hidden="false" customHeight="true" outlineLevel="0" collapsed="false">
      <c r="A196" s="183" t="s">
        <v>8460</v>
      </c>
      <c r="B196" s="165" t="s">
        <v>8461</v>
      </c>
      <c r="C196" s="194" t="s">
        <v>7576</v>
      </c>
      <c r="D196" s="195" t="s">
        <v>7577</v>
      </c>
      <c r="E196" s="183" t="s">
        <v>7578</v>
      </c>
      <c r="F196" s="183" t="s">
        <v>9673</v>
      </c>
      <c r="G196" s="183" t="s">
        <v>7583</v>
      </c>
      <c r="H196" s="38" t="s">
        <v>7581</v>
      </c>
      <c r="I196" s="183" t="s">
        <v>7582</v>
      </c>
    </row>
    <row r="197" customFormat="false" ht="15" hidden="false" customHeight="true" outlineLevel="0" collapsed="false">
      <c r="A197" s="183" t="s">
        <v>8462</v>
      </c>
      <c r="B197" s="165" t="s">
        <v>8463</v>
      </c>
      <c r="C197" s="194" t="s">
        <v>7576</v>
      </c>
      <c r="D197" s="195" t="s">
        <v>7577</v>
      </c>
      <c r="E197" s="183" t="s">
        <v>7578</v>
      </c>
      <c r="F197" s="183" t="s">
        <v>9674</v>
      </c>
      <c r="G197" s="183" t="s">
        <v>7583</v>
      </c>
      <c r="H197" s="38" t="s">
        <v>7581</v>
      </c>
      <c r="I197" s="183" t="s">
        <v>7582</v>
      </c>
    </row>
    <row r="198" customFormat="false" ht="15" hidden="false" customHeight="true" outlineLevel="0" collapsed="false">
      <c r="A198" s="183" t="s">
        <v>8464</v>
      </c>
      <c r="B198" s="165" t="s">
        <v>8465</v>
      </c>
      <c r="C198" s="194" t="s">
        <v>7576</v>
      </c>
      <c r="D198" s="195" t="s">
        <v>7577</v>
      </c>
      <c r="E198" s="183" t="s">
        <v>7578</v>
      </c>
      <c r="F198" s="183" t="s">
        <v>9675</v>
      </c>
      <c r="G198" s="183" t="s">
        <v>7583</v>
      </c>
      <c r="H198" s="38" t="s">
        <v>7581</v>
      </c>
      <c r="I198" s="183" t="s">
        <v>7582</v>
      </c>
    </row>
    <row r="199" customFormat="false" ht="15" hidden="false" customHeight="true" outlineLevel="0" collapsed="false">
      <c r="A199" s="183" t="s">
        <v>7098</v>
      </c>
      <c r="B199" s="165" t="s">
        <v>8466</v>
      </c>
      <c r="C199" s="194" t="s">
        <v>7576</v>
      </c>
      <c r="D199" s="195" t="s">
        <v>7577</v>
      </c>
      <c r="E199" s="183" t="s">
        <v>7578</v>
      </c>
      <c r="F199" s="183" t="s">
        <v>7579</v>
      </c>
      <c r="G199" s="183" t="s">
        <v>7583</v>
      </c>
      <c r="H199" s="38" t="s">
        <v>7581</v>
      </c>
      <c r="I199" s="183" t="s">
        <v>7582</v>
      </c>
    </row>
    <row r="200" customFormat="false" ht="15" hidden="false" customHeight="true" outlineLevel="0" collapsed="false">
      <c r="A200" s="183" t="s">
        <v>8467</v>
      </c>
      <c r="B200" s="165" t="s">
        <v>8468</v>
      </c>
      <c r="C200" s="194" t="s">
        <v>7576</v>
      </c>
      <c r="D200" s="195" t="s">
        <v>7577</v>
      </c>
      <c r="E200" s="183" t="s">
        <v>7578</v>
      </c>
      <c r="F200" s="183" t="s">
        <v>9673</v>
      </c>
      <c r="G200" s="183" t="s">
        <v>7584</v>
      </c>
      <c r="H200" s="38" t="s">
        <v>7581</v>
      </c>
      <c r="I200" s="183" t="s">
        <v>7582</v>
      </c>
    </row>
    <row r="201" customFormat="false" ht="15" hidden="false" customHeight="true" outlineLevel="0" collapsed="false">
      <c r="A201" s="183" t="s">
        <v>8469</v>
      </c>
      <c r="B201" s="165" t="s">
        <v>8470</v>
      </c>
      <c r="C201" s="194" t="s">
        <v>7576</v>
      </c>
      <c r="D201" s="195" t="s">
        <v>7577</v>
      </c>
      <c r="E201" s="183" t="s">
        <v>7578</v>
      </c>
      <c r="F201" s="183" t="s">
        <v>9674</v>
      </c>
      <c r="G201" s="183" t="s">
        <v>7584</v>
      </c>
      <c r="H201" s="38" t="s">
        <v>7581</v>
      </c>
      <c r="I201" s="183" t="s">
        <v>7582</v>
      </c>
    </row>
    <row r="202" customFormat="false" ht="15" hidden="false" customHeight="true" outlineLevel="0" collapsed="false">
      <c r="A202" s="183" t="s">
        <v>8471</v>
      </c>
      <c r="B202" s="165" t="s">
        <v>8472</v>
      </c>
      <c r="C202" s="194" t="s">
        <v>7576</v>
      </c>
      <c r="D202" s="195" t="s">
        <v>7577</v>
      </c>
      <c r="E202" s="183" t="s">
        <v>7578</v>
      </c>
      <c r="F202" s="183" t="s">
        <v>9675</v>
      </c>
      <c r="G202" s="183" t="s">
        <v>7584</v>
      </c>
      <c r="H202" s="38" t="s">
        <v>7581</v>
      </c>
      <c r="I202" s="183" t="s">
        <v>7582</v>
      </c>
    </row>
    <row r="203" customFormat="false" ht="15" hidden="false" customHeight="true" outlineLevel="0" collapsed="false">
      <c r="A203" s="183" t="s">
        <v>7100</v>
      </c>
      <c r="B203" s="165" t="s">
        <v>8473</v>
      </c>
      <c r="C203" s="194" t="s">
        <v>7576</v>
      </c>
      <c r="D203" s="195" t="s">
        <v>7577</v>
      </c>
      <c r="E203" s="183" t="s">
        <v>7578</v>
      </c>
      <c r="F203" s="183" t="s">
        <v>7579</v>
      </c>
      <c r="G203" s="183" t="s">
        <v>7584</v>
      </c>
      <c r="H203" s="38" t="s">
        <v>7581</v>
      </c>
      <c r="I203" s="183" t="s">
        <v>7582</v>
      </c>
    </row>
    <row r="204" customFormat="false" ht="15" hidden="false" customHeight="true" outlineLevel="0" collapsed="false">
      <c r="A204" s="183" t="s">
        <v>8474</v>
      </c>
      <c r="B204" s="165" t="s">
        <v>8475</v>
      </c>
      <c r="C204" s="194" t="s">
        <v>7576</v>
      </c>
      <c r="D204" s="195" t="s">
        <v>7577</v>
      </c>
      <c r="E204" s="183" t="s">
        <v>7578</v>
      </c>
      <c r="F204" s="183" t="s">
        <v>9673</v>
      </c>
      <c r="G204" s="183" t="s">
        <v>7585</v>
      </c>
      <c r="H204" s="38" t="s">
        <v>7581</v>
      </c>
      <c r="I204" s="183" t="s">
        <v>7582</v>
      </c>
    </row>
    <row r="205" customFormat="false" ht="15" hidden="false" customHeight="true" outlineLevel="0" collapsed="false">
      <c r="A205" s="183" t="s">
        <v>8476</v>
      </c>
      <c r="B205" s="165" t="s">
        <v>8477</v>
      </c>
      <c r="C205" s="194" t="s">
        <v>7576</v>
      </c>
      <c r="D205" s="195" t="s">
        <v>7577</v>
      </c>
      <c r="E205" s="183" t="s">
        <v>7578</v>
      </c>
      <c r="F205" s="183" t="s">
        <v>9674</v>
      </c>
      <c r="G205" s="183" t="s">
        <v>7585</v>
      </c>
      <c r="H205" s="38" t="s">
        <v>7581</v>
      </c>
      <c r="I205" s="183" t="s">
        <v>7582</v>
      </c>
    </row>
    <row r="206" customFormat="false" ht="15" hidden="false" customHeight="true" outlineLevel="0" collapsed="false">
      <c r="A206" s="183" t="s">
        <v>8478</v>
      </c>
      <c r="B206" s="165" t="s">
        <v>8479</v>
      </c>
      <c r="C206" s="194" t="s">
        <v>7576</v>
      </c>
      <c r="D206" s="195" t="s">
        <v>7577</v>
      </c>
      <c r="E206" s="183" t="s">
        <v>7578</v>
      </c>
      <c r="F206" s="183" t="s">
        <v>9675</v>
      </c>
      <c r="G206" s="183" t="s">
        <v>7585</v>
      </c>
      <c r="H206" s="38" t="s">
        <v>7581</v>
      </c>
      <c r="I206" s="183" t="s">
        <v>7582</v>
      </c>
    </row>
    <row r="207" customFormat="false" ht="15" hidden="false" customHeight="true" outlineLevel="0" collapsed="false">
      <c r="A207" s="183" t="s">
        <v>7102</v>
      </c>
      <c r="B207" s="165" t="s">
        <v>8480</v>
      </c>
      <c r="C207" s="194" t="s">
        <v>7576</v>
      </c>
      <c r="D207" s="195" t="s">
        <v>7577</v>
      </c>
      <c r="E207" s="183" t="s">
        <v>7578</v>
      </c>
      <c r="F207" s="183" t="s">
        <v>7579</v>
      </c>
      <c r="G207" s="183" t="s">
        <v>7585</v>
      </c>
      <c r="H207" s="38" t="s">
        <v>7581</v>
      </c>
      <c r="I207" s="183" t="s">
        <v>7582</v>
      </c>
    </row>
    <row r="208" customFormat="false" ht="15" hidden="false" customHeight="true" outlineLevel="0" collapsed="false">
      <c r="A208" s="183" t="s">
        <v>8481</v>
      </c>
      <c r="B208" s="165" t="s">
        <v>8482</v>
      </c>
      <c r="C208" s="194" t="s">
        <v>7576</v>
      </c>
      <c r="D208" s="195" t="s">
        <v>7577</v>
      </c>
      <c r="E208" s="183" t="s">
        <v>7578</v>
      </c>
      <c r="F208" s="183" t="s">
        <v>9673</v>
      </c>
      <c r="G208" s="183" t="s">
        <v>7587</v>
      </c>
      <c r="H208" s="38" t="s">
        <v>7581</v>
      </c>
      <c r="I208" s="183" t="s">
        <v>7582</v>
      </c>
    </row>
    <row r="209" customFormat="false" ht="15" hidden="false" customHeight="true" outlineLevel="0" collapsed="false">
      <c r="A209" s="183" t="s">
        <v>8483</v>
      </c>
      <c r="B209" s="165" t="s">
        <v>8484</v>
      </c>
      <c r="C209" s="194" t="s">
        <v>7576</v>
      </c>
      <c r="D209" s="195" t="s">
        <v>7577</v>
      </c>
      <c r="E209" s="183" t="s">
        <v>7578</v>
      </c>
      <c r="F209" s="183" t="s">
        <v>9674</v>
      </c>
      <c r="G209" s="183" t="s">
        <v>7587</v>
      </c>
      <c r="H209" s="38" t="s">
        <v>7581</v>
      </c>
      <c r="I209" s="183" t="s">
        <v>7582</v>
      </c>
    </row>
    <row r="210" customFormat="false" ht="15" hidden="false" customHeight="true" outlineLevel="0" collapsed="false">
      <c r="A210" s="183" t="s">
        <v>8485</v>
      </c>
      <c r="B210" s="165" t="s">
        <v>8486</v>
      </c>
      <c r="C210" s="194" t="s">
        <v>7576</v>
      </c>
      <c r="D210" s="195" t="s">
        <v>7577</v>
      </c>
      <c r="E210" s="183" t="s">
        <v>7578</v>
      </c>
      <c r="F210" s="183" t="s">
        <v>9675</v>
      </c>
      <c r="G210" s="183" t="s">
        <v>7587</v>
      </c>
      <c r="H210" s="38" t="s">
        <v>7581</v>
      </c>
      <c r="I210" s="183" t="s">
        <v>7582</v>
      </c>
    </row>
    <row r="211" customFormat="false" ht="15" hidden="false" customHeight="true" outlineLevel="0" collapsed="false">
      <c r="A211" s="183" t="s">
        <v>7104</v>
      </c>
      <c r="B211" s="165" t="s">
        <v>8487</v>
      </c>
      <c r="C211" s="194" t="s">
        <v>7576</v>
      </c>
      <c r="D211" s="195" t="s">
        <v>7577</v>
      </c>
      <c r="E211" s="183" t="s">
        <v>7578</v>
      </c>
      <c r="F211" s="183" t="s">
        <v>7579</v>
      </c>
      <c r="G211" s="183" t="s">
        <v>7587</v>
      </c>
      <c r="H211" s="38" t="s">
        <v>7581</v>
      </c>
      <c r="I211" s="183" t="s">
        <v>7582</v>
      </c>
    </row>
    <row r="212" customFormat="false" ht="15" hidden="false" customHeight="true" outlineLevel="0" collapsed="false">
      <c r="A212" s="183" t="s">
        <v>8488</v>
      </c>
      <c r="B212" s="165" t="s">
        <v>8489</v>
      </c>
      <c r="C212" s="194" t="s">
        <v>7576</v>
      </c>
      <c r="D212" s="195" t="s">
        <v>7577</v>
      </c>
      <c r="E212" s="183" t="s">
        <v>7578</v>
      </c>
      <c r="F212" s="183" t="s">
        <v>9673</v>
      </c>
      <c r="G212" s="183" t="s">
        <v>7586</v>
      </c>
      <c r="H212" s="38" t="s">
        <v>7581</v>
      </c>
      <c r="I212" s="183" t="s">
        <v>7582</v>
      </c>
    </row>
    <row r="213" customFormat="false" ht="15" hidden="false" customHeight="true" outlineLevel="0" collapsed="false">
      <c r="A213" s="183" t="s">
        <v>8490</v>
      </c>
      <c r="B213" s="165" t="s">
        <v>8491</v>
      </c>
      <c r="C213" s="194" t="s">
        <v>7576</v>
      </c>
      <c r="D213" s="195" t="s">
        <v>7577</v>
      </c>
      <c r="E213" s="183" t="s">
        <v>7578</v>
      </c>
      <c r="F213" s="183" t="s">
        <v>9674</v>
      </c>
      <c r="G213" s="183" t="s">
        <v>7586</v>
      </c>
      <c r="H213" s="38" t="s">
        <v>7581</v>
      </c>
      <c r="I213" s="183" t="s">
        <v>7582</v>
      </c>
    </row>
    <row r="214" customFormat="false" ht="15" hidden="false" customHeight="true" outlineLevel="0" collapsed="false">
      <c r="A214" s="183" t="s">
        <v>8492</v>
      </c>
      <c r="B214" s="165" t="s">
        <v>8493</v>
      </c>
      <c r="C214" s="194" t="s">
        <v>7576</v>
      </c>
      <c r="D214" s="195" t="s">
        <v>7577</v>
      </c>
      <c r="E214" s="183" t="s">
        <v>7578</v>
      </c>
      <c r="F214" s="183" t="s">
        <v>9675</v>
      </c>
      <c r="G214" s="183" t="s">
        <v>7586</v>
      </c>
      <c r="H214" s="38" t="s">
        <v>7581</v>
      </c>
      <c r="I214" s="183" t="s">
        <v>7582</v>
      </c>
    </row>
    <row r="215" customFormat="false" ht="15" hidden="false" customHeight="true" outlineLevel="0" collapsed="false">
      <c r="A215" s="183" t="s">
        <v>7106</v>
      </c>
      <c r="B215" s="165" t="s">
        <v>8494</v>
      </c>
      <c r="C215" s="194" t="s">
        <v>7576</v>
      </c>
      <c r="D215" s="195" t="s">
        <v>7577</v>
      </c>
      <c r="E215" s="183" t="s">
        <v>7578</v>
      </c>
      <c r="F215" s="183" t="s">
        <v>7579</v>
      </c>
      <c r="G215" s="183" t="s">
        <v>7586</v>
      </c>
      <c r="H215" s="38" t="s">
        <v>7581</v>
      </c>
      <c r="I215" s="183" t="s">
        <v>7582</v>
      </c>
    </row>
    <row r="216" customFormat="false" ht="15" hidden="false" customHeight="true" outlineLevel="0" collapsed="false">
      <c r="A216" s="183" t="s">
        <v>8495</v>
      </c>
      <c r="B216" s="165" t="s">
        <v>8496</v>
      </c>
      <c r="C216" s="194" t="s">
        <v>7576</v>
      </c>
      <c r="D216" s="195" t="s">
        <v>7577</v>
      </c>
      <c r="E216" s="183" t="s">
        <v>7578</v>
      </c>
      <c r="F216" s="183" t="s">
        <v>9673</v>
      </c>
      <c r="G216" s="183" t="s">
        <v>7588</v>
      </c>
      <c r="H216" s="38" t="s">
        <v>7581</v>
      </c>
      <c r="I216" s="183" t="s">
        <v>7582</v>
      </c>
    </row>
    <row r="217" customFormat="false" ht="15" hidden="false" customHeight="true" outlineLevel="0" collapsed="false">
      <c r="A217" s="183" t="s">
        <v>8497</v>
      </c>
      <c r="B217" s="165" t="s">
        <v>8498</v>
      </c>
      <c r="C217" s="194" t="s">
        <v>7576</v>
      </c>
      <c r="D217" s="195" t="s">
        <v>7577</v>
      </c>
      <c r="E217" s="183" t="s">
        <v>7578</v>
      </c>
      <c r="F217" s="183" t="s">
        <v>9674</v>
      </c>
      <c r="G217" s="183" t="s">
        <v>7588</v>
      </c>
      <c r="H217" s="38" t="s">
        <v>7581</v>
      </c>
      <c r="I217" s="183" t="s">
        <v>7582</v>
      </c>
    </row>
    <row r="218" customFormat="false" ht="15" hidden="false" customHeight="true" outlineLevel="0" collapsed="false">
      <c r="A218" s="183" t="s">
        <v>8499</v>
      </c>
      <c r="B218" s="165" t="s">
        <v>8500</v>
      </c>
      <c r="C218" s="194" t="s">
        <v>7576</v>
      </c>
      <c r="D218" s="195" t="s">
        <v>7577</v>
      </c>
      <c r="E218" s="183" t="s">
        <v>7578</v>
      </c>
      <c r="F218" s="183" t="s">
        <v>9675</v>
      </c>
      <c r="G218" s="183" t="s">
        <v>7588</v>
      </c>
      <c r="H218" s="38" t="s">
        <v>7581</v>
      </c>
      <c r="I218" s="183" t="s">
        <v>7582</v>
      </c>
    </row>
    <row r="219" customFormat="false" ht="15" hidden="false" customHeight="true" outlineLevel="0" collapsed="false">
      <c r="A219" s="183" t="s">
        <v>7108</v>
      </c>
      <c r="B219" s="165" t="s">
        <v>8501</v>
      </c>
      <c r="C219" s="194" t="s">
        <v>7576</v>
      </c>
      <c r="D219" s="195" t="s">
        <v>7577</v>
      </c>
      <c r="E219" s="183" t="s">
        <v>7578</v>
      </c>
      <c r="F219" s="183" t="s">
        <v>7579</v>
      </c>
      <c r="G219" s="183" t="s">
        <v>7588</v>
      </c>
      <c r="H219" s="38" t="s">
        <v>7581</v>
      </c>
      <c r="I219" s="183" t="s">
        <v>7582</v>
      </c>
    </row>
    <row r="220" customFormat="false" ht="15" hidden="false" customHeight="true" outlineLevel="0" collapsed="false">
      <c r="A220" s="183" t="s">
        <v>8502</v>
      </c>
      <c r="B220" s="165" t="s">
        <v>8503</v>
      </c>
      <c r="C220" s="194" t="s">
        <v>7576</v>
      </c>
      <c r="D220" s="195" t="s">
        <v>7577</v>
      </c>
      <c r="E220" s="183" t="s">
        <v>7578</v>
      </c>
      <c r="F220" s="183" t="s">
        <v>9673</v>
      </c>
      <c r="G220" s="183" t="s">
        <v>7589</v>
      </c>
      <c r="H220" s="38" t="s">
        <v>7581</v>
      </c>
      <c r="I220" s="183" t="s">
        <v>7582</v>
      </c>
    </row>
    <row r="221" customFormat="false" ht="15" hidden="false" customHeight="true" outlineLevel="0" collapsed="false">
      <c r="A221" s="183" t="s">
        <v>8504</v>
      </c>
      <c r="B221" s="165" t="s">
        <v>8505</v>
      </c>
      <c r="C221" s="194" t="s">
        <v>7576</v>
      </c>
      <c r="D221" s="195" t="s">
        <v>7577</v>
      </c>
      <c r="E221" s="183" t="s">
        <v>7578</v>
      </c>
      <c r="F221" s="183" t="s">
        <v>9674</v>
      </c>
      <c r="G221" s="183" t="s">
        <v>7589</v>
      </c>
      <c r="H221" s="38" t="s">
        <v>7581</v>
      </c>
      <c r="I221" s="183" t="s">
        <v>7582</v>
      </c>
    </row>
    <row r="222" customFormat="false" ht="15" hidden="false" customHeight="true" outlineLevel="0" collapsed="false">
      <c r="A222" s="183" t="s">
        <v>8506</v>
      </c>
      <c r="B222" s="165" t="s">
        <v>8507</v>
      </c>
      <c r="C222" s="194" t="s">
        <v>7576</v>
      </c>
      <c r="D222" s="195" t="s">
        <v>7577</v>
      </c>
      <c r="E222" s="183" t="s">
        <v>7578</v>
      </c>
      <c r="F222" s="183" t="s">
        <v>9675</v>
      </c>
      <c r="G222" s="183" t="s">
        <v>7589</v>
      </c>
      <c r="H222" s="38" t="s">
        <v>7581</v>
      </c>
      <c r="I222" s="183" t="s">
        <v>7582</v>
      </c>
    </row>
    <row r="223" customFormat="false" ht="15" hidden="false" customHeight="true" outlineLevel="0" collapsed="false">
      <c r="A223" s="183" t="s">
        <v>7110</v>
      </c>
      <c r="B223" s="165" t="s">
        <v>8508</v>
      </c>
      <c r="C223" s="194" t="s">
        <v>7576</v>
      </c>
      <c r="D223" s="195" t="s">
        <v>7577</v>
      </c>
      <c r="E223" s="183" t="s">
        <v>7578</v>
      </c>
      <c r="F223" s="183" t="s">
        <v>7579</v>
      </c>
      <c r="G223" s="183" t="s">
        <v>7589</v>
      </c>
      <c r="H223" s="38" t="s">
        <v>7581</v>
      </c>
      <c r="I223" s="183" t="s">
        <v>7582</v>
      </c>
    </row>
    <row r="224" customFormat="false" ht="15" hidden="false" customHeight="true" outlineLevel="0" collapsed="false">
      <c r="A224" s="183" t="s">
        <v>8509</v>
      </c>
      <c r="B224" s="165" t="s">
        <v>8510</v>
      </c>
      <c r="C224" s="194" t="s">
        <v>7576</v>
      </c>
      <c r="D224" s="195" t="s">
        <v>7577</v>
      </c>
      <c r="E224" s="183" t="s">
        <v>7578</v>
      </c>
      <c r="F224" s="183" t="s">
        <v>9673</v>
      </c>
      <c r="G224" s="183" t="s">
        <v>7590</v>
      </c>
      <c r="H224" s="38" t="s">
        <v>7581</v>
      </c>
      <c r="I224" s="183" t="s">
        <v>7582</v>
      </c>
    </row>
    <row r="225" customFormat="false" ht="15" hidden="false" customHeight="true" outlineLevel="0" collapsed="false">
      <c r="A225" s="183" t="s">
        <v>8511</v>
      </c>
      <c r="B225" s="165" t="s">
        <v>8512</v>
      </c>
      <c r="C225" s="194" t="s">
        <v>7576</v>
      </c>
      <c r="D225" s="195" t="s">
        <v>7577</v>
      </c>
      <c r="E225" s="183" t="s">
        <v>7578</v>
      </c>
      <c r="F225" s="183" t="s">
        <v>9674</v>
      </c>
      <c r="G225" s="183" t="s">
        <v>7590</v>
      </c>
      <c r="H225" s="38" t="s">
        <v>7581</v>
      </c>
      <c r="I225" s="183" t="s">
        <v>7582</v>
      </c>
    </row>
    <row r="226" customFormat="false" ht="15" hidden="false" customHeight="true" outlineLevel="0" collapsed="false">
      <c r="A226" s="183" t="s">
        <v>8513</v>
      </c>
      <c r="B226" s="165" t="s">
        <v>8514</v>
      </c>
      <c r="C226" s="194" t="s">
        <v>7576</v>
      </c>
      <c r="D226" s="195" t="s">
        <v>7577</v>
      </c>
      <c r="E226" s="183" t="s">
        <v>7578</v>
      </c>
      <c r="F226" s="183" t="s">
        <v>9675</v>
      </c>
      <c r="G226" s="183" t="s">
        <v>7590</v>
      </c>
      <c r="H226" s="38" t="s">
        <v>7581</v>
      </c>
      <c r="I226" s="183" t="s">
        <v>7582</v>
      </c>
    </row>
    <row r="227" customFormat="false" ht="15" hidden="false" customHeight="true" outlineLevel="0" collapsed="false">
      <c r="A227" s="183" t="s">
        <v>7112</v>
      </c>
      <c r="B227" s="165" t="s">
        <v>8515</v>
      </c>
      <c r="C227" s="194" t="s">
        <v>7576</v>
      </c>
      <c r="D227" s="195" t="s">
        <v>7577</v>
      </c>
      <c r="E227" s="183" t="s">
        <v>7578</v>
      </c>
      <c r="F227" s="183" t="s">
        <v>7579</v>
      </c>
      <c r="G227" s="183" t="s">
        <v>7590</v>
      </c>
      <c r="H227" s="38" t="s">
        <v>7581</v>
      </c>
      <c r="I227" s="183" t="s">
        <v>7582</v>
      </c>
    </row>
    <row r="228" customFormat="false" ht="15" hidden="false" customHeight="true" outlineLevel="0" collapsed="false">
      <c r="A228" s="183" t="s">
        <v>8516</v>
      </c>
      <c r="B228" s="165" t="s">
        <v>8517</v>
      </c>
      <c r="C228" s="194" t="s">
        <v>9672</v>
      </c>
      <c r="D228" s="195" t="s">
        <v>7577</v>
      </c>
      <c r="E228" s="183" t="s">
        <v>7578</v>
      </c>
      <c r="F228" s="183" t="s">
        <v>9676</v>
      </c>
      <c r="G228" s="183" t="s">
        <v>7580</v>
      </c>
      <c r="H228" s="38" t="s">
        <v>7581</v>
      </c>
      <c r="I228" s="183" t="s">
        <v>7582</v>
      </c>
    </row>
    <row r="229" customFormat="false" ht="15" hidden="false" customHeight="true" outlineLevel="0" collapsed="false">
      <c r="A229" s="183" t="s">
        <v>8518</v>
      </c>
      <c r="B229" s="165" t="s">
        <v>8519</v>
      </c>
      <c r="C229" s="194" t="s">
        <v>9672</v>
      </c>
      <c r="D229" s="195" t="s">
        <v>7577</v>
      </c>
      <c r="E229" s="183" t="s">
        <v>7578</v>
      </c>
      <c r="F229" s="183" t="s">
        <v>9677</v>
      </c>
      <c r="G229" s="183" t="s">
        <v>7580</v>
      </c>
      <c r="H229" s="38" t="s">
        <v>7581</v>
      </c>
      <c r="I229" s="183" t="s">
        <v>7582</v>
      </c>
    </row>
    <row r="230" customFormat="false" ht="15" hidden="false" customHeight="true" outlineLevel="0" collapsed="false">
      <c r="A230" s="183" t="s">
        <v>8520</v>
      </c>
      <c r="B230" s="165" t="s">
        <v>8521</v>
      </c>
      <c r="C230" s="194" t="s">
        <v>9672</v>
      </c>
      <c r="D230" s="195" t="s">
        <v>7577</v>
      </c>
      <c r="E230" s="183" t="s">
        <v>7578</v>
      </c>
      <c r="F230" s="183" t="s">
        <v>9678</v>
      </c>
      <c r="G230" s="183" t="s">
        <v>7580</v>
      </c>
      <c r="H230" s="38" t="s">
        <v>7581</v>
      </c>
      <c r="I230" s="183" t="s">
        <v>7582</v>
      </c>
    </row>
    <row r="231" customFormat="false" ht="15" hidden="false" customHeight="true" outlineLevel="0" collapsed="false">
      <c r="A231" s="183" t="s">
        <v>8522</v>
      </c>
      <c r="B231" s="165" t="s">
        <v>8523</v>
      </c>
      <c r="C231" s="194" t="s">
        <v>9672</v>
      </c>
      <c r="D231" s="195" t="s">
        <v>7577</v>
      </c>
      <c r="E231" s="183" t="s">
        <v>7578</v>
      </c>
      <c r="F231" s="183" t="s">
        <v>9679</v>
      </c>
      <c r="G231" s="183" t="s">
        <v>7580</v>
      </c>
      <c r="H231" s="38" t="s">
        <v>7581</v>
      </c>
      <c r="I231" s="183" t="s">
        <v>7582</v>
      </c>
    </row>
    <row r="232" customFormat="false" ht="15" hidden="false" customHeight="true" outlineLevel="0" collapsed="false">
      <c r="A232" s="183" t="s">
        <v>8524</v>
      </c>
      <c r="B232" s="165" t="s">
        <v>8525</v>
      </c>
      <c r="C232" s="194" t="s">
        <v>9672</v>
      </c>
      <c r="D232" s="195" t="s">
        <v>7577</v>
      </c>
      <c r="E232" s="183" t="s">
        <v>7578</v>
      </c>
      <c r="F232" s="183" t="s">
        <v>9676</v>
      </c>
      <c r="G232" s="183" t="s">
        <v>7583</v>
      </c>
      <c r="H232" s="38" t="s">
        <v>7581</v>
      </c>
      <c r="I232" s="183" t="s">
        <v>7582</v>
      </c>
    </row>
    <row r="233" customFormat="false" ht="15" hidden="false" customHeight="true" outlineLevel="0" collapsed="false">
      <c r="A233" s="183" t="s">
        <v>8526</v>
      </c>
      <c r="B233" s="165" t="s">
        <v>8527</v>
      </c>
      <c r="C233" s="194" t="s">
        <v>9672</v>
      </c>
      <c r="D233" s="195" t="s">
        <v>7577</v>
      </c>
      <c r="E233" s="183" t="s">
        <v>7578</v>
      </c>
      <c r="F233" s="183" t="s">
        <v>9677</v>
      </c>
      <c r="G233" s="183" t="s">
        <v>7583</v>
      </c>
      <c r="H233" s="38" t="s">
        <v>7581</v>
      </c>
      <c r="I233" s="183" t="s">
        <v>7582</v>
      </c>
    </row>
    <row r="234" customFormat="false" ht="15" hidden="false" customHeight="true" outlineLevel="0" collapsed="false">
      <c r="A234" s="183" t="s">
        <v>8528</v>
      </c>
      <c r="B234" s="165" t="s">
        <v>8529</v>
      </c>
      <c r="C234" s="194" t="s">
        <v>9672</v>
      </c>
      <c r="D234" s="195" t="s">
        <v>7577</v>
      </c>
      <c r="E234" s="183" t="s">
        <v>7578</v>
      </c>
      <c r="F234" s="183" t="s">
        <v>9678</v>
      </c>
      <c r="G234" s="183" t="s">
        <v>7583</v>
      </c>
      <c r="H234" s="38" t="s">
        <v>7581</v>
      </c>
      <c r="I234" s="183" t="s">
        <v>7582</v>
      </c>
    </row>
    <row r="235" customFormat="false" ht="15" hidden="false" customHeight="true" outlineLevel="0" collapsed="false">
      <c r="A235" s="183" t="s">
        <v>8530</v>
      </c>
      <c r="B235" s="165" t="s">
        <v>8531</v>
      </c>
      <c r="C235" s="194" t="s">
        <v>9672</v>
      </c>
      <c r="D235" s="195" t="s">
        <v>7577</v>
      </c>
      <c r="E235" s="183" t="s">
        <v>7578</v>
      </c>
      <c r="F235" s="183" t="s">
        <v>9679</v>
      </c>
      <c r="G235" s="183" t="s">
        <v>7583</v>
      </c>
      <c r="H235" s="38" t="s">
        <v>7581</v>
      </c>
      <c r="I235" s="183" t="s">
        <v>7582</v>
      </c>
    </row>
    <row r="236" customFormat="false" ht="15" hidden="false" customHeight="true" outlineLevel="0" collapsed="false">
      <c r="A236" s="183" t="s">
        <v>8532</v>
      </c>
      <c r="B236" s="165" t="s">
        <v>8533</v>
      </c>
      <c r="C236" s="194" t="s">
        <v>9672</v>
      </c>
      <c r="D236" s="195" t="s">
        <v>7577</v>
      </c>
      <c r="E236" s="183" t="s">
        <v>7578</v>
      </c>
      <c r="F236" s="183" t="s">
        <v>9676</v>
      </c>
      <c r="G236" s="183" t="s">
        <v>7584</v>
      </c>
      <c r="H236" s="38" t="s">
        <v>7581</v>
      </c>
      <c r="I236" s="183" t="s">
        <v>7582</v>
      </c>
    </row>
    <row r="237" customFormat="false" ht="15" hidden="false" customHeight="true" outlineLevel="0" collapsed="false">
      <c r="A237" s="183" t="s">
        <v>8534</v>
      </c>
      <c r="B237" s="165" t="s">
        <v>8535</v>
      </c>
      <c r="C237" s="194" t="s">
        <v>9672</v>
      </c>
      <c r="D237" s="195" t="s">
        <v>7577</v>
      </c>
      <c r="E237" s="183" t="s">
        <v>7578</v>
      </c>
      <c r="F237" s="183" t="s">
        <v>9677</v>
      </c>
      <c r="G237" s="183" t="s">
        <v>7584</v>
      </c>
      <c r="H237" s="38" t="s">
        <v>7581</v>
      </c>
      <c r="I237" s="183" t="s">
        <v>7582</v>
      </c>
    </row>
    <row r="238" customFormat="false" ht="15" hidden="false" customHeight="true" outlineLevel="0" collapsed="false">
      <c r="A238" s="183" t="s">
        <v>8536</v>
      </c>
      <c r="B238" s="165" t="s">
        <v>8537</v>
      </c>
      <c r="C238" s="194" t="s">
        <v>9672</v>
      </c>
      <c r="D238" s="195" t="s">
        <v>7577</v>
      </c>
      <c r="E238" s="183" t="s">
        <v>7578</v>
      </c>
      <c r="F238" s="183" t="s">
        <v>9678</v>
      </c>
      <c r="G238" s="183" t="s">
        <v>7584</v>
      </c>
      <c r="H238" s="38" t="s">
        <v>7581</v>
      </c>
      <c r="I238" s="183" t="s">
        <v>7582</v>
      </c>
    </row>
    <row r="239" customFormat="false" ht="15" hidden="false" customHeight="true" outlineLevel="0" collapsed="false">
      <c r="A239" s="183" t="s">
        <v>8538</v>
      </c>
      <c r="B239" s="165" t="s">
        <v>8539</v>
      </c>
      <c r="C239" s="194" t="s">
        <v>9672</v>
      </c>
      <c r="D239" s="195" t="s">
        <v>7577</v>
      </c>
      <c r="E239" s="183" t="s">
        <v>7578</v>
      </c>
      <c r="F239" s="183" t="s">
        <v>9679</v>
      </c>
      <c r="G239" s="183" t="s">
        <v>7584</v>
      </c>
      <c r="H239" s="38" t="s">
        <v>7581</v>
      </c>
      <c r="I239" s="183" t="s">
        <v>7582</v>
      </c>
    </row>
    <row r="240" customFormat="false" ht="15" hidden="false" customHeight="true" outlineLevel="0" collapsed="false">
      <c r="A240" s="183" t="s">
        <v>8540</v>
      </c>
      <c r="B240" s="165" t="s">
        <v>8541</v>
      </c>
      <c r="C240" s="194" t="s">
        <v>9672</v>
      </c>
      <c r="D240" s="195" t="s">
        <v>7577</v>
      </c>
      <c r="E240" s="183" t="s">
        <v>7578</v>
      </c>
      <c r="F240" s="183" t="s">
        <v>9676</v>
      </c>
      <c r="G240" s="183" t="s">
        <v>7585</v>
      </c>
      <c r="H240" s="38" t="s">
        <v>7581</v>
      </c>
      <c r="I240" s="183" t="s">
        <v>7582</v>
      </c>
    </row>
    <row r="241" customFormat="false" ht="15" hidden="false" customHeight="true" outlineLevel="0" collapsed="false">
      <c r="A241" s="183" t="s">
        <v>8542</v>
      </c>
      <c r="B241" s="165" t="s">
        <v>8543</v>
      </c>
      <c r="C241" s="194" t="s">
        <v>9672</v>
      </c>
      <c r="D241" s="195" t="s">
        <v>7577</v>
      </c>
      <c r="E241" s="183" t="s">
        <v>7578</v>
      </c>
      <c r="F241" s="183" t="s">
        <v>9677</v>
      </c>
      <c r="G241" s="183" t="s">
        <v>7585</v>
      </c>
      <c r="H241" s="38" t="s">
        <v>7581</v>
      </c>
      <c r="I241" s="183" t="s">
        <v>7582</v>
      </c>
    </row>
    <row r="242" customFormat="false" ht="15" hidden="false" customHeight="true" outlineLevel="0" collapsed="false">
      <c r="A242" s="183" t="s">
        <v>8544</v>
      </c>
      <c r="B242" s="165" t="s">
        <v>8545</v>
      </c>
      <c r="C242" s="194" t="s">
        <v>9672</v>
      </c>
      <c r="D242" s="195" t="s">
        <v>7577</v>
      </c>
      <c r="E242" s="183" t="s">
        <v>7578</v>
      </c>
      <c r="F242" s="183" t="s">
        <v>9678</v>
      </c>
      <c r="G242" s="183" t="s">
        <v>7585</v>
      </c>
      <c r="H242" s="38" t="s">
        <v>7581</v>
      </c>
      <c r="I242" s="183" t="s">
        <v>7582</v>
      </c>
    </row>
    <row r="243" customFormat="false" ht="15" hidden="false" customHeight="true" outlineLevel="0" collapsed="false">
      <c r="A243" s="183" t="s">
        <v>8546</v>
      </c>
      <c r="B243" s="165" t="s">
        <v>8547</v>
      </c>
      <c r="C243" s="194" t="s">
        <v>9672</v>
      </c>
      <c r="D243" s="195" t="s">
        <v>7577</v>
      </c>
      <c r="E243" s="183" t="s">
        <v>7578</v>
      </c>
      <c r="F243" s="183" t="s">
        <v>9679</v>
      </c>
      <c r="G243" s="183" t="s">
        <v>7585</v>
      </c>
      <c r="H243" s="38" t="s">
        <v>7581</v>
      </c>
      <c r="I243" s="183" t="s">
        <v>7582</v>
      </c>
    </row>
    <row r="244" customFormat="false" ht="15" hidden="false" customHeight="true" outlineLevel="0" collapsed="false">
      <c r="A244" s="183" t="s">
        <v>8548</v>
      </c>
      <c r="B244" s="165" t="s">
        <v>8549</v>
      </c>
      <c r="C244" s="194" t="s">
        <v>9672</v>
      </c>
      <c r="D244" s="195" t="s">
        <v>7577</v>
      </c>
      <c r="E244" s="183" t="s">
        <v>7578</v>
      </c>
      <c r="F244" s="183" t="s">
        <v>9676</v>
      </c>
      <c r="G244" s="183" t="s">
        <v>7588</v>
      </c>
      <c r="H244" s="38" t="s">
        <v>7581</v>
      </c>
      <c r="I244" s="183" t="s">
        <v>7582</v>
      </c>
    </row>
    <row r="245" customFormat="false" ht="15" hidden="false" customHeight="true" outlineLevel="0" collapsed="false">
      <c r="A245" s="183" t="s">
        <v>8550</v>
      </c>
      <c r="B245" s="165" t="s">
        <v>8551</v>
      </c>
      <c r="C245" s="194" t="s">
        <v>9672</v>
      </c>
      <c r="D245" s="195" t="s">
        <v>7577</v>
      </c>
      <c r="E245" s="183" t="s">
        <v>7578</v>
      </c>
      <c r="F245" s="183" t="s">
        <v>9677</v>
      </c>
      <c r="G245" s="183" t="s">
        <v>7588</v>
      </c>
      <c r="H245" s="38" t="s">
        <v>7581</v>
      </c>
      <c r="I245" s="183" t="s">
        <v>7582</v>
      </c>
    </row>
    <row r="246" customFormat="false" ht="15" hidden="false" customHeight="true" outlineLevel="0" collapsed="false">
      <c r="A246" s="183" t="s">
        <v>8552</v>
      </c>
      <c r="B246" s="165" t="s">
        <v>8553</v>
      </c>
      <c r="C246" s="194" t="s">
        <v>9672</v>
      </c>
      <c r="D246" s="195" t="s">
        <v>7577</v>
      </c>
      <c r="E246" s="183" t="s">
        <v>7578</v>
      </c>
      <c r="F246" s="183" t="s">
        <v>9678</v>
      </c>
      <c r="G246" s="183" t="s">
        <v>7588</v>
      </c>
      <c r="H246" s="38" t="s">
        <v>7581</v>
      </c>
      <c r="I246" s="183" t="s">
        <v>7582</v>
      </c>
    </row>
    <row r="247" customFormat="false" ht="15" hidden="false" customHeight="true" outlineLevel="0" collapsed="false">
      <c r="A247" s="183" t="s">
        <v>8554</v>
      </c>
      <c r="B247" s="165" t="s">
        <v>8555</v>
      </c>
      <c r="C247" s="194" t="s">
        <v>9672</v>
      </c>
      <c r="D247" s="195" t="s">
        <v>7577</v>
      </c>
      <c r="E247" s="183" t="s">
        <v>7578</v>
      </c>
      <c r="F247" s="183" t="s">
        <v>9679</v>
      </c>
      <c r="G247" s="183" t="s">
        <v>7588</v>
      </c>
      <c r="H247" s="38" t="s">
        <v>7581</v>
      </c>
      <c r="I247" s="183" t="s">
        <v>7582</v>
      </c>
    </row>
    <row r="248" customFormat="false" ht="15" hidden="false" customHeight="true" outlineLevel="0" collapsed="false">
      <c r="A248" s="183" t="s">
        <v>8556</v>
      </c>
      <c r="B248" s="165" t="s">
        <v>8557</v>
      </c>
      <c r="C248" s="194" t="s">
        <v>9672</v>
      </c>
      <c r="D248" s="195" t="s">
        <v>7577</v>
      </c>
      <c r="E248" s="183" t="s">
        <v>7578</v>
      </c>
      <c r="F248" s="183" t="s">
        <v>9676</v>
      </c>
      <c r="G248" s="183" t="s">
        <v>7589</v>
      </c>
      <c r="H248" s="38" t="s">
        <v>7581</v>
      </c>
      <c r="I248" s="183" t="s">
        <v>7582</v>
      </c>
    </row>
    <row r="249" customFormat="false" ht="15" hidden="false" customHeight="true" outlineLevel="0" collapsed="false">
      <c r="A249" s="183" t="s">
        <v>8558</v>
      </c>
      <c r="B249" s="165" t="s">
        <v>8559</v>
      </c>
      <c r="C249" s="194" t="s">
        <v>9672</v>
      </c>
      <c r="D249" s="195" t="s">
        <v>7577</v>
      </c>
      <c r="E249" s="183" t="s">
        <v>7578</v>
      </c>
      <c r="F249" s="183" t="s">
        <v>9677</v>
      </c>
      <c r="G249" s="183" t="s">
        <v>7589</v>
      </c>
      <c r="H249" s="38" t="s">
        <v>7581</v>
      </c>
      <c r="I249" s="183" t="s">
        <v>7582</v>
      </c>
    </row>
    <row r="250" customFormat="false" ht="15" hidden="false" customHeight="true" outlineLevel="0" collapsed="false">
      <c r="A250" s="183" t="s">
        <v>8560</v>
      </c>
      <c r="B250" s="165" t="s">
        <v>8561</v>
      </c>
      <c r="C250" s="194" t="s">
        <v>9672</v>
      </c>
      <c r="D250" s="195" t="s">
        <v>7577</v>
      </c>
      <c r="E250" s="183" t="s">
        <v>7578</v>
      </c>
      <c r="F250" s="183" t="s">
        <v>9678</v>
      </c>
      <c r="G250" s="183" t="s">
        <v>7589</v>
      </c>
      <c r="H250" s="38" t="s">
        <v>7581</v>
      </c>
      <c r="I250" s="183" t="s">
        <v>7582</v>
      </c>
    </row>
    <row r="251" customFormat="false" ht="15" hidden="false" customHeight="true" outlineLevel="0" collapsed="false">
      <c r="A251" s="183" t="s">
        <v>8562</v>
      </c>
      <c r="B251" s="165" t="s">
        <v>8563</v>
      </c>
      <c r="C251" s="194" t="s">
        <v>9672</v>
      </c>
      <c r="D251" s="195" t="s">
        <v>7577</v>
      </c>
      <c r="E251" s="183" t="s">
        <v>7578</v>
      </c>
      <c r="F251" s="183" t="s">
        <v>9679</v>
      </c>
      <c r="G251" s="183" t="s">
        <v>7589</v>
      </c>
      <c r="H251" s="38" t="s">
        <v>7581</v>
      </c>
      <c r="I251" s="183" t="s">
        <v>7582</v>
      </c>
    </row>
    <row r="252" customFormat="false" ht="15" hidden="false" customHeight="true" outlineLevel="0" collapsed="false">
      <c r="A252" s="183" t="s">
        <v>8564</v>
      </c>
      <c r="B252" s="165" t="s">
        <v>8374</v>
      </c>
      <c r="C252" s="194" t="s">
        <v>9672</v>
      </c>
      <c r="D252" s="195" t="s">
        <v>7577</v>
      </c>
      <c r="E252" s="183" t="s">
        <v>7578</v>
      </c>
      <c r="F252" s="183" t="s">
        <v>9676</v>
      </c>
      <c r="G252" s="183" t="s">
        <v>7590</v>
      </c>
      <c r="H252" s="38" t="s">
        <v>7581</v>
      </c>
      <c r="I252" s="183" t="s">
        <v>7582</v>
      </c>
    </row>
    <row r="253" customFormat="false" ht="15" hidden="false" customHeight="true" outlineLevel="0" collapsed="false">
      <c r="A253" s="183" t="s">
        <v>8565</v>
      </c>
      <c r="B253" s="165" t="s">
        <v>8376</v>
      </c>
      <c r="C253" s="194" t="s">
        <v>9672</v>
      </c>
      <c r="D253" s="195" t="s">
        <v>7577</v>
      </c>
      <c r="E253" s="183" t="s">
        <v>7578</v>
      </c>
      <c r="F253" s="183" t="s">
        <v>9677</v>
      </c>
      <c r="G253" s="183" t="s">
        <v>7590</v>
      </c>
      <c r="H253" s="38" t="s">
        <v>7581</v>
      </c>
      <c r="I253" s="183" t="s">
        <v>7582</v>
      </c>
    </row>
    <row r="254" customFormat="false" ht="15" hidden="false" customHeight="true" outlineLevel="0" collapsed="false">
      <c r="A254" s="183" t="s">
        <v>8566</v>
      </c>
      <c r="B254" s="165" t="s">
        <v>8378</v>
      </c>
      <c r="C254" s="194" t="s">
        <v>9672</v>
      </c>
      <c r="D254" s="195" t="s">
        <v>7577</v>
      </c>
      <c r="E254" s="183" t="s">
        <v>7578</v>
      </c>
      <c r="F254" s="183" t="s">
        <v>9678</v>
      </c>
      <c r="G254" s="183" t="s">
        <v>7590</v>
      </c>
      <c r="H254" s="38" t="s">
        <v>7581</v>
      </c>
      <c r="I254" s="183" t="s">
        <v>7582</v>
      </c>
    </row>
    <row r="255" customFormat="false" ht="15" hidden="false" customHeight="true" outlineLevel="0" collapsed="false">
      <c r="A255" s="183" t="s">
        <v>8567</v>
      </c>
      <c r="B255" s="165" t="s">
        <v>8380</v>
      </c>
      <c r="C255" s="194" t="s">
        <v>9672</v>
      </c>
      <c r="D255" s="195" t="s">
        <v>7577</v>
      </c>
      <c r="E255" s="183" t="s">
        <v>7578</v>
      </c>
      <c r="F255" s="183" t="s">
        <v>9679</v>
      </c>
      <c r="G255" s="183" t="s">
        <v>7590</v>
      </c>
      <c r="H255" s="38" t="s">
        <v>7581</v>
      </c>
      <c r="I255" s="183" t="s">
        <v>7582</v>
      </c>
    </row>
    <row r="256" customFormat="false" ht="15" hidden="false" customHeight="true" outlineLevel="0" collapsed="false">
      <c r="A256" s="183" t="s">
        <v>8568</v>
      </c>
      <c r="B256" s="165" t="s">
        <v>8569</v>
      </c>
      <c r="C256" s="194" t="s">
        <v>7576</v>
      </c>
      <c r="D256" s="195" t="s">
        <v>7577</v>
      </c>
      <c r="E256" s="183" t="s">
        <v>7578</v>
      </c>
      <c r="F256" s="183" t="s">
        <v>7579</v>
      </c>
      <c r="G256" s="183" t="s">
        <v>7583</v>
      </c>
      <c r="H256" s="38" t="s">
        <v>9680</v>
      </c>
      <c r="I256" s="38" t="s">
        <v>9681</v>
      </c>
    </row>
    <row r="257" customFormat="false" ht="15" hidden="false" customHeight="true" outlineLevel="0" collapsed="false">
      <c r="A257" s="183" t="s">
        <v>8570</v>
      </c>
      <c r="B257" s="165" t="s">
        <v>8571</v>
      </c>
      <c r="C257" s="194" t="s">
        <v>7576</v>
      </c>
      <c r="D257" s="195" t="s">
        <v>7577</v>
      </c>
      <c r="E257" s="183" t="s">
        <v>7578</v>
      </c>
      <c r="F257" s="183" t="s">
        <v>9675</v>
      </c>
      <c r="G257" s="183" t="s">
        <v>7583</v>
      </c>
      <c r="H257" s="38" t="s">
        <v>9680</v>
      </c>
      <c r="I257" s="38" t="s">
        <v>9681</v>
      </c>
    </row>
    <row r="258" customFormat="false" ht="15" hidden="false" customHeight="true" outlineLevel="0" collapsed="false">
      <c r="A258" s="183" t="s">
        <v>8572</v>
      </c>
      <c r="B258" s="165" t="s">
        <v>8573</v>
      </c>
      <c r="C258" s="194" t="s">
        <v>7576</v>
      </c>
      <c r="D258" s="195" t="s">
        <v>7577</v>
      </c>
      <c r="E258" s="183" t="s">
        <v>7578</v>
      </c>
      <c r="F258" s="183" t="s">
        <v>9674</v>
      </c>
      <c r="G258" s="183" t="s">
        <v>7583</v>
      </c>
      <c r="H258" s="38" t="s">
        <v>9680</v>
      </c>
      <c r="I258" s="38" t="s">
        <v>9681</v>
      </c>
    </row>
    <row r="259" customFormat="false" ht="15" hidden="false" customHeight="true" outlineLevel="0" collapsed="false">
      <c r="A259" s="183" t="s">
        <v>8574</v>
      </c>
      <c r="B259" s="165" t="s">
        <v>8575</v>
      </c>
      <c r="C259" s="194" t="s">
        <v>7576</v>
      </c>
      <c r="D259" s="195" t="s">
        <v>7577</v>
      </c>
      <c r="E259" s="183" t="s">
        <v>7578</v>
      </c>
      <c r="F259" s="183" t="s">
        <v>9673</v>
      </c>
      <c r="G259" s="183" t="s">
        <v>7583</v>
      </c>
      <c r="H259" s="38" t="s">
        <v>9680</v>
      </c>
      <c r="I259" s="38" t="s">
        <v>9681</v>
      </c>
    </row>
    <row r="260" customFormat="false" ht="15" hidden="false" customHeight="true" outlineLevel="0" collapsed="false">
      <c r="A260" s="183" t="s">
        <v>8576</v>
      </c>
      <c r="B260" s="165" t="s">
        <v>8577</v>
      </c>
      <c r="C260" s="194" t="s">
        <v>7576</v>
      </c>
      <c r="D260" s="195" t="s">
        <v>7577</v>
      </c>
      <c r="E260" s="183" t="s">
        <v>7578</v>
      </c>
      <c r="F260" s="183" t="s">
        <v>7579</v>
      </c>
      <c r="G260" s="183" t="s">
        <v>7580</v>
      </c>
      <c r="H260" s="38" t="s">
        <v>9680</v>
      </c>
      <c r="I260" s="38" t="s">
        <v>9681</v>
      </c>
    </row>
    <row r="261" customFormat="false" ht="15" hidden="false" customHeight="true" outlineLevel="0" collapsed="false">
      <c r="A261" s="183" t="s">
        <v>8578</v>
      </c>
      <c r="B261" s="165" t="s">
        <v>8579</v>
      </c>
      <c r="C261" s="194" t="s">
        <v>7576</v>
      </c>
      <c r="D261" s="195" t="s">
        <v>7577</v>
      </c>
      <c r="E261" s="183" t="s">
        <v>7578</v>
      </c>
      <c r="F261" s="183" t="s">
        <v>9675</v>
      </c>
      <c r="G261" s="183" t="s">
        <v>7580</v>
      </c>
      <c r="H261" s="38" t="s">
        <v>9680</v>
      </c>
      <c r="I261" s="38" t="s">
        <v>9681</v>
      </c>
    </row>
    <row r="262" customFormat="false" ht="15" hidden="false" customHeight="true" outlineLevel="0" collapsed="false">
      <c r="A262" s="183" t="s">
        <v>8580</v>
      </c>
      <c r="B262" s="165" t="s">
        <v>8581</v>
      </c>
      <c r="C262" s="194" t="s">
        <v>7576</v>
      </c>
      <c r="D262" s="195" t="s">
        <v>7577</v>
      </c>
      <c r="E262" s="183" t="s">
        <v>7578</v>
      </c>
      <c r="F262" s="183" t="s">
        <v>9674</v>
      </c>
      <c r="G262" s="183" t="s">
        <v>7580</v>
      </c>
      <c r="H262" s="38" t="s">
        <v>9680</v>
      </c>
      <c r="I262" s="38" t="s">
        <v>9681</v>
      </c>
    </row>
    <row r="263" customFormat="false" ht="15" hidden="false" customHeight="true" outlineLevel="0" collapsed="false">
      <c r="A263" s="183" t="s">
        <v>8582</v>
      </c>
      <c r="B263" s="165" t="s">
        <v>8583</v>
      </c>
      <c r="C263" s="194" t="s">
        <v>7576</v>
      </c>
      <c r="D263" s="195" t="s">
        <v>7577</v>
      </c>
      <c r="E263" s="183" t="s">
        <v>7578</v>
      </c>
      <c r="F263" s="183" t="s">
        <v>9673</v>
      </c>
      <c r="G263" s="183" t="s">
        <v>7580</v>
      </c>
      <c r="H263" s="38" t="s">
        <v>9680</v>
      </c>
      <c r="I263" s="38" t="s">
        <v>9681</v>
      </c>
    </row>
    <row r="264" customFormat="false" ht="15" hidden="false" customHeight="true" outlineLevel="0" collapsed="false">
      <c r="A264" s="183" t="s">
        <v>8584</v>
      </c>
      <c r="B264" s="165" t="s">
        <v>8585</v>
      </c>
      <c r="C264" s="194" t="s">
        <v>7576</v>
      </c>
      <c r="D264" s="195" t="s">
        <v>7577</v>
      </c>
      <c r="E264" s="183" t="s">
        <v>7578</v>
      </c>
      <c r="F264" s="183" t="s">
        <v>7579</v>
      </c>
      <c r="G264" s="183" t="s">
        <v>7584</v>
      </c>
      <c r="H264" s="38" t="s">
        <v>9680</v>
      </c>
      <c r="I264" s="38" t="s">
        <v>9681</v>
      </c>
    </row>
    <row r="265" customFormat="false" ht="15" hidden="false" customHeight="true" outlineLevel="0" collapsed="false">
      <c r="A265" s="183" t="s">
        <v>8586</v>
      </c>
      <c r="B265" s="165" t="s">
        <v>8587</v>
      </c>
      <c r="C265" s="194" t="s">
        <v>7576</v>
      </c>
      <c r="D265" s="195" t="s">
        <v>7577</v>
      </c>
      <c r="E265" s="183" t="s">
        <v>7578</v>
      </c>
      <c r="F265" s="183" t="s">
        <v>9675</v>
      </c>
      <c r="G265" s="183" t="s">
        <v>7584</v>
      </c>
      <c r="H265" s="38" t="s">
        <v>9680</v>
      </c>
      <c r="I265" s="38" t="s">
        <v>9681</v>
      </c>
    </row>
    <row r="266" customFormat="false" ht="15" hidden="false" customHeight="true" outlineLevel="0" collapsed="false">
      <c r="A266" s="183" t="s">
        <v>8588</v>
      </c>
      <c r="B266" s="165" t="s">
        <v>8589</v>
      </c>
      <c r="C266" s="194" t="s">
        <v>7576</v>
      </c>
      <c r="D266" s="195" t="s">
        <v>7577</v>
      </c>
      <c r="E266" s="183" t="s">
        <v>7578</v>
      </c>
      <c r="F266" s="183" t="s">
        <v>9674</v>
      </c>
      <c r="G266" s="183" t="s">
        <v>7584</v>
      </c>
      <c r="H266" s="38" t="s">
        <v>9680</v>
      </c>
      <c r="I266" s="38" t="s">
        <v>9681</v>
      </c>
    </row>
    <row r="267" customFormat="false" ht="15" hidden="false" customHeight="true" outlineLevel="0" collapsed="false">
      <c r="A267" s="183" t="s">
        <v>8590</v>
      </c>
      <c r="B267" s="165" t="s">
        <v>8591</v>
      </c>
      <c r="C267" s="194" t="s">
        <v>7576</v>
      </c>
      <c r="D267" s="195" t="s">
        <v>7577</v>
      </c>
      <c r="E267" s="183" t="s">
        <v>7578</v>
      </c>
      <c r="F267" s="183" t="s">
        <v>9673</v>
      </c>
      <c r="G267" s="183" t="s">
        <v>7584</v>
      </c>
      <c r="H267" s="38" t="s">
        <v>9680</v>
      </c>
      <c r="I267" s="38" t="s">
        <v>9681</v>
      </c>
    </row>
    <row r="268" customFormat="false" ht="15" hidden="false" customHeight="true" outlineLevel="0" collapsed="false">
      <c r="A268" s="183" t="s">
        <v>8592</v>
      </c>
      <c r="B268" s="165" t="s">
        <v>8593</v>
      </c>
      <c r="C268" s="194" t="s">
        <v>9672</v>
      </c>
      <c r="D268" s="195" t="s">
        <v>7577</v>
      </c>
      <c r="E268" s="183" t="s">
        <v>7578</v>
      </c>
      <c r="F268" s="183" t="s">
        <v>9679</v>
      </c>
      <c r="G268" s="183" t="s">
        <v>7583</v>
      </c>
      <c r="H268" s="38" t="s">
        <v>9680</v>
      </c>
      <c r="I268" s="38" t="s">
        <v>9681</v>
      </c>
    </row>
    <row r="269" customFormat="false" ht="15" hidden="false" customHeight="true" outlineLevel="0" collapsed="false">
      <c r="A269" s="183" t="s">
        <v>8594</v>
      </c>
      <c r="B269" s="165" t="s">
        <v>8595</v>
      </c>
      <c r="C269" s="194" t="s">
        <v>9672</v>
      </c>
      <c r="D269" s="195" t="s">
        <v>7577</v>
      </c>
      <c r="E269" s="183" t="s">
        <v>7578</v>
      </c>
      <c r="F269" s="183" t="s">
        <v>9678</v>
      </c>
      <c r="G269" s="183" t="s">
        <v>7583</v>
      </c>
      <c r="H269" s="38" t="s">
        <v>9680</v>
      </c>
      <c r="I269" s="38" t="s">
        <v>9681</v>
      </c>
    </row>
    <row r="270" customFormat="false" ht="15" hidden="false" customHeight="true" outlineLevel="0" collapsed="false">
      <c r="A270" s="183" t="s">
        <v>8596</v>
      </c>
      <c r="B270" s="165" t="s">
        <v>8597</v>
      </c>
      <c r="C270" s="194" t="s">
        <v>9672</v>
      </c>
      <c r="D270" s="195" t="s">
        <v>7577</v>
      </c>
      <c r="E270" s="183" t="s">
        <v>7578</v>
      </c>
      <c r="F270" s="183" t="s">
        <v>9677</v>
      </c>
      <c r="G270" s="183" t="s">
        <v>7583</v>
      </c>
      <c r="H270" s="38" t="s">
        <v>9680</v>
      </c>
      <c r="I270" s="38" t="s">
        <v>9681</v>
      </c>
    </row>
    <row r="271" customFormat="false" ht="15" hidden="false" customHeight="true" outlineLevel="0" collapsed="false">
      <c r="A271" s="183" t="s">
        <v>8598</v>
      </c>
      <c r="B271" s="165" t="s">
        <v>8599</v>
      </c>
      <c r="C271" s="194" t="s">
        <v>9672</v>
      </c>
      <c r="D271" s="195" t="s">
        <v>7577</v>
      </c>
      <c r="E271" s="183" t="s">
        <v>7578</v>
      </c>
      <c r="F271" s="183" t="s">
        <v>9676</v>
      </c>
      <c r="G271" s="183" t="s">
        <v>7583</v>
      </c>
      <c r="H271" s="38" t="s">
        <v>9680</v>
      </c>
      <c r="I271" s="38" t="s">
        <v>9681</v>
      </c>
    </row>
    <row r="272" customFormat="false" ht="15" hidden="false" customHeight="true" outlineLevel="0" collapsed="false">
      <c r="A272" s="183" t="s">
        <v>8600</v>
      </c>
      <c r="B272" s="165" t="s">
        <v>8601</v>
      </c>
      <c r="C272" s="194" t="s">
        <v>9672</v>
      </c>
      <c r="D272" s="195" t="s">
        <v>7577</v>
      </c>
      <c r="E272" s="183" t="s">
        <v>7578</v>
      </c>
      <c r="F272" s="183" t="s">
        <v>9679</v>
      </c>
      <c r="G272" s="183" t="s">
        <v>7580</v>
      </c>
      <c r="H272" s="38" t="s">
        <v>9680</v>
      </c>
      <c r="I272" s="38" t="s">
        <v>9681</v>
      </c>
    </row>
    <row r="273" customFormat="false" ht="15" hidden="false" customHeight="true" outlineLevel="0" collapsed="false">
      <c r="A273" s="183" t="s">
        <v>8602</v>
      </c>
      <c r="B273" s="165" t="s">
        <v>8603</v>
      </c>
      <c r="C273" s="194" t="s">
        <v>9672</v>
      </c>
      <c r="D273" s="195" t="s">
        <v>7577</v>
      </c>
      <c r="E273" s="183" t="s">
        <v>7578</v>
      </c>
      <c r="F273" s="183" t="s">
        <v>9678</v>
      </c>
      <c r="G273" s="183" t="s">
        <v>7580</v>
      </c>
      <c r="H273" s="38" t="s">
        <v>9680</v>
      </c>
      <c r="I273" s="38" t="s">
        <v>9681</v>
      </c>
    </row>
    <row r="274" customFormat="false" ht="15" hidden="false" customHeight="true" outlineLevel="0" collapsed="false">
      <c r="A274" s="183" t="s">
        <v>8604</v>
      </c>
      <c r="B274" s="165" t="s">
        <v>8605</v>
      </c>
      <c r="C274" s="194" t="s">
        <v>9672</v>
      </c>
      <c r="D274" s="195" t="s">
        <v>7577</v>
      </c>
      <c r="E274" s="183" t="s">
        <v>7578</v>
      </c>
      <c r="F274" s="183" t="s">
        <v>9677</v>
      </c>
      <c r="G274" s="183" t="s">
        <v>7580</v>
      </c>
      <c r="H274" s="38" t="s">
        <v>9680</v>
      </c>
      <c r="I274" s="38" t="s">
        <v>9681</v>
      </c>
    </row>
    <row r="275" customFormat="false" ht="15" hidden="false" customHeight="true" outlineLevel="0" collapsed="false">
      <c r="A275" s="183" t="s">
        <v>8606</v>
      </c>
      <c r="B275" s="165" t="s">
        <v>8607</v>
      </c>
      <c r="C275" s="194" t="s">
        <v>9672</v>
      </c>
      <c r="D275" s="195" t="s">
        <v>7577</v>
      </c>
      <c r="E275" s="183" t="s">
        <v>7578</v>
      </c>
      <c r="F275" s="183" t="s">
        <v>9676</v>
      </c>
      <c r="G275" s="183" t="s">
        <v>7580</v>
      </c>
      <c r="H275" s="38" t="s">
        <v>9680</v>
      </c>
      <c r="I275" s="38" t="s">
        <v>9681</v>
      </c>
    </row>
    <row r="276" customFormat="false" ht="15" hidden="false" customHeight="true" outlineLevel="0" collapsed="false">
      <c r="A276" s="183" t="s">
        <v>8608</v>
      </c>
      <c r="B276" s="165" t="s">
        <v>8609</v>
      </c>
      <c r="C276" s="194" t="s">
        <v>9672</v>
      </c>
      <c r="D276" s="195" t="s">
        <v>7577</v>
      </c>
      <c r="E276" s="183" t="s">
        <v>7578</v>
      </c>
      <c r="F276" s="183" t="s">
        <v>9679</v>
      </c>
      <c r="G276" s="183" t="s">
        <v>7584</v>
      </c>
      <c r="H276" s="38" t="s">
        <v>9680</v>
      </c>
      <c r="I276" s="38" t="s">
        <v>9681</v>
      </c>
    </row>
    <row r="277" customFormat="false" ht="15" hidden="false" customHeight="true" outlineLevel="0" collapsed="false">
      <c r="A277" s="183" t="s">
        <v>8610</v>
      </c>
      <c r="B277" s="165" t="s">
        <v>8611</v>
      </c>
      <c r="C277" s="194" t="s">
        <v>9672</v>
      </c>
      <c r="D277" s="195" t="s">
        <v>7577</v>
      </c>
      <c r="E277" s="183" t="s">
        <v>7578</v>
      </c>
      <c r="F277" s="183" t="s">
        <v>9678</v>
      </c>
      <c r="G277" s="183" t="s">
        <v>7584</v>
      </c>
      <c r="H277" s="38" t="s">
        <v>9680</v>
      </c>
      <c r="I277" s="38" t="s">
        <v>9681</v>
      </c>
    </row>
    <row r="278" customFormat="false" ht="15" hidden="false" customHeight="true" outlineLevel="0" collapsed="false">
      <c r="A278" s="183" t="s">
        <v>8612</v>
      </c>
      <c r="B278" s="165" t="s">
        <v>8613</v>
      </c>
      <c r="C278" s="194" t="s">
        <v>9672</v>
      </c>
      <c r="D278" s="195" t="s">
        <v>7577</v>
      </c>
      <c r="E278" s="183" t="s">
        <v>7578</v>
      </c>
      <c r="F278" s="183" t="s">
        <v>9677</v>
      </c>
      <c r="G278" s="183" t="s">
        <v>7584</v>
      </c>
      <c r="H278" s="38" t="s">
        <v>9680</v>
      </c>
      <c r="I278" s="38" t="s">
        <v>9681</v>
      </c>
    </row>
    <row r="279" customFormat="false" ht="15" hidden="false" customHeight="true" outlineLevel="0" collapsed="false">
      <c r="A279" s="183" t="s">
        <v>8614</v>
      </c>
      <c r="B279" s="165" t="s">
        <v>8615</v>
      </c>
      <c r="C279" s="194" t="s">
        <v>9672</v>
      </c>
      <c r="D279" s="195" t="s">
        <v>7577</v>
      </c>
      <c r="E279" s="183" t="s">
        <v>7578</v>
      </c>
      <c r="F279" s="183" t="s">
        <v>9676</v>
      </c>
      <c r="G279" s="183" t="s">
        <v>7584</v>
      </c>
      <c r="H279" s="38" t="s">
        <v>9680</v>
      </c>
      <c r="I279" s="38" t="s">
        <v>9681</v>
      </c>
    </row>
    <row r="280" customFormat="false" ht="15" hidden="false" customHeight="true" outlineLevel="0" collapsed="false">
      <c r="A280" s="183" t="s">
        <v>8616</v>
      </c>
      <c r="B280" s="165" t="s">
        <v>8617</v>
      </c>
      <c r="C280" s="194" t="s">
        <v>7576</v>
      </c>
      <c r="D280" s="195" t="s">
        <v>7577</v>
      </c>
      <c r="E280" s="183" t="s">
        <v>9682</v>
      </c>
      <c r="F280" s="183" t="s">
        <v>7579</v>
      </c>
      <c r="G280" s="183" t="s">
        <v>9683</v>
      </c>
      <c r="H280" s="38" t="s">
        <v>9684</v>
      </c>
      <c r="I280" s="196" t="s">
        <v>9685</v>
      </c>
    </row>
    <row r="281" customFormat="false" ht="15" hidden="false" customHeight="true" outlineLevel="0" collapsed="false">
      <c r="A281" s="183" t="s">
        <v>8618</v>
      </c>
      <c r="B281" s="165" t="s">
        <v>8619</v>
      </c>
      <c r="C281" s="194" t="s">
        <v>7576</v>
      </c>
      <c r="D281" s="195" t="s">
        <v>7577</v>
      </c>
      <c r="E281" s="183" t="s">
        <v>9682</v>
      </c>
      <c r="F281" s="183" t="s">
        <v>9673</v>
      </c>
      <c r="G281" s="183" t="s">
        <v>9683</v>
      </c>
      <c r="H281" s="38" t="s">
        <v>9684</v>
      </c>
      <c r="I281" s="196" t="s">
        <v>9685</v>
      </c>
    </row>
    <row r="282" customFormat="false" ht="15" hidden="false" customHeight="true" outlineLevel="0" collapsed="false">
      <c r="A282" s="183" t="s">
        <v>8620</v>
      </c>
      <c r="B282" s="165" t="s">
        <v>8621</v>
      </c>
      <c r="C282" s="194" t="s">
        <v>7576</v>
      </c>
      <c r="D282" s="195" t="s">
        <v>7577</v>
      </c>
      <c r="E282" s="183" t="s">
        <v>9682</v>
      </c>
      <c r="F282" s="183" t="s">
        <v>9674</v>
      </c>
      <c r="G282" s="183" t="s">
        <v>9683</v>
      </c>
      <c r="H282" s="38" t="s">
        <v>9684</v>
      </c>
      <c r="I282" s="196" t="s">
        <v>9685</v>
      </c>
    </row>
    <row r="283" customFormat="false" ht="15" hidden="false" customHeight="true" outlineLevel="0" collapsed="false">
      <c r="A283" s="183" t="s">
        <v>8622</v>
      </c>
      <c r="B283" s="165" t="s">
        <v>8623</v>
      </c>
      <c r="C283" s="194" t="s">
        <v>7576</v>
      </c>
      <c r="D283" s="195" t="s">
        <v>7577</v>
      </c>
      <c r="E283" s="183" t="s">
        <v>9682</v>
      </c>
      <c r="F283" s="183" t="s">
        <v>9675</v>
      </c>
      <c r="G283" s="183" t="s">
        <v>9683</v>
      </c>
      <c r="H283" s="38" t="s">
        <v>9684</v>
      </c>
      <c r="I283" s="196" t="s">
        <v>9685</v>
      </c>
    </row>
    <row r="284" customFormat="false" ht="15" hidden="false" customHeight="true" outlineLevel="0" collapsed="false">
      <c r="A284" s="183" t="s">
        <v>8624</v>
      </c>
      <c r="B284" s="165" t="s">
        <v>8625</v>
      </c>
      <c r="C284" s="194" t="s">
        <v>7576</v>
      </c>
      <c r="D284" s="195" t="s">
        <v>7577</v>
      </c>
      <c r="E284" s="183" t="s">
        <v>9682</v>
      </c>
      <c r="F284" s="183" t="s">
        <v>9673</v>
      </c>
      <c r="G284" s="183" t="s">
        <v>7580</v>
      </c>
      <c r="H284" s="38" t="s">
        <v>9686</v>
      </c>
      <c r="I284" s="183" t="s">
        <v>9687</v>
      </c>
    </row>
    <row r="285" customFormat="false" ht="15" hidden="false" customHeight="true" outlineLevel="0" collapsed="false">
      <c r="A285" s="192" t="s">
        <v>8626</v>
      </c>
      <c r="B285" s="177" t="s">
        <v>8627</v>
      </c>
      <c r="C285" s="194" t="s">
        <v>7576</v>
      </c>
      <c r="D285" s="197" t="s">
        <v>7577</v>
      </c>
      <c r="E285" s="183" t="s">
        <v>9682</v>
      </c>
      <c r="F285" s="183" t="s">
        <v>9674</v>
      </c>
      <c r="G285" s="183" t="s">
        <v>7580</v>
      </c>
      <c r="H285" s="38" t="s">
        <v>9686</v>
      </c>
      <c r="I285" s="183" t="s">
        <v>9687</v>
      </c>
    </row>
    <row r="286" customFormat="false" ht="15" hidden="false" customHeight="true" outlineLevel="0" collapsed="false">
      <c r="A286" s="183" t="s">
        <v>8628</v>
      </c>
      <c r="B286" s="165" t="s">
        <v>8629</v>
      </c>
      <c r="C286" s="194" t="s">
        <v>7576</v>
      </c>
      <c r="D286" s="195" t="s">
        <v>7577</v>
      </c>
      <c r="E286" s="183" t="s">
        <v>9682</v>
      </c>
      <c r="F286" s="183" t="s">
        <v>9675</v>
      </c>
      <c r="G286" s="183" t="s">
        <v>7580</v>
      </c>
      <c r="H286" s="38" t="s">
        <v>9686</v>
      </c>
      <c r="I286" s="183" t="s">
        <v>9687</v>
      </c>
    </row>
    <row r="287" customFormat="false" ht="15" hidden="false" customHeight="true" outlineLevel="0" collapsed="false">
      <c r="A287" s="183" t="s">
        <v>8630</v>
      </c>
      <c r="B287" s="165" t="s">
        <v>8631</v>
      </c>
      <c r="C287" s="194" t="s">
        <v>7576</v>
      </c>
      <c r="D287" s="195" t="s">
        <v>7577</v>
      </c>
      <c r="E287" s="183" t="s">
        <v>9682</v>
      </c>
      <c r="F287" s="183" t="s">
        <v>7579</v>
      </c>
      <c r="G287" s="183" t="s">
        <v>7580</v>
      </c>
      <c r="H287" s="38" t="s">
        <v>9686</v>
      </c>
      <c r="I287" s="183" t="s">
        <v>9687</v>
      </c>
    </row>
    <row r="288" customFormat="false" ht="15" hidden="false" customHeight="true" outlineLevel="0" collapsed="false">
      <c r="A288" s="183" t="s">
        <v>8632</v>
      </c>
      <c r="B288" s="165" t="s">
        <v>8633</v>
      </c>
      <c r="C288" s="194" t="s">
        <v>7576</v>
      </c>
      <c r="D288" s="195" t="s">
        <v>7577</v>
      </c>
      <c r="E288" s="183" t="s">
        <v>9682</v>
      </c>
      <c r="F288" s="183" t="s">
        <v>9673</v>
      </c>
      <c r="G288" s="183" t="s">
        <v>7584</v>
      </c>
      <c r="H288" s="38" t="s">
        <v>9686</v>
      </c>
      <c r="I288" s="183" t="s">
        <v>9687</v>
      </c>
    </row>
    <row r="289" customFormat="false" ht="15" hidden="false" customHeight="true" outlineLevel="0" collapsed="false">
      <c r="A289" s="183" t="s">
        <v>8634</v>
      </c>
      <c r="B289" s="165" t="s">
        <v>8635</v>
      </c>
      <c r="C289" s="194" t="s">
        <v>7576</v>
      </c>
      <c r="D289" s="195" t="s">
        <v>7577</v>
      </c>
      <c r="E289" s="183" t="s">
        <v>9682</v>
      </c>
      <c r="F289" s="183" t="s">
        <v>9674</v>
      </c>
      <c r="G289" s="183" t="s">
        <v>7584</v>
      </c>
      <c r="H289" s="38" t="s">
        <v>9686</v>
      </c>
      <c r="I289" s="183" t="s">
        <v>9687</v>
      </c>
    </row>
    <row r="290" customFormat="false" ht="15" hidden="false" customHeight="true" outlineLevel="0" collapsed="false">
      <c r="A290" s="183" t="s">
        <v>8636</v>
      </c>
      <c r="B290" s="165" t="s">
        <v>8637</v>
      </c>
      <c r="C290" s="194" t="s">
        <v>7576</v>
      </c>
      <c r="D290" s="195" t="s">
        <v>7577</v>
      </c>
      <c r="E290" s="183" t="s">
        <v>9682</v>
      </c>
      <c r="F290" s="183" t="s">
        <v>9675</v>
      </c>
      <c r="G290" s="183" t="s">
        <v>7584</v>
      </c>
      <c r="H290" s="38" t="s">
        <v>9686</v>
      </c>
      <c r="I290" s="183" t="s">
        <v>9687</v>
      </c>
    </row>
    <row r="291" customFormat="false" ht="15" hidden="false" customHeight="true" outlineLevel="0" collapsed="false">
      <c r="A291" s="183" t="s">
        <v>8638</v>
      </c>
      <c r="B291" s="165" t="s">
        <v>8639</v>
      </c>
      <c r="C291" s="194" t="s">
        <v>7576</v>
      </c>
      <c r="D291" s="195" t="s">
        <v>7577</v>
      </c>
      <c r="E291" s="183" t="s">
        <v>9682</v>
      </c>
      <c r="F291" s="183" t="s">
        <v>7579</v>
      </c>
      <c r="G291" s="183" t="s">
        <v>7584</v>
      </c>
      <c r="H291" s="38" t="s">
        <v>9686</v>
      </c>
      <c r="I291" s="183" t="s">
        <v>9687</v>
      </c>
    </row>
    <row r="292" customFormat="false" ht="15" hidden="false" customHeight="true" outlineLevel="0" collapsed="false">
      <c r="A292" s="183" t="s">
        <v>8640</v>
      </c>
      <c r="B292" s="165" t="s">
        <v>8641</v>
      </c>
      <c r="C292" s="194" t="s">
        <v>9672</v>
      </c>
      <c r="D292" s="195" t="s">
        <v>7577</v>
      </c>
      <c r="E292" s="183" t="s">
        <v>9682</v>
      </c>
      <c r="F292" s="183" t="s">
        <v>9676</v>
      </c>
      <c r="G292" s="183" t="s">
        <v>7580</v>
      </c>
      <c r="H292" s="38" t="s">
        <v>9686</v>
      </c>
      <c r="I292" s="183" t="s">
        <v>9687</v>
      </c>
    </row>
    <row r="293" customFormat="false" ht="15" hidden="false" customHeight="true" outlineLevel="0" collapsed="false">
      <c r="A293" s="183" t="s">
        <v>8642</v>
      </c>
      <c r="B293" s="165" t="s">
        <v>8643</v>
      </c>
      <c r="C293" s="194" t="s">
        <v>9672</v>
      </c>
      <c r="D293" s="195" t="s">
        <v>7577</v>
      </c>
      <c r="E293" s="183" t="s">
        <v>9682</v>
      </c>
      <c r="F293" s="183" t="s">
        <v>9677</v>
      </c>
      <c r="G293" s="183" t="s">
        <v>7580</v>
      </c>
      <c r="H293" s="38" t="s">
        <v>9686</v>
      </c>
      <c r="I293" s="183" t="s">
        <v>9687</v>
      </c>
    </row>
    <row r="294" customFormat="false" ht="15" hidden="false" customHeight="true" outlineLevel="0" collapsed="false">
      <c r="A294" s="183" t="s">
        <v>8644</v>
      </c>
      <c r="B294" s="165" t="s">
        <v>8645</v>
      </c>
      <c r="C294" s="194" t="s">
        <v>9672</v>
      </c>
      <c r="D294" s="195" t="s">
        <v>7577</v>
      </c>
      <c r="E294" s="183" t="s">
        <v>9682</v>
      </c>
      <c r="F294" s="183" t="s">
        <v>9678</v>
      </c>
      <c r="G294" s="183" t="s">
        <v>7580</v>
      </c>
      <c r="H294" s="38" t="s">
        <v>9686</v>
      </c>
      <c r="I294" s="183" t="s">
        <v>9687</v>
      </c>
    </row>
    <row r="295" customFormat="false" ht="15" hidden="false" customHeight="true" outlineLevel="0" collapsed="false">
      <c r="A295" s="183" t="s">
        <v>8646</v>
      </c>
      <c r="B295" s="165" t="s">
        <v>8647</v>
      </c>
      <c r="C295" s="194" t="s">
        <v>9672</v>
      </c>
      <c r="D295" s="195" t="s">
        <v>7577</v>
      </c>
      <c r="E295" s="183" t="s">
        <v>9682</v>
      </c>
      <c r="F295" s="183" t="s">
        <v>9679</v>
      </c>
      <c r="G295" s="183" t="s">
        <v>7580</v>
      </c>
      <c r="H295" s="38" t="s">
        <v>9686</v>
      </c>
      <c r="I295" s="183" t="s">
        <v>9687</v>
      </c>
    </row>
    <row r="296" customFormat="false" ht="15" hidden="false" customHeight="true" outlineLevel="0" collapsed="false">
      <c r="A296" s="183" t="s">
        <v>8648</v>
      </c>
      <c r="B296" s="165" t="s">
        <v>8649</v>
      </c>
      <c r="C296" s="194" t="s">
        <v>9672</v>
      </c>
      <c r="D296" s="195" t="s">
        <v>7577</v>
      </c>
      <c r="E296" s="183" t="s">
        <v>9682</v>
      </c>
      <c r="F296" s="183" t="s">
        <v>9676</v>
      </c>
      <c r="G296" s="183" t="s">
        <v>7584</v>
      </c>
      <c r="H296" s="38" t="s">
        <v>9686</v>
      </c>
      <c r="I296" s="183" t="s">
        <v>9687</v>
      </c>
    </row>
    <row r="297" customFormat="false" ht="15" hidden="false" customHeight="true" outlineLevel="0" collapsed="false">
      <c r="A297" s="183" t="s">
        <v>8650</v>
      </c>
      <c r="B297" s="165" t="s">
        <v>8651</v>
      </c>
      <c r="C297" s="194" t="s">
        <v>9672</v>
      </c>
      <c r="D297" s="195" t="s">
        <v>7577</v>
      </c>
      <c r="E297" s="183" t="s">
        <v>9682</v>
      </c>
      <c r="F297" s="183" t="s">
        <v>9677</v>
      </c>
      <c r="G297" s="183" t="s">
        <v>7584</v>
      </c>
      <c r="H297" s="38" t="s">
        <v>9686</v>
      </c>
      <c r="I297" s="183" t="s">
        <v>9687</v>
      </c>
    </row>
    <row r="298" customFormat="false" ht="15" hidden="false" customHeight="true" outlineLevel="0" collapsed="false">
      <c r="A298" s="183" t="s">
        <v>8652</v>
      </c>
      <c r="B298" s="165" t="s">
        <v>8653</v>
      </c>
      <c r="C298" s="194" t="s">
        <v>9672</v>
      </c>
      <c r="D298" s="195" t="s">
        <v>7577</v>
      </c>
      <c r="E298" s="183" t="s">
        <v>9682</v>
      </c>
      <c r="F298" s="183" t="s">
        <v>9678</v>
      </c>
      <c r="G298" s="183" t="s">
        <v>7584</v>
      </c>
      <c r="H298" s="38" t="s">
        <v>9686</v>
      </c>
      <c r="I298" s="183" t="s">
        <v>9687</v>
      </c>
    </row>
    <row r="299" customFormat="false" ht="15" hidden="false" customHeight="true" outlineLevel="0" collapsed="false">
      <c r="A299" s="183" t="s">
        <v>8654</v>
      </c>
      <c r="B299" s="165" t="s">
        <v>8655</v>
      </c>
      <c r="C299" s="194" t="s">
        <v>9672</v>
      </c>
      <c r="D299" s="195" t="s">
        <v>7577</v>
      </c>
      <c r="E299" s="183" t="s">
        <v>9682</v>
      </c>
      <c r="F299" s="183" t="s">
        <v>9679</v>
      </c>
      <c r="G299" s="183" t="s">
        <v>7584</v>
      </c>
      <c r="H299" s="38" t="s">
        <v>9686</v>
      </c>
      <c r="I299" s="183" t="s">
        <v>9687</v>
      </c>
    </row>
    <row r="300" customFormat="false" ht="15" hidden="false" customHeight="true" outlineLevel="0" collapsed="false">
      <c r="A300" s="183" t="s">
        <v>8656</v>
      </c>
      <c r="B300" s="165" t="s">
        <v>8657</v>
      </c>
      <c r="C300" s="194" t="s">
        <v>7592</v>
      </c>
      <c r="D300" s="195" t="s">
        <v>7593</v>
      </c>
      <c r="E300" s="183" t="s">
        <v>7594</v>
      </c>
      <c r="F300" s="183" t="s">
        <v>9688</v>
      </c>
      <c r="G300" s="183" t="s">
        <v>7580</v>
      </c>
      <c r="H300" s="38" t="s">
        <v>7595</v>
      </c>
      <c r="I300" s="183" t="s">
        <v>7582</v>
      </c>
    </row>
    <row r="301" customFormat="false" ht="15" hidden="false" customHeight="true" outlineLevel="0" collapsed="false">
      <c r="A301" s="183" t="s">
        <v>7122</v>
      </c>
      <c r="B301" s="165" t="s">
        <v>8658</v>
      </c>
      <c r="C301" s="194" t="s">
        <v>7592</v>
      </c>
      <c r="D301" s="195" t="s">
        <v>7593</v>
      </c>
      <c r="E301" s="183" t="s">
        <v>7594</v>
      </c>
      <c r="F301" s="183" t="s">
        <v>9689</v>
      </c>
      <c r="G301" s="183" t="s">
        <v>7580</v>
      </c>
      <c r="H301" s="38" t="s">
        <v>7595</v>
      </c>
      <c r="I301" s="183" t="s">
        <v>7582</v>
      </c>
    </row>
    <row r="302" customFormat="false" ht="15" hidden="false" customHeight="true" outlineLevel="0" collapsed="false">
      <c r="A302" s="183" t="s">
        <v>8659</v>
      </c>
      <c r="B302" s="165" t="s">
        <v>8660</v>
      </c>
      <c r="C302" s="194" t="s">
        <v>7592</v>
      </c>
      <c r="D302" s="195" t="s">
        <v>7593</v>
      </c>
      <c r="E302" s="183" t="s">
        <v>7594</v>
      </c>
      <c r="F302" s="183" t="s">
        <v>9688</v>
      </c>
      <c r="G302" s="183" t="s">
        <v>7596</v>
      </c>
      <c r="H302" s="38" t="s">
        <v>7595</v>
      </c>
      <c r="I302" s="183" t="s">
        <v>7582</v>
      </c>
    </row>
    <row r="303" customFormat="false" ht="15" hidden="false" customHeight="true" outlineLevel="0" collapsed="false">
      <c r="A303" s="183" t="s">
        <v>7124</v>
      </c>
      <c r="B303" s="165" t="s">
        <v>8661</v>
      </c>
      <c r="C303" s="194" t="s">
        <v>7592</v>
      </c>
      <c r="D303" s="195" t="s">
        <v>7593</v>
      </c>
      <c r="E303" s="183" t="s">
        <v>7594</v>
      </c>
      <c r="F303" s="183" t="s">
        <v>9689</v>
      </c>
      <c r="G303" s="183" t="s">
        <v>7596</v>
      </c>
      <c r="H303" s="38" t="s">
        <v>7595</v>
      </c>
      <c r="I303" s="183" t="s">
        <v>7582</v>
      </c>
    </row>
    <row r="304" customFormat="false" ht="15" hidden="false" customHeight="true" outlineLevel="0" collapsed="false">
      <c r="A304" s="183" t="s">
        <v>8662</v>
      </c>
      <c r="B304" s="165" t="s">
        <v>8663</v>
      </c>
      <c r="C304" s="194" t="s">
        <v>7592</v>
      </c>
      <c r="D304" s="195" t="s">
        <v>7593</v>
      </c>
      <c r="E304" s="183" t="s">
        <v>7594</v>
      </c>
      <c r="F304" s="183" t="s">
        <v>9688</v>
      </c>
      <c r="G304" s="183" t="s">
        <v>7584</v>
      </c>
      <c r="H304" s="38" t="s">
        <v>7595</v>
      </c>
      <c r="I304" s="183" t="s">
        <v>7582</v>
      </c>
    </row>
    <row r="305" customFormat="false" ht="15" hidden="false" customHeight="true" outlineLevel="0" collapsed="false">
      <c r="A305" s="183" t="s">
        <v>7126</v>
      </c>
      <c r="B305" s="165" t="s">
        <v>8664</v>
      </c>
      <c r="C305" s="194" t="s">
        <v>7592</v>
      </c>
      <c r="D305" s="195" t="s">
        <v>7593</v>
      </c>
      <c r="E305" s="183" t="s">
        <v>7594</v>
      </c>
      <c r="F305" s="183" t="s">
        <v>9689</v>
      </c>
      <c r="G305" s="183" t="s">
        <v>7584</v>
      </c>
      <c r="H305" s="38" t="s">
        <v>7595</v>
      </c>
      <c r="I305" s="183" t="s">
        <v>7582</v>
      </c>
    </row>
    <row r="306" customFormat="false" ht="15" hidden="false" customHeight="true" outlineLevel="0" collapsed="false">
      <c r="A306" s="183" t="s">
        <v>8665</v>
      </c>
      <c r="B306" s="165" t="s">
        <v>8666</v>
      </c>
      <c r="C306" s="194" t="s">
        <v>7592</v>
      </c>
      <c r="D306" s="195" t="s">
        <v>7593</v>
      </c>
      <c r="E306" s="183" t="s">
        <v>7594</v>
      </c>
      <c r="F306" s="183" t="s">
        <v>9688</v>
      </c>
      <c r="G306" s="183" t="s">
        <v>7585</v>
      </c>
      <c r="H306" s="38" t="s">
        <v>7595</v>
      </c>
      <c r="I306" s="183" t="s">
        <v>7582</v>
      </c>
    </row>
    <row r="307" customFormat="false" ht="15" hidden="false" customHeight="true" outlineLevel="0" collapsed="false">
      <c r="A307" s="183" t="s">
        <v>7128</v>
      </c>
      <c r="B307" s="165" t="s">
        <v>8667</v>
      </c>
      <c r="C307" s="194" t="s">
        <v>7592</v>
      </c>
      <c r="D307" s="195" t="s">
        <v>7593</v>
      </c>
      <c r="E307" s="183" t="s">
        <v>7594</v>
      </c>
      <c r="F307" s="183" t="s">
        <v>9689</v>
      </c>
      <c r="G307" s="183" t="s">
        <v>7585</v>
      </c>
      <c r="H307" s="38" t="s">
        <v>7595</v>
      </c>
      <c r="I307" s="183" t="s">
        <v>7582</v>
      </c>
    </row>
    <row r="308" customFormat="false" ht="15" hidden="false" customHeight="true" outlineLevel="0" collapsed="false">
      <c r="A308" s="183" t="s">
        <v>8668</v>
      </c>
      <c r="B308" s="165" t="s">
        <v>8669</v>
      </c>
      <c r="C308" s="194" t="s">
        <v>7592</v>
      </c>
      <c r="D308" s="195" t="s">
        <v>7593</v>
      </c>
      <c r="E308" s="183" t="s">
        <v>7594</v>
      </c>
      <c r="F308" s="183" t="s">
        <v>9688</v>
      </c>
      <c r="G308" s="183" t="s">
        <v>7590</v>
      </c>
      <c r="H308" s="38" t="s">
        <v>7595</v>
      </c>
      <c r="I308" s="183" t="s">
        <v>7582</v>
      </c>
    </row>
    <row r="309" customFormat="false" ht="15" hidden="false" customHeight="true" outlineLevel="0" collapsed="false">
      <c r="A309" s="183" t="s">
        <v>7130</v>
      </c>
      <c r="B309" s="165" t="s">
        <v>8670</v>
      </c>
      <c r="C309" s="194" t="s">
        <v>7592</v>
      </c>
      <c r="D309" s="198" t="s">
        <v>7593</v>
      </c>
      <c r="E309" s="183" t="s">
        <v>7594</v>
      </c>
      <c r="F309" s="183" t="s">
        <v>9689</v>
      </c>
      <c r="G309" s="183" t="s">
        <v>7590</v>
      </c>
      <c r="H309" s="38" t="s">
        <v>7595</v>
      </c>
      <c r="I309" s="183" t="s">
        <v>7582</v>
      </c>
    </row>
    <row r="310" customFormat="false" ht="15" hidden="false" customHeight="true" outlineLevel="0" collapsed="false">
      <c r="A310" s="183" t="s">
        <v>8671</v>
      </c>
      <c r="B310" s="165" t="s">
        <v>8672</v>
      </c>
      <c r="C310" s="194" t="s">
        <v>7592</v>
      </c>
      <c r="D310" s="198" t="s">
        <v>7593</v>
      </c>
      <c r="E310" s="183" t="s">
        <v>7594</v>
      </c>
      <c r="F310" s="183" t="s">
        <v>9690</v>
      </c>
      <c r="G310" s="183" t="s">
        <v>7580</v>
      </c>
      <c r="H310" s="38" t="s">
        <v>7595</v>
      </c>
      <c r="I310" s="183" t="s">
        <v>7582</v>
      </c>
    </row>
    <row r="311" customFormat="false" ht="15" hidden="false" customHeight="true" outlineLevel="0" collapsed="false">
      <c r="A311" s="183" t="s">
        <v>8673</v>
      </c>
      <c r="B311" s="165" t="s">
        <v>8674</v>
      </c>
      <c r="C311" s="194" t="s">
        <v>7592</v>
      </c>
      <c r="D311" s="198" t="s">
        <v>7593</v>
      </c>
      <c r="E311" s="183" t="s">
        <v>7594</v>
      </c>
      <c r="F311" s="183" t="s">
        <v>9690</v>
      </c>
      <c r="G311" s="183" t="s">
        <v>7596</v>
      </c>
      <c r="H311" s="38" t="s">
        <v>7595</v>
      </c>
      <c r="I311" s="183" t="s">
        <v>7582</v>
      </c>
    </row>
    <row r="312" customFormat="false" ht="15" hidden="false" customHeight="true" outlineLevel="0" collapsed="false">
      <c r="A312" s="183" t="s">
        <v>8675</v>
      </c>
      <c r="B312" s="165" t="s">
        <v>8676</v>
      </c>
      <c r="C312" s="194" t="s">
        <v>7592</v>
      </c>
      <c r="D312" s="198" t="s">
        <v>7593</v>
      </c>
      <c r="E312" s="183" t="s">
        <v>7594</v>
      </c>
      <c r="F312" s="183" t="s">
        <v>9691</v>
      </c>
      <c r="G312" s="183" t="s">
        <v>7580</v>
      </c>
      <c r="H312" s="38" t="s">
        <v>7595</v>
      </c>
      <c r="I312" s="183" t="s">
        <v>7582</v>
      </c>
    </row>
    <row r="313" customFormat="false" ht="15" hidden="false" customHeight="true" outlineLevel="0" collapsed="false">
      <c r="A313" s="183" t="s">
        <v>8677</v>
      </c>
      <c r="B313" s="165" t="s">
        <v>8678</v>
      </c>
      <c r="C313" s="194" t="s">
        <v>7592</v>
      </c>
      <c r="D313" s="198" t="s">
        <v>7593</v>
      </c>
      <c r="E313" s="183" t="s">
        <v>7594</v>
      </c>
      <c r="F313" s="183" t="s">
        <v>9691</v>
      </c>
      <c r="G313" s="183" t="s">
        <v>7596</v>
      </c>
      <c r="H313" s="38" t="s">
        <v>7595</v>
      </c>
      <c r="I313" s="183" t="s">
        <v>7582</v>
      </c>
    </row>
    <row r="314" customFormat="false" ht="15" hidden="false" customHeight="true" outlineLevel="0" collapsed="false">
      <c r="A314" s="183" t="s">
        <v>8679</v>
      </c>
      <c r="B314" s="165" t="s">
        <v>8680</v>
      </c>
      <c r="C314" s="194" t="s">
        <v>7592</v>
      </c>
      <c r="D314" s="198" t="s">
        <v>7593</v>
      </c>
      <c r="E314" s="183" t="s">
        <v>7594</v>
      </c>
      <c r="F314" s="183" t="s">
        <v>9692</v>
      </c>
      <c r="G314" s="183" t="s">
        <v>7580</v>
      </c>
      <c r="H314" s="38" t="s">
        <v>7595</v>
      </c>
      <c r="I314" s="183" t="s">
        <v>7582</v>
      </c>
    </row>
    <row r="315" customFormat="false" ht="15" hidden="false" customHeight="true" outlineLevel="0" collapsed="false">
      <c r="A315" s="183" t="s">
        <v>8681</v>
      </c>
      <c r="B315" s="165" t="s">
        <v>8682</v>
      </c>
      <c r="C315" s="194" t="s">
        <v>7592</v>
      </c>
      <c r="D315" s="198" t="s">
        <v>7593</v>
      </c>
      <c r="E315" s="183" t="s">
        <v>7594</v>
      </c>
      <c r="F315" s="183" t="s">
        <v>9692</v>
      </c>
      <c r="G315" s="183" t="s">
        <v>7596</v>
      </c>
      <c r="H315" s="38" t="s">
        <v>7595</v>
      </c>
      <c r="I315" s="183" t="s">
        <v>7582</v>
      </c>
    </row>
    <row r="316" customFormat="false" ht="15" hidden="false" customHeight="true" outlineLevel="0" collapsed="false">
      <c r="A316" s="183" t="s">
        <v>8683</v>
      </c>
      <c r="B316" s="165" t="s">
        <v>8684</v>
      </c>
      <c r="C316" s="194" t="s">
        <v>7592</v>
      </c>
      <c r="D316" s="198" t="s">
        <v>7593</v>
      </c>
      <c r="E316" s="183" t="s">
        <v>7594</v>
      </c>
      <c r="F316" s="183" t="s">
        <v>9690</v>
      </c>
      <c r="G316" s="183" t="s">
        <v>7584</v>
      </c>
      <c r="H316" s="38" t="s">
        <v>7595</v>
      </c>
      <c r="I316" s="183" t="s">
        <v>7582</v>
      </c>
    </row>
    <row r="317" customFormat="false" ht="15" hidden="false" customHeight="true" outlineLevel="0" collapsed="false">
      <c r="A317" s="183" t="s">
        <v>8685</v>
      </c>
      <c r="B317" s="165" t="s">
        <v>8686</v>
      </c>
      <c r="C317" s="194" t="s">
        <v>7592</v>
      </c>
      <c r="D317" s="198" t="s">
        <v>7593</v>
      </c>
      <c r="E317" s="183" t="s">
        <v>7594</v>
      </c>
      <c r="F317" s="183" t="s">
        <v>9690</v>
      </c>
      <c r="G317" s="183" t="s">
        <v>7585</v>
      </c>
      <c r="H317" s="38" t="s">
        <v>7595</v>
      </c>
      <c r="I317" s="183" t="s">
        <v>7582</v>
      </c>
    </row>
    <row r="318" customFormat="false" ht="15" hidden="false" customHeight="true" outlineLevel="0" collapsed="false">
      <c r="A318" s="183" t="s">
        <v>8687</v>
      </c>
      <c r="B318" s="165" t="s">
        <v>8688</v>
      </c>
      <c r="C318" s="194" t="s">
        <v>7592</v>
      </c>
      <c r="D318" s="198" t="s">
        <v>7593</v>
      </c>
      <c r="E318" s="183" t="s">
        <v>7594</v>
      </c>
      <c r="F318" s="183" t="s">
        <v>9688</v>
      </c>
      <c r="G318" s="183" t="s">
        <v>7588</v>
      </c>
      <c r="H318" s="38" t="s">
        <v>7595</v>
      </c>
      <c r="I318" s="183" t="s">
        <v>7582</v>
      </c>
    </row>
    <row r="319" customFormat="false" ht="15" hidden="false" customHeight="true" outlineLevel="0" collapsed="false">
      <c r="A319" s="183" t="s">
        <v>8689</v>
      </c>
      <c r="B319" s="165" t="s">
        <v>8690</v>
      </c>
      <c r="C319" s="194" t="s">
        <v>7592</v>
      </c>
      <c r="D319" s="198" t="s">
        <v>7593</v>
      </c>
      <c r="E319" s="183" t="s">
        <v>7594</v>
      </c>
      <c r="F319" s="183" t="s">
        <v>9690</v>
      </c>
      <c r="G319" s="183" t="s">
        <v>7588</v>
      </c>
      <c r="H319" s="38" t="s">
        <v>7595</v>
      </c>
      <c r="I319" s="183" t="s">
        <v>7582</v>
      </c>
    </row>
    <row r="320" customFormat="false" ht="15" hidden="false" customHeight="true" outlineLevel="0" collapsed="false">
      <c r="A320" s="183" t="s">
        <v>8691</v>
      </c>
      <c r="B320" s="165" t="s">
        <v>8692</v>
      </c>
      <c r="C320" s="194" t="s">
        <v>7592</v>
      </c>
      <c r="D320" s="198" t="s">
        <v>7593</v>
      </c>
      <c r="E320" s="183" t="s">
        <v>7594</v>
      </c>
      <c r="F320" s="183" t="s">
        <v>9688</v>
      </c>
      <c r="G320" s="183" t="s">
        <v>7589</v>
      </c>
      <c r="H320" s="38" t="s">
        <v>7595</v>
      </c>
      <c r="I320" s="183" t="s">
        <v>7582</v>
      </c>
    </row>
    <row r="321" customFormat="false" ht="15" hidden="false" customHeight="true" outlineLevel="0" collapsed="false">
      <c r="A321" s="183" t="s">
        <v>8693</v>
      </c>
      <c r="B321" s="165" t="s">
        <v>8694</v>
      </c>
      <c r="C321" s="194" t="s">
        <v>7592</v>
      </c>
      <c r="D321" s="198" t="s">
        <v>7593</v>
      </c>
      <c r="E321" s="183" t="s">
        <v>7594</v>
      </c>
      <c r="F321" s="183" t="s">
        <v>9690</v>
      </c>
      <c r="G321" s="183" t="s">
        <v>7589</v>
      </c>
      <c r="H321" s="38" t="s">
        <v>7595</v>
      </c>
      <c r="I321" s="183" t="s">
        <v>7582</v>
      </c>
    </row>
    <row r="322" customFormat="false" ht="15" hidden="false" customHeight="true" outlineLevel="0" collapsed="false">
      <c r="A322" s="183" t="s">
        <v>7132</v>
      </c>
      <c r="B322" s="165" t="s">
        <v>8695</v>
      </c>
      <c r="C322" s="194" t="s">
        <v>7592</v>
      </c>
      <c r="D322" s="198" t="s">
        <v>7593</v>
      </c>
      <c r="E322" s="183" t="s">
        <v>7594</v>
      </c>
      <c r="F322" s="183" t="s">
        <v>9689</v>
      </c>
      <c r="G322" s="183" t="s">
        <v>7597</v>
      </c>
      <c r="H322" s="38" t="s">
        <v>7595</v>
      </c>
      <c r="I322" s="183" t="s">
        <v>7582</v>
      </c>
    </row>
    <row r="323" customFormat="false" ht="15" hidden="false" customHeight="true" outlineLevel="0" collapsed="false">
      <c r="A323" s="183" t="s">
        <v>8696</v>
      </c>
      <c r="B323" s="165" t="s">
        <v>8697</v>
      </c>
      <c r="C323" s="194" t="s">
        <v>7592</v>
      </c>
      <c r="D323" s="198" t="s">
        <v>7593</v>
      </c>
      <c r="E323" s="183" t="s">
        <v>7594</v>
      </c>
      <c r="F323" s="183" t="s">
        <v>9688</v>
      </c>
      <c r="G323" s="183" t="s">
        <v>7598</v>
      </c>
      <c r="H323" s="38" t="s">
        <v>7595</v>
      </c>
      <c r="I323" s="183" t="s">
        <v>7582</v>
      </c>
    </row>
    <row r="324" customFormat="false" ht="15" hidden="false" customHeight="true" outlineLevel="0" collapsed="false">
      <c r="A324" s="183" t="s">
        <v>8698</v>
      </c>
      <c r="B324" s="165" t="s">
        <v>8699</v>
      </c>
      <c r="C324" s="194" t="s">
        <v>7592</v>
      </c>
      <c r="D324" s="195" t="s">
        <v>7593</v>
      </c>
      <c r="E324" s="183" t="s">
        <v>7594</v>
      </c>
      <c r="F324" s="183" t="s">
        <v>9690</v>
      </c>
      <c r="G324" s="183" t="s">
        <v>7590</v>
      </c>
      <c r="H324" s="38" t="s">
        <v>7595</v>
      </c>
      <c r="I324" s="183" t="s">
        <v>7582</v>
      </c>
    </row>
    <row r="325" customFormat="false" ht="15" hidden="false" customHeight="true" outlineLevel="0" collapsed="false">
      <c r="A325" s="183" t="s">
        <v>8700</v>
      </c>
      <c r="B325" s="165" t="s">
        <v>8701</v>
      </c>
      <c r="C325" s="194" t="s">
        <v>9693</v>
      </c>
      <c r="D325" s="195" t="s">
        <v>7593</v>
      </c>
      <c r="E325" s="183" t="s">
        <v>7594</v>
      </c>
      <c r="F325" s="183" t="s">
        <v>9694</v>
      </c>
      <c r="G325" s="183" t="s">
        <v>7580</v>
      </c>
      <c r="H325" s="38" t="s">
        <v>7595</v>
      </c>
      <c r="I325" s="183" t="s">
        <v>7582</v>
      </c>
    </row>
    <row r="326" customFormat="false" ht="15" hidden="false" customHeight="true" outlineLevel="0" collapsed="false">
      <c r="A326" s="183" t="s">
        <v>8702</v>
      </c>
      <c r="B326" s="165" t="s">
        <v>8703</v>
      </c>
      <c r="C326" s="194" t="s">
        <v>9693</v>
      </c>
      <c r="D326" s="195" t="s">
        <v>7593</v>
      </c>
      <c r="E326" s="183" t="s">
        <v>7594</v>
      </c>
      <c r="F326" s="183" t="s">
        <v>9695</v>
      </c>
      <c r="G326" s="183" t="s">
        <v>7580</v>
      </c>
      <c r="H326" s="38" t="s">
        <v>7595</v>
      </c>
      <c r="I326" s="183" t="s">
        <v>7582</v>
      </c>
    </row>
    <row r="327" customFormat="false" ht="15" hidden="false" customHeight="true" outlineLevel="0" collapsed="false">
      <c r="A327" s="183" t="s">
        <v>8704</v>
      </c>
      <c r="B327" s="165" t="s">
        <v>8705</v>
      </c>
      <c r="C327" s="194" t="s">
        <v>9693</v>
      </c>
      <c r="D327" s="195" t="s">
        <v>7593</v>
      </c>
      <c r="E327" s="183" t="s">
        <v>7594</v>
      </c>
      <c r="F327" s="183" t="s">
        <v>9694</v>
      </c>
      <c r="G327" s="183" t="s">
        <v>7596</v>
      </c>
      <c r="H327" s="38" t="s">
        <v>7595</v>
      </c>
      <c r="I327" s="183" t="s">
        <v>7582</v>
      </c>
    </row>
    <row r="328" customFormat="false" ht="15" hidden="false" customHeight="true" outlineLevel="0" collapsed="false">
      <c r="A328" s="183" t="s">
        <v>8706</v>
      </c>
      <c r="B328" s="165" t="s">
        <v>8707</v>
      </c>
      <c r="C328" s="194" t="s">
        <v>9693</v>
      </c>
      <c r="D328" s="195" t="s">
        <v>7593</v>
      </c>
      <c r="E328" s="183" t="s">
        <v>7594</v>
      </c>
      <c r="F328" s="183" t="s">
        <v>9695</v>
      </c>
      <c r="G328" s="183" t="s">
        <v>7596</v>
      </c>
      <c r="H328" s="38" t="s">
        <v>7595</v>
      </c>
      <c r="I328" s="183" t="s">
        <v>7582</v>
      </c>
    </row>
    <row r="329" customFormat="false" ht="15" hidden="false" customHeight="true" outlineLevel="0" collapsed="false">
      <c r="A329" s="183" t="s">
        <v>8708</v>
      </c>
      <c r="B329" s="165" t="s">
        <v>8709</v>
      </c>
      <c r="C329" s="194" t="s">
        <v>9693</v>
      </c>
      <c r="D329" s="195" t="s">
        <v>7593</v>
      </c>
      <c r="E329" s="183" t="s">
        <v>7594</v>
      </c>
      <c r="F329" s="183" t="s">
        <v>9694</v>
      </c>
      <c r="G329" s="183" t="s">
        <v>7584</v>
      </c>
      <c r="H329" s="38" t="s">
        <v>7595</v>
      </c>
      <c r="I329" s="183" t="s">
        <v>7582</v>
      </c>
    </row>
    <row r="330" customFormat="false" ht="15" hidden="false" customHeight="true" outlineLevel="0" collapsed="false">
      <c r="A330" s="183" t="s">
        <v>8710</v>
      </c>
      <c r="B330" s="165" t="s">
        <v>8711</v>
      </c>
      <c r="C330" s="194" t="s">
        <v>9693</v>
      </c>
      <c r="D330" s="195" t="s">
        <v>7593</v>
      </c>
      <c r="E330" s="183" t="s">
        <v>7594</v>
      </c>
      <c r="F330" s="183" t="s">
        <v>9695</v>
      </c>
      <c r="G330" s="183" t="s">
        <v>7584</v>
      </c>
      <c r="H330" s="38" t="s">
        <v>7595</v>
      </c>
      <c r="I330" s="183" t="s">
        <v>7582</v>
      </c>
    </row>
    <row r="331" customFormat="false" ht="15" hidden="false" customHeight="true" outlineLevel="0" collapsed="false">
      <c r="A331" s="183" t="s">
        <v>8712</v>
      </c>
      <c r="B331" s="165" t="s">
        <v>8713</v>
      </c>
      <c r="C331" s="194" t="s">
        <v>9693</v>
      </c>
      <c r="D331" s="195" t="s">
        <v>7593</v>
      </c>
      <c r="E331" s="183" t="s">
        <v>7594</v>
      </c>
      <c r="F331" s="183" t="s">
        <v>9694</v>
      </c>
      <c r="G331" s="183" t="s">
        <v>7585</v>
      </c>
      <c r="H331" s="38" t="s">
        <v>7595</v>
      </c>
      <c r="I331" s="183" t="s">
        <v>7582</v>
      </c>
    </row>
    <row r="332" customFormat="false" ht="15" hidden="false" customHeight="true" outlineLevel="0" collapsed="false">
      <c r="A332" s="183" t="s">
        <v>8714</v>
      </c>
      <c r="B332" s="165" t="s">
        <v>8715</v>
      </c>
      <c r="C332" s="194" t="s">
        <v>9693</v>
      </c>
      <c r="D332" s="195" t="s">
        <v>7593</v>
      </c>
      <c r="E332" s="183" t="s">
        <v>7594</v>
      </c>
      <c r="F332" s="183" t="s">
        <v>9695</v>
      </c>
      <c r="G332" s="183" t="s">
        <v>7585</v>
      </c>
      <c r="H332" s="38" t="s">
        <v>7595</v>
      </c>
      <c r="I332" s="183" t="s">
        <v>7582</v>
      </c>
    </row>
    <row r="333" customFormat="false" ht="15" hidden="false" customHeight="true" outlineLevel="0" collapsed="false">
      <c r="A333" s="183" t="s">
        <v>8716</v>
      </c>
      <c r="B333" s="165" t="s">
        <v>8717</v>
      </c>
      <c r="C333" s="194" t="s">
        <v>9693</v>
      </c>
      <c r="D333" s="195" t="s">
        <v>7593</v>
      </c>
      <c r="E333" s="183" t="s">
        <v>7594</v>
      </c>
      <c r="F333" s="183" t="s">
        <v>9694</v>
      </c>
      <c r="G333" s="183" t="s">
        <v>7590</v>
      </c>
      <c r="H333" s="38" t="s">
        <v>7595</v>
      </c>
      <c r="I333" s="183" t="s">
        <v>7582</v>
      </c>
    </row>
    <row r="334" customFormat="false" ht="15" hidden="false" customHeight="true" outlineLevel="0" collapsed="false">
      <c r="A334" s="183" t="s">
        <v>8718</v>
      </c>
      <c r="B334" s="165" t="s">
        <v>8719</v>
      </c>
      <c r="C334" s="194" t="s">
        <v>9693</v>
      </c>
      <c r="D334" s="195" t="s">
        <v>7593</v>
      </c>
      <c r="E334" s="183" t="s">
        <v>7594</v>
      </c>
      <c r="F334" s="183" t="s">
        <v>9695</v>
      </c>
      <c r="G334" s="183" t="s">
        <v>7590</v>
      </c>
      <c r="H334" s="38" t="s">
        <v>7595</v>
      </c>
      <c r="I334" s="183" t="s">
        <v>7582</v>
      </c>
    </row>
    <row r="335" customFormat="false" ht="15" hidden="false" customHeight="true" outlineLevel="0" collapsed="false">
      <c r="A335" s="183" t="s">
        <v>8720</v>
      </c>
      <c r="B335" s="165" t="s">
        <v>8721</v>
      </c>
      <c r="C335" s="194" t="s">
        <v>9693</v>
      </c>
      <c r="D335" s="195" t="s">
        <v>7593</v>
      </c>
      <c r="E335" s="183" t="s">
        <v>7594</v>
      </c>
      <c r="F335" s="183" t="s">
        <v>9696</v>
      </c>
      <c r="G335" s="183" t="s">
        <v>7596</v>
      </c>
      <c r="H335" s="38" t="s">
        <v>7595</v>
      </c>
      <c r="I335" s="183" t="s">
        <v>7582</v>
      </c>
    </row>
    <row r="336" customFormat="false" ht="15" hidden="false" customHeight="true" outlineLevel="0" collapsed="false">
      <c r="A336" s="183" t="s">
        <v>8722</v>
      </c>
      <c r="B336" s="165" t="s">
        <v>8723</v>
      </c>
      <c r="C336" s="194" t="s">
        <v>9693</v>
      </c>
      <c r="D336" s="195" t="s">
        <v>7593</v>
      </c>
      <c r="E336" s="183" t="s">
        <v>7594</v>
      </c>
      <c r="F336" s="183" t="s">
        <v>9696</v>
      </c>
      <c r="G336" s="183" t="s">
        <v>7580</v>
      </c>
      <c r="H336" s="38" t="s">
        <v>7595</v>
      </c>
      <c r="I336" s="183" t="s">
        <v>7582</v>
      </c>
    </row>
    <row r="337" customFormat="false" ht="15" hidden="false" customHeight="true" outlineLevel="0" collapsed="false">
      <c r="A337" s="183" t="s">
        <v>8724</v>
      </c>
      <c r="B337" s="165" t="s">
        <v>8725</v>
      </c>
      <c r="C337" s="194" t="s">
        <v>9693</v>
      </c>
      <c r="D337" s="195" t="s">
        <v>7593</v>
      </c>
      <c r="E337" s="183" t="s">
        <v>7594</v>
      </c>
      <c r="F337" s="183" t="s">
        <v>9696</v>
      </c>
      <c r="G337" s="183" t="s">
        <v>7584</v>
      </c>
      <c r="H337" s="38" t="s">
        <v>7595</v>
      </c>
      <c r="I337" s="183" t="s">
        <v>7582</v>
      </c>
    </row>
    <row r="338" customFormat="false" ht="15" hidden="false" customHeight="true" outlineLevel="0" collapsed="false">
      <c r="A338" s="183" t="s">
        <v>8726</v>
      </c>
      <c r="B338" s="165" t="s">
        <v>8727</v>
      </c>
      <c r="C338" s="194" t="s">
        <v>9693</v>
      </c>
      <c r="D338" s="195" t="s">
        <v>7593</v>
      </c>
      <c r="E338" s="183" t="s">
        <v>7594</v>
      </c>
      <c r="F338" s="183" t="s">
        <v>9696</v>
      </c>
      <c r="G338" s="183" t="s">
        <v>7585</v>
      </c>
      <c r="H338" s="38" t="s">
        <v>7595</v>
      </c>
      <c r="I338" s="183" t="s">
        <v>7582</v>
      </c>
    </row>
    <row r="339" customFormat="false" ht="15" hidden="false" customHeight="true" outlineLevel="0" collapsed="false">
      <c r="A339" s="183" t="s">
        <v>8728</v>
      </c>
      <c r="B339" s="165" t="s">
        <v>8729</v>
      </c>
      <c r="C339" s="194" t="s">
        <v>9693</v>
      </c>
      <c r="D339" s="195" t="s">
        <v>7593</v>
      </c>
      <c r="E339" s="183" t="s">
        <v>7594</v>
      </c>
      <c r="F339" s="183" t="s">
        <v>9696</v>
      </c>
      <c r="G339" s="183" t="s">
        <v>7590</v>
      </c>
      <c r="H339" s="38" t="s">
        <v>7595</v>
      </c>
      <c r="I339" s="183" t="s">
        <v>7582</v>
      </c>
    </row>
    <row r="340" customFormat="false" ht="15" hidden="false" customHeight="true" outlineLevel="0" collapsed="false">
      <c r="A340" s="183" t="s">
        <v>8730</v>
      </c>
      <c r="B340" s="165" t="s">
        <v>8731</v>
      </c>
      <c r="C340" s="194" t="s">
        <v>7592</v>
      </c>
      <c r="D340" s="195" t="s">
        <v>7593</v>
      </c>
      <c r="E340" s="183" t="s">
        <v>7594</v>
      </c>
      <c r="F340" s="183" t="s">
        <v>9688</v>
      </c>
      <c r="G340" s="183" t="s">
        <v>7580</v>
      </c>
      <c r="H340" s="38" t="s">
        <v>7595</v>
      </c>
      <c r="I340" s="183" t="s">
        <v>7582</v>
      </c>
    </row>
    <row r="341" customFormat="false" ht="15" hidden="false" customHeight="true" outlineLevel="0" collapsed="false">
      <c r="A341" s="183" t="s">
        <v>7134</v>
      </c>
      <c r="B341" s="165" t="s">
        <v>8732</v>
      </c>
      <c r="C341" s="194" t="s">
        <v>7592</v>
      </c>
      <c r="D341" s="195" t="s">
        <v>7593</v>
      </c>
      <c r="E341" s="183" t="s">
        <v>7594</v>
      </c>
      <c r="F341" s="183" t="s">
        <v>9689</v>
      </c>
      <c r="G341" s="183" t="s">
        <v>7580</v>
      </c>
      <c r="H341" s="38" t="s">
        <v>7595</v>
      </c>
      <c r="I341" s="183" t="s">
        <v>7582</v>
      </c>
    </row>
    <row r="342" customFormat="false" ht="15" hidden="false" customHeight="true" outlineLevel="0" collapsed="false">
      <c r="A342" s="183" t="s">
        <v>8733</v>
      </c>
      <c r="B342" s="165" t="s">
        <v>8734</v>
      </c>
      <c r="C342" s="194" t="s">
        <v>7592</v>
      </c>
      <c r="D342" s="195" t="s">
        <v>7593</v>
      </c>
      <c r="E342" s="183" t="s">
        <v>7594</v>
      </c>
      <c r="F342" s="183" t="s">
        <v>9688</v>
      </c>
      <c r="G342" s="183" t="s">
        <v>7596</v>
      </c>
      <c r="H342" s="38" t="s">
        <v>7595</v>
      </c>
      <c r="I342" s="183" t="s">
        <v>7582</v>
      </c>
    </row>
    <row r="343" customFormat="false" ht="15" hidden="false" customHeight="true" outlineLevel="0" collapsed="false">
      <c r="A343" s="183" t="s">
        <v>7136</v>
      </c>
      <c r="B343" s="165" t="s">
        <v>8735</v>
      </c>
      <c r="C343" s="194" t="s">
        <v>7592</v>
      </c>
      <c r="D343" s="195" t="s">
        <v>7593</v>
      </c>
      <c r="E343" s="183" t="s">
        <v>7594</v>
      </c>
      <c r="F343" s="183" t="s">
        <v>9689</v>
      </c>
      <c r="G343" s="183" t="s">
        <v>7596</v>
      </c>
      <c r="H343" s="38" t="s">
        <v>7595</v>
      </c>
      <c r="I343" s="183" t="s">
        <v>7582</v>
      </c>
    </row>
    <row r="344" customFormat="false" ht="15" hidden="false" customHeight="true" outlineLevel="0" collapsed="false">
      <c r="A344" s="183" t="s">
        <v>8736</v>
      </c>
      <c r="B344" s="165" t="s">
        <v>8737</v>
      </c>
      <c r="C344" s="194" t="s">
        <v>7592</v>
      </c>
      <c r="D344" s="195" t="s">
        <v>7593</v>
      </c>
      <c r="E344" s="183" t="s">
        <v>7594</v>
      </c>
      <c r="F344" s="183" t="s">
        <v>9688</v>
      </c>
      <c r="G344" s="183" t="s">
        <v>7584</v>
      </c>
      <c r="H344" s="38" t="s">
        <v>7595</v>
      </c>
      <c r="I344" s="183" t="s">
        <v>7582</v>
      </c>
    </row>
    <row r="345" customFormat="false" ht="15" hidden="false" customHeight="true" outlineLevel="0" collapsed="false">
      <c r="A345" s="183" t="s">
        <v>7138</v>
      </c>
      <c r="B345" s="165" t="s">
        <v>8738</v>
      </c>
      <c r="C345" s="194" t="s">
        <v>7592</v>
      </c>
      <c r="D345" s="195" t="s">
        <v>7593</v>
      </c>
      <c r="E345" s="183" t="s">
        <v>7594</v>
      </c>
      <c r="F345" s="183" t="s">
        <v>9689</v>
      </c>
      <c r="G345" s="183" t="s">
        <v>7584</v>
      </c>
      <c r="H345" s="38" t="s">
        <v>7595</v>
      </c>
      <c r="I345" s="183" t="s">
        <v>7582</v>
      </c>
    </row>
    <row r="346" customFormat="false" ht="15" hidden="false" customHeight="true" outlineLevel="0" collapsed="false">
      <c r="A346" s="183" t="s">
        <v>8739</v>
      </c>
      <c r="B346" s="165" t="s">
        <v>8740</v>
      </c>
      <c r="C346" s="194" t="s">
        <v>7592</v>
      </c>
      <c r="D346" s="195" t="s">
        <v>7593</v>
      </c>
      <c r="E346" s="183" t="s">
        <v>7594</v>
      </c>
      <c r="F346" s="183" t="s">
        <v>9688</v>
      </c>
      <c r="G346" s="183" t="s">
        <v>7585</v>
      </c>
      <c r="H346" s="38" t="s">
        <v>7595</v>
      </c>
      <c r="I346" s="183" t="s">
        <v>7582</v>
      </c>
    </row>
    <row r="347" customFormat="false" ht="15" hidden="false" customHeight="true" outlineLevel="0" collapsed="false">
      <c r="A347" s="183" t="s">
        <v>7140</v>
      </c>
      <c r="B347" s="165" t="s">
        <v>8741</v>
      </c>
      <c r="C347" s="194" t="s">
        <v>7592</v>
      </c>
      <c r="D347" s="195" t="s">
        <v>7593</v>
      </c>
      <c r="E347" s="183" t="s">
        <v>7594</v>
      </c>
      <c r="F347" s="183" t="s">
        <v>9689</v>
      </c>
      <c r="G347" s="183" t="s">
        <v>7585</v>
      </c>
      <c r="H347" s="38" t="s">
        <v>7595</v>
      </c>
      <c r="I347" s="183" t="s">
        <v>7582</v>
      </c>
    </row>
    <row r="348" customFormat="false" ht="15" hidden="false" customHeight="true" outlineLevel="0" collapsed="false">
      <c r="A348" s="183" t="s">
        <v>8742</v>
      </c>
      <c r="B348" s="165" t="s">
        <v>8743</v>
      </c>
      <c r="C348" s="194" t="s">
        <v>7592</v>
      </c>
      <c r="D348" s="195" t="s">
        <v>7593</v>
      </c>
      <c r="E348" s="183" t="s">
        <v>7594</v>
      </c>
      <c r="F348" s="183" t="s">
        <v>9688</v>
      </c>
      <c r="G348" s="183" t="s">
        <v>7587</v>
      </c>
      <c r="H348" s="38" t="s">
        <v>7595</v>
      </c>
      <c r="I348" s="183" t="s">
        <v>7582</v>
      </c>
    </row>
    <row r="349" customFormat="false" ht="15" hidden="false" customHeight="true" outlineLevel="0" collapsed="false">
      <c r="A349" s="183" t="s">
        <v>7142</v>
      </c>
      <c r="B349" s="165" t="s">
        <v>8744</v>
      </c>
      <c r="C349" s="194" t="s">
        <v>7592</v>
      </c>
      <c r="D349" s="195" t="s">
        <v>7593</v>
      </c>
      <c r="E349" s="183" t="s">
        <v>7594</v>
      </c>
      <c r="F349" s="183" t="s">
        <v>9689</v>
      </c>
      <c r="G349" s="183" t="s">
        <v>7587</v>
      </c>
      <c r="H349" s="38" t="s">
        <v>7595</v>
      </c>
      <c r="I349" s="183" t="s">
        <v>7582</v>
      </c>
    </row>
    <row r="350" customFormat="false" ht="15" hidden="false" customHeight="true" outlineLevel="0" collapsed="false">
      <c r="A350" s="183" t="s">
        <v>8745</v>
      </c>
      <c r="B350" s="165" t="s">
        <v>8746</v>
      </c>
      <c r="C350" s="194" t="s">
        <v>7592</v>
      </c>
      <c r="D350" s="195" t="s">
        <v>7593</v>
      </c>
      <c r="E350" s="183" t="s">
        <v>7594</v>
      </c>
      <c r="F350" s="183" t="s">
        <v>9690</v>
      </c>
      <c r="G350" s="183" t="s">
        <v>7580</v>
      </c>
      <c r="H350" s="38" t="s">
        <v>7595</v>
      </c>
      <c r="I350" s="183" t="s">
        <v>7582</v>
      </c>
    </row>
    <row r="351" customFormat="false" ht="15" hidden="false" customHeight="true" outlineLevel="0" collapsed="false">
      <c r="A351" s="183" t="s">
        <v>8747</v>
      </c>
      <c r="B351" s="165" t="s">
        <v>8748</v>
      </c>
      <c r="C351" s="194" t="s">
        <v>7592</v>
      </c>
      <c r="D351" s="195" t="s">
        <v>7593</v>
      </c>
      <c r="E351" s="183" t="s">
        <v>7594</v>
      </c>
      <c r="F351" s="183" t="s">
        <v>9690</v>
      </c>
      <c r="G351" s="183" t="s">
        <v>7596</v>
      </c>
      <c r="H351" s="38" t="s">
        <v>7595</v>
      </c>
      <c r="I351" s="183" t="s">
        <v>7582</v>
      </c>
    </row>
    <row r="352" customFormat="false" ht="15" hidden="false" customHeight="true" outlineLevel="0" collapsed="false">
      <c r="A352" s="183" t="s">
        <v>8749</v>
      </c>
      <c r="B352" s="165" t="s">
        <v>8750</v>
      </c>
      <c r="C352" s="194" t="s">
        <v>7592</v>
      </c>
      <c r="D352" s="195" t="s">
        <v>7593</v>
      </c>
      <c r="E352" s="183" t="s">
        <v>7594</v>
      </c>
      <c r="F352" s="183" t="s">
        <v>9688</v>
      </c>
      <c r="G352" s="183" t="s">
        <v>7591</v>
      </c>
      <c r="H352" s="38" t="s">
        <v>7595</v>
      </c>
      <c r="I352" s="183" t="s">
        <v>7582</v>
      </c>
    </row>
    <row r="353" customFormat="false" ht="15" hidden="false" customHeight="true" outlineLevel="0" collapsed="false">
      <c r="A353" s="183" t="s">
        <v>7144</v>
      </c>
      <c r="B353" s="165" t="s">
        <v>8751</v>
      </c>
      <c r="C353" s="194" t="s">
        <v>7592</v>
      </c>
      <c r="D353" s="195" t="s">
        <v>7593</v>
      </c>
      <c r="E353" s="183" t="s">
        <v>7594</v>
      </c>
      <c r="F353" s="183" t="s">
        <v>9689</v>
      </c>
      <c r="G353" s="183" t="s">
        <v>7591</v>
      </c>
      <c r="H353" s="38" t="s">
        <v>7595</v>
      </c>
      <c r="I353" s="183" t="s">
        <v>7582</v>
      </c>
    </row>
    <row r="354" customFormat="false" ht="15" hidden="false" customHeight="true" outlineLevel="0" collapsed="false">
      <c r="A354" s="183" t="s">
        <v>8752</v>
      </c>
      <c r="B354" s="165" t="s">
        <v>8753</v>
      </c>
      <c r="C354" s="194" t="s">
        <v>7592</v>
      </c>
      <c r="D354" s="195" t="s">
        <v>7593</v>
      </c>
      <c r="E354" s="183" t="s">
        <v>7594</v>
      </c>
      <c r="F354" s="183" t="s">
        <v>9688</v>
      </c>
      <c r="G354" s="183" t="s">
        <v>7590</v>
      </c>
      <c r="H354" s="38" t="s">
        <v>7595</v>
      </c>
      <c r="I354" s="183" t="s">
        <v>7582</v>
      </c>
    </row>
    <row r="355" customFormat="false" ht="15" hidden="false" customHeight="true" outlineLevel="0" collapsed="false">
      <c r="A355" s="183" t="s">
        <v>7146</v>
      </c>
      <c r="B355" s="165" t="s">
        <v>8754</v>
      </c>
      <c r="C355" s="194" t="s">
        <v>7592</v>
      </c>
      <c r="D355" s="195" t="s">
        <v>7593</v>
      </c>
      <c r="E355" s="183" t="s">
        <v>7594</v>
      </c>
      <c r="F355" s="183" t="s">
        <v>9689</v>
      </c>
      <c r="G355" s="183" t="s">
        <v>7590</v>
      </c>
      <c r="H355" s="38" t="s">
        <v>7595</v>
      </c>
      <c r="I355" s="183" t="s">
        <v>7582</v>
      </c>
    </row>
    <row r="356" customFormat="false" ht="15" hidden="false" customHeight="true" outlineLevel="0" collapsed="false">
      <c r="A356" s="183" t="s">
        <v>8755</v>
      </c>
      <c r="B356" s="165" t="s">
        <v>8756</v>
      </c>
      <c r="C356" s="194" t="s">
        <v>7592</v>
      </c>
      <c r="D356" s="195" t="s">
        <v>7593</v>
      </c>
      <c r="E356" s="183" t="s">
        <v>7594</v>
      </c>
      <c r="F356" s="183" t="s">
        <v>9690</v>
      </c>
      <c r="G356" s="183" t="s">
        <v>7584</v>
      </c>
      <c r="H356" s="38" t="s">
        <v>7595</v>
      </c>
      <c r="I356" s="183" t="s">
        <v>7582</v>
      </c>
    </row>
    <row r="357" customFormat="false" ht="15" hidden="false" customHeight="true" outlineLevel="0" collapsed="false">
      <c r="A357" s="183" t="s">
        <v>8757</v>
      </c>
      <c r="B357" s="165" t="s">
        <v>8758</v>
      </c>
      <c r="C357" s="194" t="s">
        <v>7592</v>
      </c>
      <c r="D357" s="195" t="s">
        <v>7593</v>
      </c>
      <c r="E357" s="183" t="s">
        <v>7594</v>
      </c>
      <c r="F357" s="183" t="s">
        <v>9690</v>
      </c>
      <c r="G357" s="183" t="s">
        <v>7585</v>
      </c>
      <c r="H357" s="38" t="s">
        <v>7595</v>
      </c>
      <c r="I357" s="183" t="s">
        <v>7582</v>
      </c>
    </row>
    <row r="358" customFormat="false" ht="15" hidden="false" customHeight="true" outlineLevel="0" collapsed="false">
      <c r="A358" s="183" t="s">
        <v>8759</v>
      </c>
      <c r="B358" s="165" t="s">
        <v>8760</v>
      </c>
      <c r="C358" s="194" t="s">
        <v>7592</v>
      </c>
      <c r="D358" s="195" t="s">
        <v>7593</v>
      </c>
      <c r="E358" s="183" t="s">
        <v>7594</v>
      </c>
      <c r="F358" s="183" t="s">
        <v>9688</v>
      </c>
      <c r="G358" s="183" t="s">
        <v>7588</v>
      </c>
      <c r="H358" s="38" t="s">
        <v>7595</v>
      </c>
      <c r="I358" s="183" t="s">
        <v>7582</v>
      </c>
    </row>
    <row r="359" customFormat="false" ht="15" hidden="false" customHeight="true" outlineLevel="0" collapsed="false">
      <c r="A359" s="183" t="s">
        <v>8761</v>
      </c>
      <c r="B359" s="165" t="s">
        <v>8762</v>
      </c>
      <c r="C359" s="194" t="s">
        <v>7592</v>
      </c>
      <c r="D359" s="195" t="s">
        <v>7593</v>
      </c>
      <c r="E359" s="183" t="s">
        <v>7594</v>
      </c>
      <c r="F359" s="183" t="s">
        <v>9690</v>
      </c>
      <c r="G359" s="183" t="s">
        <v>7588</v>
      </c>
      <c r="H359" s="38" t="s">
        <v>7595</v>
      </c>
      <c r="I359" s="183" t="s">
        <v>7582</v>
      </c>
    </row>
    <row r="360" customFormat="false" ht="15" hidden="false" customHeight="true" outlineLevel="0" collapsed="false">
      <c r="A360" s="183" t="s">
        <v>8763</v>
      </c>
      <c r="B360" s="165" t="s">
        <v>8764</v>
      </c>
      <c r="C360" s="194" t="s">
        <v>7592</v>
      </c>
      <c r="D360" s="195" t="s">
        <v>7593</v>
      </c>
      <c r="E360" s="183" t="s">
        <v>7594</v>
      </c>
      <c r="F360" s="183" t="s">
        <v>9690</v>
      </c>
      <c r="G360" s="183" t="s">
        <v>7589</v>
      </c>
      <c r="H360" s="38" t="s">
        <v>7595</v>
      </c>
      <c r="I360" s="183" t="s">
        <v>7582</v>
      </c>
    </row>
    <row r="361" customFormat="false" ht="15" hidden="false" customHeight="true" outlineLevel="0" collapsed="false">
      <c r="A361" s="183" t="s">
        <v>8765</v>
      </c>
      <c r="B361" s="165" t="s">
        <v>8766</v>
      </c>
      <c r="C361" s="194" t="s">
        <v>7592</v>
      </c>
      <c r="D361" s="195" t="s">
        <v>7593</v>
      </c>
      <c r="E361" s="183" t="s">
        <v>7594</v>
      </c>
      <c r="F361" s="183" t="s">
        <v>9690</v>
      </c>
      <c r="G361" s="183" t="s">
        <v>7589</v>
      </c>
      <c r="H361" s="38" t="s">
        <v>7595</v>
      </c>
      <c r="I361" s="183" t="s">
        <v>7582</v>
      </c>
    </row>
    <row r="362" customFormat="false" ht="15" hidden="false" customHeight="true" outlineLevel="0" collapsed="false">
      <c r="A362" s="183" t="s">
        <v>7148</v>
      </c>
      <c r="B362" s="165" t="s">
        <v>8767</v>
      </c>
      <c r="C362" s="194" t="s">
        <v>7592</v>
      </c>
      <c r="D362" s="195" t="s">
        <v>7593</v>
      </c>
      <c r="E362" s="183" t="s">
        <v>7594</v>
      </c>
      <c r="F362" s="183" t="s">
        <v>9689</v>
      </c>
      <c r="G362" s="183" t="s">
        <v>7598</v>
      </c>
      <c r="H362" s="38" t="s">
        <v>7595</v>
      </c>
      <c r="I362" s="183" t="s">
        <v>7582</v>
      </c>
    </row>
    <row r="363" customFormat="false" ht="15" hidden="false" customHeight="true" outlineLevel="0" collapsed="false">
      <c r="A363" s="183" t="s">
        <v>8768</v>
      </c>
      <c r="B363" s="165" t="s">
        <v>8769</v>
      </c>
      <c r="C363" s="194" t="s">
        <v>7592</v>
      </c>
      <c r="D363" s="195" t="s">
        <v>7593</v>
      </c>
      <c r="E363" s="183" t="s">
        <v>7594</v>
      </c>
      <c r="F363" s="183" t="s">
        <v>9688</v>
      </c>
      <c r="G363" s="183" t="s">
        <v>7598</v>
      </c>
      <c r="H363" s="38" t="s">
        <v>7595</v>
      </c>
      <c r="I363" s="183" t="s">
        <v>7582</v>
      </c>
    </row>
    <row r="364" customFormat="false" ht="15" hidden="false" customHeight="true" outlineLevel="0" collapsed="false">
      <c r="A364" s="183" t="s">
        <v>8770</v>
      </c>
      <c r="B364" s="165" t="s">
        <v>8771</v>
      </c>
      <c r="C364" s="194" t="s">
        <v>7592</v>
      </c>
      <c r="D364" s="195" t="s">
        <v>7593</v>
      </c>
      <c r="E364" s="183" t="s">
        <v>7594</v>
      </c>
      <c r="F364" s="183" t="s">
        <v>9690</v>
      </c>
      <c r="G364" s="183" t="s">
        <v>7598</v>
      </c>
      <c r="H364" s="38" t="s">
        <v>7595</v>
      </c>
      <c r="I364" s="183" t="s">
        <v>7582</v>
      </c>
    </row>
    <row r="365" customFormat="false" ht="15" hidden="false" customHeight="true" outlineLevel="0" collapsed="false">
      <c r="A365" s="183" t="s">
        <v>8772</v>
      </c>
      <c r="B365" s="165" t="s">
        <v>8773</v>
      </c>
      <c r="C365" s="194" t="s">
        <v>7592</v>
      </c>
      <c r="D365" s="195" t="s">
        <v>7593</v>
      </c>
      <c r="E365" s="183" t="s">
        <v>7594</v>
      </c>
      <c r="F365" s="183" t="s">
        <v>9690</v>
      </c>
      <c r="G365" s="183" t="s">
        <v>7590</v>
      </c>
      <c r="H365" s="38" t="s">
        <v>7595</v>
      </c>
      <c r="I365" s="183" t="s">
        <v>7582</v>
      </c>
    </row>
    <row r="366" customFormat="false" ht="15" hidden="false" customHeight="true" outlineLevel="0" collapsed="false">
      <c r="A366" s="183" t="s">
        <v>8774</v>
      </c>
      <c r="B366" s="165" t="s">
        <v>8775</v>
      </c>
      <c r="C366" s="194" t="s">
        <v>7592</v>
      </c>
      <c r="D366" s="195" t="s">
        <v>7593</v>
      </c>
      <c r="E366" s="183" t="s">
        <v>7594</v>
      </c>
      <c r="F366" s="183" t="s">
        <v>9692</v>
      </c>
      <c r="G366" s="183" t="s">
        <v>7596</v>
      </c>
      <c r="H366" s="38" t="s">
        <v>7595</v>
      </c>
      <c r="I366" s="183" t="s">
        <v>7582</v>
      </c>
    </row>
    <row r="367" customFormat="false" ht="15" hidden="false" customHeight="true" outlineLevel="0" collapsed="false">
      <c r="A367" s="183" t="s">
        <v>8776</v>
      </c>
      <c r="B367" s="165" t="s">
        <v>8777</v>
      </c>
      <c r="C367" s="194" t="s">
        <v>7592</v>
      </c>
      <c r="D367" s="195" t="s">
        <v>7593</v>
      </c>
      <c r="E367" s="183" t="s">
        <v>7594</v>
      </c>
      <c r="F367" s="183" t="s">
        <v>9691</v>
      </c>
      <c r="G367" s="183" t="s">
        <v>7596</v>
      </c>
      <c r="H367" s="38" t="s">
        <v>7595</v>
      </c>
      <c r="I367" s="183" t="s">
        <v>7582</v>
      </c>
    </row>
    <row r="368" customFormat="false" ht="15" hidden="false" customHeight="true" outlineLevel="0" collapsed="false">
      <c r="A368" s="183" t="s">
        <v>8778</v>
      </c>
      <c r="B368" s="165" t="s">
        <v>8779</v>
      </c>
      <c r="C368" s="194" t="s">
        <v>9693</v>
      </c>
      <c r="D368" s="195" t="s">
        <v>7593</v>
      </c>
      <c r="E368" s="183" t="s">
        <v>7594</v>
      </c>
      <c r="F368" s="183" t="s">
        <v>9694</v>
      </c>
      <c r="G368" s="183" t="s">
        <v>7580</v>
      </c>
      <c r="H368" s="38" t="s">
        <v>7595</v>
      </c>
      <c r="I368" s="183" t="s">
        <v>7582</v>
      </c>
    </row>
    <row r="369" customFormat="false" ht="15" hidden="false" customHeight="true" outlineLevel="0" collapsed="false">
      <c r="A369" s="183" t="s">
        <v>8780</v>
      </c>
      <c r="B369" s="165" t="s">
        <v>8781</v>
      </c>
      <c r="C369" s="194" t="s">
        <v>9693</v>
      </c>
      <c r="D369" s="195" t="s">
        <v>7593</v>
      </c>
      <c r="E369" s="183" t="s">
        <v>7594</v>
      </c>
      <c r="F369" s="183" t="s">
        <v>9695</v>
      </c>
      <c r="G369" s="183" t="s">
        <v>7580</v>
      </c>
      <c r="H369" s="38" t="s">
        <v>7595</v>
      </c>
      <c r="I369" s="183" t="s">
        <v>7582</v>
      </c>
    </row>
    <row r="370" customFormat="false" ht="15" hidden="false" customHeight="true" outlineLevel="0" collapsed="false">
      <c r="A370" s="183" t="s">
        <v>8782</v>
      </c>
      <c r="B370" s="165" t="s">
        <v>8783</v>
      </c>
      <c r="C370" s="194" t="s">
        <v>9693</v>
      </c>
      <c r="D370" s="195" t="s">
        <v>7593</v>
      </c>
      <c r="E370" s="183" t="s">
        <v>7594</v>
      </c>
      <c r="F370" s="183" t="s">
        <v>9694</v>
      </c>
      <c r="G370" s="183" t="s">
        <v>7596</v>
      </c>
      <c r="H370" s="38" t="s">
        <v>7595</v>
      </c>
      <c r="I370" s="183" t="s">
        <v>7582</v>
      </c>
    </row>
    <row r="371" customFormat="false" ht="15" hidden="false" customHeight="true" outlineLevel="0" collapsed="false">
      <c r="A371" s="183" t="s">
        <v>8784</v>
      </c>
      <c r="B371" s="165" t="s">
        <v>8785</v>
      </c>
      <c r="C371" s="194" t="s">
        <v>9693</v>
      </c>
      <c r="D371" s="195" t="s">
        <v>7593</v>
      </c>
      <c r="E371" s="183" t="s">
        <v>7594</v>
      </c>
      <c r="F371" s="183" t="s">
        <v>9695</v>
      </c>
      <c r="G371" s="183" t="s">
        <v>7596</v>
      </c>
      <c r="H371" s="38" t="s">
        <v>7595</v>
      </c>
      <c r="I371" s="183" t="s">
        <v>7582</v>
      </c>
    </row>
    <row r="372" customFormat="false" ht="15" hidden="false" customHeight="true" outlineLevel="0" collapsed="false">
      <c r="A372" s="183" t="s">
        <v>8786</v>
      </c>
      <c r="B372" s="165" t="s">
        <v>8787</v>
      </c>
      <c r="C372" s="194" t="s">
        <v>9693</v>
      </c>
      <c r="D372" s="195" t="s">
        <v>7593</v>
      </c>
      <c r="E372" s="183" t="s">
        <v>7594</v>
      </c>
      <c r="F372" s="183" t="s">
        <v>9694</v>
      </c>
      <c r="G372" s="183" t="s">
        <v>7584</v>
      </c>
      <c r="H372" s="38" t="s">
        <v>7595</v>
      </c>
      <c r="I372" s="183" t="s">
        <v>7582</v>
      </c>
    </row>
    <row r="373" customFormat="false" ht="15" hidden="false" customHeight="true" outlineLevel="0" collapsed="false">
      <c r="A373" s="183" t="s">
        <v>8788</v>
      </c>
      <c r="B373" s="165" t="s">
        <v>8789</v>
      </c>
      <c r="C373" s="194" t="s">
        <v>9693</v>
      </c>
      <c r="D373" s="195" t="s">
        <v>7593</v>
      </c>
      <c r="E373" s="183" t="s">
        <v>7594</v>
      </c>
      <c r="F373" s="183" t="s">
        <v>9695</v>
      </c>
      <c r="G373" s="183" t="s">
        <v>7584</v>
      </c>
      <c r="H373" s="38" t="s">
        <v>7595</v>
      </c>
      <c r="I373" s="183" t="s">
        <v>7582</v>
      </c>
    </row>
    <row r="374" customFormat="false" ht="15" hidden="false" customHeight="true" outlineLevel="0" collapsed="false">
      <c r="A374" s="183" t="s">
        <v>8790</v>
      </c>
      <c r="B374" s="165" t="s">
        <v>8791</v>
      </c>
      <c r="C374" s="194" t="s">
        <v>9693</v>
      </c>
      <c r="D374" s="195" t="s">
        <v>7593</v>
      </c>
      <c r="E374" s="183" t="s">
        <v>7594</v>
      </c>
      <c r="F374" s="183" t="s">
        <v>9694</v>
      </c>
      <c r="G374" s="183" t="s">
        <v>7585</v>
      </c>
      <c r="H374" s="38" t="s">
        <v>7595</v>
      </c>
      <c r="I374" s="183" t="s">
        <v>7582</v>
      </c>
    </row>
    <row r="375" customFormat="false" ht="15" hidden="false" customHeight="true" outlineLevel="0" collapsed="false">
      <c r="A375" s="183" t="s">
        <v>8792</v>
      </c>
      <c r="B375" s="165" t="s">
        <v>8793</v>
      </c>
      <c r="C375" s="194" t="s">
        <v>9693</v>
      </c>
      <c r="D375" s="195" t="s">
        <v>7593</v>
      </c>
      <c r="E375" s="183" t="s">
        <v>7594</v>
      </c>
      <c r="F375" s="183" t="s">
        <v>9695</v>
      </c>
      <c r="G375" s="183" t="s">
        <v>7585</v>
      </c>
      <c r="H375" s="38" t="s">
        <v>7595</v>
      </c>
      <c r="I375" s="183" t="s">
        <v>7582</v>
      </c>
    </row>
    <row r="376" customFormat="false" ht="15" hidden="false" customHeight="true" outlineLevel="0" collapsed="false">
      <c r="A376" s="183" t="s">
        <v>8794</v>
      </c>
      <c r="B376" s="165" t="s">
        <v>8795</v>
      </c>
      <c r="C376" s="194" t="s">
        <v>9693</v>
      </c>
      <c r="D376" s="195" t="s">
        <v>7593</v>
      </c>
      <c r="E376" s="183" t="s">
        <v>7594</v>
      </c>
      <c r="F376" s="183" t="s">
        <v>9696</v>
      </c>
      <c r="G376" s="183" t="s">
        <v>7580</v>
      </c>
      <c r="H376" s="38" t="s">
        <v>7595</v>
      </c>
      <c r="I376" s="183" t="s">
        <v>7582</v>
      </c>
    </row>
    <row r="377" customFormat="false" ht="15" hidden="false" customHeight="true" outlineLevel="0" collapsed="false">
      <c r="A377" s="183" t="s">
        <v>8796</v>
      </c>
      <c r="B377" s="165" t="s">
        <v>8797</v>
      </c>
      <c r="C377" s="194" t="s">
        <v>9693</v>
      </c>
      <c r="D377" s="195" t="s">
        <v>7593</v>
      </c>
      <c r="E377" s="183" t="s">
        <v>7594</v>
      </c>
      <c r="F377" s="183" t="s">
        <v>9696</v>
      </c>
      <c r="G377" s="183" t="s">
        <v>7596</v>
      </c>
      <c r="H377" s="38" t="s">
        <v>7595</v>
      </c>
      <c r="I377" s="183" t="s">
        <v>7582</v>
      </c>
    </row>
    <row r="378" customFormat="false" ht="15" hidden="false" customHeight="true" outlineLevel="0" collapsed="false">
      <c r="A378" s="183" t="s">
        <v>8798</v>
      </c>
      <c r="B378" s="165" t="s">
        <v>8799</v>
      </c>
      <c r="C378" s="194" t="s">
        <v>9693</v>
      </c>
      <c r="D378" s="195" t="s">
        <v>7593</v>
      </c>
      <c r="E378" s="183" t="s">
        <v>7594</v>
      </c>
      <c r="F378" s="183" t="s">
        <v>9696</v>
      </c>
      <c r="G378" s="183" t="s">
        <v>7590</v>
      </c>
      <c r="H378" s="38" t="s">
        <v>7595</v>
      </c>
      <c r="I378" s="183" t="s">
        <v>7582</v>
      </c>
    </row>
    <row r="379" customFormat="false" ht="15" hidden="false" customHeight="true" outlineLevel="0" collapsed="false">
      <c r="A379" s="183" t="s">
        <v>8800</v>
      </c>
      <c r="B379" s="165" t="s">
        <v>8801</v>
      </c>
      <c r="C379" s="194" t="s">
        <v>9693</v>
      </c>
      <c r="D379" s="195" t="s">
        <v>7593</v>
      </c>
      <c r="E379" s="183" t="s">
        <v>7594</v>
      </c>
      <c r="F379" s="183" t="s">
        <v>9696</v>
      </c>
      <c r="G379" s="183" t="s">
        <v>7590</v>
      </c>
      <c r="H379" s="38" t="s">
        <v>7595</v>
      </c>
      <c r="I379" s="183" t="s">
        <v>7582</v>
      </c>
    </row>
    <row r="380" customFormat="false" ht="15" hidden="false" customHeight="true" outlineLevel="0" collapsed="false">
      <c r="A380" s="183" t="s">
        <v>8802</v>
      </c>
      <c r="B380" s="165" t="s">
        <v>8803</v>
      </c>
      <c r="C380" s="194" t="s">
        <v>7592</v>
      </c>
      <c r="D380" s="195" t="s">
        <v>7593</v>
      </c>
      <c r="E380" s="183" t="s">
        <v>7594</v>
      </c>
      <c r="F380" s="183" t="s">
        <v>9688</v>
      </c>
      <c r="G380" s="183" t="s">
        <v>7580</v>
      </c>
      <c r="H380" s="38" t="s">
        <v>7595</v>
      </c>
      <c r="I380" s="183" t="s">
        <v>7582</v>
      </c>
    </row>
    <row r="381" customFormat="false" ht="15" hidden="false" customHeight="true" outlineLevel="0" collapsed="false">
      <c r="A381" s="183" t="s">
        <v>8804</v>
      </c>
      <c r="B381" s="165" t="s">
        <v>8805</v>
      </c>
      <c r="C381" s="194" t="s">
        <v>7592</v>
      </c>
      <c r="D381" s="195" t="s">
        <v>7593</v>
      </c>
      <c r="E381" s="183" t="s">
        <v>7594</v>
      </c>
      <c r="F381" s="183" t="s">
        <v>9689</v>
      </c>
      <c r="G381" s="183" t="s">
        <v>7580</v>
      </c>
      <c r="H381" s="38" t="s">
        <v>7595</v>
      </c>
      <c r="I381" s="183" t="s">
        <v>7582</v>
      </c>
    </row>
    <row r="382" customFormat="false" ht="15" hidden="false" customHeight="true" outlineLevel="0" collapsed="false">
      <c r="A382" s="183" t="s">
        <v>8806</v>
      </c>
      <c r="B382" s="165" t="s">
        <v>8807</v>
      </c>
      <c r="C382" s="194" t="s">
        <v>7592</v>
      </c>
      <c r="D382" s="195" t="s">
        <v>7593</v>
      </c>
      <c r="E382" s="183" t="s">
        <v>7594</v>
      </c>
      <c r="F382" s="183" t="s">
        <v>9688</v>
      </c>
      <c r="G382" s="183" t="s">
        <v>7596</v>
      </c>
      <c r="H382" s="38" t="s">
        <v>7595</v>
      </c>
      <c r="I382" s="183" t="s">
        <v>7582</v>
      </c>
    </row>
    <row r="383" customFormat="false" ht="15" hidden="false" customHeight="true" outlineLevel="0" collapsed="false">
      <c r="A383" s="183" t="s">
        <v>8808</v>
      </c>
      <c r="B383" s="165" t="s">
        <v>8809</v>
      </c>
      <c r="C383" s="194" t="s">
        <v>7592</v>
      </c>
      <c r="D383" s="195" t="s">
        <v>7593</v>
      </c>
      <c r="E383" s="183" t="s">
        <v>7594</v>
      </c>
      <c r="F383" s="183" t="s">
        <v>9689</v>
      </c>
      <c r="G383" s="183" t="s">
        <v>7596</v>
      </c>
      <c r="H383" s="38" t="s">
        <v>7595</v>
      </c>
      <c r="I383" s="183" t="s">
        <v>7582</v>
      </c>
    </row>
    <row r="384" customFormat="false" ht="15" hidden="false" customHeight="true" outlineLevel="0" collapsed="false">
      <c r="A384" s="183" t="s">
        <v>8810</v>
      </c>
      <c r="B384" s="165" t="s">
        <v>8811</v>
      </c>
      <c r="C384" s="194" t="s">
        <v>7592</v>
      </c>
      <c r="D384" s="195" t="s">
        <v>7593</v>
      </c>
      <c r="E384" s="183" t="s">
        <v>7594</v>
      </c>
      <c r="F384" s="183" t="s">
        <v>9688</v>
      </c>
      <c r="G384" s="183" t="s">
        <v>7584</v>
      </c>
      <c r="H384" s="38" t="s">
        <v>7595</v>
      </c>
      <c r="I384" s="183" t="s">
        <v>7582</v>
      </c>
    </row>
    <row r="385" customFormat="false" ht="15" hidden="false" customHeight="true" outlineLevel="0" collapsed="false">
      <c r="A385" s="183" t="s">
        <v>8812</v>
      </c>
      <c r="B385" s="165" t="s">
        <v>8813</v>
      </c>
      <c r="C385" s="194" t="s">
        <v>7592</v>
      </c>
      <c r="D385" s="195" t="s">
        <v>7593</v>
      </c>
      <c r="E385" s="183" t="s">
        <v>7594</v>
      </c>
      <c r="F385" s="183" t="s">
        <v>9689</v>
      </c>
      <c r="G385" s="183" t="s">
        <v>7584</v>
      </c>
      <c r="H385" s="38" t="s">
        <v>7595</v>
      </c>
      <c r="I385" s="183" t="s">
        <v>7582</v>
      </c>
    </row>
    <row r="386" customFormat="false" ht="15" hidden="false" customHeight="true" outlineLevel="0" collapsed="false">
      <c r="A386" s="183" t="s">
        <v>8814</v>
      </c>
      <c r="B386" s="165" t="s">
        <v>8815</v>
      </c>
      <c r="C386" s="194" t="s">
        <v>7592</v>
      </c>
      <c r="D386" s="195" t="s">
        <v>7593</v>
      </c>
      <c r="E386" s="183" t="s">
        <v>7594</v>
      </c>
      <c r="F386" s="183" t="s">
        <v>9688</v>
      </c>
      <c r="G386" s="183" t="s">
        <v>7585</v>
      </c>
      <c r="H386" s="38" t="s">
        <v>7595</v>
      </c>
      <c r="I386" s="183" t="s">
        <v>7582</v>
      </c>
    </row>
    <row r="387" customFormat="false" ht="15" hidden="false" customHeight="true" outlineLevel="0" collapsed="false">
      <c r="A387" s="183" t="s">
        <v>8816</v>
      </c>
      <c r="B387" s="165" t="s">
        <v>8817</v>
      </c>
      <c r="C387" s="194" t="s">
        <v>7592</v>
      </c>
      <c r="D387" s="195" t="s">
        <v>7593</v>
      </c>
      <c r="E387" s="183" t="s">
        <v>7594</v>
      </c>
      <c r="F387" s="183" t="s">
        <v>9689</v>
      </c>
      <c r="G387" s="183" t="s">
        <v>7585</v>
      </c>
      <c r="H387" s="38" t="s">
        <v>7595</v>
      </c>
      <c r="I387" s="183" t="s">
        <v>7582</v>
      </c>
    </row>
    <row r="388" customFormat="false" ht="15" hidden="false" customHeight="true" outlineLevel="0" collapsed="false">
      <c r="A388" s="183" t="s">
        <v>8818</v>
      </c>
      <c r="B388" s="165" t="s">
        <v>8819</v>
      </c>
      <c r="C388" s="194" t="s">
        <v>7592</v>
      </c>
      <c r="D388" s="195" t="s">
        <v>7593</v>
      </c>
      <c r="E388" s="183" t="s">
        <v>7594</v>
      </c>
      <c r="F388" s="183" t="s">
        <v>9688</v>
      </c>
      <c r="G388" s="183" t="s">
        <v>7587</v>
      </c>
      <c r="H388" s="38" t="s">
        <v>7595</v>
      </c>
      <c r="I388" s="183" t="s">
        <v>7582</v>
      </c>
    </row>
    <row r="389" customFormat="false" ht="15" hidden="false" customHeight="true" outlineLevel="0" collapsed="false">
      <c r="A389" s="183" t="s">
        <v>8820</v>
      </c>
      <c r="B389" s="165" t="s">
        <v>8821</v>
      </c>
      <c r="C389" s="194" t="s">
        <v>7592</v>
      </c>
      <c r="D389" s="195" t="s">
        <v>7593</v>
      </c>
      <c r="E389" s="183" t="s">
        <v>7594</v>
      </c>
      <c r="F389" s="183" t="s">
        <v>9689</v>
      </c>
      <c r="G389" s="183" t="s">
        <v>7587</v>
      </c>
      <c r="H389" s="38" t="s">
        <v>7595</v>
      </c>
      <c r="I389" s="183" t="s">
        <v>7582</v>
      </c>
    </row>
    <row r="390" customFormat="false" ht="15" hidden="false" customHeight="true" outlineLevel="0" collapsed="false">
      <c r="A390" s="183" t="s">
        <v>8822</v>
      </c>
      <c r="B390" s="165" t="s">
        <v>8823</v>
      </c>
      <c r="C390" s="194" t="s">
        <v>7592</v>
      </c>
      <c r="D390" s="195" t="s">
        <v>7593</v>
      </c>
      <c r="E390" s="183" t="s">
        <v>7594</v>
      </c>
      <c r="F390" s="183" t="s">
        <v>9690</v>
      </c>
      <c r="G390" s="183" t="s">
        <v>7580</v>
      </c>
      <c r="H390" s="38" t="s">
        <v>7595</v>
      </c>
      <c r="I390" s="183" t="s">
        <v>7582</v>
      </c>
    </row>
    <row r="391" customFormat="false" ht="15" hidden="false" customHeight="true" outlineLevel="0" collapsed="false">
      <c r="A391" s="183" t="s">
        <v>8824</v>
      </c>
      <c r="B391" s="165" t="s">
        <v>8825</v>
      </c>
      <c r="C391" s="194" t="s">
        <v>7592</v>
      </c>
      <c r="D391" s="195" t="s">
        <v>7593</v>
      </c>
      <c r="E391" s="183" t="s">
        <v>7594</v>
      </c>
      <c r="F391" s="183" t="s">
        <v>9690</v>
      </c>
      <c r="G391" s="183" t="s">
        <v>7596</v>
      </c>
      <c r="H391" s="38" t="s">
        <v>7595</v>
      </c>
      <c r="I391" s="183" t="s">
        <v>7582</v>
      </c>
    </row>
    <row r="392" customFormat="false" ht="15" hidden="false" customHeight="true" outlineLevel="0" collapsed="false">
      <c r="A392" s="183" t="s">
        <v>8826</v>
      </c>
      <c r="B392" s="165" t="s">
        <v>8827</v>
      </c>
      <c r="C392" s="194" t="s">
        <v>7592</v>
      </c>
      <c r="D392" s="195" t="s">
        <v>7593</v>
      </c>
      <c r="E392" s="183" t="s">
        <v>7594</v>
      </c>
      <c r="F392" s="183" t="s">
        <v>9688</v>
      </c>
      <c r="G392" s="183" t="s">
        <v>7591</v>
      </c>
      <c r="H392" s="38" t="s">
        <v>7595</v>
      </c>
      <c r="I392" s="183" t="s">
        <v>7582</v>
      </c>
    </row>
    <row r="393" customFormat="false" ht="15" hidden="false" customHeight="true" outlineLevel="0" collapsed="false">
      <c r="A393" s="183" t="s">
        <v>8828</v>
      </c>
      <c r="B393" s="165" t="s">
        <v>8829</v>
      </c>
      <c r="C393" s="194" t="s">
        <v>7592</v>
      </c>
      <c r="D393" s="195" t="s">
        <v>7593</v>
      </c>
      <c r="E393" s="183" t="s">
        <v>7594</v>
      </c>
      <c r="F393" s="183" t="s">
        <v>9689</v>
      </c>
      <c r="G393" s="183" t="s">
        <v>7591</v>
      </c>
      <c r="H393" s="38" t="s">
        <v>7595</v>
      </c>
      <c r="I393" s="183" t="s">
        <v>7582</v>
      </c>
    </row>
    <row r="394" customFormat="false" ht="15" hidden="false" customHeight="true" outlineLevel="0" collapsed="false">
      <c r="A394" s="183" t="s">
        <v>8830</v>
      </c>
      <c r="B394" s="165" t="s">
        <v>8831</v>
      </c>
      <c r="C394" s="194" t="s">
        <v>7592</v>
      </c>
      <c r="D394" s="195" t="s">
        <v>7593</v>
      </c>
      <c r="E394" s="183" t="s">
        <v>7594</v>
      </c>
      <c r="F394" s="183" t="s">
        <v>9688</v>
      </c>
      <c r="G394" s="183" t="s">
        <v>7590</v>
      </c>
      <c r="H394" s="38" t="s">
        <v>7595</v>
      </c>
      <c r="I394" s="183" t="s">
        <v>7582</v>
      </c>
    </row>
    <row r="395" customFormat="false" ht="15" hidden="false" customHeight="true" outlineLevel="0" collapsed="false">
      <c r="A395" s="183" t="s">
        <v>8832</v>
      </c>
      <c r="B395" s="165" t="s">
        <v>8833</v>
      </c>
      <c r="C395" s="194" t="s">
        <v>7592</v>
      </c>
      <c r="D395" s="195" t="s">
        <v>7593</v>
      </c>
      <c r="E395" s="183" t="s">
        <v>7594</v>
      </c>
      <c r="F395" s="183" t="s">
        <v>9689</v>
      </c>
      <c r="G395" s="183" t="s">
        <v>7590</v>
      </c>
      <c r="H395" s="38" t="s">
        <v>7595</v>
      </c>
      <c r="I395" s="183" t="s">
        <v>7582</v>
      </c>
    </row>
    <row r="396" customFormat="false" ht="15" hidden="false" customHeight="true" outlineLevel="0" collapsed="false">
      <c r="A396" s="183" t="s">
        <v>8834</v>
      </c>
      <c r="B396" s="165" t="s">
        <v>8835</v>
      </c>
      <c r="C396" s="194" t="s">
        <v>7592</v>
      </c>
      <c r="D396" s="195" t="s">
        <v>7593</v>
      </c>
      <c r="E396" s="183" t="s">
        <v>7594</v>
      </c>
      <c r="F396" s="183" t="s">
        <v>9690</v>
      </c>
      <c r="G396" s="183" t="s">
        <v>7584</v>
      </c>
      <c r="H396" s="38" t="s">
        <v>7595</v>
      </c>
      <c r="I396" s="183" t="s">
        <v>7582</v>
      </c>
    </row>
    <row r="397" customFormat="false" ht="15" hidden="false" customHeight="true" outlineLevel="0" collapsed="false">
      <c r="A397" s="183" t="s">
        <v>8836</v>
      </c>
      <c r="B397" s="165" t="s">
        <v>8837</v>
      </c>
      <c r="C397" s="194" t="s">
        <v>7592</v>
      </c>
      <c r="D397" s="195" t="s">
        <v>7593</v>
      </c>
      <c r="E397" s="183" t="s">
        <v>7594</v>
      </c>
      <c r="F397" s="183" t="s">
        <v>9690</v>
      </c>
      <c r="G397" s="183" t="s">
        <v>7585</v>
      </c>
      <c r="H397" s="38" t="s">
        <v>7595</v>
      </c>
      <c r="I397" s="183" t="s">
        <v>7582</v>
      </c>
    </row>
    <row r="398" customFormat="false" ht="15" hidden="false" customHeight="true" outlineLevel="0" collapsed="false">
      <c r="A398" s="183" t="s">
        <v>8838</v>
      </c>
      <c r="B398" s="165" t="s">
        <v>8839</v>
      </c>
      <c r="C398" s="194" t="s">
        <v>7592</v>
      </c>
      <c r="D398" s="195" t="s">
        <v>7593</v>
      </c>
      <c r="E398" s="183" t="s">
        <v>7594</v>
      </c>
      <c r="F398" s="183" t="s">
        <v>9688</v>
      </c>
      <c r="G398" s="183" t="s">
        <v>7580</v>
      </c>
      <c r="H398" s="38" t="s">
        <v>7595</v>
      </c>
      <c r="I398" s="183" t="s">
        <v>7582</v>
      </c>
    </row>
    <row r="399" customFormat="false" ht="15" hidden="false" customHeight="true" outlineLevel="0" collapsed="false">
      <c r="A399" s="183" t="s">
        <v>7150</v>
      </c>
      <c r="B399" s="165" t="s">
        <v>8840</v>
      </c>
      <c r="C399" s="194" t="s">
        <v>7592</v>
      </c>
      <c r="D399" s="195" t="s">
        <v>7593</v>
      </c>
      <c r="E399" s="183" t="s">
        <v>7594</v>
      </c>
      <c r="F399" s="183" t="s">
        <v>9689</v>
      </c>
      <c r="G399" s="183" t="s">
        <v>7580</v>
      </c>
      <c r="H399" s="38" t="s">
        <v>7595</v>
      </c>
      <c r="I399" s="183" t="s">
        <v>7582</v>
      </c>
    </row>
    <row r="400" customFormat="false" ht="15" hidden="false" customHeight="true" outlineLevel="0" collapsed="false">
      <c r="A400" s="183" t="s">
        <v>8841</v>
      </c>
      <c r="B400" s="165" t="s">
        <v>8842</v>
      </c>
      <c r="C400" s="194" t="s">
        <v>7592</v>
      </c>
      <c r="D400" s="195" t="s">
        <v>7593</v>
      </c>
      <c r="E400" s="183" t="s">
        <v>7594</v>
      </c>
      <c r="F400" s="183" t="s">
        <v>9688</v>
      </c>
      <c r="G400" s="183" t="s">
        <v>7596</v>
      </c>
      <c r="H400" s="38" t="s">
        <v>7595</v>
      </c>
      <c r="I400" s="183" t="s">
        <v>7582</v>
      </c>
    </row>
    <row r="401" customFormat="false" ht="15" hidden="false" customHeight="true" outlineLevel="0" collapsed="false">
      <c r="A401" s="183" t="s">
        <v>7152</v>
      </c>
      <c r="B401" s="165" t="s">
        <v>8843</v>
      </c>
      <c r="C401" s="194" t="s">
        <v>7592</v>
      </c>
      <c r="D401" s="195" t="s">
        <v>7593</v>
      </c>
      <c r="E401" s="183" t="s">
        <v>7594</v>
      </c>
      <c r="F401" s="183" t="s">
        <v>9689</v>
      </c>
      <c r="G401" s="183" t="s">
        <v>7596</v>
      </c>
      <c r="H401" s="38" t="s">
        <v>7595</v>
      </c>
      <c r="I401" s="183" t="s">
        <v>7582</v>
      </c>
    </row>
    <row r="402" customFormat="false" ht="15" hidden="false" customHeight="true" outlineLevel="0" collapsed="false">
      <c r="A402" s="183" t="s">
        <v>8844</v>
      </c>
      <c r="B402" s="165" t="s">
        <v>8845</v>
      </c>
      <c r="C402" s="194" t="s">
        <v>7592</v>
      </c>
      <c r="D402" s="195" t="s">
        <v>7593</v>
      </c>
      <c r="E402" s="183" t="s">
        <v>7594</v>
      </c>
      <c r="F402" s="183" t="s">
        <v>9688</v>
      </c>
      <c r="G402" s="183" t="s">
        <v>7584</v>
      </c>
      <c r="H402" s="38" t="s">
        <v>7595</v>
      </c>
      <c r="I402" s="183" t="s">
        <v>7582</v>
      </c>
    </row>
    <row r="403" customFormat="false" ht="15" hidden="false" customHeight="true" outlineLevel="0" collapsed="false">
      <c r="A403" s="183" t="s">
        <v>7154</v>
      </c>
      <c r="B403" s="165" t="s">
        <v>8846</v>
      </c>
      <c r="C403" s="194" t="s">
        <v>7592</v>
      </c>
      <c r="D403" s="195" t="s">
        <v>7593</v>
      </c>
      <c r="E403" s="183" t="s">
        <v>7594</v>
      </c>
      <c r="F403" s="183" t="s">
        <v>9689</v>
      </c>
      <c r="G403" s="183" t="s">
        <v>7584</v>
      </c>
      <c r="H403" s="38" t="s">
        <v>7595</v>
      </c>
      <c r="I403" s="183" t="s">
        <v>7582</v>
      </c>
    </row>
    <row r="404" customFormat="false" ht="15" hidden="false" customHeight="true" outlineLevel="0" collapsed="false">
      <c r="A404" s="183" t="s">
        <v>8847</v>
      </c>
      <c r="B404" s="165" t="s">
        <v>8848</v>
      </c>
      <c r="C404" s="194" t="s">
        <v>7592</v>
      </c>
      <c r="D404" s="195" t="s">
        <v>7593</v>
      </c>
      <c r="E404" s="183" t="s">
        <v>7594</v>
      </c>
      <c r="F404" s="183" t="s">
        <v>9688</v>
      </c>
      <c r="G404" s="183" t="s">
        <v>7585</v>
      </c>
      <c r="H404" s="38" t="s">
        <v>7595</v>
      </c>
      <c r="I404" s="183" t="s">
        <v>7582</v>
      </c>
    </row>
    <row r="405" customFormat="false" ht="15" hidden="false" customHeight="true" outlineLevel="0" collapsed="false">
      <c r="A405" s="183" t="s">
        <v>7156</v>
      </c>
      <c r="B405" s="165" t="s">
        <v>8849</v>
      </c>
      <c r="C405" s="194" t="s">
        <v>7592</v>
      </c>
      <c r="D405" s="195" t="s">
        <v>7593</v>
      </c>
      <c r="E405" s="183" t="s">
        <v>7594</v>
      </c>
      <c r="F405" s="183" t="s">
        <v>9689</v>
      </c>
      <c r="G405" s="183" t="s">
        <v>7585</v>
      </c>
      <c r="H405" s="38" t="s">
        <v>7595</v>
      </c>
      <c r="I405" s="183" t="s">
        <v>7582</v>
      </c>
    </row>
    <row r="406" customFormat="false" ht="15" hidden="false" customHeight="true" outlineLevel="0" collapsed="false">
      <c r="A406" s="183" t="s">
        <v>8850</v>
      </c>
      <c r="B406" s="165" t="s">
        <v>8851</v>
      </c>
      <c r="C406" s="194" t="s">
        <v>7592</v>
      </c>
      <c r="D406" s="195" t="s">
        <v>7593</v>
      </c>
      <c r="E406" s="183" t="s">
        <v>7594</v>
      </c>
      <c r="F406" s="183" t="s">
        <v>9688</v>
      </c>
      <c r="G406" s="183" t="s">
        <v>7587</v>
      </c>
      <c r="H406" s="38" t="s">
        <v>7595</v>
      </c>
      <c r="I406" s="183" t="s">
        <v>7582</v>
      </c>
    </row>
    <row r="407" customFormat="false" ht="15" hidden="false" customHeight="true" outlineLevel="0" collapsed="false">
      <c r="A407" s="183" t="s">
        <v>7158</v>
      </c>
      <c r="B407" s="165" t="s">
        <v>8852</v>
      </c>
      <c r="C407" s="194" t="s">
        <v>7592</v>
      </c>
      <c r="D407" s="195" t="s">
        <v>7593</v>
      </c>
      <c r="E407" s="183" t="s">
        <v>7594</v>
      </c>
      <c r="F407" s="183" t="s">
        <v>9689</v>
      </c>
      <c r="G407" s="183" t="s">
        <v>7587</v>
      </c>
      <c r="H407" s="38" t="s">
        <v>7595</v>
      </c>
      <c r="I407" s="183" t="s">
        <v>7582</v>
      </c>
    </row>
    <row r="408" customFormat="false" ht="15" hidden="false" customHeight="true" outlineLevel="0" collapsed="false">
      <c r="A408" s="183" t="s">
        <v>8853</v>
      </c>
      <c r="B408" s="165" t="s">
        <v>8854</v>
      </c>
      <c r="C408" s="194" t="s">
        <v>7592</v>
      </c>
      <c r="D408" s="195" t="s">
        <v>7593</v>
      </c>
      <c r="E408" s="183" t="s">
        <v>7594</v>
      </c>
      <c r="F408" s="183" t="s">
        <v>9690</v>
      </c>
      <c r="G408" s="183" t="s">
        <v>7580</v>
      </c>
      <c r="H408" s="38" t="s">
        <v>7595</v>
      </c>
      <c r="I408" s="183" t="s">
        <v>7582</v>
      </c>
    </row>
    <row r="409" customFormat="false" ht="15" hidden="false" customHeight="true" outlineLevel="0" collapsed="false">
      <c r="A409" s="183" t="s">
        <v>8855</v>
      </c>
      <c r="B409" s="165" t="s">
        <v>8856</v>
      </c>
      <c r="C409" s="194" t="s">
        <v>7592</v>
      </c>
      <c r="D409" s="195" t="s">
        <v>7593</v>
      </c>
      <c r="E409" s="183" t="s">
        <v>7594</v>
      </c>
      <c r="F409" s="183" t="s">
        <v>9690</v>
      </c>
      <c r="G409" s="183" t="s">
        <v>7596</v>
      </c>
      <c r="H409" s="38" t="s">
        <v>7595</v>
      </c>
      <c r="I409" s="183" t="s">
        <v>7582</v>
      </c>
    </row>
    <row r="410" customFormat="false" ht="15" hidden="false" customHeight="true" outlineLevel="0" collapsed="false">
      <c r="A410" s="183" t="s">
        <v>8857</v>
      </c>
      <c r="B410" s="165" t="s">
        <v>8858</v>
      </c>
      <c r="C410" s="194" t="s">
        <v>7592</v>
      </c>
      <c r="D410" s="195" t="s">
        <v>7593</v>
      </c>
      <c r="E410" s="183" t="s">
        <v>7594</v>
      </c>
      <c r="F410" s="183" t="s">
        <v>9690</v>
      </c>
      <c r="G410" s="183" t="s">
        <v>7584</v>
      </c>
      <c r="H410" s="38" t="s">
        <v>7595</v>
      </c>
      <c r="I410" s="183" t="s">
        <v>7582</v>
      </c>
    </row>
    <row r="411" customFormat="false" ht="15" hidden="false" customHeight="true" outlineLevel="0" collapsed="false">
      <c r="A411" s="183" t="s">
        <v>8859</v>
      </c>
      <c r="B411" s="165" t="s">
        <v>8860</v>
      </c>
      <c r="C411" s="194" t="s">
        <v>7592</v>
      </c>
      <c r="D411" s="195" t="s">
        <v>7593</v>
      </c>
      <c r="E411" s="183" t="s">
        <v>7594</v>
      </c>
      <c r="F411" s="183" t="s">
        <v>9690</v>
      </c>
      <c r="G411" s="183" t="s">
        <v>7585</v>
      </c>
      <c r="H411" s="38" t="s">
        <v>7595</v>
      </c>
      <c r="I411" s="183" t="s">
        <v>7582</v>
      </c>
    </row>
    <row r="412" customFormat="false" ht="15" hidden="false" customHeight="true" outlineLevel="0" collapsed="false">
      <c r="A412" s="183" t="s">
        <v>8861</v>
      </c>
      <c r="B412" s="165" t="s">
        <v>8862</v>
      </c>
      <c r="C412" s="194" t="s">
        <v>7592</v>
      </c>
      <c r="D412" s="195" t="s">
        <v>7593</v>
      </c>
      <c r="E412" s="183" t="s">
        <v>7594</v>
      </c>
      <c r="F412" s="183" t="s">
        <v>9688</v>
      </c>
      <c r="G412" s="183" t="s">
        <v>7588</v>
      </c>
      <c r="H412" s="38" t="s">
        <v>7595</v>
      </c>
      <c r="I412" s="183" t="s">
        <v>7582</v>
      </c>
    </row>
    <row r="413" customFormat="false" ht="15" hidden="false" customHeight="true" outlineLevel="0" collapsed="false">
      <c r="A413" s="183" t="s">
        <v>8863</v>
      </c>
      <c r="B413" s="165" t="s">
        <v>8864</v>
      </c>
      <c r="C413" s="194" t="s">
        <v>7592</v>
      </c>
      <c r="D413" s="195" t="s">
        <v>7593</v>
      </c>
      <c r="E413" s="183" t="s">
        <v>7594</v>
      </c>
      <c r="F413" s="183" t="s">
        <v>9690</v>
      </c>
      <c r="G413" s="183" t="s">
        <v>7588</v>
      </c>
      <c r="H413" s="38" t="s">
        <v>7595</v>
      </c>
      <c r="I413" s="183" t="s">
        <v>7582</v>
      </c>
    </row>
    <row r="414" customFormat="false" ht="15" hidden="false" customHeight="true" outlineLevel="0" collapsed="false">
      <c r="A414" s="183" t="s">
        <v>8865</v>
      </c>
      <c r="B414" s="165" t="s">
        <v>8866</v>
      </c>
      <c r="C414" s="194" t="s">
        <v>7592</v>
      </c>
      <c r="D414" s="195" t="s">
        <v>7593</v>
      </c>
      <c r="E414" s="183" t="s">
        <v>7594</v>
      </c>
      <c r="F414" s="183" t="s">
        <v>9688</v>
      </c>
      <c r="G414" s="183" t="s">
        <v>7589</v>
      </c>
      <c r="H414" s="38" t="s">
        <v>7595</v>
      </c>
      <c r="I414" s="183" t="s">
        <v>7582</v>
      </c>
    </row>
    <row r="415" customFormat="false" ht="15" hidden="false" customHeight="true" outlineLevel="0" collapsed="false">
      <c r="A415" s="183" t="s">
        <v>8867</v>
      </c>
      <c r="B415" s="165" t="s">
        <v>8868</v>
      </c>
      <c r="C415" s="194" t="s">
        <v>7592</v>
      </c>
      <c r="D415" s="195" t="s">
        <v>7593</v>
      </c>
      <c r="E415" s="183" t="s">
        <v>7594</v>
      </c>
      <c r="F415" s="183" t="s">
        <v>9690</v>
      </c>
      <c r="G415" s="183" t="s">
        <v>7589</v>
      </c>
      <c r="H415" s="38" t="s">
        <v>7595</v>
      </c>
      <c r="I415" s="183" t="s">
        <v>7582</v>
      </c>
    </row>
    <row r="416" customFormat="false" ht="15" hidden="false" customHeight="true" outlineLevel="0" collapsed="false">
      <c r="A416" s="183" t="s">
        <v>7160</v>
      </c>
      <c r="B416" s="165" t="s">
        <v>8869</v>
      </c>
      <c r="C416" s="194" t="s">
        <v>7592</v>
      </c>
      <c r="D416" s="195" t="s">
        <v>7593</v>
      </c>
      <c r="E416" s="183" t="s">
        <v>7594</v>
      </c>
      <c r="F416" s="183" t="s">
        <v>9689</v>
      </c>
      <c r="G416" s="183" t="s">
        <v>7597</v>
      </c>
      <c r="H416" s="38" t="s">
        <v>7595</v>
      </c>
      <c r="I416" s="183" t="s">
        <v>7582</v>
      </c>
    </row>
    <row r="417" customFormat="false" ht="15" hidden="false" customHeight="true" outlineLevel="0" collapsed="false">
      <c r="A417" s="183" t="s">
        <v>7162</v>
      </c>
      <c r="B417" s="165" t="s">
        <v>8870</v>
      </c>
      <c r="C417" s="194" t="s">
        <v>7592</v>
      </c>
      <c r="D417" s="195" t="s">
        <v>7593</v>
      </c>
      <c r="E417" s="183" t="s">
        <v>7594</v>
      </c>
      <c r="F417" s="183" t="s">
        <v>9689</v>
      </c>
      <c r="G417" s="183" t="s">
        <v>7586</v>
      </c>
      <c r="H417" s="38" t="s">
        <v>7595</v>
      </c>
      <c r="I417" s="183" t="s">
        <v>7582</v>
      </c>
    </row>
    <row r="418" customFormat="false" ht="15" hidden="false" customHeight="true" outlineLevel="0" collapsed="false">
      <c r="A418" s="183" t="s">
        <v>7164</v>
      </c>
      <c r="B418" s="165" t="s">
        <v>8871</v>
      </c>
      <c r="C418" s="194" t="s">
        <v>7592</v>
      </c>
      <c r="D418" s="195" t="s">
        <v>7593</v>
      </c>
      <c r="E418" s="183" t="s">
        <v>7594</v>
      </c>
      <c r="F418" s="183" t="s">
        <v>9689</v>
      </c>
      <c r="G418" s="183" t="s">
        <v>7591</v>
      </c>
      <c r="H418" s="38" t="s">
        <v>7595</v>
      </c>
      <c r="I418" s="183" t="s">
        <v>7582</v>
      </c>
    </row>
    <row r="419" customFormat="false" ht="15" hidden="false" customHeight="true" outlineLevel="0" collapsed="false">
      <c r="A419" s="183" t="s">
        <v>8872</v>
      </c>
      <c r="B419" s="165" t="s">
        <v>8873</v>
      </c>
      <c r="C419" s="194" t="s">
        <v>9693</v>
      </c>
      <c r="D419" s="195" t="s">
        <v>7593</v>
      </c>
      <c r="E419" s="183" t="s">
        <v>7594</v>
      </c>
      <c r="F419" s="183" t="s">
        <v>9694</v>
      </c>
      <c r="G419" s="183" t="s">
        <v>7580</v>
      </c>
      <c r="H419" s="38" t="s">
        <v>7595</v>
      </c>
      <c r="I419" s="183" t="s">
        <v>7582</v>
      </c>
    </row>
    <row r="420" customFormat="false" ht="15" hidden="false" customHeight="true" outlineLevel="0" collapsed="false">
      <c r="A420" s="183" t="s">
        <v>8874</v>
      </c>
      <c r="B420" s="165" t="s">
        <v>8875</v>
      </c>
      <c r="C420" s="194" t="s">
        <v>9693</v>
      </c>
      <c r="D420" s="195" t="s">
        <v>7593</v>
      </c>
      <c r="E420" s="183" t="s">
        <v>7594</v>
      </c>
      <c r="F420" s="183" t="s">
        <v>9695</v>
      </c>
      <c r="G420" s="183" t="s">
        <v>7580</v>
      </c>
      <c r="H420" s="38" t="s">
        <v>7595</v>
      </c>
      <c r="I420" s="183" t="s">
        <v>7582</v>
      </c>
    </row>
    <row r="421" customFormat="false" ht="15" hidden="false" customHeight="true" outlineLevel="0" collapsed="false">
      <c r="A421" s="183" t="s">
        <v>8876</v>
      </c>
      <c r="B421" s="165" t="s">
        <v>8877</v>
      </c>
      <c r="C421" s="194" t="s">
        <v>9693</v>
      </c>
      <c r="D421" s="195" t="s">
        <v>7593</v>
      </c>
      <c r="E421" s="183" t="s">
        <v>7594</v>
      </c>
      <c r="F421" s="183" t="s">
        <v>9694</v>
      </c>
      <c r="G421" s="183" t="s">
        <v>7596</v>
      </c>
      <c r="H421" s="38" t="s">
        <v>7595</v>
      </c>
      <c r="I421" s="183" t="s">
        <v>7582</v>
      </c>
    </row>
    <row r="422" customFormat="false" ht="15" hidden="false" customHeight="true" outlineLevel="0" collapsed="false">
      <c r="A422" s="183" t="s">
        <v>8878</v>
      </c>
      <c r="B422" s="165" t="s">
        <v>8879</v>
      </c>
      <c r="C422" s="194" t="s">
        <v>9693</v>
      </c>
      <c r="D422" s="195" t="s">
        <v>7593</v>
      </c>
      <c r="E422" s="183" t="s">
        <v>7594</v>
      </c>
      <c r="F422" s="183" t="s">
        <v>9695</v>
      </c>
      <c r="G422" s="183" t="s">
        <v>7596</v>
      </c>
      <c r="H422" s="38" t="s">
        <v>7595</v>
      </c>
      <c r="I422" s="183" t="s">
        <v>7582</v>
      </c>
    </row>
    <row r="423" customFormat="false" ht="15" hidden="false" customHeight="true" outlineLevel="0" collapsed="false">
      <c r="A423" s="183" t="s">
        <v>8880</v>
      </c>
      <c r="B423" s="165" t="s">
        <v>8881</v>
      </c>
      <c r="C423" s="194" t="s">
        <v>9693</v>
      </c>
      <c r="D423" s="195" t="s">
        <v>7593</v>
      </c>
      <c r="E423" s="183" t="s">
        <v>7594</v>
      </c>
      <c r="F423" s="183" t="s">
        <v>9694</v>
      </c>
      <c r="G423" s="183" t="s">
        <v>7584</v>
      </c>
      <c r="H423" s="38" t="s">
        <v>7595</v>
      </c>
      <c r="I423" s="183" t="s">
        <v>7582</v>
      </c>
    </row>
    <row r="424" customFormat="false" ht="15" hidden="false" customHeight="true" outlineLevel="0" collapsed="false">
      <c r="A424" s="183" t="s">
        <v>8882</v>
      </c>
      <c r="B424" s="165" t="s">
        <v>8883</v>
      </c>
      <c r="C424" s="194" t="s">
        <v>9693</v>
      </c>
      <c r="D424" s="195" t="s">
        <v>7593</v>
      </c>
      <c r="E424" s="183" t="s">
        <v>7594</v>
      </c>
      <c r="F424" s="183" t="s">
        <v>9695</v>
      </c>
      <c r="G424" s="183" t="s">
        <v>7584</v>
      </c>
      <c r="H424" s="38" t="s">
        <v>7595</v>
      </c>
      <c r="I424" s="183" t="s">
        <v>7582</v>
      </c>
    </row>
    <row r="425" customFormat="false" ht="15" hidden="false" customHeight="true" outlineLevel="0" collapsed="false">
      <c r="A425" s="183" t="s">
        <v>8884</v>
      </c>
      <c r="B425" s="165" t="s">
        <v>8885</v>
      </c>
      <c r="C425" s="194" t="s">
        <v>9693</v>
      </c>
      <c r="D425" s="195" t="s">
        <v>7593</v>
      </c>
      <c r="E425" s="183" t="s">
        <v>7594</v>
      </c>
      <c r="F425" s="183" t="s">
        <v>9694</v>
      </c>
      <c r="G425" s="183" t="s">
        <v>7585</v>
      </c>
      <c r="H425" s="38" t="s">
        <v>7595</v>
      </c>
      <c r="I425" s="183" t="s">
        <v>7582</v>
      </c>
    </row>
    <row r="426" customFormat="false" ht="15" hidden="false" customHeight="true" outlineLevel="0" collapsed="false">
      <c r="A426" s="183" t="s">
        <v>8886</v>
      </c>
      <c r="B426" s="165" t="s">
        <v>8887</v>
      </c>
      <c r="C426" s="194" t="s">
        <v>9693</v>
      </c>
      <c r="D426" s="199" t="s">
        <v>7593</v>
      </c>
      <c r="E426" s="183" t="s">
        <v>7594</v>
      </c>
      <c r="F426" s="183" t="s">
        <v>9695</v>
      </c>
      <c r="G426" s="183" t="s">
        <v>7585</v>
      </c>
      <c r="H426" s="38" t="s">
        <v>7595</v>
      </c>
      <c r="I426" s="183" t="s">
        <v>7582</v>
      </c>
    </row>
    <row r="427" customFormat="false" ht="15" hidden="false" customHeight="true" outlineLevel="0" collapsed="false">
      <c r="A427" s="183" t="s">
        <v>8888</v>
      </c>
      <c r="B427" s="165" t="s">
        <v>8889</v>
      </c>
      <c r="C427" s="194" t="s">
        <v>9697</v>
      </c>
      <c r="D427" s="195" t="s">
        <v>7593</v>
      </c>
      <c r="E427" s="183" t="s">
        <v>7594</v>
      </c>
      <c r="F427" s="183" t="s">
        <v>9698</v>
      </c>
      <c r="G427" s="183" t="s">
        <v>7580</v>
      </c>
      <c r="H427" s="38" t="s">
        <v>7595</v>
      </c>
      <c r="I427" s="183" t="s">
        <v>7582</v>
      </c>
    </row>
    <row r="428" customFormat="false" ht="15" hidden="false" customHeight="true" outlineLevel="0" collapsed="false">
      <c r="A428" s="183" t="s">
        <v>8890</v>
      </c>
      <c r="B428" s="165" t="s">
        <v>8891</v>
      </c>
      <c r="C428" s="194" t="s">
        <v>9697</v>
      </c>
      <c r="D428" s="195" t="s">
        <v>7593</v>
      </c>
      <c r="E428" s="183" t="s">
        <v>7594</v>
      </c>
      <c r="F428" s="183" t="s">
        <v>9699</v>
      </c>
      <c r="G428" s="183" t="s">
        <v>7580</v>
      </c>
      <c r="H428" s="38" t="s">
        <v>7595</v>
      </c>
      <c r="I428" s="183" t="s">
        <v>7582</v>
      </c>
    </row>
    <row r="429" customFormat="false" ht="15" hidden="false" customHeight="true" outlineLevel="0" collapsed="false">
      <c r="A429" s="183" t="s">
        <v>8892</v>
      </c>
      <c r="B429" s="165" t="s">
        <v>8893</v>
      </c>
      <c r="C429" s="194" t="s">
        <v>9697</v>
      </c>
      <c r="D429" s="195" t="s">
        <v>7593</v>
      </c>
      <c r="E429" s="183" t="s">
        <v>7594</v>
      </c>
      <c r="F429" s="183" t="s">
        <v>9698</v>
      </c>
      <c r="G429" s="183" t="s">
        <v>7596</v>
      </c>
      <c r="H429" s="38" t="s">
        <v>7595</v>
      </c>
      <c r="I429" s="183" t="s">
        <v>7582</v>
      </c>
    </row>
    <row r="430" customFormat="false" ht="15" hidden="false" customHeight="true" outlineLevel="0" collapsed="false">
      <c r="A430" s="183" t="s">
        <v>8894</v>
      </c>
      <c r="B430" s="165" t="s">
        <v>8895</v>
      </c>
      <c r="C430" s="194" t="s">
        <v>9697</v>
      </c>
      <c r="D430" s="195" t="s">
        <v>7593</v>
      </c>
      <c r="E430" s="183" t="s">
        <v>7594</v>
      </c>
      <c r="F430" s="183" t="s">
        <v>9699</v>
      </c>
      <c r="G430" s="183" t="s">
        <v>7596</v>
      </c>
      <c r="H430" s="38" t="s">
        <v>7595</v>
      </c>
      <c r="I430" s="183" t="s">
        <v>7582</v>
      </c>
    </row>
    <row r="431" customFormat="false" ht="15" hidden="false" customHeight="true" outlineLevel="0" collapsed="false">
      <c r="A431" s="183" t="s">
        <v>8896</v>
      </c>
      <c r="B431" s="165" t="s">
        <v>8897</v>
      </c>
      <c r="C431" s="194" t="s">
        <v>9697</v>
      </c>
      <c r="D431" s="199" t="s">
        <v>7593</v>
      </c>
      <c r="E431" s="183" t="s">
        <v>7594</v>
      </c>
      <c r="F431" s="183" t="s">
        <v>9698</v>
      </c>
      <c r="G431" s="183" t="s">
        <v>7584</v>
      </c>
      <c r="H431" s="38" t="s">
        <v>7595</v>
      </c>
      <c r="I431" s="183" t="s">
        <v>7582</v>
      </c>
    </row>
    <row r="432" customFormat="false" ht="15" hidden="false" customHeight="true" outlineLevel="0" collapsed="false">
      <c r="A432" s="183" t="s">
        <v>8898</v>
      </c>
      <c r="B432" s="165" t="s">
        <v>8899</v>
      </c>
      <c r="C432" s="194" t="s">
        <v>9697</v>
      </c>
      <c r="D432" s="195" t="s">
        <v>7593</v>
      </c>
      <c r="E432" s="183" t="s">
        <v>7594</v>
      </c>
      <c r="F432" s="183" t="s">
        <v>9699</v>
      </c>
      <c r="G432" s="183" t="s">
        <v>7584</v>
      </c>
      <c r="H432" s="38" t="s">
        <v>7595</v>
      </c>
      <c r="I432" s="183" t="s">
        <v>7582</v>
      </c>
    </row>
    <row r="433" customFormat="false" ht="15" hidden="false" customHeight="true" outlineLevel="0" collapsed="false">
      <c r="A433" s="183" t="s">
        <v>8900</v>
      </c>
      <c r="B433" s="165" t="s">
        <v>8901</v>
      </c>
      <c r="C433" s="194" t="s">
        <v>9697</v>
      </c>
      <c r="D433" s="195" t="s">
        <v>7593</v>
      </c>
      <c r="E433" s="183" t="s">
        <v>7594</v>
      </c>
      <c r="F433" s="183" t="s">
        <v>9698</v>
      </c>
      <c r="G433" s="183" t="s">
        <v>7585</v>
      </c>
      <c r="H433" s="38" t="s">
        <v>7595</v>
      </c>
      <c r="I433" s="183" t="s">
        <v>7582</v>
      </c>
    </row>
    <row r="434" customFormat="false" ht="15" hidden="false" customHeight="true" outlineLevel="0" collapsed="false">
      <c r="A434" s="183" t="s">
        <v>8902</v>
      </c>
      <c r="B434" s="165" t="s">
        <v>8903</v>
      </c>
      <c r="C434" s="194" t="s">
        <v>9697</v>
      </c>
      <c r="D434" s="195" t="s">
        <v>7593</v>
      </c>
      <c r="E434" s="183" t="s">
        <v>7594</v>
      </c>
      <c r="F434" s="183" t="s">
        <v>9699</v>
      </c>
      <c r="G434" s="183" t="s">
        <v>7585</v>
      </c>
      <c r="H434" s="38" t="s">
        <v>7595</v>
      </c>
      <c r="I434" s="183" t="s">
        <v>7582</v>
      </c>
    </row>
    <row r="435" customFormat="false" ht="15" hidden="false" customHeight="true" outlineLevel="0" collapsed="false">
      <c r="A435" s="183" t="s">
        <v>8904</v>
      </c>
      <c r="B435" s="165" t="s">
        <v>8905</v>
      </c>
      <c r="C435" s="194" t="s">
        <v>7592</v>
      </c>
      <c r="D435" s="195" t="s">
        <v>7593</v>
      </c>
      <c r="E435" s="183" t="s">
        <v>7594</v>
      </c>
      <c r="F435" s="183" t="s">
        <v>9689</v>
      </c>
      <c r="G435" s="183" t="s">
        <v>7587</v>
      </c>
      <c r="H435" s="38" t="s">
        <v>9700</v>
      </c>
      <c r="I435" s="38" t="s">
        <v>9681</v>
      </c>
    </row>
    <row r="436" customFormat="false" ht="15" hidden="false" customHeight="true" outlineLevel="0" collapsed="false">
      <c r="A436" s="183" t="s">
        <v>8906</v>
      </c>
      <c r="B436" s="165" t="s">
        <v>8907</v>
      </c>
      <c r="C436" s="194" t="s">
        <v>7592</v>
      </c>
      <c r="D436" s="195" t="s">
        <v>7593</v>
      </c>
      <c r="E436" s="183" t="s">
        <v>7594</v>
      </c>
      <c r="F436" s="183" t="s">
        <v>9689</v>
      </c>
      <c r="G436" s="183" t="s">
        <v>7590</v>
      </c>
      <c r="H436" s="38" t="s">
        <v>9700</v>
      </c>
      <c r="I436" s="38" t="s">
        <v>9681</v>
      </c>
    </row>
    <row r="437" customFormat="false" ht="15" hidden="false" customHeight="true" outlineLevel="0" collapsed="false">
      <c r="A437" s="183" t="s">
        <v>8908</v>
      </c>
      <c r="B437" s="165" t="s">
        <v>8909</v>
      </c>
      <c r="C437" s="194" t="s">
        <v>7592</v>
      </c>
      <c r="D437" s="195" t="s">
        <v>7593</v>
      </c>
      <c r="E437" s="183" t="s">
        <v>7594</v>
      </c>
      <c r="F437" s="183" t="s">
        <v>9689</v>
      </c>
      <c r="G437" s="183" t="s">
        <v>7580</v>
      </c>
      <c r="H437" s="38" t="s">
        <v>9701</v>
      </c>
      <c r="I437" s="38" t="s">
        <v>9681</v>
      </c>
    </row>
    <row r="438" customFormat="false" ht="15" hidden="false" customHeight="true" outlineLevel="0" collapsed="false">
      <c r="A438" s="183" t="s">
        <v>8910</v>
      </c>
      <c r="B438" s="165" t="s">
        <v>8911</v>
      </c>
      <c r="C438" s="194" t="s">
        <v>7592</v>
      </c>
      <c r="D438" s="195" t="s">
        <v>7593</v>
      </c>
      <c r="E438" s="183" t="s">
        <v>7594</v>
      </c>
      <c r="F438" s="183" t="s">
        <v>9689</v>
      </c>
      <c r="G438" s="183" t="s">
        <v>7584</v>
      </c>
      <c r="H438" s="38" t="s">
        <v>9701</v>
      </c>
      <c r="I438" s="38" t="s">
        <v>9681</v>
      </c>
    </row>
    <row r="439" customFormat="false" ht="15" hidden="false" customHeight="true" outlineLevel="0" collapsed="false">
      <c r="A439" s="183" t="s">
        <v>8912</v>
      </c>
      <c r="B439" s="165" t="s">
        <v>8913</v>
      </c>
      <c r="C439" s="194" t="s">
        <v>7592</v>
      </c>
      <c r="D439" s="195" t="s">
        <v>7593</v>
      </c>
      <c r="E439" s="183" t="s">
        <v>7594</v>
      </c>
      <c r="F439" s="183" t="s">
        <v>9689</v>
      </c>
      <c r="G439" s="183" t="s">
        <v>7596</v>
      </c>
      <c r="H439" s="38" t="s">
        <v>9701</v>
      </c>
      <c r="I439" s="38" t="s">
        <v>9681</v>
      </c>
    </row>
    <row r="440" customFormat="false" ht="15" hidden="false" customHeight="true" outlineLevel="0" collapsed="false">
      <c r="A440" s="183" t="s">
        <v>8914</v>
      </c>
      <c r="B440" s="165" t="s">
        <v>8915</v>
      </c>
      <c r="C440" s="194" t="s">
        <v>7592</v>
      </c>
      <c r="D440" s="195" t="s">
        <v>7593</v>
      </c>
      <c r="E440" s="183" t="s">
        <v>7594</v>
      </c>
      <c r="F440" s="183" t="s">
        <v>9691</v>
      </c>
      <c r="G440" s="183" t="s">
        <v>7580</v>
      </c>
      <c r="H440" s="38" t="s">
        <v>9701</v>
      </c>
      <c r="I440" s="38" t="s">
        <v>9681</v>
      </c>
    </row>
    <row r="441" customFormat="false" ht="15" hidden="false" customHeight="true" outlineLevel="0" collapsed="false">
      <c r="A441" s="183" t="s">
        <v>8916</v>
      </c>
      <c r="B441" s="165" t="s">
        <v>8917</v>
      </c>
      <c r="C441" s="194" t="s">
        <v>7592</v>
      </c>
      <c r="D441" s="195" t="s">
        <v>7593</v>
      </c>
      <c r="E441" s="183" t="s">
        <v>7594</v>
      </c>
      <c r="F441" s="183" t="s">
        <v>9691</v>
      </c>
      <c r="G441" s="183" t="s">
        <v>7596</v>
      </c>
      <c r="H441" s="38" t="s">
        <v>9701</v>
      </c>
      <c r="I441" s="38" t="s">
        <v>9681</v>
      </c>
    </row>
    <row r="442" customFormat="false" ht="15" hidden="false" customHeight="true" outlineLevel="0" collapsed="false">
      <c r="A442" s="183" t="s">
        <v>8918</v>
      </c>
      <c r="B442" s="165" t="s">
        <v>8919</v>
      </c>
      <c r="C442" s="194" t="s">
        <v>7592</v>
      </c>
      <c r="D442" s="195" t="s">
        <v>7593</v>
      </c>
      <c r="E442" s="183" t="s">
        <v>7594</v>
      </c>
      <c r="F442" s="183" t="s">
        <v>9688</v>
      </c>
      <c r="G442" s="183" t="s">
        <v>7580</v>
      </c>
      <c r="H442" s="38" t="s">
        <v>9701</v>
      </c>
      <c r="I442" s="38" t="s">
        <v>9681</v>
      </c>
    </row>
    <row r="443" customFormat="false" ht="15" hidden="false" customHeight="true" outlineLevel="0" collapsed="false">
      <c r="A443" s="192" t="s">
        <v>8920</v>
      </c>
      <c r="B443" s="177" t="s">
        <v>8921</v>
      </c>
      <c r="C443" s="194" t="s">
        <v>7592</v>
      </c>
      <c r="D443" s="198" t="s">
        <v>7593</v>
      </c>
      <c r="E443" s="183" t="s">
        <v>7594</v>
      </c>
      <c r="F443" s="183" t="s">
        <v>9688</v>
      </c>
      <c r="G443" s="183" t="s">
        <v>7584</v>
      </c>
      <c r="H443" s="38" t="s">
        <v>9701</v>
      </c>
      <c r="I443" s="38" t="s">
        <v>9681</v>
      </c>
    </row>
    <row r="444" customFormat="false" ht="15" hidden="false" customHeight="true" outlineLevel="0" collapsed="false">
      <c r="A444" s="183" t="s">
        <v>8922</v>
      </c>
      <c r="B444" s="165" t="s">
        <v>8923</v>
      </c>
      <c r="C444" s="194" t="s">
        <v>9693</v>
      </c>
      <c r="D444" s="195" t="s">
        <v>7593</v>
      </c>
      <c r="E444" s="183" t="s">
        <v>7594</v>
      </c>
      <c r="F444" s="183" t="s">
        <v>9695</v>
      </c>
      <c r="G444" s="183" t="s">
        <v>7580</v>
      </c>
      <c r="H444" s="38" t="s">
        <v>9700</v>
      </c>
      <c r="I444" s="38" t="s">
        <v>9681</v>
      </c>
    </row>
    <row r="445" customFormat="false" ht="15" hidden="false" customHeight="true" outlineLevel="0" collapsed="false">
      <c r="A445" s="183" t="s">
        <v>8924</v>
      </c>
      <c r="B445" s="165" t="s">
        <v>8925</v>
      </c>
      <c r="C445" s="194" t="s">
        <v>9693</v>
      </c>
      <c r="D445" s="195" t="s">
        <v>7593</v>
      </c>
      <c r="E445" s="183" t="s">
        <v>7594</v>
      </c>
      <c r="F445" s="183" t="s">
        <v>9695</v>
      </c>
      <c r="G445" s="183" t="s">
        <v>7584</v>
      </c>
      <c r="H445" s="38" t="s">
        <v>9700</v>
      </c>
      <c r="I445" s="38" t="s">
        <v>9681</v>
      </c>
    </row>
    <row r="446" customFormat="false" ht="15" hidden="false" customHeight="true" outlineLevel="0" collapsed="false">
      <c r="A446" s="183" t="s">
        <v>8926</v>
      </c>
      <c r="B446" s="165" t="s">
        <v>8927</v>
      </c>
      <c r="C446" s="194" t="s">
        <v>9693</v>
      </c>
      <c r="D446" s="195" t="s">
        <v>7593</v>
      </c>
      <c r="E446" s="183" t="s">
        <v>7594</v>
      </c>
      <c r="F446" s="183" t="s">
        <v>9695</v>
      </c>
      <c r="G446" s="183" t="s">
        <v>7596</v>
      </c>
      <c r="H446" s="38" t="s">
        <v>9700</v>
      </c>
      <c r="I446" s="38" t="s">
        <v>9681</v>
      </c>
    </row>
    <row r="447" customFormat="false" ht="15" hidden="false" customHeight="true" outlineLevel="0" collapsed="false">
      <c r="A447" s="183" t="s">
        <v>8928</v>
      </c>
      <c r="B447" s="165" t="s">
        <v>8929</v>
      </c>
      <c r="C447" s="194" t="s">
        <v>9693</v>
      </c>
      <c r="D447" s="195" t="s">
        <v>7593</v>
      </c>
      <c r="E447" s="183" t="s">
        <v>7594</v>
      </c>
      <c r="F447" s="183" t="s">
        <v>9695</v>
      </c>
      <c r="G447" s="183" t="s">
        <v>7596</v>
      </c>
      <c r="H447" s="38" t="s">
        <v>9700</v>
      </c>
      <c r="I447" s="38" t="s">
        <v>9681</v>
      </c>
    </row>
    <row r="448" customFormat="false" ht="15" hidden="false" customHeight="true" outlineLevel="0" collapsed="false">
      <c r="A448" s="183" t="s">
        <v>8930</v>
      </c>
      <c r="B448" s="165" t="s">
        <v>8931</v>
      </c>
      <c r="C448" s="194" t="s">
        <v>9693</v>
      </c>
      <c r="D448" s="195" t="s">
        <v>7593</v>
      </c>
      <c r="E448" s="183" t="s">
        <v>7594</v>
      </c>
      <c r="F448" s="183" t="s">
        <v>9694</v>
      </c>
      <c r="G448" s="183" t="s">
        <v>7596</v>
      </c>
      <c r="H448" s="38" t="s">
        <v>9700</v>
      </c>
      <c r="I448" s="38" t="s">
        <v>9681</v>
      </c>
    </row>
    <row r="449" customFormat="false" ht="15" hidden="false" customHeight="true" outlineLevel="0" collapsed="false">
      <c r="A449" s="183" t="s">
        <v>8932</v>
      </c>
      <c r="B449" s="165" t="s">
        <v>8933</v>
      </c>
      <c r="C449" s="194" t="s">
        <v>9693</v>
      </c>
      <c r="D449" s="195" t="s">
        <v>7593</v>
      </c>
      <c r="E449" s="183" t="s">
        <v>7594</v>
      </c>
      <c r="F449" s="183" t="s">
        <v>9702</v>
      </c>
      <c r="G449" s="183" t="s">
        <v>7596</v>
      </c>
      <c r="H449" s="38" t="s">
        <v>9700</v>
      </c>
      <c r="I449" s="38" t="s">
        <v>9681</v>
      </c>
    </row>
    <row r="450" customFormat="false" ht="15" hidden="false" customHeight="true" outlineLevel="0" collapsed="false">
      <c r="A450" s="183" t="s">
        <v>8934</v>
      </c>
      <c r="B450" s="165" t="s">
        <v>8935</v>
      </c>
      <c r="C450" s="194" t="s">
        <v>9693</v>
      </c>
      <c r="D450" s="195" t="s">
        <v>7593</v>
      </c>
      <c r="E450" s="183" t="s">
        <v>7594</v>
      </c>
      <c r="F450" s="183" t="s">
        <v>9703</v>
      </c>
      <c r="G450" s="183" t="s">
        <v>7596</v>
      </c>
      <c r="H450" s="38" t="s">
        <v>9700</v>
      </c>
      <c r="I450" s="38" t="s">
        <v>9681</v>
      </c>
    </row>
    <row r="451" customFormat="false" ht="15" hidden="false" customHeight="true" outlineLevel="0" collapsed="false">
      <c r="A451" s="183" t="s">
        <v>8936</v>
      </c>
      <c r="B451" s="165" t="s">
        <v>8937</v>
      </c>
      <c r="C451" s="194" t="s">
        <v>9693</v>
      </c>
      <c r="D451" s="195" t="s">
        <v>7593</v>
      </c>
      <c r="E451" s="183" t="s">
        <v>7594</v>
      </c>
      <c r="F451" s="183" t="s">
        <v>9704</v>
      </c>
      <c r="G451" s="183" t="s">
        <v>7596</v>
      </c>
      <c r="H451" s="38" t="s">
        <v>9700</v>
      </c>
      <c r="I451" s="38" t="s">
        <v>9681</v>
      </c>
    </row>
    <row r="452" customFormat="false" ht="15" hidden="false" customHeight="true" outlineLevel="0" collapsed="false">
      <c r="A452" s="183" t="s">
        <v>8938</v>
      </c>
      <c r="B452" s="165" t="s">
        <v>8939</v>
      </c>
      <c r="C452" s="194" t="s">
        <v>9693</v>
      </c>
      <c r="D452" s="195" t="s">
        <v>7593</v>
      </c>
      <c r="E452" s="183" t="s">
        <v>7594</v>
      </c>
      <c r="F452" s="183" t="s">
        <v>9703</v>
      </c>
      <c r="G452" s="183" t="s">
        <v>7584</v>
      </c>
      <c r="H452" s="38" t="s">
        <v>9700</v>
      </c>
      <c r="I452" s="38" t="s">
        <v>9681</v>
      </c>
    </row>
    <row r="453" customFormat="false" ht="15" hidden="false" customHeight="true" outlineLevel="0" collapsed="false">
      <c r="A453" s="183" t="s">
        <v>8940</v>
      </c>
      <c r="B453" s="165" t="s">
        <v>8941</v>
      </c>
      <c r="C453" s="194" t="s">
        <v>7592</v>
      </c>
      <c r="D453" s="195" t="s">
        <v>7593</v>
      </c>
      <c r="E453" s="183" t="s">
        <v>9705</v>
      </c>
      <c r="F453" s="183" t="s">
        <v>9688</v>
      </c>
      <c r="G453" s="183" t="s">
        <v>9683</v>
      </c>
      <c r="H453" s="38" t="s">
        <v>9706</v>
      </c>
      <c r="I453" s="38" t="s">
        <v>9685</v>
      </c>
    </row>
    <row r="454" customFormat="false" ht="15" hidden="false" customHeight="true" outlineLevel="0" collapsed="false">
      <c r="A454" s="183" t="s">
        <v>8942</v>
      </c>
      <c r="B454" s="165" t="s">
        <v>8943</v>
      </c>
      <c r="C454" s="194" t="s">
        <v>7592</v>
      </c>
      <c r="D454" s="195" t="s">
        <v>7593</v>
      </c>
      <c r="E454" s="183" t="s">
        <v>9705</v>
      </c>
      <c r="F454" s="183" t="s">
        <v>9689</v>
      </c>
      <c r="G454" s="183" t="s">
        <v>9683</v>
      </c>
      <c r="H454" s="38" t="s">
        <v>9706</v>
      </c>
      <c r="I454" s="38" t="s">
        <v>9685</v>
      </c>
    </row>
    <row r="455" customFormat="false" ht="15" hidden="false" customHeight="true" outlineLevel="0" collapsed="false">
      <c r="A455" s="183" t="s">
        <v>8944</v>
      </c>
      <c r="B455" s="165" t="s">
        <v>8945</v>
      </c>
      <c r="C455" s="194" t="s">
        <v>7592</v>
      </c>
      <c r="D455" s="195" t="s">
        <v>7593</v>
      </c>
      <c r="E455" s="183" t="s">
        <v>9705</v>
      </c>
      <c r="F455" s="183" t="s">
        <v>9688</v>
      </c>
      <c r="G455" s="183" t="s">
        <v>9707</v>
      </c>
      <c r="H455" s="38" t="s">
        <v>9706</v>
      </c>
      <c r="I455" s="38" t="s">
        <v>9685</v>
      </c>
    </row>
    <row r="456" customFormat="false" ht="15" hidden="false" customHeight="true" outlineLevel="0" collapsed="false">
      <c r="A456" s="183" t="s">
        <v>8946</v>
      </c>
      <c r="B456" s="165" t="s">
        <v>8947</v>
      </c>
      <c r="C456" s="194" t="s">
        <v>7592</v>
      </c>
      <c r="D456" s="195" t="s">
        <v>7593</v>
      </c>
      <c r="E456" s="183" t="s">
        <v>9705</v>
      </c>
      <c r="F456" s="183" t="s">
        <v>9689</v>
      </c>
      <c r="G456" s="183" t="s">
        <v>9707</v>
      </c>
      <c r="H456" s="38" t="s">
        <v>9706</v>
      </c>
      <c r="I456" s="38" t="s">
        <v>9685</v>
      </c>
    </row>
    <row r="457" customFormat="false" ht="15" hidden="false" customHeight="true" outlineLevel="0" collapsed="false">
      <c r="A457" s="183" t="s">
        <v>8948</v>
      </c>
      <c r="B457" s="165" t="s">
        <v>8949</v>
      </c>
      <c r="C457" s="194" t="s">
        <v>7592</v>
      </c>
      <c r="D457" s="195" t="s">
        <v>7593</v>
      </c>
      <c r="E457" s="183" t="s">
        <v>9705</v>
      </c>
      <c r="F457" s="183" t="s">
        <v>9688</v>
      </c>
      <c r="G457" s="183" t="s">
        <v>7580</v>
      </c>
      <c r="H457" s="38" t="s">
        <v>9708</v>
      </c>
      <c r="I457" s="183" t="s">
        <v>9687</v>
      </c>
    </row>
    <row r="458" customFormat="false" ht="15" hidden="false" customHeight="true" outlineLevel="0" collapsed="false">
      <c r="A458" s="183" t="s">
        <v>8950</v>
      </c>
      <c r="B458" s="165" t="s">
        <v>8951</v>
      </c>
      <c r="C458" s="194" t="s">
        <v>7592</v>
      </c>
      <c r="D458" s="195" t="s">
        <v>7593</v>
      </c>
      <c r="E458" s="183" t="s">
        <v>9705</v>
      </c>
      <c r="F458" s="183" t="s">
        <v>9689</v>
      </c>
      <c r="G458" s="183" t="s">
        <v>7580</v>
      </c>
      <c r="H458" s="38" t="s">
        <v>9708</v>
      </c>
      <c r="I458" s="183" t="s">
        <v>9687</v>
      </c>
    </row>
    <row r="459" customFormat="false" ht="15" hidden="false" customHeight="true" outlineLevel="0" collapsed="false">
      <c r="A459" s="183" t="s">
        <v>8952</v>
      </c>
      <c r="B459" s="165" t="s">
        <v>8953</v>
      </c>
      <c r="C459" s="194" t="s">
        <v>7592</v>
      </c>
      <c r="D459" s="195" t="s">
        <v>7593</v>
      </c>
      <c r="E459" s="183" t="s">
        <v>9705</v>
      </c>
      <c r="F459" s="183" t="s">
        <v>9688</v>
      </c>
      <c r="G459" s="183" t="s">
        <v>7584</v>
      </c>
      <c r="H459" s="38" t="s">
        <v>9708</v>
      </c>
      <c r="I459" s="183" t="s">
        <v>9687</v>
      </c>
    </row>
    <row r="460" customFormat="false" ht="15" hidden="false" customHeight="true" outlineLevel="0" collapsed="false">
      <c r="A460" s="183" t="s">
        <v>8954</v>
      </c>
      <c r="B460" s="165" t="s">
        <v>8955</v>
      </c>
      <c r="C460" s="194" t="s">
        <v>7592</v>
      </c>
      <c r="D460" s="195" t="s">
        <v>7593</v>
      </c>
      <c r="E460" s="183" t="s">
        <v>9705</v>
      </c>
      <c r="F460" s="183" t="s">
        <v>9689</v>
      </c>
      <c r="G460" s="183" t="s">
        <v>7584</v>
      </c>
      <c r="H460" s="38" t="s">
        <v>9708</v>
      </c>
      <c r="I460" s="183" t="s">
        <v>9687</v>
      </c>
    </row>
    <row r="461" customFormat="false" ht="15" hidden="false" customHeight="true" outlineLevel="0" collapsed="false">
      <c r="A461" s="183" t="s">
        <v>8956</v>
      </c>
      <c r="B461" s="165" t="s">
        <v>8957</v>
      </c>
      <c r="C461" s="194" t="s">
        <v>7592</v>
      </c>
      <c r="D461" s="195" t="s">
        <v>7593</v>
      </c>
      <c r="E461" s="183" t="s">
        <v>9705</v>
      </c>
      <c r="F461" s="183" t="s">
        <v>9691</v>
      </c>
      <c r="G461" s="183" t="s">
        <v>7584</v>
      </c>
      <c r="H461" s="38" t="s">
        <v>9708</v>
      </c>
      <c r="I461" s="183" t="s">
        <v>9687</v>
      </c>
    </row>
    <row r="462" customFormat="false" ht="15" hidden="false" customHeight="true" outlineLevel="0" collapsed="false">
      <c r="A462" s="183" t="s">
        <v>8958</v>
      </c>
      <c r="B462" s="165" t="s">
        <v>8959</v>
      </c>
      <c r="C462" s="194" t="s">
        <v>9697</v>
      </c>
      <c r="D462" s="195" t="s">
        <v>7593</v>
      </c>
      <c r="E462" s="183" t="s">
        <v>9705</v>
      </c>
      <c r="F462" s="183" t="s">
        <v>9698</v>
      </c>
      <c r="G462" s="183" t="s">
        <v>7580</v>
      </c>
      <c r="H462" s="38" t="s">
        <v>9708</v>
      </c>
      <c r="I462" s="183" t="s">
        <v>9687</v>
      </c>
    </row>
    <row r="463" customFormat="false" ht="15" hidden="false" customHeight="true" outlineLevel="0" collapsed="false">
      <c r="A463" s="183" t="s">
        <v>8960</v>
      </c>
      <c r="B463" s="165" t="s">
        <v>8961</v>
      </c>
      <c r="C463" s="194" t="s">
        <v>9697</v>
      </c>
      <c r="D463" s="195" t="s">
        <v>7593</v>
      </c>
      <c r="E463" s="183" t="s">
        <v>9705</v>
      </c>
      <c r="F463" s="183" t="s">
        <v>9699</v>
      </c>
      <c r="G463" s="183" t="s">
        <v>7580</v>
      </c>
      <c r="H463" s="38" t="s">
        <v>9708</v>
      </c>
      <c r="I463" s="183" t="s">
        <v>9687</v>
      </c>
    </row>
    <row r="464" customFormat="false" ht="15" hidden="false" customHeight="true" outlineLevel="0" collapsed="false">
      <c r="A464" s="183" t="s">
        <v>8962</v>
      </c>
      <c r="B464" s="165" t="s">
        <v>8963</v>
      </c>
      <c r="C464" s="194" t="s">
        <v>9697</v>
      </c>
      <c r="D464" s="195" t="s">
        <v>7593</v>
      </c>
      <c r="E464" s="183" t="s">
        <v>9705</v>
      </c>
      <c r="F464" s="183" t="s">
        <v>9698</v>
      </c>
      <c r="G464" s="183" t="s">
        <v>7584</v>
      </c>
      <c r="H464" s="38" t="s">
        <v>9708</v>
      </c>
      <c r="I464" s="183" t="s">
        <v>9687</v>
      </c>
    </row>
    <row r="465" customFormat="false" ht="15" hidden="false" customHeight="true" outlineLevel="0" collapsed="false">
      <c r="A465" s="183" t="s">
        <v>8964</v>
      </c>
      <c r="B465" s="165" t="s">
        <v>8965</v>
      </c>
      <c r="C465" s="194" t="s">
        <v>9697</v>
      </c>
      <c r="D465" s="195" t="s">
        <v>7593</v>
      </c>
      <c r="E465" s="183" t="s">
        <v>9705</v>
      </c>
      <c r="F465" s="183" t="s">
        <v>9699</v>
      </c>
      <c r="G465" s="183" t="s">
        <v>7584</v>
      </c>
      <c r="H465" s="38" t="s">
        <v>9708</v>
      </c>
      <c r="I465" s="183" t="s">
        <v>9687</v>
      </c>
    </row>
    <row r="466" customFormat="false" ht="15" hidden="false" customHeight="true" outlineLevel="0" collapsed="false">
      <c r="A466" s="183" t="s">
        <v>9709</v>
      </c>
      <c r="B466" s="165" t="s">
        <v>8967</v>
      </c>
      <c r="C466" s="194" t="s">
        <v>7600</v>
      </c>
      <c r="D466" s="195" t="s">
        <v>7601</v>
      </c>
      <c r="E466" s="183" t="s">
        <v>7602</v>
      </c>
      <c r="F466" s="183" t="s">
        <v>7603</v>
      </c>
      <c r="G466" s="183" t="s">
        <v>7604</v>
      </c>
      <c r="H466" s="38" t="s">
        <v>9710</v>
      </c>
      <c r="I466" s="183" t="s">
        <v>7606</v>
      </c>
    </row>
    <row r="467" customFormat="false" ht="15" hidden="false" customHeight="true" outlineLevel="0" collapsed="false">
      <c r="A467" s="183" t="s">
        <v>9711</v>
      </c>
      <c r="B467" s="165" t="s">
        <v>8969</v>
      </c>
      <c r="C467" s="194" t="s">
        <v>7600</v>
      </c>
      <c r="D467" s="195" t="s">
        <v>7601</v>
      </c>
      <c r="E467" s="183" t="s">
        <v>7602</v>
      </c>
      <c r="F467" s="183" t="s">
        <v>7603</v>
      </c>
      <c r="G467" s="183" t="s">
        <v>7608</v>
      </c>
      <c r="H467" s="38" t="s">
        <v>9710</v>
      </c>
      <c r="I467" s="183" t="s">
        <v>7606</v>
      </c>
    </row>
    <row r="468" customFormat="false" ht="15" hidden="false" customHeight="true" outlineLevel="0" collapsed="false">
      <c r="A468" s="183" t="s">
        <v>9712</v>
      </c>
      <c r="B468" s="165" t="s">
        <v>8971</v>
      </c>
      <c r="C468" s="194" t="s">
        <v>7600</v>
      </c>
      <c r="D468" s="195" t="s">
        <v>7601</v>
      </c>
      <c r="E468" s="183" t="s">
        <v>7602</v>
      </c>
      <c r="F468" s="183" t="s">
        <v>7603</v>
      </c>
      <c r="G468" s="183" t="s">
        <v>7610</v>
      </c>
      <c r="H468" s="38" t="s">
        <v>9710</v>
      </c>
      <c r="I468" s="183" t="s">
        <v>7606</v>
      </c>
    </row>
    <row r="469" customFormat="false" ht="15" hidden="false" customHeight="true" outlineLevel="0" collapsed="false">
      <c r="A469" s="183" t="s">
        <v>9713</v>
      </c>
      <c r="B469" s="165" t="s">
        <v>8973</v>
      </c>
      <c r="C469" s="194" t="s">
        <v>7600</v>
      </c>
      <c r="D469" s="195" t="s">
        <v>7601</v>
      </c>
      <c r="E469" s="183" t="s">
        <v>7602</v>
      </c>
      <c r="F469" s="183" t="s">
        <v>7603</v>
      </c>
      <c r="G469" s="183" t="s">
        <v>7612</v>
      </c>
      <c r="H469" s="38" t="s">
        <v>9710</v>
      </c>
      <c r="I469" s="183" t="s">
        <v>7606</v>
      </c>
    </row>
    <row r="470" customFormat="false" ht="15" hidden="false" customHeight="true" outlineLevel="0" collapsed="false">
      <c r="A470" s="183" t="s">
        <v>9714</v>
      </c>
      <c r="B470" s="165" t="s">
        <v>8975</v>
      </c>
      <c r="C470" s="194" t="s">
        <v>7600</v>
      </c>
      <c r="D470" s="195" t="s">
        <v>7601</v>
      </c>
      <c r="E470" s="183" t="s">
        <v>7602</v>
      </c>
      <c r="F470" s="183" t="s">
        <v>7603</v>
      </c>
      <c r="G470" s="183" t="s">
        <v>7614</v>
      </c>
      <c r="H470" s="38" t="s">
        <v>9710</v>
      </c>
      <c r="I470" s="183" t="s">
        <v>7606</v>
      </c>
    </row>
    <row r="471" customFormat="false" ht="15" hidden="false" customHeight="true" outlineLevel="0" collapsed="false">
      <c r="A471" s="183" t="s">
        <v>9715</v>
      </c>
      <c r="B471" s="165" t="s">
        <v>8977</v>
      </c>
      <c r="C471" s="194" t="s">
        <v>7600</v>
      </c>
      <c r="D471" s="195" t="s">
        <v>7601</v>
      </c>
      <c r="E471" s="183" t="s">
        <v>7602</v>
      </c>
      <c r="F471" s="183" t="s">
        <v>7603</v>
      </c>
      <c r="G471" s="183" t="s">
        <v>7616</v>
      </c>
      <c r="H471" s="38" t="s">
        <v>9710</v>
      </c>
      <c r="I471" s="183" t="s">
        <v>7606</v>
      </c>
    </row>
    <row r="472" customFormat="false" ht="15" hidden="false" customHeight="true" outlineLevel="0" collapsed="false">
      <c r="A472" s="183" t="s">
        <v>9716</v>
      </c>
      <c r="B472" s="165" t="s">
        <v>8979</v>
      </c>
      <c r="C472" s="194" t="s">
        <v>7600</v>
      </c>
      <c r="D472" s="195" t="s">
        <v>7601</v>
      </c>
      <c r="E472" s="183" t="s">
        <v>7602</v>
      </c>
      <c r="F472" s="183" t="s">
        <v>7603</v>
      </c>
      <c r="G472" s="183" t="s">
        <v>7618</v>
      </c>
      <c r="H472" s="38" t="s">
        <v>9710</v>
      </c>
      <c r="I472" s="183" t="s">
        <v>7606</v>
      </c>
    </row>
    <row r="473" customFormat="false" ht="15" hidden="false" customHeight="true" outlineLevel="0" collapsed="false">
      <c r="A473" s="183" t="s">
        <v>9717</v>
      </c>
      <c r="B473" s="165" t="s">
        <v>8981</v>
      </c>
      <c r="C473" s="194" t="s">
        <v>7600</v>
      </c>
      <c r="D473" s="198" t="s">
        <v>7601</v>
      </c>
      <c r="E473" s="183" t="s">
        <v>7602</v>
      </c>
      <c r="F473" s="183" t="s">
        <v>7603</v>
      </c>
      <c r="G473" s="183" t="s">
        <v>7620</v>
      </c>
      <c r="H473" s="38" t="s">
        <v>9710</v>
      </c>
      <c r="I473" s="183" t="s">
        <v>7606</v>
      </c>
    </row>
    <row r="474" customFormat="false" ht="15" hidden="false" customHeight="true" outlineLevel="0" collapsed="false">
      <c r="A474" s="183" t="s">
        <v>9718</v>
      </c>
      <c r="B474" s="165" t="s">
        <v>8983</v>
      </c>
      <c r="C474" s="194" t="s">
        <v>7600</v>
      </c>
      <c r="D474" s="198" t="s">
        <v>7601</v>
      </c>
      <c r="E474" s="183" t="s">
        <v>7602</v>
      </c>
      <c r="F474" s="183" t="s">
        <v>7603</v>
      </c>
      <c r="G474" s="183" t="s">
        <v>7604</v>
      </c>
      <c r="H474" s="38" t="s">
        <v>9710</v>
      </c>
      <c r="I474" s="183" t="s">
        <v>7606</v>
      </c>
    </row>
    <row r="475" customFormat="false" ht="15" hidden="false" customHeight="true" outlineLevel="0" collapsed="false">
      <c r="A475" s="183" t="s">
        <v>9719</v>
      </c>
      <c r="B475" s="165" t="s">
        <v>8985</v>
      </c>
      <c r="C475" s="194" t="s">
        <v>7600</v>
      </c>
      <c r="D475" s="198" t="s">
        <v>7601</v>
      </c>
      <c r="E475" s="183" t="s">
        <v>7602</v>
      </c>
      <c r="F475" s="183" t="s">
        <v>7603</v>
      </c>
      <c r="G475" s="183" t="s">
        <v>7608</v>
      </c>
      <c r="H475" s="38" t="s">
        <v>9710</v>
      </c>
      <c r="I475" s="183" t="s">
        <v>7606</v>
      </c>
    </row>
    <row r="476" customFormat="false" ht="15" hidden="false" customHeight="true" outlineLevel="0" collapsed="false">
      <c r="A476" s="183" t="s">
        <v>9720</v>
      </c>
      <c r="B476" s="165" t="s">
        <v>8987</v>
      </c>
      <c r="C476" s="194" t="s">
        <v>7600</v>
      </c>
      <c r="D476" s="198" t="s">
        <v>7601</v>
      </c>
      <c r="E476" s="183" t="s">
        <v>7602</v>
      </c>
      <c r="F476" s="183" t="s">
        <v>7603</v>
      </c>
      <c r="G476" s="183" t="s">
        <v>7610</v>
      </c>
      <c r="H476" s="38" t="s">
        <v>9710</v>
      </c>
      <c r="I476" s="183" t="s">
        <v>7606</v>
      </c>
    </row>
    <row r="477" customFormat="false" ht="15" hidden="false" customHeight="true" outlineLevel="0" collapsed="false">
      <c r="A477" s="183" t="s">
        <v>9721</v>
      </c>
      <c r="B477" s="165" t="s">
        <v>8989</v>
      </c>
      <c r="C477" s="194" t="s">
        <v>7600</v>
      </c>
      <c r="D477" s="198" t="s">
        <v>7601</v>
      </c>
      <c r="E477" s="183" t="s">
        <v>7602</v>
      </c>
      <c r="F477" s="183" t="s">
        <v>7603</v>
      </c>
      <c r="G477" s="183" t="s">
        <v>7612</v>
      </c>
      <c r="H477" s="38" t="s">
        <v>9710</v>
      </c>
      <c r="I477" s="183" t="s">
        <v>7606</v>
      </c>
    </row>
    <row r="478" customFormat="false" ht="15" hidden="false" customHeight="true" outlineLevel="0" collapsed="false">
      <c r="A478" s="183" t="s">
        <v>9722</v>
      </c>
      <c r="B478" s="165" t="s">
        <v>8991</v>
      </c>
      <c r="C478" s="194" t="s">
        <v>7600</v>
      </c>
      <c r="D478" s="198" t="s">
        <v>7601</v>
      </c>
      <c r="E478" s="183" t="s">
        <v>7602</v>
      </c>
      <c r="F478" s="183" t="s">
        <v>7603</v>
      </c>
      <c r="G478" s="183" t="s">
        <v>7614</v>
      </c>
      <c r="H478" s="38" t="s">
        <v>9710</v>
      </c>
      <c r="I478" s="183" t="s">
        <v>7606</v>
      </c>
    </row>
    <row r="479" customFormat="false" ht="15" hidden="false" customHeight="true" outlineLevel="0" collapsed="false">
      <c r="A479" s="183" t="s">
        <v>9723</v>
      </c>
      <c r="B479" s="165" t="s">
        <v>8993</v>
      </c>
      <c r="C479" s="194" t="s">
        <v>7600</v>
      </c>
      <c r="D479" s="198" t="s">
        <v>7601</v>
      </c>
      <c r="E479" s="183" t="s">
        <v>7602</v>
      </c>
      <c r="F479" s="183" t="s">
        <v>7603</v>
      </c>
      <c r="G479" s="183" t="s">
        <v>7627</v>
      </c>
      <c r="H479" s="38" t="s">
        <v>9710</v>
      </c>
      <c r="I479" s="183" t="s">
        <v>7606</v>
      </c>
    </row>
    <row r="480" customFormat="false" ht="15" hidden="false" customHeight="true" outlineLevel="0" collapsed="false">
      <c r="A480" s="183" t="s">
        <v>9724</v>
      </c>
      <c r="B480" s="165" t="s">
        <v>8995</v>
      </c>
      <c r="C480" s="194" t="s">
        <v>7600</v>
      </c>
      <c r="D480" s="198" t="s">
        <v>7601</v>
      </c>
      <c r="E480" s="183" t="s">
        <v>7602</v>
      </c>
      <c r="F480" s="183" t="s">
        <v>7603</v>
      </c>
      <c r="G480" s="183" t="s">
        <v>7618</v>
      </c>
      <c r="H480" s="38" t="s">
        <v>9710</v>
      </c>
      <c r="I480" s="183" t="s">
        <v>7606</v>
      </c>
    </row>
    <row r="481" customFormat="false" ht="15" hidden="false" customHeight="true" outlineLevel="0" collapsed="false">
      <c r="A481" s="183" t="s">
        <v>9725</v>
      </c>
      <c r="B481" s="165" t="s">
        <v>8997</v>
      </c>
      <c r="C481" s="194" t="s">
        <v>7600</v>
      </c>
      <c r="D481" s="198" t="s">
        <v>7601</v>
      </c>
      <c r="E481" s="183" t="s">
        <v>7602</v>
      </c>
      <c r="F481" s="183" t="s">
        <v>7603</v>
      </c>
      <c r="G481" s="183" t="s">
        <v>7620</v>
      </c>
      <c r="H481" s="38" t="s">
        <v>9710</v>
      </c>
      <c r="I481" s="183" t="s">
        <v>7606</v>
      </c>
    </row>
    <row r="482" customFormat="false" ht="15" hidden="false" customHeight="true" outlineLevel="0" collapsed="false">
      <c r="A482" s="183" t="s">
        <v>9726</v>
      </c>
      <c r="B482" s="165" t="s">
        <v>8999</v>
      </c>
      <c r="C482" s="194" t="s">
        <v>7600</v>
      </c>
      <c r="D482" s="198" t="s">
        <v>7601</v>
      </c>
      <c r="E482" s="183" t="s">
        <v>7602</v>
      </c>
      <c r="F482" s="183" t="s">
        <v>7603</v>
      </c>
      <c r="G482" s="183" t="s">
        <v>9727</v>
      </c>
      <c r="H482" s="38" t="s">
        <v>9710</v>
      </c>
      <c r="I482" s="183" t="s">
        <v>7606</v>
      </c>
    </row>
    <row r="483" customFormat="false" ht="15" hidden="false" customHeight="true" outlineLevel="0" collapsed="false">
      <c r="A483" s="183" t="s">
        <v>9728</v>
      </c>
      <c r="B483" s="165" t="s">
        <v>9001</v>
      </c>
      <c r="C483" s="194" t="s">
        <v>7634</v>
      </c>
      <c r="D483" s="198" t="s">
        <v>7601</v>
      </c>
      <c r="E483" s="183" t="s">
        <v>7602</v>
      </c>
      <c r="F483" s="183" t="s">
        <v>7603</v>
      </c>
      <c r="G483" s="183" t="s">
        <v>7604</v>
      </c>
      <c r="H483" s="38" t="s">
        <v>9710</v>
      </c>
      <c r="I483" s="183" t="s">
        <v>7606</v>
      </c>
    </row>
    <row r="484" customFormat="false" ht="15" hidden="false" customHeight="true" outlineLevel="0" collapsed="false">
      <c r="A484" s="183" t="s">
        <v>9729</v>
      </c>
      <c r="B484" s="165" t="s">
        <v>9003</v>
      </c>
      <c r="C484" s="194" t="s">
        <v>7634</v>
      </c>
      <c r="D484" s="198" t="s">
        <v>7601</v>
      </c>
      <c r="E484" s="183" t="s">
        <v>7602</v>
      </c>
      <c r="F484" s="183" t="s">
        <v>7603</v>
      </c>
      <c r="G484" s="183" t="s">
        <v>7610</v>
      </c>
      <c r="H484" s="38" t="s">
        <v>9710</v>
      </c>
      <c r="I484" s="183" t="s">
        <v>7606</v>
      </c>
    </row>
    <row r="485" customFormat="false" ht="15" hidden="false" customHeight="true" outlineLevel="0" collapsed="false">
      <c r="A485" s="183" t="s">
        <v>9730</v>
      </c>
      <c r="B485" s="165" t="s">
        <v>9005</v>
      </c>
      <c r="C485" s="194" t="s">
        <v>7634</v>
      </c>
      <c r="D485" s="198" t="s">
        <v>7601</v>
      </c>
      <c r="E485" s="183" t="s">
        <v>7602</v>
      </c>
      <c r="F485" s="183" t="s">
        <v>7603</v>
      </c>
      <c r="G485" s="183" t="s">
        <v>7614</v>
      </c>
      <c r="H485" s="38" t="s">
        <v>9710</v>
      </c>
      <c r="I485" s="183" t="s">
        <v>7606</v>
      </c>
    </row>
    <row r="486" customFormat="false" ht="15" hidden="false" customHeight="true" outlineLevel="0" collapsed="false">
      <c r="A486" s="183" t="s">
        <v>9731</v>
      </c>
      <c r="B486" s="165" t="s">
        <v>9007</v>
      </c>
      <c r="C486" s="194" t="s">
        <v>7634</v>
      </c>
      <c r="D486" s="198" t="s">
        <v>7601</v>
      </c>
      <c r="E486" s="183" t="s">
        <v>7602</v>
      </c>
      <c r="F486" s="183" t="s">
        <v>7603</v>
      </c>
      <c r="G486" s="183" t="s">
        <v>7604</v>
      </c>
      <c r="H486" s="38" t="s">
        <v>9710</v>
      </c>
      <c r="I486" s="183" t="s">
        <v>7606</v>
      </c>
    </row>
    <row r="487" customFormat="false" ht="15" hidden="false" customHeight="true" outlineLevel="0" collapsed="false">
      <c r="A487" s="183" t="s">
        <v>9732</v>
      </c>
      <c r="B487" s="165" t="s">
        <v>9009</v>
      </c>
      <c r="C487" s="194" t="s">
        <v>7634</v>
      </c>
      <c r="D487" s="198" t="s">
        <v>7601</v>
      </c>
      <c r="E487" s="183" t="s">
        <v>7602</v>
      </c>
      <c r="F487" s="183" t="s">
        <v>7603</v>
      </c>
      <c r="G487" s="183" t="s">
        <v>7610</v>
      </c>
      <c r="H487" s="38" t="s">
        <v>9710</v>
      </c>
      <c r="I487" s="183" t="s">
        <v>7606</v>
      </c>
    </row>
    <row r="488" customFormat="false" ht="15" hidden="false" customHeight="true" outlineLevel="0" collapsed="false">
      <c r="A488" s="183" t="s">
        <v>9733</v>
      </c>
      <c r="B488" s="165" t="s">
        <v>9011</v>
      </c>
      <c r="C488" s="194" t="s">
        <v>7634</v>
      </c>
      <c r="D488" s="198" t="s">
        <v>7601</v>
      </c>
      <c r="E488" s="183" t="s">
        <v>7602</v>
      </c>
      <c r="F488" s="183" t="s">
        <v>7603</v>
      </c>
      <c r="G488" s="183" t="s">
        <v>7614</v>
      </c>
      <c r="H488" s="38" t="s">
        <v>9710</v>
      </c>
      <c r="I488" s="183" t="s">
        <v>7606</v>
      </c>
    </row>
    <row r="489" customFormat="false" ht="15" hidden="false" customHeight="true" outlineLevel="0" collapsed="false">
      <c r="A489" s="183" t="s">
        <v>9734</v>
      </c>
      <c r="B489" s="165" t="s">
        <v>9013</v>
      </c>
      <c r="C489" s="194" t="s">
        <v>7634</v>
      </c>
      <c r="D489" s="198" t="s">
        <v>7601</v>
      </c>
      <c r="E489" s="183" t="s">
        <v>7602</v>
      </c>
      <c r="F489" s="183" t="s">
        <v>7603</v>
      </c>
      <c r="G489" s="183" t="s">
        <v>7612</v>
      </c>
      <c r="H489" s="38" t="s">
        <v>9710</v>
      </c>
      <c r="I489" s="183" t="s">
        <v>7606</v>
      </c>
    </row>
    <row r="490" customFormat="false" ht="15" hidden="false" customHeight="true" outlineLevel="0" collapsed="false">
      <c r="A490" s="183" t="s">
        <v>9735</v>
      </c>
      <c r="B490" s="165" t="s">
        <v>9015</v>
      </c>
      <c r="C490" s="194" t="s">
        <v>7634</v>
      </c>
      <c r="D490" s="198" t="s">
        <v>7601</v>
      </c>
      <c r="E490" s="183" t="s">
        <v>7602</v>
      </c>
      <c r="F490" s="183" t="s">
        <v>7603</v>
      </c>
      <c r="G490" s="183" t="s">
        <v>7612</v>
      </c>
      <c r="H490" s="38" t="s">
        <v>9710</v>
      </c>
      <c r="I490" s="183" t="s">
        <v>7606</v>
      </c>
    </row>
    <row r="491" customFormat="false" ht="15" hidden="false" customHeight="true" outlineLevel="0" collapsed="false">
      <c r="A491" s="183" t="s">
        <v>9736</v>
      </c>
      <c r="B491" s="165" t="s">
        <v>9017</v>
      </c>
      <c r="C491" s="194" t="s">
        <v>7600</v>
      </c>
      <c r="D491" s="198" t="s">
        <v>7601</v>
      </c>
      <c r="E491" s="183" t="s">
        <v>7602</v>
      </c>
      <c r="F491" s="183" t="s">
        <v>9737</v>
      </c>
      <c r="G491" s="183" t="s">
        <v>7604</v>
      </c>
      <c r="H491" s="38" t="s">
        <v>9710</v>
      </c>
      <c r="I491" s="183" t="s">
        <v>7606</v>
      </c>
    </row>
    <row r="492" customFormat="false" ht="15" hidden="false" customHeight="true" outlineLevel="0" collapsed="false">
      <c r="A492" s="183" t="s">
        <v>9738</v>
      </c>
      <c r="B492" s="165" t="s">
        <v>9019</v>
      </c>
      <c r="C492" s="194" t="s">
        <v>7600</v>
      </c>
      <c r="D492" s="198" t="s">
        <v>7601</v>
      </c>
      <c r="E492" s="183" t="s">
        <v>7602</v>
      </c>
      <c r="F492" s="183" t="s">
        <v>9737</v>
      </c>
      <c r="G492" s="183" t="s">
        <v>7610</v>
      </c>
      <c r="H492" s="38" t="s">
        <v>9710</v>
      </c>
      <c r="I492" s="183" t="s">
        <v>7606</v>
      </c>
    </row>
    <row r="493" customFormat="false" ht="15" hidden="false" customHeight="true" outlineLevel="0" collapsed="false">
      <c r="A493" s="183" t="s">
        <v>9739</v>
      </c>
      <c r="B493" s="165" t="s">
        <v>9021</v>
      </c>
      <c r="C493" s="194" t="s">
        <v>7600</v>
      </c>
      <c r="D493" s="198" t="s">
        <v>7601</v>
      </c>
      <c r="E493" s="183" t="s">
        <v>7602</v>
      </c>
      <c r="F493" s="183" t="s">
        <v>9737</v>
      </c>
      <c r="G493" s="183" t="s">
        <v>7614</v>
      </c>
      <c r="H493" s="38" t="s">
        <v>9710</v>
      </c>
      <c r="I493" s="183" t="s">
        <v>7606</v>
      </c>
    </row>
    <row r="494" customFormat="false" ht="15" hidden="false" customHeight="true" outlineLevel="0" collapsed="false">
      <c r="A494" s="183" t="s">
        <v>9740</v>
      </c>
      <c r="B494" s="165" t="s">
        <v>9023</v>
      </c>
      <c r="C494" s="194" t="s">
        <v>7600</v>
      </c>
      <c r="D494" s="198" t="s">
        <v>7601</v>
      </c>
      <c r="E494" s="183" t="s">
        <v>7602</v>
      </c>
      <c r="F494" s="183" t="s">
        <v>9737</v>
      </c>
      <c r="G494" s="183" t="s">
        <v>7604</v>
      </c>
      <c r="H494" s="38" t="s">
        <v>9710</v>
      </c>
      <c r="I494" s="183" t="s">
        <v>7606</v>
      </c>
    </row>
    <row r="495" customFormat="false" ht="15" hidden="false" customHeight="true" outlineLevel="0" collapsed="false">
      <c r="A495" s="183" t="s">
        <v>9741</v>
      </c>
      <c r="B495" s="165" t="s">
        <v>9025</v>
      </c>
      <c r="C495" s="194" t="s">
        <v>7600</v>
      </c>
      <c r="D495" s="198" t="s">
        <v>7601</v>
      </c>
      <c r="E495" s="183" t="s">
        <v>7602</v>
      </c>
      <c r="F495" s="183" t="s">
        <v>9737</v>
      </c>
      <c r="G495" s="183" t="s">
        <v>7610</v>
      </c>
      <c r="H495" s="38" t="s">
        <v>9710</v>
      </c>
      <c r="I495" s="183" t="s">
        <v>7606</v>
      </c>
    </row>
    <row r="496" customFormat="false" ht="15" hidden="false" customHeight="true" outlineLevel="0" collapsed="false">
      <c r="A496" s="183" t="s">
        <v>9742</v>
      </c>
      <c r="B496" s="165" t="s">
        <v>9027</v>
      </c>
      <c r="C496" s="194" t="s">
        <v>7600</v>
      </c>
      <c r="D496" s="198" t="s">
        <v>7601</v>
      </c>
      <c r="E496" s="183" t="s">
        <v>7602</v>
      </c>
      <c r="F496" s="183" t="s">
        <v>9737</v>
      </c>
      <c r="G496" s="183" t="s">
        <v>7614</v>
      </c>
      <c r="H496" s="38" t="s">
        <v>9710</v>
      </c>
      <c r="I496" s="183" t="s">
        <v>7606</v>
      </c>
    </row>
    <row r="497" customFormat="false" ht="15" hidden="false" customHeight="true" outlineLevel="0" collapsed="false">
      <c r="A497" s="183" t="s">
        <v>9743</v>
      </c>
      <c r="B497" s="165" t="s">
        <v>9030</v>
      </c>
      <c r="C497" s="194" t="s">
        <v>7600</v>
      </c>
      <c r="D497" s="198" t="s">
        <v>7601</v>
      </c>
      <c r="E497" s="183" t="s">
        <v>7602</v>
      </c>
      <c r="F497" s="183" t="s">
        <v>9737</v>
      </c>
      <c r="G497" s="183" t="s">
        <v>7620</v>
      </c>
      <c r="H497" s="38" t="s">
        <v>9710</v>
      </c>
      <c r="I497" s="183" t="s">
        <v>7606</v>
      </c>
    </row>
    <row r="498" customFormat="false" ht="15" hidden="false" customHeight="true" outlineLevel="0" collapsed="false">
      <c r="A498" s="183" t="s">
        <v>9744</v>
      </c>
      <c r="B498" s="165" t="s">
        <v>9032</v>
      </c>
      <c r="C498" s="194" t="s">
        <v>7600</v>
      </c>
      <c r="D498" s="198" t="s">
        <v>7601</v>
      </c>
      <c r="E498" s="183" t="s">
        <v>7602</v>
      </c>
      <c r="F498" s="183" t="s">
        <v>9737</v>
      </c>
      <c r="G498" s="183" t="s">
        <v>7620</v>
      </c>
      <c r="H498" s="38" t="s">
        <v>9710</v>
      </c>
      <c r="I498" s="183" t="s">
        <v>7606</v>
      </c>
    </row>
    <row r="499" customFormat="false" ht="15" hidden="false" customHeight="true" outlineLevel="0" collapsed="false">
      <c r="A499" s="183" t="s">
        <v>9745</v>
      </c>
      <c r="B499" s="165" t="s">
        <v>9034</v>
      </c>
      <c r="C499" s="194" t="s">
        <v>7600</v>
      </c>
      <c r="D499" s="198" t="s">
        <v>7601</v>
      </c>
      <c r="E499" s="183" t="s">
        <v>7602</v>
      </c>
      <c r="F499" s="183" t="s">
        <v>9737</v>
      </c>
      <c r="G499" s="183" t="s">
        <v>9746</v>
      </c>
      <c r="H499" s="38" t="s">
        <v>9710</v>
      </c>
      <c r="I499" s="183" t="s">
        <v>7606</v>
      </c>
    </row>
    <row r="500" customFormat="false" ht="15" hidden="false" customHeight="true" outlineLevel="0" collapsed="false">
      <c r="A500" s="183" t="s">
        <v>9747</v>
      </c>
      <c r="B500" s="165" t="s">
        <v>9036</v>
      </c>
      <c r="C500" s="194" t="s">
        <v>7600</v>
      </c>
      <c r="D500" s="198" t="s">
        <v>7601</v>
      </c>
      <c r="E500" s="183" t="s">
        <v>7602</v>
      </c>
      <c r="F500" s="183" t="s">
        <v>9737</v>
      </c>
      <c r="G500" s="183" t="s">
        <v>9746</v>
      </c>
      <c r="H500" s="38" t="s">
        <v>9710</v>
      </c>
      <c r="I500" s="183" t="s">
        <v>7606</v>
      </c>
    </row>
    <row r="501" customFormat="false" ht="15" hidden="false" customHeight="true" outlineLevel="0" collapsed="false">
      <c r="A501" s="183" t="s">
        <v>9748</v>
      </c>
      <c r="B501" s="165" t="s">
        <v>9038</v>
      </c>
      <c r="C501" s="194" t="s">
        <v>7600</v>
      </c>
      <c r="D501" s="198" t="s">
        <v>7601</v>
      </c>
      <c r="E501" s="183" t="s">
        <v>7602</v>
      </c>
      <c r="F501" s="183" t="s">
        <v>9737</v>
      </c>
      <c r="G501" s="183" t="s">
        <v>9727</v>
      </c>
      <c r="H501" s="38" t="s">
        <v>9710</v>
      </c>
      <c r="I501" s="183" t="s">
        <v>7606</v>
      </c>
    </row>
    <row r="502" customFormat="false" ht="15" hidden="false" customHeight="true" outlineLevel="0" collapsed="false">
      <c r="A502" s="183" t="s">
        <v>9749</v>
      </c>
      <c r="B502" s="165" t="s">
        <v>9040</v>
      </c>
      <c r="C502" s="194" t="s">
        <v>7600</v>
      </c>
      <c r="D502" s="198" t="s">
        <v>7601</v>
      </c>
      <c r="E502" s="183" t="s">
        <v>7602</v>
      </c>
      <c r="F502" s="183" t="s">
        <v>9737</v>
      </c>
      <c r="G502" s="183" t="s">
        <v>9727</v>
      </c>
      <c r="H502" s="38" t="s">
        <v>9710</v>
      </c>
      <c r="I502" s="183" t="s">
        <v>7606</v>
      </c>
    </row>
    <row r="503" customFormat="false" ht="15" hidden="false" customHeight="true" outlineLevel="0" collapsed="false">
      <c r="A503" s="183" t="s">
        <v>9750</v>
      </c>
      <c r="B503" s="165" t="s">
        <v>9042</v>
      </c>
      <c r="C503" s="194" t="s">
        <v>7600</v>
      </c>
      <c r="D503" s="198" t="s">
        <v>7601</v>
      </c>
      <c r="E503" s="183" t="s">
        <v>7602</v>
      </c>
      <c r="F503" s="183" t="s">
        <v>9737</v>
      </c>
      <c r="G503" s="183" t="s">
        <v>7618</v>
      </c>
      <c r="H503" s="38" t="s">
        <v>9710</v>
      </c>
      <c r="I503" s="183" t="s">
        <v>7606</v>
      </c>
    </row>
    <row r="504" customFormat="false" ht="15" hidden="false" customHeight="true" outlineLevel="0" collapsed="false">
      <c r="A504" s="183" t="s">
        <v>9751</v>
      </c>
      <c r="B504" s="165" t="s">
        <v>9044</v>
      </c>
      <c r="C504" s="194" t="s">
        <v>7600</v>
      </c>
      <c r="D504" s="198" t="s">
        <v>7601</v>
      </c>
      <c r="E504" s="183" t="s">
        <v>7602</v>
      </c>
      <c r="F504" s="183" t="s">
        <v>9737</v>
      </c>
      <c r="G504" s="183" t="s">
        <v>7616</v>
      </c>
      <c r="H504" s="38" t="s">
        <v>9710</v>
      </c>
      <c r="I504" s="183" t="s">
        <v>7606</v>
      </c>
    </row>
    <row r="505" customFormat="false" ht="15" hidden="false" customHeight="true" outlineLevel="0" collapsed="false">
      <c r="A505" s="183" t="s">
        <v>9752</v>
      </c>
      <c r="B505" s="165" t="s">
        <v>9046</v>
      </c>
      <c r="C505" s="194" t="s">
        <v>7600</v>
      </c>
      <c r="D505" s="195" t="s">
        <v>7601</v>
      </c>
      <c r="E505" s="183" t="s">
        <v>7602</v>
      </c>
      <c r="F505" s="183" t="s">
        <v>9737</v>
      </c>
      <c r="G505" s="183" t="s">
        <v>9753</v>
      </c>
      <c r="H505" s="38" t="s">
        <v>9710</v>
      </c>
      <c r="I505" s="183" t="s">
        <v>7606</v>
      </c>
    </row>
    <row r="506" customFormat="false" ht="15" hidden="false" customHeight="true" outlineLevel="0" collapsed="false">
      <c r="A506" s="183" t="s">
        <v>9754</v>
      </c>
      <c r="B506" s="165" t="s">
        <v>9048</v>
      </c>
      <c r="C506" s="194" t="s">
        <v>7600</v>
      </c>
      <c r="D506" s="195" t="s">
        <v>7601</v>
      </c>
      <c r="E506" s="183" t="s">
        <v>7602</v>
      </c>
      <c r="F506" s="183" t="s">
        <v>9737</v>
      </c>
      <c r="G506" s="183" t="s">
        <v>9753</v>
      </c>
      <c r="H506" s="38" t="s">
        <v>9710</v>
      </c>
      <c r="I506" s="183" t="s">
        <v>7606</v>
      </c>
    </row>
    <row r="507" customFormat="false" ht="15" hidden="false" customHeight="true" outlineLevel="0" collapsed="false">
      <c r="A507" s="183" t="s">
        <v>9755</v>
      </c>
      <c r="B507" s="165" t="s">
        <v>9050</v>
      </c>
      <c r="C507" s="194" t="s">
        <v>7634</v>
      </c>
      <c r="D507" s="195" t="s">
        <v>7601</v>
      </c>
      <c r="E507" s="183" t="s">
        <v>7602</v>
      </c>
      <c r="F507" s="183" t="s">
        <v>9737</v>
      </c>
      <c r="G507" s="183" t="s">
        <v>7604</v>
      </c>
      <c r="H507" s="38" t="s">
        <v>9710</v>
      </c>
      <c r="I507" s="183" t="s">
        <v>7606</v>
      </c>
    </row>
    <row r="508" customFormat="false" ht="15" hidden="false" customHeight="true" outlineLevel="0" collapsed="false">
      <c r="A508" s="183" t="s">
        <v>9756</v>
      </c>
      <c r="B508" s="165" t="s">
        <v>9053</v>
      </c>
      <c r="C508" s="194" t="s">
        <v>7634</v>
      </c>
      <c r="D508" s="195" t="s">
        <v>7601</v>
      </c>
      <c r="E508" s="183" t="s">
        <v>7602</v>
      </c>
      <c r="F508" s="183" t="s">
        <v>9737</v>
      </c>
      <c r="G508" s="183" t="s">
        <v>7610</v>
      </c>
      <c r="H508" s="38" t="s">
        <v>9710</v>
      </c>
      <c r="I508" s="183" t="s">
        <v>7606</v>
      </c>
    </row>
    <row r="509" customFormat="false" ht="15" hidden="false" customHeight="true" outlineLevel="0" collapsed="false">
      <c r="A509" s="183" t="s">
        <v>9757</v>
      </c>
      <c r="B509" s="165" t="s">
        <v>9055</v>
      </c>
      <c r="C509" s="194" t="s">
        <v>7634</v>
      </c>
      <c r="D509" s="195" t="s">
        <v>7601</v>
      </c>
      <c r="E509" s="183" t="s">
        <v>7602</v>
      </c>
      <c r="F509" s="183" t="s">
        <v>9737</v>
      </c>
      <c r="G509" s="183" t="s">
        <v>7614</v>
      </c>
      <c r="H509" s="38" t="s">
        <v>9710</v>
      </c>
      <c r="I509" s="183" t="s">
        <v>7606</v>
      </c>
    </row>
    <row r="510" customFormat="false" ht="15" hidden="false" customHeight="true" outlineLevel="0" collapsed="false">
      <c r="A510" s="183" t="s">
        <v>9758</v>
      </c>
      <c r="B510" s="165" t="s">
        <v>9057</v>
      </c>
      <c r="C510" s="194" t="s">
        <v>7634</v>
      </c>
      <c r="D510" s="195" t="s">
        <v>7601</v>
      </c>
      <c r="E510" s="183" t="s">
        <v>7602</v>
      </c>
      <c r="F510" s="183" t="s">
        <v>9737</v>
      </c>
      <c r="G510" s="183" t="s">
        <v>7604</v>
      </c>
      <c r="H510" s="38" t="s">
        <v>9710</v>
      </c>
      <c r="I510" s="183" t="s">
        <v>7606</v>
      </c>
    </row>
    <row r="511" customFormat="false" ht="15" hidden="false" customHeight="true" outlineLevel="0" collapsed="false">
      <c r="A511" s="183" t="s">
        <v>9759</v>
      </c>
      <c r="B511" s="165" t="s">
        <v>9059</v>
      </c>
      <c r="C511" s="194" t="s">
        <v>7634</v>
      </c>
      <c r="D511" s="195" t="s">
        <v>7601</v>
      </c>
      <c r="E511" s="183" t="s">
        <v>7602</v>
      </c>
      <c r="F511" s="183" t="s">
        <v>9737</v>
      </c>
      <c r="G511" s="183" t="s">
        <v>7610</v>
      </c>
      <c r="H511" s="38" t="s">
        <v>9710</v>
      </c>
      <c r="I511" s="183" t="s">
        <v>7606</v>
      </c>
    </row>
    <row r="512" customFormat="false" ht="15" hidden="false" customHeight="true" outlineLevel="0" collapsed="false">
      <c r="A512" s="183" t="s">
        <v>9760</v>
      </c>
      <c r="B512" s="165" t="s">
        <v>9061</v>
      </c>
      <c r="C512" s="194" t="s">
        <v>7634</v>
      </c>
      <c r="D512" s="195" t="s">
        <v>7601</v>
      </c>
      <c r="E512" s="183" t="s">
        <v>7602</v>
      </c>
      <c r="F512" s="183" t="s">
        <v>9737</v>
      </c>
      <c r="G512" s="183" t="s">
        <v>7614</v>
      </c>
      <c r="H512" s="38" t="s">
        <v>9710</v>
      </c>
      <c r="I512" s="183" t="s">
        <v>7606</v>
      </c>
    </row>
    <row r="513" customFormat="false" ht="15" hidden="false" customHeight="true" outlineLevel="0" collapsed="false">
      <c r="A513" s="183" t="s">
        <v>9761</v>
      </c>
      <c r="B513" s="165" t="s">
        <v>9063</v>
      </c>
      <c r="C513" s="194" t="s">
        <v>7634</v>
      </c>
      <c r="D513" s="195" t="s">
        <v>7601</v>
      </c>
      <c r="E513" s="183" t="s">
        <v>7602</v>
      </c>
      <c r="F513" s="183" t="s">
        <v>9737</v>
      </c>
      <c r="G513" s="183" t="s">
        <v>9727</v>
      </c>
      <c r="H513" s="38" t="s">
        <v>9710</v>
      </c>
      <c r="I513" s="183" t="s">
        <v>7606</v>
      </c>
    </row>
    <row r="514" customFormat="false" ht="15" hidden="false" customHeight="true" outlineLevel="0" collapsed="false">
      <c r="A514" s="183" t="s">
        <v>9762</v>
      </c>
      <c r="B514" s="165" t="s">
        <v>9065</v>
      </c>
      <c r="C514" s="194" t="s">
        <v>7634</v>
      </c>
      <c r="D514" s="195" t="s">
        <v>7601</v>
      </c>
      <c r="E514" s="183" t="s">
        <v>7602</v>
      </c>
      <c r="F514" s="183" t="s">
        <v>9737</v>
      </c>
      <c r="G514" s="183" t="s">
        <v>9727</v>
      </c>
      <c r="H514" s="38" t="s">
        <v>9710</v>
      </c>
      <c r="I514" s="183" t="s">
        <v>7606</v>
      </c>
    </row>
    <row r="515" customFormat="false" ht="15" hidden="false" customHeight="true" outlineLevel="0" collapsed="false">
      <c r="A515" s="183" t="s">
        <v>9763</v>
      </c>
      <c r="B515" s="165" t="s">
        <v>9067</v>
      </c>
      <c r="C515" s="194" t="s">
        <v>7600</v>
      </c>
      <c r="D515" s="195" t="s">
        <v>7601</v>
      </c>
      <c r="E515" s="183" t="s">
        <v>7602</v>
      </c>
      <c r="F515" s="183" t="s">
        <v>7603</v>
      </c>
      <c r="G515" s="183" t="s">
        <v>7604</v>
      </c>
      <c r="H515" s="38" t="s">
        <v>9764</v>
      </c>
      <c r="I515" s="38" t="s">
        <v>9765</v>
      </c>
    </row>
    <row r="516" customFormat="false" ht="15" hidden="false" customHeight="true" outlineLevel="0" collapsed="false">
      <c r="A516" s="183" t="s">
        <v>9766</v>
      </c>
      <c r="B516" s="165" t="s">
        <v>9069</v>
      </c>
      <c r="C516" s="194" t="s">
        <v>7600</v>
      </c>
      <c r="D516" s="195" t="s">
        <v>7601</v>
      </c>
      <c r="E516" s="183" t="s">
        <v>7602</v>
      </c>
      <c r="F516" s="183" t="s">
        <v>7603</v>
      </c>
      <c r="G516" s="183" t="s">
        <v>7610</v>
      </c>
      <c r="H516" s="38" t="s">
        <v>9764</v>
      </c>
      <c r="I516" s="38" t="s">
        <v>9765</v>
      </c>
    </row>
    <row r="517" customFormat="false" ht="15" hidden="false" customHeight="true" outlineLevel="0" collapsed="false">
      <c r="A517" s="183" t="s">
        <v>9767</v>
      </c>
      <c r="B517" s="165" t="s">
        <v>9071</v>
      </c>
      <c r="C517" s="194" t="s">
        <v>7600</v>
      </c>
      <c r="D517" s="195" t="s">
        <v>7601</v>
      </c>
      <c r="E517" s="183" t="s">
        <v>7602</v>
      </c>
      <c r="F517" s="183" t="s">
        <v>7603</v>
      </c>
      <c r="G517" s="183" t="s">
        <v>7614</v>
      </c>
      <c r="H517" s="38" t="s">
        <v>9764</v>
      </c>
      <c r="I517" s="38" t="s">
        <v>9765</v>
      </c>
    </row>
    <row r="518" customFormat="false" ht="15" hidden="false" customHeight="true" outlineLevel="0" collapsed="false">
      <c r="A518" s="183" t="s">
        <v>9768</v>
      </c>
      <c r="B518" s="165" t="s">
        <v>9073</v>
      </c>
      <c r="C518" s="194" t="s">
        <v>7600</v>
      </c>
      <c r="D518" s="195" t="s">
        <v>7601</v>
      </c>
      <c r="E518" s="183" t="s">
        <v>7602</v>
      </c>
      <c r="F518" s="183" t="s">
        <v>7603</v>
      </c>
      <c r="G518" s="183" t="s">
        <v>7604</v>
      </c>
      <c r="H518" s="38" t="s">
        <v>9764</v>
      </c>
      <c r="I518" s="38" t="s">
        <v>9765</v>
      </c>
    </row>
    <row r="519" customFormat="false" ht="15" hidden="false" customHeight="true" outlineLevel="0" collapsed="false">
      <c r="A519" s="183" t="s">
        <v>9769</v>
      </c>
      <c r="B519" s="165" t="s">
        <v>9075</v>
      </c>
      <c r="C519" s="194" t="s">
        <v>7600</v>
      </c>
      <c r="D519" s="195" t="s">
        <v>7601</v>
      </c>
      <c r="E519" s="183" t="s">
        <v>7602</v>
      </c>
      <c r="F519" s="183" t="s">
        <v>7603</v>
      </c>
      <c r="G519" s="183" t="s">
        <v>7610</v>
      </c>
      <c r="H519" s="38" t="s">
        <v>9764</v>
      </c>
      <c r="I519" s="38" t="s">
        <v>9765</v>
      </c>
    </row>
    <row r="520" customFormat="false" ht="15" hidden="false" customHeight="true" outlineLevel="0" collapsed="false">
      <c r="A520" s="183" t="s">
        <v>9770</v>
      </c>
      <c r="B520" s="165" t="s">
        <v>9077</v>
      </c>
      <c r="C520" s="194" t="s">
        <v>7600</v>
      </c>
      <c r="D520" s="195" t="s">
        <v>7601</v>
      </c>
      <c r="E520" s="183" t="s">
        <v>7602</v>
      </c>
      <c r="F520" s="183" t="s">
        <v>7603</v>
      </c>
      <c r="G520" s="183" t="s">
        <v>7614</v>
      </c>
      <c r="H520" s="38" t="s">
        <v>9764</v>
      </c>
      <c r="I520" s="38" t="s">
        <v>9765</v>
      </c>
    </row>
    <row r="521" customFormat="false" ht="15" hidden="false" customHeight="true" outlineLevel="0" collapsed="false">
      <c r="A521" s="183" t="s">
        <v>9771</v>
      </c>
      <c r="B521" s="165" t="s">
        <v>9079</v>
      </c>
      <c r="C521" s="194" t="s">
        <v>7600</v>
      </c>
      <c r="D521" s="195" t="s">
        <v>7601</v>
      </c>
      <c r="E521" s="183" t="s">
        <v>7602</v>
      </c>
      <c r="F521" s="183" t="s">
        <v>9737</v>
      </c>
      <c r="G521" s="183" t="s">
        <v>7604</v>
      </c>
      <c r="H521" s="38" t="s">
        <v>9764</v>
      </c>
      <c r="I521" s="38" t="s">
        <v>9765</v>
      </c>
    </row>
    <row r="522" customFormat="false" ht="15" hidden="false" customHeight="true" outlineLevel="0" collapsed="false">
      <c r="A522" s="183" t="s">
        <v>9772</v>
      </c>
      <c r="B522" s="165" t="s">
        <v>9081</v>
      </c>
      <c r="C522" s="194" t="s">
        <v>7600</v>
      </c>
      <c r="D522" s="195" t="s">
        <v>7601</v>
      </c>
      <c r="E522" s="183" t="s">
        <v>7602</v>
      </c>
      <c r="F522" s="183" t="s">
        <v>9737</v>
      </c>
      <c r="G522" s="183" t="s">
        <v>7604</v>
      </c>
      <c r="H522" s="38" t="s">
        <v>9764</v>
      </c>
      <c r="I522" s="38" t="s">
        <v>9765</v>
      </c>
    </row>
    <row r="523" customFormat="false" ht="15" hidden="false" customHeight="true" outlineLevel="0" collapsed="false">
      <c r="A523" s="183" t="s">
        <v>9773</v>
      </c>
      <c r="B523" s="165" t="s">
        <v>9083</v>
      </c>
      <c r="C523" s="194" t="s">
        <v>7600</v>
      </c>
      <c r="D523" s="195" t="s">
        <v>7601</v>
      </c>
      <c r="E523" s="183" t="s">
        <v>7602</v>
      </c>
      <c r="F523" s="183" t="s">
        <v>7603</v>
      </c>
      <c r="G523" s="183" t="s">
        <v>7620</v>
      </c>
      <c r="H523" s="38" t="s">
        <v>9764</v>
      </c>
      <c r="I523" s="38" t="s">
        <v>9765</v>
      </c>
    </row>
    <row r="524" customFormat="false" ht="15" hidden="false" customHeight="true" outlineLevel="0" collapsed="false">
      <c r="A524" s="183" t="s">
        <v>9774</v>
      </c>
      <c r="B524" s="165" t="s">
        <v>9085</v>
      </c>
      <c r="C524" s="194" t="s">
        <v>7634</v>
      </c>
      <c r="D524" s="195" t="s">
        <v>7601</v>
      </c>
      <c r="E524" s="183" t="s">
        <v>7602</v>
      </c>
      <c r="F524" s="183" t="s">
        <v>7603</v>
      </c>
      <c r="G524" s="183" t="s">
        <v>7604</v>
      </c>
      <c r="H524" s="38" t="s">
        <v>9764</v>
      </c>
      <c r="I524" s="38" t="s">
        <v>9765</v>
      </c>
    </row>
    <row r="525" customFormat="false" ht="15" hidden="false" customHeight="true" outlineLevel="0" collapsed="false">
      <c r="A525" s="183" t="s">
        <v>9775</v>
      </c>
      <c r="B525" s="165" t="s">
        <v>9087</v>
      </c>
      <c r="C525" s="194" t="s">
        <v>7634</v>
      </c>
      <c r="D525" s="195" t="s">
        <v>7601</v>
      </c>
      <c r="E525" s="183" t="s">
        <v>7602</v>
      </c>
      <c r="F525" s="183" t="s">
        <v>7603</v>
      </c>
      <c r="G525" s="183" t="s">
        <v>7610</v>
      </c>
      <c r="H525" s="38" t="s">
        <v>9764</v>
      </c>
      <c r="I525" s="38" t="s">
        <v>9765</v>
      </c>
    </row>
    <row r="526" customFormat="false" ht="15" hidden="false" customHeight="true" outlineLevel="0" collapsed="false">
      <c r="A526" s="183" t="s">
        <v>9776</v>
      </c>
      <c r="B526" s="165" t="s">
        <v>9089</v>
      </c>
      <c r="C526" s="194" t="s">
        <v>7634</v>
      </c>
      <c r="D526" s="195" t="s">
        <v>7601</v>
      </c>
      <c r="E526" s="183" t="s">
        <v>7602</v>
      </c>
      <c r="F526" s="183" t="s">
        <v>7603</v>
      </c>
      <c r="G526" s="183" t="s">
        <v>7614</v>
      </c>
      <c r="H526" s="38" t="s">
        <v>9764</v>
      </c>
      <c r="I526" s="38" t="s">
        <v>9765</v>
      </c>
    </row>
    <row r="527" customFormat="false" ht="15" hidden="false" customHeight="true" outlineLevel="0" collapsed="false">
      <c r="A527" s="183" t="s">
        <v>9777</v>
      </c>
      <c r="B527" s="165" t="s">
        <v>9091</v>
      </c>
      <c r="C527" s="194" t="s">
        <v>7634</v>
      </c>
      <c r="D527" s="195" t="s">
        <v>7601</v>
      </c>
      <c r="E527" s="183" t="s">
        <v>7602</v>
      </c>
      <c r="F527" s="183" t="s">
        <v>9737</v>
      </c>
      <c r="G527" s="183" t="s">
        <v>7604</v>
      </c>
      <c r="H527" s="38" t="s">
        <v>9764</v>
      </c>
      <c r="I527" s="38" t="s">
        <v>9765</v>
      </c>
    </row>
    <row r="528" customFormat="false" ht="15" hidden="false" customHeight="true" outlineLevel="0" collapsed="false">
      <c r="A528" s="183" t="s">
        <v>9778</v>
      </c>
      <c r="B528" s="165" t="s">
        <v>9093</v>
      </c>
      <c r="C528" s="194" t="s">
        <v>7634</v>
      </c>
      <c r="D528" s="195" t="s">
        <v>7601</v>
      </c>
      <c r="E528" s="183" t="s">
        <v>7602</v>
      </c>
      <c r="F528" s="183" t="s">
        <v>7603</v>
      </c>
      <c r="G528" s="183" t="s">
        <v>7604</v>
      </c>
      <c r="H528" s="38" t="s">
        <v>9764</v>
      </c>
      <c r="I528" s="38" t="s">
        <v>9765</v>
      </c>
    </row>
    <row r="529" customFormat="false" ht="15" hidden="false" customHeight="true" outlineLevel="0" collapsed="false">
      <c r="A529" s="183" t="s">
        <v>9779</v>
      </c>
      <c r="B529" s="165" t="s">
        <v>9095</v>
      </c>
      <c r="C529" s="194" t="s">
        <v>7634</v>
      </c>
      <c r="D529" s="195" t="s">
        <v>7601</v>
      </c>
      <c r="E529" s="183" t="s">
        <v>7602</v>
      </c>
      <c r="F529" s="183" t="s">
        <v>7603</v>
      </c>
      <c r="G529" s="183" t="s">
        <v>7610</v>
      </c>
      <c r="H529" s="38" t="s">
        <v>9764</v>
      </c>
      <c r="I529" s="38" t="s">
        <v>9765</v>
      </c>
    </row>
    <row r="530" customFormat="false" ht="15" hidden="false" customHeight="true" outlineLevel="0" collapsed="false">
      <c r="A530" s="183" t="s">
        <v>9780</v>
      </c>
      <c r="B530" s="165" t="s">
        <v>9097</v>
      </c>
      <c r="C530" s="194" t="s">
        <v>7634</v>
      </c>
      <c r="D530" s="195" t="s">
        <v>7601</v>
      </c>
      <c r="E530" s="183" t="s">
        <v>7602</v>
      </c>
      <c r="F530" s="183" t="s">
        <v>7603</v>
      </c>
      <c r="G530" s="183" t="s">
        <v>7614</v>
      </c>
      <c r="H530" s="38" t="s">
        <v>9764</v>
      </c>
      <c r="I530" s="38" t="s">
        <v>9765</v>
      </c>
    </row>
    <row r="531" customFormat="false" ht="15" hidden="false" customHeight="true" outlineLevel="0" collapsed="false">
      <c r="A531" s="183" t="s">
        <v>9781</v>
      </c>
      <c r="B531" s="165" t="s">
        <v>9099</v>
      </c>
      <c r="C531" s="194" t="s">
        <v>7634</v>
      </c>
      <c r="D531" s="195" t="s">
        <v>7601</v>
      </c>
      <c r="E531" s="183" t="s">
        <v>7602</v>
      </c>
      <c r="F531" s="183" t="s">
        <v>9737</v>
      </c>
      <c r="G531" s="183" t="s">
        <v>7604</v>
      </c>
      <c r="H531" s="38" t="s">
        <v>9764</v>
      </c>
      <c r="I531" s="38" t="s">
        <v>9765</v>
      </c>
    </row>
    <row r="532" customFormat="false" ht="15" hidden="false" customHeight="true" outlineLevel="0" collapsed="false">
      <c r="A532" s="183" t="s">
        <v>9100</v>
      </c>
      <c r="B532" s="165" t="s">
        <v>9101</v>
      </c>
      <c r="C532" s="194" t="s">
        <v>7600</v>
      </c>
      <c r="D532" s="200" t="s">
        <v>7601</v>
      </c>
      <c r="E532" s="183" t="s">
        <v>9782</v>
      </c>
      <c r="F532" s="183" t="s">
        <v>9783</v>
      </c>
      <c r="G532" s="183" t="s">
        <v>7631</v>
      </c>
      <c r="H532" s="38" t="s">
        <v>9784</v>
      </c>
      <c r="I532" s="38" t="s">
        <v>9785</v>
      </c>
    </row>
    <row r="533" customFormat="false" ht="15" hidden="false" customHeight="true" outlineLevel="0" collapsed="false">
      <c r="A533" s="183" t="s">
        <v>9102</v>
      </c>
      <c r="B533" s="165" t="s">
        <v>9103</v>
      </c>
      <c r="C533" s="194" t="s">
        <v>7600</v>
      </c>
      <c r="D533" s="200" t="s">
        <v>7601</v>
      </c>
      <c r="E533" s="183" t="s">
        <v>9782</v>
      </c>
      <c r="F533" s="183" t="s">
        <v>9783</v>
      </c>
      <c r="G533" s="183" t="s">
        <v>7612</v>
      </c>
      <c r="H533" s="38" t="s">
        <v>9784</v>
      </c>
      <c r="I533" s="38" t="s">
        <v>9785</v>
      </c>
    </row>
    <row r="534" customFormat="false" ht="15" hidden="false" customHeight="true" outlineLevel="0" collapsed="false">
      <c r="A534" s="183" t="s">
        <v>9104</v>
      </c>
      <c r="B534" s="165" t="s">
        <v>9105</v>
      </c>
      <c r="C534" s="194" t="s">
        <v>7600</v>
      </c>
      <c r="D534" s="200" t="s">
        <v>7601</v>
      </c>
      <c r="E534" s="183" t="s">
        <v>9782</v>
      </c>
      <c r="F534" s="183" t="s">
        <v>9783</v>
      </c>
      <c r="G534" s="183" t="s">
        <v>9786</v>
      </c>
      <c r="H534" s="38" t="s">
        <v>9784</v>
      </c>
      <c r="I534" s="38" t="s">
        <v>9785</v>
      </c>
    </row>
    <row r="535" customFormat="false" ht="15" hidden="false" customHeight="true" outlineLevel="0" collapsed="false">
      <c r="A535" s="183" t="s">
        <v>9106</v>
      </c>
      <c r="B535" s="165" t="s">
        <v>9107</v>
      </c>
      <c r="C535" s="194" t="s">
        <v>7600</v>
      </c>
      <c r="D535" s="200" t="s">
        <v>7601</v>
      </c>
      <c r="E535" s="183" t="s">
        <v>9782</v>
      </c>
      <c r="F535" s="183" t="s">
        <v>9787</v>
      </c>
      <c r="G535" s="183" t="s">
        <v>7612</v>
      </c>
      <c r="H535" s="38" t="s">
        <v>9784</v>
      </c>
      <c r="I535" s="38" t="s">
        <v>9785</v>
      </c>
    </row>
    <row r="536" customFormat="false" ht="15" hidden="false" customHeight="true" outlineLevel="0" collapsed="false">
      <c r="A536" s="183" t="s">
        <v>9108</v>
      </c>
      <c r="B536" s="165" t="s">
        <v>9109</v>
      </c>
      <c r="C536" s="194" t="s">
        <v>7600</v>
      </c>
      <c r="D536" s="195" t="s">
        <v>7601</v>
      </c>
      <c r="E536" s="183" t="s">
        <v>9782</v>
      </c>
      <c r="F536" s="183" t="s">
        <v>9783</v>
      </c>
      <c r="G536" s="183" t="s">
        <v>9788</v>
      </c>
      <c r="H536" s="38" t="s">
        <v>9789</v>
      </c>
      <c r="I536" s="38" t="s">
        <v>9785</v>
      </c>
    </row>
    <row r="537" customFormat="false" ht="15" hidden="false" customHeight="true" outlineLevel="0" collapsed="false">
      <c r="A537" s="183" t="s">
        <v>9110</v>
      </c>
      <c r="B537" s="165" t="s">
        <v>9111</v>
      </c>
      <c r="C537" s="194" t="s">
        <v>7600</v>
      </c>
      <c r="D537" s="195" t="s">
        <v>7601</v>
      </c>
      <c r="E537" s="183" t="s">
        <v>9782</v>
      </c>
      <c r="F537" s="183" t="s">
        <v>9783</v>
      </c>
      <c r="G537" s="183" t="s">
        <v>9790</v>
      </c>
      <c r="H537" s="38" t="s">
        <v>9789</v>
      </c>
      <c r="I537" s="38" t="s">
        <v>9785</v>
      </c>
    </row>
    <row r="538" customFormat="false" ht="15" hidden="false" customHeight="true" outlineLevel="0" collapsed="false">
      <c r="A538" s="183" t="s">
        <v>9112</v>
      </c>
      <c r="B538" s="165" t="s">
        <v>9113</v>
      </c>
      <c r="C538" s="194" t="s">
        <v>7600</v>
      </c>
      <c r="D538" s="195" t="s">
        <v>7601</v>
      </c>
      <c r="E538" s="183" t="s">
        <v>9782</v>
      </c>
      <c r="F538" s="183" t="s">
        <v>9787</v>
      </c>
      <c r="G538" s="183" t="s">
        <v>9788</v>
      </c>
      <c r="H538" s="38" t="s">
        <v>9789</v>
      </c>
      <c r="I538" s="38" t="s">
        <v>9785</v>
      </c>
    </row>
    <row r="539" customFormat="false" ht="15" hidden="false" customHeight="true" outlineLevel="0" collapsed="false">
      <c r="A539" s="183" t="s">
        <v>9114</v>
      </c>
      <c r="B539" s="165" t="s">
        <v>9115</v>
      </c>
      <c r="C539" s="194" t="s">
        <v>7600</v>
      </c>
      <c r="D539" s="195" t="s">
        <v>7601</v>
      </c>
      <c r="E539" s="183" t="s">
        <v>9782</v>
      </c>
      <c r="F539" s="183" t="s">
        <v>9787</v>
      </c>
      <c r="G539" s="183" t="s">
        <v>9790</v>
      </c>
      <c r="H539" s="38" t="s">
        <v>9789</v>
      </c>
      <c r="I539" s="38" t="s">
        <v>9785</v>
      </c>
    </row>
    <row r="540" customFormat="false" ht="15" hidden="false" customHeight="true" outlineLevel="0" collapsed="false">
      <c r="A540" s="183" t="s">
        <v>9116</v>
      </c>
      <c r="B540" s="165" t="s">
        <v>9117</v>
      </c>
      <c r="C540" s="194" t="s">
        <v>7600</v>
      </c>
      <c r="D540" s="195" t="s">
        <v>7601</v>
      </c>
      <c r="E540" s="183" t="s">
        <v>9782</v>
      </c>
      <c r="F540" s="183" t="s">
        <v>9783</v>
      </c>
      <c r="G540" s="183" t="s">
        <v>9791</v>
      </c>
      <c r="H540" s="38" t="s">
        <v>9789</v>
      </c>
      <c r="I540" s="38" t="s">
        <v>9785</v>
      </c>
    </row>
    <row r="541" customFormat="false" ht="15" hidden="false" customHeight="true" outlineLevel="0" collapsed="false">
      <c r="A541" s="183" t="s">
        <v>9118</v>
      </c>
      <c r="B541" s="165" t="s">
        <v>9119</v>
      </c>
      <c r="C541" s="194" t="s">
        <v>7600</v>
      </c>
      <c r="D541" s="195" t="s">
        <v>7651</v>
      </c>
      <c r="E541" s="183" t="s">
        <v>7652</v>
      </c>
      <c r="F541" s="183" t="s">
        <v>7653</v>
      </c>
      <c r="G541" s="183" t="s">
        <v>7604</v>
      </c>
      <c r="H541" s="38" t="s">
        <v>9792</v>
      </c>
      <c r="I541" s="183" t="s">
        <v>7606</v>
      </c>
    </row>
    <row r="542" customFormat="false" ht="15" hidden="false" customHeight="true" outlineLevel="0" collapsed="false">
      <c r="A542" s="183" t="s">
        <v>9120</v>
      </c>
      <c r="B542" s="165" t="s">
        <v>9121</v>
      </c>
      <c r="C542" s="194" t="s">
        <v>7600</v>
      </c>
      <c r="D542" s="195" t="s">
        <v>7651</v>
      </c>
      <c r="E542" s="183" t="s">
        <v>7652</v>
      </c>
      <c r="F542" s="183" t="s">
        <v>7653</v>
      </c>
      <c r="G542" s="183" t="s">
        <v>7608</v>
      </c>
      <c r="H542" s="38" t="s">
        <v>9792</v>
      </c>
      <c r="I542" s="183" t="s">
        <v>7606</v>
      </c>
    </row>
    <row r="543" customFormat="false" ht="15" hidden="false" customHeight="true" outlineLevel="0" collapsed="false">
      <c r="A543" s="183" t="s">
        <v>9122</v>
      </c>
      <c r="B543" s="165" t="s">
        <v>9123</v>
      </c>
      <c r="C543" s="194" t="s">
        <v>7600</v>
      </c>
      <c r="D543" s="195" t="s">
        <v>7651</v>
      </c>
      <c r="E543" s="183" t="s">
        <v>7652</v>
      </c>
      <c r="F543" s="183" t="s">
        <v>7653</v>
      </c>
      <c r="G543" s="183" t="s">
        <v>7610</v>
      </c>
      <c r="H543" s="38" t="s">
        <v>9792</v>
      </c>
      <c r="I543" s="183" t="s">
        <v>7606</v>
      </c>
    </row>
    <row r="544" customFormat="false" ht="15" hidden="false" customHeight="true" outlineLevel="0" collapsed="false">
      <c r="A544" s="183" t="s">
        <v>9124</v>
      </c>
      <c r="B544" s="165" t="s">
        <v>9125</v>
      </c>
      <c r="C544" s="194" t="s">
        <v>7600</v>
      </c>
      <c r="D544" s="195" t="s">
        <v>7651</v>
      </c>
      <c r="E544" s="183" t="s">
        <v>7652</v>
      </c>
      <c r="F544" s="183" t="s">
        <v>7653</v>
      </c>
      <c r="G544" s="183" t="s">
        <v>7612</v>
      </c>
      <c r="H544" s="38" t="s">
        <v>9792</v>
      </c>
      <c r="I544" s="183" t="s">
        <v>7606</v>
      </c>
    </row>
    <row r="545" customFormat="false" ht="15" hidden="false" customHeight="true" outlineLevel="0" collapsed="false">
      <c r="A545" s="183" t="s">
        <v>9126</v>
      </c>
      <c r="B545" s="165" t="s">
        <v>9127</v>
      </c>
      <c r="C545" s="194" t="s">
        <v>7600</v>
      </c>
      <c r="D545" s="195" t="s">
        <v>7651</v>
      </c>
      <c r="E545" s="183" t="s">
        <v>7652</v>
      </c>
      <c r="F545" s="183" t="s">
        <v>7653</v>
      </c>
      <c r="G545" s="183" t="s">
        <v>7614</v>
      </c>
      <c r="H545" s="38" t="s">
        <v>9792</v>
      </c>
      <c r="I545" s="183" t="s">
        <v>7606</v>
      </c>
    </row>
    <row r="546" customFormat="false" ht="15" hidden="false" customHeight="true" outlineLevel="0" collapsed="false">
      <c r="A546" s="183" t="s">
        <v>9128</v>
      </c>
      <c r="B546" s="165" t="s">
        <v>9129</v>
      </c>
      <c r="C546" s="194" t="s">
        <v>7600</v>
      </c>
      <c r="D546" s="195" t="s">
        <v>7651</v>
      </c>
      <c r="E546" s="183" t="s">
        <v>7652</v>
      </c>
      <c r="F546" s="183" t="s">
        <v>7653</v>
      </c>
      <c r="G546" s="183" t="s">
        <v>7616</v>
      </c>
      <c r="H546" s="38" t="s">
        <v>9792</v>
      </c>
      <c r="I546" s="183" t="s">
        <v>7606</v>
      </c>
    </row>
    <row r="547" customFormat="false" ht="15" hidden="false" customHeight="true" outlineLevel="0" collapsed="false">
      <c r="A547" s="183" t="s">
        <v>9130</v>
      </c>
      <c r="B547" s="165" t="s">
        <v>9131</v>
      </c>
      <c r="C547" s="194" t="s">
        <v>7600</v>
      </c>
      <c r="D547" s="195" t="s">
        <v>7651</v>
      </c>
      <c r="E547" s="183" t="s">
        <v>7652</v>
      </c>
      <c r="F547" s="183" t="s">
        <v>7653</v>
      </c>
      <c r="G547" s="183" t="s">
        <v>7618</v>
      </c>
      <c r="H547" s="38" t="s">
        <v>9792</v>
      </c>
      <c r="I547" s="183" t="s">
        <v>7606</v>
      </c>
    </row>
    <row r="548" customFormat="false" ht="15" hidden="false" customHeight="true" outlineLevel="0" collapsed="false">
      <c r="A548" s="183" t="s">
        <v>9132</v>
      </c>
      <c r="B548" s="165" t="s">
        <v>9133</v>
      </c>
      <c r="C548" s="194" t="s">
        <v>7600</v>
      </c>
      <c r="D548" s="195" t="s">
        <v>7651</v>
      </c>
      <c r="E548" s="183" t="s">
        <v>7652</v>
      </c>
      <c r="F548" s="183" t="s">
        <v>7653</v>
      </c>
      <c r="G548" s="183" t="s">
        <v>7620</v>
      </c>
      <c r="H548" s="38" t="s">
        <v>9792</v>
      </c>
      <c r="I548" s="183" t="s">
        <v>7606</v>
      </c>
    </row>
    <row r="549" customFormat="false" ht="15" hidden="false" customHeight="true" outlineLevel="0" collapsed="false">
      <c r="A549" s="183" t="s">
        <v>9134</v>
      </c>
      <c r="B549" s="165" t="s">
        <v>9135</v>
      </c>
      <c r="C549" s="194" t="s">
        <v>7600</v>
      </c>
      <c r="D549" s="195" t="s">
        <v>7651</v>
      </c>
      <c r="E549" s="183" t="s">
        <v>7652</v>
      </c>
      <c r="F549" s="183" t="s">
        <v>7653</v>
      </c>
      <c r="G549" s="183" t="s">
        <v>7604</v>
      </c>
      <c r="H549" s="38" t="s">
        <v>9792</v>
      </c>
      <c r="I549" s="183" t="s">
        <v>7606</v>
      </c>
    </row>
    <row r="550" customFormat="false" ht="15" hidden="false" customHeight="true" outlineLevel="0" collapsed="false">
      <c r="A550" s="183" t="s">
        <v>9136</v>
      </c>
      <c r="B550" s="165" t="s">
        <v>9137</v>
      </c>
      <c r="C550" s="194" t="s">
        <v>7600</v>
      </c>
      <c r="D550" s="195" t="s">
        <v>7651</v>
      </c>
      <c r="E550" s="183" t="s">
        <v>7652</v>
      </c>
      <c r="F550" s="183" t="s">
        <v>7653</v>
      </c>
      <c r="G550" s="183" t="s">
        <v>7608</v>
      </c>
      <c r="H550" s="38" t="s">
        <v>9792</v>
      </c>
      <c r="I550" s="183" t="s">
        <v>7606</v>
      </c>
    </row>
    <row r="551" customFormat="false" ht="15" hidden="false" customHeight="true" outlineLevel="0" collapsed="false">
      <c r="A551" s="183" t="s">
        <v>9138</v>
      </c>
      <c r="B551" s="165" t="s">
        <v>9139</v>
      </c>
      <c r="C551" s="194" t="s">
        <v>7600</v>
      </c>
      <c r="D551" s="195" t="s">
        <v>7651</v>
      </c>
      <c r="E551" s="183" t="s">
        <v>7652</v>
      </c>
      <c r="F551" s="183" t="s">
        <v>7653</v>
      </c>
      <c r="G551" s="183" t="s">
        <v>7610</v>
      </c>
      <c r="H551" s="38" t="s">
        <v>9792</v>
      </c>
      <c r="I551" s="183" t="s">
        <v>7606</v>
      </c>
    </row>
    <row r="552" customFormat="false" ht="15" hidden="false" customHeight="true" outlineLevel="0" collapsed="false">
      <c r="A552" s="183" t="s">
        <v>9140</v>
      </c>
      <c r="B552" s="165" t="s">
        <v>9141</v>
      </c>
      <c r="C552" s="194" t="s">
        <v>7600</v>
      </c>
      <c r="D552" s="195" t="s">
        <v>7651</v>
      </c>
      <c r="E552" s="183" t="s">
        <v>7652</v>
      </c>
      <c r="F552" s="183" t="s">
        <v>7653</v>
      </c>
      <c r="G552" s="183" t="s">
        <v>7612</v>
      </c>
      <c r="H552" s="38" t="s">
        <v>9792</v>
      </c>
      <c r="I552" s="183" t="s">
        <v>7606</v>
      </c>
    </row>
    <row r="553" customFormat="false" ht="15" hidden="false" customHeight="true" outlineLevel="0" collapsed="false">
      <c r="A553" s="183" t="s">
        <v>9142</v>
      </c>
      <c r="B553" s="165" t="s">
        <v>9143</v>
      </c>
      <c r="C553" s="194" t="s">
        <v>7600</v>
      </c>
      <c r="D553" s="195" t="s">
        <v>7651</v>
      </c>
      <c r="E553" s="183" t="s">
        <v>7652</v>
      </c>
      <c r="F553" s="183" t="s">
        <v>7653</v>
      </c>
      <c r="G553" s="183" t="s">
        <v>7614</v>
      </c>
      <c r="H553" s="38" t="s">
        <v>9792</v>
      </c>
      <c r="I553" s="183" t="s">
        <v>7606</v>
      </c>
    </row>
    <row r="554" customFormat="false" ht="15" hidden="false" customHeight="true" outlineLevel="0" collapsed="false">
      <c r="A554" s="183" t="s">
        <v>9144</v>
      </c>
      <c r="B554" s="165" t="s">
        <v>9145</v>
      </c>
      <c r="C554" s="194" t="s">
        <v>7600</v>
      </c>
      <c r="D554" s="195" t="s">
        <v>7651</v>
      </c>
      <c r="E554" s="183" t="s">
        <v>7652</v>
      </c>
      <c r="F554" s="183" t="s">
        <v>7653</v>
      </c>
      <c r="G554" s="183" t="s">
        <v>7616</v>
      </c>
      <c r="H554" s="38" t="s">
        <v>9792</v>
      </c>
      <c r="I554" s="183" t="s">
        <v>7606</v>
      </c>
    </row>
    <row r="555" customFormat="false" ht="15" hidden="false" customHeight="true" outlineLevel="0" collapsed="false">
      <c r="A555" s="183" t="s">
        <v>9146</v>
      </c>
      <c r="B555" s="165" t="s">
        <v>9147</v>
      </c>
      <c r="C555" s="194" t="s">
        <v>7600</v>
      </c>
      <c r="D555" s="195" t="s">
        <v>7651</v>
      </c>
      <c r="E555" s="183" t="s">
        <v>7652</v>
      </c>
      <c r="F555" s="183" t="s">
        <v>7653</v>
      </c>
      <c r="G555" s="183" t="s">
        <v>7618</v>
      </c>
      <c r="H555" s="38" t="s">
        <v>9792</v>
      </c>
      <c r="I555" s="183" t="s">
        <v>7606</v>
      </c>
    </row>
    <row r="556" customFormat="false" ht="15" hidden="false" customHeight="true" outlineLevel="0" collapsed="false">
      <c r="A556" s="183" t="s">
        <v>9148</v>
      </c>
      <c r="B556" s="165" t="s">
        <v>9149</v>
      </c>
      <c r="C556" s="194" t="s">
        <v>7600</v>
      </c>
      <c r="D556" s="195" t="s">
        <v>7651</v>
      </c>
      <c r="E556" s="183" t="s">
        <v>7652</v>
      </c>
      <c r="F556" s="183" t="s">
        <v>7653</v>
      </c>
      <c r="G556" s="183" t="s">
        <v>7620</v>
      </c>
      <c r="H556" s="38" t="s">
        <v>9792</v>
      </c>
      <c r="I556" s="183" t="s">
        <v>7606</v>
      </c>
    </row>
    <row r="557" customFormat="false" ht="15" hidden="false" customHeight="true" outlineLevel="0" collapsed="false">
      <c r="A557" s="183" t="s">
        <v>9150</v>
      </c>
      <c r="B557" s="165" t="s">
        <v>9151</v>
      </c>
      <c r="C557" s="194" t="s">
        <v>7600</v>
      </c>
      <c r="D557" s="195" t="s">
        <v>7651</v>
      </c>
      <c r="E557" s="183" t="s">
        <v>7652</v>
      </c>
      <c r="F557" s="183" t="s">
        <v>7653</v>
      </c>
      <c r="G557" s="183" t="s">
        <v>7631</v>
      </c>
      <c r="H557" s="38" t="s">
        <v>9792</v>
      </c>
      <c r="I557" s="183" t="s">
        <v>7606</v>
      </c>
    </row>
    <row r="558" customFormat="false" ht="15" hidden="false" customHeight="true" outlineLevel="0" collapsed="false">
      <c r="A558" s="183" t="s">
        <v>9152</v>
      </c>
      <c r="B558" s="165" t="s">
        <v>9153</v>
      </c>
      <c r="C558" s="194" t="s">
        <v>7634</v>
      </c>
      <c r="D558" s="195" t="s">
        <v>7651</v>
      </c>
      <c r="E558" s="183" t="s">
        <v>7652</v>
      </c>
      <c r="F558" s="183" t="s">
        <v>7653</v>
      </c>
      <c r="G558" s="183" t="s">
        <v>7604</v>
      </c>
      <c r="H558" s="38" t="s">
        <v>9792</v>
      </c>
      <c r="I558" s="183" t="s">
        <v>7606</v>
      </c>
    </row>
    <row r="559" customFormat="false" ht="15" hidden="false" customHeight="true" outlineLevel="0" collapsed="false">
      <c r="A559" s="183" t="s">
        <v>9154</v>
      </c>
      <c r="B559" s="165" t="s">
        <v>9155</v>
      </c>
      <c r="C559" s="194" t="s">
        <v>7634</v>
      </c>
      <c r="D559" s="195" t="s">
        <v>7651</v>
      </c>
      <c r="E559" s="183" t="s">
        <v>7652</v>
      </c>
      <c r="F559" s="183" t="s">
        <v>7653</v>
      </c>
      <c r="G559" s="183" t="s">
        <v>7610</v>
      </c>
      <c r="H559" s="38" t="s">
        <v>9792</v>
      </c>
      <c r="I559" s="183" t="s">
        <v>7606</v>
      </c>
    </row>
    <row r="560" customFormat="false" ht="15" hidden="false" customHeight="true" outlineLevel="0" collapsed="false">
      <c r="A560" s="183" t="s">
        <v>9156</v>
      </c>
      <c r="B560" s="165" t="s">
        <v>9157</v>
      </c>
      <c r="C560" s="194" t="s">
        <v>7634</v>
      </c>
      <c r="D560" s="195" t="s">
        <v>7651</v>
      </c>
      <c r="E560" s="183" t="s">
        <v>7652</v>
      </c>
      <c r="F560" s="183" t="s">
        <v>7653</v>
      </c>
      <c r="G560" s="183" t="s">
        <v>7614</v>
      </c>
      <c r="H560" s="38" t="s">
        <v>9792</v>
      </c>
      <c r="I560" s="183" t="s">
        <v>7606</v>
      </c>
    </row>
    <row r="561" customFormat="false" ht="15" hidden="false" customHeight="true" outlineLevel="0" collapsed="false">
      <c r="A561" s="183" t="s">
        <v>9158</v>
      </c>
      <c r="B561" s="165" t="s">
        <v>9159</v>
      </c>
      <c r="C561" s="194" t="s">
        <v>7634</v>
      </c>
      <c r="D561" s="195" t="s">
        <v>7651</v>
      </c>
      <c r="E561" s="183" t="s">
        <v>7652</v>
      </c>
      <c r="F561" s="183" t="s">
        <v>7653</v>
      </c>
      <c r="G561" s="183" t="s">
        <v>7604</v>
      </c>
      <c r="H561" s="38" t="s">
        <v>9792</v>
      </c>
      <c r="I561" s="183" t="s">
        <v>7606</v>
      </c>
    </row>
    <row r="562" customFormat="false" ht="15" hidden="false" customHeight="true" outlineLevel="0" collapsed="false">
      <c r="A562" s="183" t="s">
        <v>9160</v>
      </c>
      <c r="B562" s="165" t="s">
        <v>9161</v>
      </c>
      <c r="C562" s="194" t="s">
        <v>7634</v>
      </c>
      <c r="D562" s="200" t="s">
        <v>7651</v>
      </c>
      <c r="E562" s="183" t="s">
        <v>7652</v>
      </c>
      <c r="F562" s="183" t="s">
        <v>7653</v>
      </c>
      <c r="G562" s="183" t="s">
        <v>7610</v>
      </c>
      <c r="H562" s="38" t="s">
        <v>9792</v>
      </c>
      <c r="I562" s="183" t="s">
        <v>7606</v>
      </c>
    </row>
    <row r="563" customFormat="false" ht="15" hidden="false" customHeight="true" outlineLevel="0" collapsed="false">
      <c r="A563" s="183" t="s">
        <v>9162</v>
      </c>
      <c r="B563" s="165" t="s">
        <v>9163</v>
      </c>
      <c r="C563" s="194" t="s">
        <v>7634</v>
      </c>
      <c r="D563" s="195" t="s">
        <v>7651</v>
      </c>
      <c r="E563" s="183" t="s">
        <v>7652</v>
      </c>
      <c r="F563" s="183" t="s">
        <v>7653</v>
      </c>
      <c r="G563" s="183" t="s">
        <v>7614</v>
      </c>
      <c r="H563" s="38" t="s">
        <v>9792</v>
      </c>
      <c r="I563" s="183" t="s">
        <v>7606</v>
      </c>
    </row>
    <row r="564" customFormat="false" ht="15" hidden="false" customHeight="true" outlineLevel="0" collapsed="false">
      <c r="A564" s="183" t="s">
        <v>9164</v>
      </c>
      <c r="B564" s="165" t="s">
        <v>9165</v>
      </c>
      <c r="C564" s="194" t="s">
        <v>7600</v>
      </c>
      <c r="D564" s="195" t="s">
        <v>7651</v>
      </c>
      <c r="E564" s="183" t="s">
        <v>7652</v>
      </c>
      <c r="F564" s="183" t="s">
        <v>9793</v>
      </c>
      <c r="G564" s="183" t="s">
        <v>7604</v>
      </c>
      <c r="H564" s="38" t="s">
        <v>9792</v>
      </c>
      <c r="I564" s="183" t="s">
        <v>7606</v>
      </c>
    </row>
    <row r="565" customFormat="false" ht="15" hidden="false" customHeight="true" outlineLevel="0" collapsed="false">
      <c r="A565" s="183" t="s">
        <v>9166</v>
      </c>
      <c r="B565" s="165" t="s">
        <v>9167</v>
      </c>
      <c r="C565" s="194" t="s">
        <v>7600</v>
      </c>
      <c r="D565" s="195" t="s">
        <v>7651</v>
      </c>
      <c r="E565" s="183" t="s">
        <v>7652</v>
      </c>
      <c r="F565" s="183" t="s">
        <v>9793</v>
      </c>
      <c r="G565" s="183" t="s">
        <v>7610</v>
      </c>
      <c r="H565" s="38" t="s">
        <v>9792</v>
      </c>
      <c r="I565" s="183" t="s">
        <v>7606</v>
      </c>
    </row>
    <row r="566" customFormat="false" ht="15" hidden="false" customHeight="true" outlineLevel="0" collapsed="false">
      <c r="A566" s="183" t="s">
        <v>9168</v>
      </c>
      <c r="B566" s="165" t="s">
        <v>9169</v>
      </c>
      <c r="C566" s="194" t="s">
        <v>7600</v>
      </c>
      <c r="D566" s="195" t="s">
        <v>7651</v>
      </c>
      <c r="E566" s="183" t="s">
        <v>7652</v>
      </c>
      <c r="F566" s="183" t="s">
        <v>9793</v>
      </c>
      <c r="G566" s="183" t="s">
        <v>7614</v>
      </c>
      <c r="H566" s="38" t="s">
        <v>9792</v>
      </c>
      <c r="I566" s="183" t="s">
        <v>7606</v>
      </c>
    </row>
    <row r="567" customFormat="false" ht="15" hidden="false" customHeight="true" outlineLevel="0" collapsed="false">
      <c r="A567" s="183" t="s">
        <v>9170</v>
      </c>
      <c r="B567" s="165" t="s">
        <v>9171</v>
      </c>
      <c r="C567" s="194" t="s">
        <v>7600</v>
      </c>
      <c r="D567" s="195" t="s">
        <v>7651</v>
      </c>
      <c r="E567" s="183" t="s">
        <v>7652</v>
      </c>
      <c r="F567" s="183" t="s">
        <v>9793</v>
      </c>
      <c r="G567" s="183" t="s">
        <v>7604</v>
      </c>
      <c r="H567" s="38" t="s">
        <v>9792</v>
      </c>
      <c r="I567" s="183" t="s">
        <v>7606</v>
      </c>
    </row>
    <row r="568" customFormat="false" ht="15" hidden="false" customHeight="true" outlineLevel="0" collapsed="false">
      <c r="A568" s="183" t="s">
        <v>9172</v>
      </c>
      <c r="B568" s="165" t="s">
        <v>9173</v>
      </c>
      <c r="C568" s="194" t="s">
        <v>7600</v>
      </c>
      <c r="D568" s="195" t="s">
        <v>7651</v>
      </c>
      <c r="E568" s="183" t="s">
        <v>7652</v>
      </c>
      <c r="F568" s="183" t="s">
        <v>9793</v>
      </c>
      <c r="G568" s="183" t="s">
        <v>7610</v>
      </c>
      <c r="H568" s="38" t="s">
        <v>9792</v>
      </c>
      <c r="I568" s="183" t="s">
        <v>7606</v>
      </c>
    </row>
    <row r="569" customFormat="false" ht="15" hidden="false" customHeight="true" outlineLevel="0" collapsed="false">
      <c r="A569" s="192" t="s">
        <v>9174</v>
      </c>
      <c r="B569" s="177" t="s">
        <v>9175</v>
      </c>
      <c r="C569" s="194" t="s">
        <v>7600</v>
      </c>
      <c r="D569" s="198" t="s">
        <v>7651</v>
      </c>
      <c r="E569" s="183" t="s">
        <v>7652</v>
      </c>
      <c r="F569" s="183" t="s">
        <v>9793</v>
      </c>
      <c r="G569" s="183" t="s">
        <v>7614</v>
      </c>
      <c r="H569" s="38" t="s">
        <v>9792</v>
      </c>
      <c r="I569" s="183" t="s">
        <v>7606</v>
      </c>
    </row>
    <row r="570" customFormat="false" ht="15" hidden="false" customHeight="true" outlineLevel="0" collapsed="false">
      <c r="A570" s="183" t="s">
        <v>9176</v>
      </c>
      <c r="B570" s="165" t="s">
        <v>9177</v>
      </c>
      <c r="C570" s="194" t="s">
        <v>7600</v>
      </c>
      <c r="D570" s="195" t="s">
        <v>7651</v>
      </c>
      <c r="E570" s="183" t="s">
        <v>7652</v>
      </c>
      <c r="F570" s="183" t="s">
        <v>9793</v>
      </c>
      <c r="G570" s="183" t="s">
        <v>7620</v>
      </c>
      <c r="H570" s="38" t="s">
        <v>9792</v>
      </c>
      <c r="I570" s="183" t="s">
        <v>7606</v>
      </c>
    </row>
    <row r="571" customFormat="false" ht="15" hidden="false" customHeight="true" outlineLevel="0" collapsed="false">
      <c r="A571" s="183" t="s">
        <v>9178</v>
      </c>
      <c r="B571" s="165" t="s">
        <v>9179</v>
      </c>
      <c r="C571" s="194" t="s">
        <v>7600</v>
      </c>
      <c r="D571" s="195" t="s">
        <v>7651</v>
      </c>
      <c r="E571" s="183" t="s">
        <v>7652</v>
      </c>
      <c r="F571" s="183" t="s">
        <v>9793</v>
      </c>
      <c r="G571" s="183" t="s">
        <v>7620</v>
      </c>
      <c r="H571" s="38" t="s">
        <v>9792</v>
      </c>
      <c r="I571" s="183" t="s">
        <v>7606</v>
      </c>
    </row>
    <row r="572" customFormat="false" ht="15" hidden="false" customHeight="true" outlineLevel="0" collapsed="false">
      <c r="A572" s="183" t="s">
        <v>9180</v>
      </c>
      <c r="B572" s="165" t="s">
        <v>9181</v>
      </c>
      <c r="C572" s="194" t="s">
        <v>7600</v>
      </c>
      <c r="D572" s="195" t="s">
        <v>7651</v>
      </c>
      <c r="E572" s="183" t="s">
        <v>7652</v>
      </c>
      <c r="F572" s="183" t="s">
        <v>9793</v>
      </c>
      <c r="G572" s="183" t="s">
        <v>9746</v>
      </c>
      <c r="H572" s="38" t="s">
        <v>9792</v>
      </c>
      <c r="I572" s="183" t="s">
        <v>7606</v>
      </c>
    </row>
    <row r="573" customFormat="false" ht="15" hidden="false" customHeight="true" outlineLevel="0" collapsed="false">
      <c r="A573" s="183" t="s">
        <v>9182</v>
      </c>
      <c r="B573" s="165" t="s">
        <v>9183</v>
      </c>
      <c r="C573" s="194" t="s">
        <v>7600</v>
      </c>
      <c r="D573" s="195" t="s">
        <v>7651</v>
      </c>
      <c r="E573" s="183" t="s">
        <v>7652</v>
      </c>
      <c r="F573" s="183" t="s">
        <v>9793</v>
      </c>
      <c r="G573" s="183" t="s">
        <v>9746</v>
      </c>
      <c r="H573" s="38" t="s">
        <v>9792</v>
      </c>
      <c r="I573" s="183" t="s">
        <v>7606</v>
      </c>
    </row>
    <row r="574" customFormat="false" ht="15" hidden="false" customHeight="true" outlineLevel="0" collapsed="false">
      <c r="A574" s="183" t="s">
        <v>9184</v>
      </c>
      <c r="B574" s="165" t="s">
        <v>9185</v>
      </c>
      <c r="C574" s="194" t="s">
        <v>7600</v>
      </c>
      <c r="D574" s="195" t="s">
        <v>7651</v>
      </c>
      <c r="E574" s="183" t="s">
        <v>7652</v>
      </c>
      <c r="F574" s="183" t="s">
        <v>9793</v>
      </c>
      <c r="G574" s="183" t="s">
        <v>9727</v>
      </c>
      <c r="H574" s="38" t="s">
        <v>9792</v>
      </c>
      <c r="I574" s="183" t="s">
        <v>7606</v>
      </c>
    </row>
    <row r="575" customFormat="false" ht="15" hidden="false" customHeight="true" outlineLevel="0" collapsed="false">
      <c r="A575" s="183" t="s">
        <v>9186</v>
      </c>
      <c r="B575" s="165" t="s">
        <v>9187</v>
      </c>
      <c r="C575" s="194" t="s">
        <v>7600</v>
      </c>
      <c r="D575" s="195" t="s">
        <v>7651</v>
      </c>
      <c r="E575" s="183" t="s">
        <v>7652</v>
      </c>
      <c r="F575" s="183" t="s">
        <v>9793</v>
      </c>
      <c r="G575" s="183" t="s">
        <v>9727</v>
      </c>
      <c r="H575" s="38" t="s">
        <v>9792</v>
      </c>
      <c r="I575" s="183" t="s">
        <v>7606</v>
      </c>
    </row>
    <row r="576" customFormat="false" ht="15" hidden="false" customHeight="true" outlineLevel="0" collapsed="false">
      <c r="A576" s="183" t="s">
        <v>9188</v>
      </c>
      <c r="B576" s="165" t="s">
        <v>9189</v>
      </c>
      <c r="C576" s="194" t="s">
        <v>7600</v>
      </c>
      <c r="D576" s="195" t="s">
        <v>7651</v>
      </c>
      <c r="E576" s="183" t="s">
        <v>7652</v>
      </c>
      <c r="F576" s="183" t="s">
        <v>9793</v>
      </c>
      <c r="G576" s="183" t="s">
        <v>7604</v>
      </c>
      <c r="H576" s="38" t="s">
        <v>9792</v>
      </c>
      <c r="I576" s="183" t="s">
        <v>7606</v>
      </c>
    </row>
    <row r="577" customFormat="false" ht="15" hidden="false" customHeight="true" outlineLevel="0" collapsed="false">
      <c r="A577" s="183" t="s">
        <v>9190</v>
      </c>
      <c r="B577" s="165" t="s">
        <v>9191</v>
      </c>
      <c r="C577" s="194" t="s">
        <v>7600</v>
      </c>
      <c r="D577" s="195" t="s">
        <v>7651</v>
      </c>
      <c r="E577" s="183" t="s">
        <v>7652</v>
      </c>
      <c r="F577" s="183" t="s">
        <v>9793</v>
      </c>
      <c r="G577" s="183" t="s">
        <v>7610</v>
      </c>
      <c r="H577" s="38" t="s">
        <v>9792</v>
      </c>
      <c r="I577" s="183" t="s">
        <v>7606</v>
      </c>
    </row>
    <row r="578" customFormat="false" ht="15" hidden="false" customHeight="true" outlineLevel="0" collapsed="false">
      <c r="A578" s="183" t="s">
        <v>9192</v>
      </c>
      <c r="B578" s="165" t="s">
        <v>9193</v>
      </c>
      <c r="C578" s="194" t="s">
        <v>7600</v>
      </c>
      <c r="D578" s="195" t="s">
        <v>7651</v>
      </c>
      <c r="E578" s="183" t="s">
        <v>7652</v>
      </c>
      <c r="F578" s="183" t="s">
        <v>9793</v>
      </c>
      <c r="G578" s="183" t="s">
        <v>7614</v>
      </c>
      <c r="H578" s="38" t="s">
        <v>9792</v>
      </c>
      <c r="I578" s="183" t="s">
        <v>7606</v>
      </c>
    </row>
    <row r="579" customFormat="false" ht="15" hidden="false" customHeight="true" outlineLevel="0" collapsed="false">
      <c r="A579" s="183" t="s">
        <v>9194</v>
      </c>
      <c r="B579" s="165" t="s">
        <v>9195</v>
      </c>
      <c r="C579" s="194" t="s">
        <v>7600</v>
      </c>
      <c r="D579" s="195" t="s">
        <v>7651</v>
      </c>
      <c r="E579" s="183" t="s">
        <v>7652</v>
      </c>
      <c r="F579" s="183" t="s">
        <v>9793</v>
      </c>
      <c r="G579" s="183" t="s">
        <v>7604</v>
      </c>
      <c r="H579" s="38" t="s">
        <v>9792</v>
      </c>
      <c r="I579" s="183" t="s">
        <v>7606</v>
      </c>
    </row>
    <row r="580" customFormat="false" ht="15" hidden="false" customHeight="true" outlineLevel="0" collapsed="false">
      <c r="A580" s="183" t="s">
        <v>9196</v>
      </c>
      <c r="B580" s="165" t="s">
        <v>9197</v>
      </c>
      <c r="C580" s="194" t="s">
        <v>7600</v>
      </c>
      <c r="D580" s="195" t="s">
        <v>7651</v>
      </c>
      <c r="E580" s="183" t="s">
        <v>7652</v>
      </c>
      <c r="F580" s="183" t="s">
        <v>9793</v>
      </c>
      <c r="G580" s="183" t="s">
        <v>7610</v>
      </c>
      <c r="H580" s="38" t="s">
        <v>9792</v>
      </c>
      <c r="I580" s="183" t="s">
        <v>7606</v>
      </c>
    </row>
    <row r="581" customFormat="false" ht="15" hidden="false" customHeight="true" outlineLevel="0" collapsed="false">
      <c r="A581" s="183" t="s">
        <v>9198</v>
      </c>
      <c r="B581" s="165" t="s">
        <v>9199</v>
      </c>
      <c r="C581" s="194" t="s">
        <v>7600</v>
      </c>
      <c r="D581" s="195" t="s">
        <v>7651</v>
      </c>
      <c r="E581" s="183" t="s">
        <v>7652</v>
      </c>
      <c r="F581" s="183" t="s">
        <v>9793</v>
      </c>
      <c r="G581" s="183" t="s">
        <v>7614</v>
      </c>
      <c r="H581" s="38" t="s">
        <v>9792</v>
      </c>
      <c r="I581" s="183" t="s">
        <v>7606</v>
      </c>
    </row>
    <row r="582" customFormat="false" ht="15" hidden="false" customHeight="true" outlineLevel="0" collapsed="false">
      <c r="A582" s="183" t="s">
        <v>9200</v>
      </c>
      <c r="B582" s="165" t="s">
        <v>9201</v>
      </c>
      <c r="C582" s="194" t="s">
        <v>7600</v>
      </c>
      <c r="D582" s="195" t="s">
        <v>7651</v>
      </c>
      <c r="E582" s="183" t="s">
        <v>7652</v>
      </c>
      <c r="F582" s="183" t="s">
        <v>9793</v>
      </c>
      <c r="G582" s="183" t="s">
        <v>9727</v>
      </c>
      <c r="H582" s="38" t="s">
        <v>9792</v>
      </c>
      <c r="I582" s="183" t="s">
        <v>7606</v>
      </c>
    </row>
    <row r="583" customFormat="false" ht="15" hidden="false" customHeight="true" outlineLevel="0" collapsed="false">
      <c r="A583" s="183" t="s">
        <v>9202</v>
      </c>
      <c r="B583" s="165" t="s">
        <v>9203</v>
      </c>
      <c r="C583" s="194" t="s">
        <v>7600</v>
      </c>
      <c r="D583" s="195" t="s">
        <v>7651</v>
      </c>
      <c r="E583" s="183" t="s">
        <v>7652</v>
      </c>
      <c r="F583" s="183" t="s">
        <v>9793</v>
      </c>
      <c r="G583" s="183" t="s">
        <v>9727</v>
      </c>
      <c r="H583" s="38" t="s">
        <v>9792</v>
      </c>
      <c r="I583" s="183" t="s">
        <v>7606</v>
      </c>
    </row>
    <row r="584" customFormat="false" ht="15" hidden="false" customHeight="true" outlineLevel="0" collapsed="false">
      <c r="A584" s="183" t="s">
        <v>9204</v>
      </c>
      <c r="B584" s="165" t="s">
        <v>9205</v>
      </c>
      <c r="C584" s="194" t="s">
        <v>9794</v>
      </c>
      <c r="D584" s="195" t="s">
        <v>7651</v>
      </c>
      <c r="E584" s="183" t="s">
        <v>7652</v>
      </c>
      <c r="F584" s="183" t="s">
        <v>7653</v>
      </c>
      <c r="G584" s="183" t="s">
        <v>7604</v>
      </c>
      <c r="H584" s="38" t="s">
        <v>9792</v>
      </c>
      <c r="I584" s="183" t="s">
        <v>7606</v>
      </c>
    </row>
    <row r="585" customFormat="false" ht="15" hidden="false" customHeight="true" outlineLevel="0" collapsed="false">
      <c r="A585" s="183" t="s">
        <v>9206</v>
      </c>
      <c r="B585" s="165" t="s">
        <v>9207</v>
      </c>
      <c r="C585" s="194" t="s">
        <v>9794</v>
      </c>
      <c r="D585" s="195" t="s">
        <v>7651</v>
      </c>
      <c r="E585" s="183" t="s">
        <v>7652</v>
      </c>
      <c r="F585" s="183" t="s">
        <v>7653</v>
      </c>
      <c r="G585" s="183" t="s">
        <v>7608</v>
      </c>
      <c r="H585" s="38" t="s">
        <v>9792</v>
      </c>
      <c r="I585" s="183" t="s">
        <v>7606</v>
      </c>
    </row>
    <row r="586" customFormat="false" ht="15" hidden="false" customHeight="true" outlineLevel="0" collapsed="false">
      <c r="A586" s="183" t="s">
        <v>9208</v>
      </c>
      <c r="B586" s="165" t="s">
        <v>9209</v>
      </c>
      <c r="C586" s="194" t="s">
        <v>9794</v>
      </c>
      <c r="D586" s="195" t="s">
        <v>7651</v>
      </c>
      <c r="E586" s="183" t="s">
        <v>7652</v>
      </c>
      <c r="F586" s="183" t="s">
        <v>7653</v>
      </c>
      <c r="G586" s="183" t="s">
        <v>7610</v>
      </c>
      <c r="H586" s="38" t="s">
        <v>9792</v>
      </c>
      <c r="I586" s="183" t="s">
        <v>7606</v>
      </c>
    </row>
    <row r="587" customFormat="false" ht="15" hidden="false" customHeight="true" outlineLevel="0" collapsed="false">
      <c r="A587" s="183" t="s">
        <v>9210</v>
      </c>
      <c r="B587" s="165" t="s">
        <v>9211</v>
      </c>
      <c r="C587" s="194" t="s">
        <v>9794</v>
      </c>
      <c r="D587" s="195" t="s">
        <v>7651</v>
      </c>
      <c r="E587" s="183" t="s">
        <v>7652</v>
      </c>
      <c r="F587" s="183" t="s">
        <v>7653</v>
      </c>
      <c r="G587" s="183" t="s">
        <v>7612</v>
      </c>
      <c r="H587" s="38" t="s">
        <v>9792</v>
      </c>
      <c r="I587" s="183" t="s">
        <v>7606</v>
      </c>
    </row>
    <row r="588" customFormat="false" ht="15" hidden="false" customHeight="true" outlineLevel="0" collapsed="false">
      <c r="A588" s="183" t="s">
        <v>9212</v>
      </c>
      <c r="B588" s="165" t="s">
        <v>9213</v>
      </c>
      <c r="C588" s="194" t="s">
        <v>9794</v>
      </c>
      <c r="D588" s="195" t="s">
        <v>7651</v>
      </c>
      <c r="E588" s="183" t="s">
        <v>7652</v>
      </c>
      <c r="F588" s="183" t="s">
        <v>7653</v>
      </c>
      <c r="G588" s="183" t="s">
        <v>7614</v>
      </c>
      <c r="H588" s="38" t="s">
        <v>9792</v>
      </c>
      <c r="I588" s="183" t="s">
        <v>7606</v>
      </c>
    </row>
    <row r="589" customFormat="false" ht="15" hidden="false" customHeight="true" outlineLevel="0" collapsed="false">
      <c r="A589" s="183" t="s">
        <v>9214</v>
      </c>
      <c r="B589" s="165" t="s">
        <v>9215</v>
      </c>
      <c r="C589" s="194" t="s">
        <v>9794</v>
      </c>
      <c r="D589" s="195" t="s">
        <v>7651</v>
      </c>
      <c r="E589" s="183" t="s">
        <v>7652</v>
      </c>
      <c r="F589" s="183" t="s">
        <v>7653</v>
      </c>
      <c r="G589" s="183" t="s">
        <v>7616</v>
      </c>
      <c r="H589" s="38" t="s">
        <v>9792</v>
      </c>
      <c r="I589" s="183" t="s">
        <v>7606</v>
      </c>
    </row>
    <row r="590" customFormat="false" ht="15" hidden="false" customHeight="true" outlineLevel="0" collapsed="false">
      <c r="A590" s="183" t="s">
        <v>9216</v>
      </c>
      <c r="B590" s="165" t="s">
        <v>9217</v>
      </c>
      <c r="C590" s="194" t="s">
        <v>9794</v>
      </c>
      <c r="D590" s="195" t="s">
        <v>7651</v>
      </c>
      <c r="E590" s="183" t="s">
        <v>7652</v>
      </c>
      <c r="F590" s="183" t="s">
        <v>7653</v>
      </c>
      <c r="G590" s="183" t="s">
        <v>7618</v>
      </c>
      <c r="H590" s="38" t="s">
        <v>9792</v>
      </c>
      <c r="I590" s="183" t="s">
        <v>7606</v>
      </c>
    </row>
    <row r="591" customFormat="false" ht="15" hidden="false" customHeight="true" outlineLevel="0" collapsed="false">
      <c r="A591" s="183" t="s">
        <v>9218</v>
      </c>
      <c r="B591" s="165" t="s">
        <v>9219</v>
      </c>
      <c r="C591" s="194" t="s">
        <v>9794</v>
      </c>
      <c r="D591" s="195" t="s">
        <v>7651</v>
      </c>
      <c r="E591" s="183" t="s">
        <v>7652</v>
      </c>
      <c r="F591" s="183" t="s">
        <v>7653</v>
      </c>
      <c r="G591" s="183" t="s">
        <v>7620</v>
      </c>
      <c r="H591" s="38" t="s">
        <v>9792</v>
      </c>
      <c r="I591" s="183" t="s">
        <v>7606</v>
      </c>
    </row>
    <row r="592" customFormat="false" ht="15" hidden="false" customHeight="true" outlineLevel="0" collapsed="false">
      <c r="A592" s="183" t="s">
        <v>9220</v>
      </c>
      <c r="B592" s="165" t="s">
        <v>9221</v>
      </c>
      <c r="C592" s="194" t="s">
        <v>9794</v>
      </c>
      <c r="D592" s="195" t="s">
        <v>7651</v>
      </c>
      <c r="E592" s="183" t="s">
        <v>7652</v>
      </c>
      <c r="F592" s="183" t="s">
        <v>7653</v>
      </c>
      <c r="G592" s="183" t="s">
        <v>7604</v>
      </c>
      <c r="H592" s="38" t="s">
        <v>9792</v>
      </c>
      <c r="I592" s="183" t="s">
        <v>7606</v>
      </c>
    </row>
    <row r="593" customFormat="false" ht="15" hidden="false" customHeight="true" outlineLevel="0" collapsed="false">
      <c r="A593" s="183" t="s">
        <v>9222</v>
      </c>
      <c r="B593" s="165" t="s">
        <v>9223</v>
      </c>
      <c r="C593" s="194" t="s">
        <v>9794</v>
      </c>
      <c r="D593" s="195" t="s">
        <v>7651</v>
      </c>
      <c r="E593" s="183" t="s">
        <v>7652</v>
      </c>
      <c r="F593" s="183" t="s">
        <v>7653</v>
      </c>
      <c r="G593" s="183" t="s">
        <v>7608</v>
      </c>
      <c r="H593" s="38" t="s">
        <v>9792</v>
      </c>
      <c r="I593" s="183" t="s">
        <v>7606</v>
      </c>
    </row>
    <row r="594" customFormat="false" ht="15" hidden="false" customHeight="true" outlineLevel="0" collapsed="false">
      <c r="A594" s="183" t="s">
        <v>9224</v>
      </c>
      <c r="B594" s="165" t="s">
        <v>9225</v>
      </c>
      <c r="C594" s="194" t="s">
        <v>9794</v>
      </c>
      <c r="D594" s="195" t="s">
        <v>7651</v>
      </c>
      <c r="E594" s="183" t="s">
        <v>7652</v>
      </c>
      <c r="F594" s="183" t="s">
        <v>7653</v>
      </c>
      <c r="G594" s="183" t="s">
        <v>7610</v>
      </c>
      <c r="H594" s="38" t="s">
        <v>9792</v>
      </c>
      <c r="I594" s="183" t="s">
        <v>7606</v>
      </c>
    </row>
    <row r="595" customFormat="false" ht="15" hidden="false" customHeight="true" outlineLevel="0" collapsed="false">
      <c r="A595" s="183" t="s">
        <v>9226</v>
      </c>
      <c r="B595" s="165" t="s">
        <v>9227</v>
      </c>
      <c r="C595" s="194" t="s">
        <v>9794</v>
      </c>
      <c r="D595" s="195" t="s">
        <v>7651</v>
      </c>
      <c r="E595" s="183" t="s">
        <v>7652</v>
      </c>
      <c r="F595" s="183" t="s">
        <v>7653</v>
      </c>
      <c r="G595" s="183" t="s">
        <v>7612</v>
      </c>
      <c r="H595" s="38" t="s">
        <v>9792</v>
      </c>
      <c r="I595" s="183" t="s">
        <v>7606</v>
      </c>
    </row>
    <row r="596" customFormat="false" ht="15" hidden="false" customHeight="true" outlineLevel="0" collapsed="false">
      <c r="A596" s="183" t="s">
        <v>9228</v>
      </c>
      <c r="B596" s="165" t="s">
        <v>9229</v>
      </c>
      <c r="C596" s="194" t="s">
        <v>9794</v>
      </c>
      <c r="D596" s="195" t="s">
        <v>7651</v>
      </c>
      <c r="E596" s="183" t="s">
        <v>7652</v>
      </c>
      <c r="F596" s="183" t="s">
        <v>7653</v>
      </c>
      <c r="G596" s="183" t="s">
        <v>7614</v>
      </c>
      <c r="H596" s="38" t="s">
        <v>9792</v>
      </c>
      <c r="I596" s="183" t="s">
        <v>7606</v>
      </c>
    </row>
    <row r="597" customFormat="false" ht="15" hidden="false" customHeight="true" outlineLevel="0" collapsed="false">
      <c r="A597" s="183" t="s">
        <v>9230</v>
      </c>
      <c r="B597" s="165" t="s">
        <v>9231</v>
      </c>
      <c r="C597" s="194" t="s">
        <v>9794</v>
      </c>
      <c r="D597" s="195" t="s">
        <v>7651</v>
      </c>
      <c r="E597" s="183" t="s">
        <v>7652</v>
      </c>
      <c r="F597" s="183" t="s">
        <v>7653</v>
      </c>
      <c r="G597" s="183" t="s">
        <v>7616</v>
      </c>
      <c r="H597" s="38" t="s">
        <v>9792</v>
      </c>
      <c r="I597" s="183" t="s">
        <v>7606</v>
      </c>
    </row>
    <row r="598" customFormat="false" ht="15" hidden="false" customHeight="true" outlineLevel="0" collapsed="false">
      <c r="A598" s="183" t="s">
        <v>9232</v>
      </c>
      <c r="B598" s="165" t="s">
        <v>9233</v>
      </c>
      <c r="C598" s="194" t="s">
        <v>9794</v>
      </c>
      <c r="D598" s="195" t="s">
        <v>7651</v>
      </c>
      <c r="E598" s="183" t="s">
        <v>7652</v>
      </c>
      <c r="F598" s="183" t="s">
        <v>7653</v>
      </c>
      <c r="G598" s="183" t="s">
        <v>7618</v>
      </c>
      <c r="H598" s="38" t="s">
        <v>9792</v>
      </c>
      <c r="I598" s="183" t="s">
        <v>7606</v>
      </c>
    </row>
    <row r="599" customFormat="false" ht="15" hidden="false" customHeight="true" outlineLevel="0" collapsed="false">
      <c r="A599" s="183" t="s">
        <v>9234</v>
      </c>
      <c r="B599" s="165" t="s">
        <v>9235</v>
      </c>
      <c r="C599" s="194" t="s">
        <v>9794</v>
      </c>
      <c r="D599" s="195" t="s">
        <v>7651</v>
      </c>
      <c r="E599" s="183" t="s">
        <v>7652</v>
      </c>
      <c r="F599" s="183" t="s">
        <v>7653</v>
      </c>
      <c r="G599" s="183" t="s">
        <v>7620</v>
      </c>
      <c r="H599" s="38" t="s">
        <v>9792</v>
      </c>
      <c r="I599" s="183" t="s">
        <v>7606</v>
      </c>
    </row>
    <row r="600" customFormat="false" ht="15" hidden="false" customHeight="true" outlineLevel="0" collapsed="false">
      <c r="A600" s="183" t="s">
        <v>9236</v>
      </c>
      <c r="B600" s="165" t="s">
        <v>9237</v>
      </c>
      <c r="C600" s="194" t="s">
        <v>7600</v>
      </c>
      <c r="D600" s="195" t="s">
        <v>7651</v>
      </c>
      <c r="E600" s="183" t="s">
        <v>7652</v>
      </c>
      <c r="F600" s="183" t="s">
        <v>7653</v>
      </c>
      <c r="G600" s="183" t="s">
        <v>7604</v>
      </c>
      <c r="H600" s="38" t="s">
        <v>9795</v>
      </c>
      <c r="I600" s="38" t="s">
        <v>9765</v>
      </c>
    </row>
    <row r="601" customFormat="false" ht="15" hidden="false" customHeight="true" outlineLevel="0" collapsed="false">
      <c r="A601" s="183" t="s">
        <v>9238</v>
      </c>
      <c r="B601" s="165" t="s">
        <v>9239</v>
      </c>
      <c r="C601" s="194" t="s">
        <v>7600</v>
      </c>
      <c r="D601" s="195" t="s">
        <v>7651</v>
      </c>
      <c r="E601" s="183" t="s">
        <v>7652</v>
      </c>
      <c r="F601" s="183" t="s">
        <v>7653</v>
      </c>
      <c r="G601" s="183" t="s">
        <v>7610</v>
      </c>
      <c r="H601" s="38" t="s">
        <v>9795</v>
      </c>
      <c r="I601" s="38" t="s">
        <v>9765</v>
      </c>
    </row>
    <row r="602" customFormat="false" ht="15" hidden="false" customHeight="true" outlineLevel="0" collapsed="false">
      <c r="A602" s="183" t="s">
        <v>9240</v>
      </c>
      <c r="B602" s="165" t="s">
        <v>9241</v>
      </c>
      <c r="C602" s="194" t="s">
        <v>7600</v>
      </c>
      <c r="D602" s="195" t="s">
        <v>7651</v>
      </c>
      <c r="E602" s="183" t="s">
        <v>7652</v>
      </c>
      <c r="F602" s="183" t="s">
        <v>7653</v>
      </c>
      <c r="G602" s="183" t="s">
        <v>7614</v>
      </c>
      <c r="H602" s="38" t="s">
        <v>9795</v>
      </c>
      <c r="I602" s="38" t="s">
        <v>9765</v>
      </c>
    </row>
    <row r="603" customFormat="false" ht="15" hidden="false" customHeight="true" outlineLevel="0" collapsed="false">
      <c r="A603" s="183" t="s">
        <v>9242</v>
      </c>
      <c r="B603" s="165" t="s">
        <v>9243</v>
      </c>
      <c r="C603" s="194" t="s">
        <v>7600</v>
      </c>
      <c r="D603" s="195" t="s">
        <v>7651</v>
      </c>
      <c r="E603" s="183" t="s">
        <v>7652</v>
      </c>
      <c r="F603" s="183" t="s">
        <v>7653</v>
      </c>
      <c r="G603" s="183" t="s">
        <v>7604</v>
      </c>
      <c r="H603" s="38" t="s">
        <v>9795</v>
      </c>
      <c r="I603" s="38" t="s">
        <v>9765</v>
      </c>
    </row>
    <row r="604" customFormat="false" ht="15" hidden="false" customHeight="true" outlineLevel="0" collapsed="false">
      <c r="A604" s="183" t="s">
        <v>9244</v>
      </c>
      <c r="B604" s="165" t="s">
        <v>9245</v>
      </c>
      <c r="C604" s="194" t="s">
        <v>7600</v>
      </c>
      <c r="D604" s="195" t="s">
        <v>7651</v>
      </c>
      <c r="E604" s="183" t="s">
        <v>7652</v>
      </c>
      <c r="F604" s="183" t="s">
        <v>7653</v>
      </c>
      <c r="G604" s="183" t="s">
        <v>7610</v>
      </c>
      <c r="H604" s="38" t="s">
        <v>9795</v>
      </c>
      <c r="I604" s="38" t="s">
        <v>9765</v>
      </c>
    </row>
    <row r="605" customFormat="false" ht="15" hidden="false" customHeight="true" outlineLevel="0" collapsed="false">
      <c r="A605" s="183" t="s">
        <v>9246</v>
      </c>
      <c r="B605" s="165" t="s">
        <v>9247</v>
      </c>
      <c r="C605" s="194" t="s">
        <v>7600</v>
      </c>
      <c r="D605" s="195" t="s">
        <v>7651</v>
      </c>
      <c r="E605" s="183" t="s">
        <v>7652</v>
      </c>
      <c r="F605" s="183" t="s">
        <v>7653</v>
      </c>
      <c r="G605" s="183" t="s">
        <v>7614</v>
      </c>
      <c r="H605" s="38" t="s">
        <v>9795</v>
      </c>
      <c r="I605" s="38" t="s">
        <v>9765</v>
      </c>
    </row>
    <row r="606" customFormat="false" ht="15" hidden="false" customHeight="true" outlineLevel="0" collapsed="false">
      <c r="A606" s="183" t="s">
        <v>9248</v>
      </c>
      <c r="B606" s="165" t="s">
        <v>9249</v>
      </c>
      <c r="C606" s="194" t="s">
        <v>7600</v>
      </c>
      <c r="D606" s="195" t="s">
        <v>7651</v>
      </c>
      <c r="E606" s="183" t="s">
        <v>7652</v>
      </c>
      <c r="F606" s="183" t="s">
        <v>9793</v>
      </c>
      <c r="G606" s="183" t="s">
        <v>7604</v>
      </c>
      <c r="H606" s="38" t="s">
        <v>9795</v>
      </c>
      <c r="I606" s="38" t="s">
        <v>9765</v>
      </c>
    </row>
    <row r="607" customFormat="false" ht="15" hidden="false" customHeight="true" outlineLevel="0" collapsed="false">
      <c r="A607" s="183" t="s">
        <v>9250</v>
      </c>
      <c r="B607" s="165" t="s">
        <v>9251</v>
      </c>
      <c r="C607" s="194" t="s">
        <v>7600</v>
      </c>
      <c r="D607" s="195" t="s">
        <v>7651</v>
      </c>
      <c r="E607" s="183" t="s">
        <v>7652</v>
      </c>
      <c r="F607" s="183" t="s">
        <v>9793</v>
      </c>
      <c r="G607" s="183" t="s">
        <v>7604</v>
      </c>
      <c r="H607" s="38" t="s">
        <v>9795</v>
      </c>
      <c r="I607" s="38" t="s">
        <v>9765</v>
      </c>
    </row>
    <row r="608" customFormat="false" ht="15" hidden="false" customHeight="true" outlineLevel="0" collapsed="false">
      <c r="A608" s="183" t="s">
        <v>9252</v>
      </c>
      <c r="B608" s="165" t="s">
        <v>9253</v>
      </c>
      <c r="C608" s="194" t="s">
        <v>7600</v>
      </c>
      <c r="D608" s="195" t="s">
        <v>7651</v>
      </c>
      <c r="E608" s="183" t="s">
        <v>7652</v>
      </c>
      <c r="F608" s="183" t="s">
        <v>9793</v>
      </c>
      <c r="G608" s="183" t="s">
        <v>7620</v>
      </c>
      <c r="H608" s="38" t="s">
        <v>9795</v>
      </c>
      <c r="I608" s="38" t="s">
        <v>9765</v>
      </c>
    </row>
    <row r="609" customFormat="false" ht="15" hidden="false" customHeight="true" outlineLevel="0" collapsed="false">
      <c r="A609" s="183" t="s">
        <v>9254</v>
      </c>
      <c r="B609" s="165" t="s">
        <v>9255</v>
      </c>
      <c r="C609" s="194" t="s">
        <v>7600</v>
      </c>
      <c r="D609" s="195" t="s">
        <v>7651</v>
      </c>
      <c r="E609" s="183" t="s">
        <v>7652</v>
      </c>
      <c r="F609" s="183" t="s">
        <v>9793</v>
      </c>
      <c r="G609" s="183" t="s">
        <v>7620</v>
      </c>
      <c r="H609" s="38" t="s">
        <v>9795</v>
      </c>
      <c r="I609" s="38" t="s">
        <v>9765</v>
      </c>
    </row>
    <row r="610" customFormat="false" ht="15" hidden="false" customHeight="true" outlineLevel="0" collapsed="false">
      <c r="A610" s="183" t="s">
        <v>9256</v>
      </c>
      <c r="B610" s="165" t="s">
        <v>9257</v>
      </c>
      <c r="C610" s="194" t="s">
        <v>7600</v>
      </c>
      <c r="D610" s="195" t="s">
        <v>7651</v>
      </c>
      <c r="E610" s="183" t="s">
        <v>7652</v>
      </c>
      <c r="F610" s="183" t="s">
        <v>9793</v>
      </c>
      <c r="G610" s="183" t="s">
        <v>7610</v>
      </c>
      <c r="H610" s="38" t="s">
        <v>9795</v>
      </c>
      <c r="I610" s="38" t="s">
        <v>9765</v>
      </c>
    </row>
    <row r="611" customFormat="false" ht="15" hidden="false" customHeight="true" outlineLevel="0" collapsed="false">
      <c r="A611" s="183" t="s">
        <v>9258</v>
      </c>
      <c r="B611" s="165" t="s">
        <v>9259</v>
      </c>
      <c r="C611" s="194" t="s">
        <v>7600</v>
      </c>
      <c r="D611" s="195" t="s">
        <v>7651</v>
      </c>
      <c r="E611" s="183" t="s">
        <v>7652</v>
      </c>
      <c r="F611" s="183" t="s">
        <v>9793</v>
      </c>
      <c r="G611" s="183" t="s">
        <v>7610</v>
      </c>
      <c r="H611" s="38" t="s">
        <v>9795</v>
      </c>
      <c r="I611" s="38" t="s">
        <v>9765</v>
      </c>
    </row>
    <row r="612" customFormat="false" ht="15" hidden="false" customHeight="true" outlineLevel="0" collapsed="false">
      <c r="A612" s="183" t="s">
        <v>9260</v>
      </c>
      <c r="B612" s="165" t="s">
        <v>9261</v>
      </c>
      <c r="C612" s="194" t="s">
        <v>7634</v>
      </c>
      <c r="D612" s="195" t="s">
        <v>7651</v>
      </c>
      <c r="E612" s="183" t="s">
        <v>7652</v>
      </c>
      <c r="F612" s="183" t="s">
        <v>7653</v>
      </c>
      <c r="G612" s="183" t="s">
        <v>7604</v>
      </c>
      <c r="H612" s="38" t="s">
        <v>9795</v>
      </c>
      <c r="I612" s="38" t="s">
        <v>9765</v>
      </c>
    </row>
    <row r="613" customFormat="false" ht="15" hidden="false" customHeight="true" outlineLevel="0" collapsed="false">
      <c r="A613" s="183" t="s">
        <v>9262</v>
      </c>
      <c r="B613" s="165" t="s">
        <v>9263</v>
      </c>
      <c r="C613" s="194" t="s">
        <v>7634</v>
      </c>
      <c r="D613" s="195" t="s">
        <v>7651</v>
      </c>
      <c r="E613" s="183" t="s">
        <v>7652</v>
      </c>
      <c r="F613" s="183" t="s">
        <v>7653</v>
      </c>
      <c r="G613" s="183" t="s">
        <v>7610</v>
      </c>
      <c r="H613" s="38" t="s">
        <v>9795</v>
      </c>
      <c r="I613" s="38" t="s">
        <v>9765</v>
      </c>
    </row>
    <row r="614" customFormat="false" ht="15" hidden="false" customHeight="true" outlineLevel="0" collapsed="false">
      <c r="A614" s="183" t="s">
        <v>9264</v>
      </c>
      <c r="B614" s="165" t="s">
        <v>9265</v>
      </c>
      <c r="C614" s="194" t="s">
        <v>7634</v>
      </c>
      <c r="D614" s="195" t="s">
        <v>7651</v>
      </c>
      <c r="E614" s="183" t="s">
        <v>7652</v>
      </c>
      <c r="F614" s="183" t="s">
        <v>7653</v>
      </c>
      <c r="G614" s="183" t="s">
        <v>7614</v>
      </c>
      <c r="H614" s="38" t="s">
        <v>9795</v>
      </c>
      <c r="I614" s="38" t="s">
        <v>9765</v>
      </c>
    </row>
    <row r="615" customFormat="false" ht="15" hidden="false" customHeight="true" outlineLevel="0" collapsed="false">
      <c r="A615" s="183" t="s">
        <v>9266</v>
      </c>
      <c r="B615" s="165" t="s">
        <v>9267</v>
      </c>
      <c r="C615" s="194" t="s">
        <v>7634</v>
      </c>
      <c r="D615" s="195" t="s">
        <v>7651</v>
      </c>
      <c r="E615" s="183" t="s">
        <v>7652</v>
      </c>
      <c r="F615" s="183" t="s">
        <v>9793</v>
      </c>
      <c r="G615" s="183" t="s">
        <v>7604</v>
      </c>
      <c r="H615" s="38" t="s">
        <v>9795</v>
      </c>
      <c r="I615" s="38" t="s">
        <v>9765</v>
      </c>
    </row>
    <row r="616" customFormat="false" ht="15" hidden="false" customHeight="true" outlineLevel="0" collapsed="false">
      <c r="A616" s="183" t="s">
        <v>9268</v>
      </c>
      <c r="B616" s="165" t="s">
        <v>9269</v>
      </c>
      <c r="C616" s="194" t="s">
        <v>7634</v>
      </c>
      <c r="D616" s="195" t="s">
        <v>7651</v>
      </c>
      <c r="E616" s="183" t="s">
        <v>7652</v>
      </c>
      <c r="F616" s="183" t="s">
        <v>7653</v>
      </c>
      <c r="G616" s="183" t="s">
        <v>7604</v>
      </c>
      <c r="H616" s="38" t="s">
        <v>9795</v>
      </c>
      <c r="I616" s="38" t="s">
        <v>9765</v>
      </c>
    </row>
    <row r="617" customFormat="false" ht="15" hidden="false" customHeight="true" outlineLevel="0" collapsed="false">
      <c r="A617" s="183" t="s">
        <v>9270</v>
      </c>
      <c r="B617" s="165" t="s">
        <v>9271</v>
      </c>
      <c r="C617" s="194" t="s">
        <v>7634</v>
      </c>
      <c r="D617" s="195" t="s">
        <v>7651</v>
      </c>
      <c r="E617" s="183" t="s">
        <v>7652</v>
      </c>
      <c r="F617" s="183" t="s">
        <v>7653</v>
      </c>
      <c r="G617" s="183" t="s">
        <v>7604</v>
      </c>
      <c r="H617" s="38" t="s">
        <v>9795</v>
      </c>
      <c r="I617" s="38" t="s">
        <v>9765</v>
      </c>
    </row>
    <row r="618" customFormat="false" ht="15" hidden="false" customHeight="true" outlineLevel="0" collapsed="false">
      <c r="A618" s="183" t="s">
        <v>9272</v>
      </c>
      <c r="B618" s="165" t="s">
        <v>9273</v>
      </c>
      <c r="C618" s="194" t="s">
        <v>7634</v>
      </c>
      <c r="D618" s="195" t="s">
        <v>7651</v>
      </c>
      <c r="E618" s="183" t="s">
        <v>7652</v>
      </c>
      <c r="F618" s="183" t="s">
        <v>7653</v>
      </c>
      <c r="G618" s="183" t="s">
        <v>7610</v>
      </c>
      <c r="H618" s="38" t="s">
        <v>9795</v>
      </c>
      <c r="I618" s="38" t="s">
        <v>9765</v>
      </c>
    </row>
    <row r="619" customFormat="false" ht="15" hidden="false" customHeight="true" outlineLevel="0" collapsed="false">
      <c r="A619" s="183" t="s">
        <v>9274</v>
      </c>
      <c r="B619" s="165" t="s">
        <v>9275</v>
      </c>
      <c r="C619" s="194" t="s">
        <v>7634</v>
      </c>
      <c r="D619" s="195" t="s">
        <v>7651</v>
      </c>
      <c r="E619" s="183" t="s">
        <v>7652</v>
      </c>
      <c r="F619" s="183" t="s">
        <v>9793</v>
      </c>
      <c r="G619" s="183" t="s">
        <v>7614</v>
      </c>
      <c r="H619" s="38" t="s">
        <v>9795</v>
      </c>
      <c r="I619" s="38" t="s">
        <v>9765</v>
      </c>
    </row>
    <row r="620" customFormat="false" ht="15" hidden="false" customHeight="true" outlineLevel="0" collapsed="false">
      <c r="A620" s="183" t="s">
        <v>9276</v>
      </c>
      <c r="B620" s="165" t="s">
        <v>9277</v>
      </c>
      <c r="C620" s="194" t="s">
        <v>7600</v>
      </c>
      <c r="D620" s="195" t="s">
        <v>7651</v>
      </c>
      <c r="E620" s="183" t="s">
        <v>9796</v>
      </c>
      <c r="F620" s="183" t="s">
        <v>9797</v>
      </c>
      <c r="G620" s="183" t="s">
        <v>7631</v>
      </c>
      <c r="H620" s="38" t="s">
        <v>9798</v>
      </c>
      <c r="I620" s="38" t="s">
        <v>9785</v>
      </c>
    </row>
    <row r="621" customFormat="false" ht="15" hidden="false" customHeight="true" outlineLevel="0" collapsed="false">
      <c r="A621" s="183" t="s">
        <v>9278</v>
      </c>
      <c r="B621" s="165" t="s">
        <v>9279</v>
      </c>
      <c r="C621" s="194" t="s">
        <v>7600</v>
      </c>
      <c r="D621" s="195" t="s">
        <v>7651</v>
      </c>
      <c r="E621" s="183" t="s">
        <v>9796</v>
      </c>
      <c r="F621" s="183" t="s">
        <v>9797</v>
      </c>
      <c r="G621" s="183" t="s">
        <v>7612</v>
      </c>
      <c r="H621" s="38" t="s">
        <v>9798</v>
      </c>
      <c r="I621" s="38" t="s">
        <v>9785</v>
      </c>
    </row>
    <row r="622" customFormat="false" ht="15" hidden="false" customHeight="true" outlineLevel="0" collapsed="false">
      <c r="A622" s="183" t="s">
        <v>9280</v>
      </c>
      <c r="B622" s="165" t="s">
        <v>9281</v>
      </c>
      <c r="C622" s="194" t="s">
        <v>7600</v>
      </c>
      <c r="D622" s="195" t="s">
        <v>7651</v>
      </c>
      <c r="E622" s="183" t="s">
        <v>9796</v>
      </c>
      <c r="F622" s="183" t="s">
        <v>9799</v>
      </c>
      <c r="G622" s="183" t="s">
        <v>7612</v>
      </c>
      <c r="H622" s="38" t="s">
        <v>9798</v>
      </c>
      <c r="I622" s="38" t="s">
        <v>9785</v>
      </c>
    </row>
    <row r="623" customFormat="false" ht="15" hidden="false" customHeight="true" outlineLevel="0" collapsed="false">
      <c r="A623" s="183" t="s">
        <v>9282</v>
      </c>
      <c r="B623" s="165" t="s">
        <v>9283</v>
      </c>
      <c r="C623" s="194" t="s">
        <v>7600</v>
      </c>
      <c r="D623" s="195" t="s">
        <v>7651</v>
      </c>
      <c r="E623" s="183" t="s">
        <v>9796</v>
      </c>
      <c r="F623" s="183" t="s">
        <v>9797</v>
      </c>
      <c r="G623" s="183" t="s">
        <v>9788</v>
      </c>
      <c r="H623" s="38" t="s">
        <v>9800</v>
      </c>
      <c r="I623" s="38" t="s">
        <v>9785</v>
      </c>
    </row>
    <row r="624" customFormat="false" ht="15" hidden="false" customHeight="true" outlineLevel="0" collapsed="false">
      <c r="A624" s="183" t="s">
        <v>9284</v>
      </c>
      <c r="B624" s="165" t="s">
        <v>9285</v>
      </c>
      <c r="C624" s="194" t="s">
        <v>7600</v>
      </c>
      <c r="D624" s="195" t="s">
        <v>7651</v>
      </c>
      <c r="E624" s="183" t="s">
        <v>9796</v>
      </c>
      <c r="F624" s="183" t="s">
        <v>9797</v>
      </c>
      <c r="G624" s="183" t="s">
        <v>9790</v>
      </c>
      <c r="H624" s="38" t="s">
        <v>9800</v>
      </c>
      <c r="I624" s="38" t="s">
        <v>9785</v>
      </c>
    </row>
    <row r="625" customFormat="false" ht="15" hidden="false" customHeight="true" outlineLevel="0" collapsed="false">
      <c r="A625" s="183" t="s">
        <v>9286</v>
      </c>
      <c r="B625" s="165" t="s">
        <v>9287</v>
      </c>
      <c r="C625" s="194" t="s">
        <v>7600</v>
      </c>
      <c r="D625" s="195" t="s">
        <v>7651</v>
      </c>
      <c r="E625" s="183" t="s">
        <v>9796</v>
      </c>
      <c r="F625" s="183" t="s">
        <v>9799</v>
      </c>
      <c r="G625" s="183" t="s">
        <v>9788</v>
      </c>
      <c r="H625" s="38" t="s">
        <v>9800</v>
      </c>
      <c r="I625" s="38" t="s">
        <v>9785</v>
      </c>
    </row>
    <row r="626" customFormat="false" ht="15" hidden="false" customHeight="true" outlineLevel="0" collapsed="false">
      <c r="A626" s="183" t="s">
        <v>9288</v>
      </c>
      <c r="B626" s="165" t="s">
        <v>9289</v>
      </c>
      <c r="C626" s="194" t="s">
        <v>7600</v>
      </c>
      <c r="D626" s="195" t="s">
        <v>7651</v>
      </c>
      <c r="E626" s="183" t="s">
        <v>9796</v>
      </c>
      <c r="F626" s="183" t="s">
        <v>9799</v>
      </c>
      <c r="G626" s="183" t="s">
        <v>9790</v>
      </c>
      <c r="H626" s="38" t="s">
        <v>9800</v>
      </c>
      <c r="I626" s="38" t="s">
        <v>9785</v>
      </c>
    </row>
    <row r="627" customFormat="false" ht="15" hidden="false" customHeight="true" outlineLevel="0" collapsed="false">
      <c r="A627" s="183" t="s">
        <v>9290</v>
      </c>
      <c r="B627" s="165" t="s">
        <v>9291</v>
      </c>
      <c r="C627" s="194" t="s">
        <v>7655</v>
      </c>
      <c r="D627" s="195" t="s">
        <v>7656</v>
      </c>
      <c r="E627" s="183" t="s">
        <v>7657</v>
      </c>
      <c r="F627" s="183" t="s">
        <v>7658</v>
      </c>
      <c r="G627" s="183" t="s">
        <v>7659</v>
      </c>
      <c r="H627" s="38" t="s">
        <v>9801</v>
      </c>
      <c r="I627" s="38" t="s">
        <v>7661</v>
      </c>
    </row>
    <row r="628" customFormat="false" ht="15" hidden="false" customHeight="true" outlineLevel="0" collapsed="false">
      <c r="A628" s="183" t="s">
        <v>9292</v>
      </c>
      <c r="B628" s="165" t="s">
        <v>9293</v>
      </c>
      <c r="C628" s="194" t="s">
        <v>7655</v>
      </c>
      <c r="D628" s="195" t="s">
        <v>7656</v>
      </c>
      <c r="E628" s="183" t="s">
        <v>7657</v>
      </c>
      <c r="F628" s="183" t="s">
        <v>7658</v>
      </c>
      <c r="G628" s="183" t="s">
        <v>7662</v>
      </c>
      <c r="H628" s="38" t="s">
        <v>9801</v>
      </c>
      <c r="I628" s="38" t="s">
        <v>7661</v>
      </c>
    </row>
    <row r="629" customFormat="false" ht="15" hidden="false" customHeight="true" outlineLevel="0" collapsed="false">
      <c r="A629" s="183" t="s">
        <v>9294</v>
      </c>
      <c r="B629" s="165" t="s">
        <v>9295</v>
      </c>
      <c r="C629" s="194" t="s">
        <v>7655</v>
      </c>
      <c r="D629" s="195" t="s">
        <v>7656</v>
      </c>
      <c r="E629" s="183" t="s">
        <v>7657</v>
      </c>
      <c r="F629" s="183" t="s">
        <v>7658</v>
      </c>
      <c r="G629" s="183" t="s">
        <v>7663</v>
      </c>
      <c r="H629" s="38" t="s">
        <v>9801</v>
      </c>
      <c r="I629" s="38" t="s">
        <v>7661</v>
      </c>
    </row>
    <row r="630" customFormat="false" ht="15" hidden="false" customHeight="true" outlineLevel="0" collapsed="false">
      <c r="A630" s="183" t="s">
        <v>9296</v>
      </c>
      <c r="B630" s="165" t="s">
        <v>9297</v>
      </c>
      <c r="C630" s="194" t="s">
        <v>7655</v>
      </c>
      <c r="D630" s="195" t="s">
        <v>7656</v>
      </c>
      <c r="E630" s="183" t="s">
        <v>7657</v>
      </c>
      <c r="F630" s="183" t="s">
        <v>7658</v>
      </c>
      <c r="G630" s="183" t="s">
        <v>7664</v>
      </c>
      <c r="H630" s="38" t="s">
        <v>9801</v>
      </c>
      <c r="I630" s="38" t="s">
        <v>7661</v>
      </c>
    </row>
    <row r="631" customFormat="false" ht="15" hidden="false" customHeight="true" outlineLevel="0" collapsed="false">
      <c r="A631" s="183" t="s">
        <v>9298</v>
      </c>
      <c r="B631" s="165" t="s">
        <v>9299</v>
      </c>
      <c r="C631" s="194" t="s">
        <v>7655</v>
      </c>
      <c r="D631" s="195" t="s">
        <v>7656</v>
      </c>
      <c r="E631" s="183" t="s">
        <v>7657</v>
      </c>
      <c r="F631" s="183" t="s">
        <v>7658</v>
      </c>
      <c r="G631" s="183" t="s">
        <v>7665</v>
      </c>
      <c r="H631" s="38" t="s">
        <v>9801</v>
      </c>
      <c r="I631" s="38" t="s">
        <v>7661</v>
      </c>
    </row>
    <row r="632" customFormat="false" ht="15" hidden="false" customHeight="true" outlineLevel="0" collapsed="false">
      <c r="A632" s="183" t="s">
        <v>9300</v>
      </c>
      <c r="B632" s="165" t="s">
        <v>9301</v>
      </c>
      <c r="C632" s="194" t="s">
        <v>7655</v>
      </c>
      <c r="D632" s="195" t="s">
        <v>7656</v>
      </c>
      <c r="E632" s="183" t="s">
        <v>7657</v>
      </c>
      <c r="F632" s="183" t="s">
        <v>7658</v>
      </c>
      <c r="G632" s="183" t="s">
        <v>7666</v>
      </c>
      <c r="H632" s="38" t="s">
        <v>9801</v>
      </c>
      <c r="I632" s="38" t="s">
        <v>7661</v>
      </c>
    </row>
    <row r="633" customFormat="false" ht="15" hidden="false" customHeight="true" outlineLevel="0" collapsed="false">
      <c r="A633" s="183" t="s">
        <v>9302</v>
      </c>
      <c r="B633" s="165" t="s">
        <v>9303</v>
      </c>
      <c r="C633" s="194" t="s">
        <v>7655</v>
      </c>
      <c r="D633" s="195" t="s">
        <v>7656</v>
      </c>
      <c r="E633" s="183" t="s">
        <v>7657</v>
      </c>
      <c r="F633" s="183" t="s">
        <v>7658</v>
      </c>
      <c r="G633" s="183" t="s">
        <v>7667</v>
      </c>
      <c r="H633" s="38" t="s">
        <v>9801</v>
      </c>
      <c r="I633" s="38" t="s">
        <v>7661</v>
      </c>
    </row>
    <row r="634" customFormat="false" ht="15" hidden="false" customHeight="true" outlineLevel="0" collapsed="false">
      <c r="A634" s="183" t="s">
        <v>9304</v>
      </c>
      <c r="B634" s="165" t="s">
        <v>9305</v>
      </c>
      <c r="C634" s="194" t="s">
        <v>7655</v>
      </c>
      <c r="D634" s="195" t="s">
        <v>7656</v>
      </c>
      <c r="E634" s="183" t="s">
        <v>7657</v>
      </c>
      <c r="F634" s="183" t="s">
        <v>7658</v>
      </c>
      <c r="G634" s="183" t="s">
        <v>7668</v>
      </c>
      <c r="H634" s="38" t="s">
        <v>9801</v>
      </c>
      <c r="I634" s="38" t="s">
        <v>7661</v>
      </c>
    </row>
    <row r="635" customFormat="false" ht="15" hidden="false" customHeight="true" outlineLevel="0" collapsed="false">
      <c r="A635" s="183" t="s">
        <v>9306</v>
      </c>
      <c r="B635" s="165" t="s">
        <v>9307</v>
      </c>
      <c r="C635" s="194" t="s">
        <v>7655</v>
      </c>
      <c r="D635" s="195" t="s">
        <v>7656</v>
      </c>
      <c r="E635" s="183" t="s">
        <v>7657</v>
      </c>
      <c r="F635" s="183" t="s">
        <v>7658</v>
      </c>
      <c r="G635" s="183" t="s">
        <v>7659</v>
      </c>
      <c r="H635" s="38" t="s">
        <v>9801</v>
      </c>
      <c r="I635" s="38" t="s">
        <v>7661</v>
      </c>
    </row>
    <row r="636" customFormat="false" ht="15" hidden="false" customHeight="true" outlineLevel="0" collapsed="false">
      <c r="A636" s="183" t="s">
        <v>9308</v>
      </c>
      <c r="B636" s="165" t="s">
        <v>9309</v>
      </c>
      <c r="C636" s="194" t="s">
        <v>7655</v>
      </c>
      <c r="D636" s="195" t="s">
        <v>7656</v>
      </c>
      <c r="E636" s="183" t="s">
        <v>7657</v>
      </c>
      <c r="F636" s="183" t="s">
        <v>7658</v>
      </c>
      <c r="G636" s="183" t="s">
        <v>7662</v>
      </c>
      <c r="H636" s="38" t="s">
        <v>9801</v>
      </c>
      <c r="I636" s="38" t="s">
        <v>7661</v>
      </c>
    </row>
    <row r="637" customFormat="false" ht="15" hidden="false" customHeight="true" outlineLevel="0" collapsed="false">
      <c r="A637" s="183" t="s">
        <v>9310</v>
      </c>
      <c r="B637" s="165" t="s">
        <v>9311</v>
      </c>
      <c r="C637" s="194" t="s">
        <v>7655</v>
      </c>
      <c r="D637" s="195" t="s">
        <v>7656</v>
      </c>
      <c r="E637" s="183" t="s">
        <v>7657</v>
      </c>
      <c r="F637" s="183" t="s">
        <v>7658</v>
      </c>
      <c r="G637" s="183" t="s">
        <v>7663</v>
      </c>
      <c r="H637" s="38" t="s">
        <v>9801</v>
      </c>
      <c r="I637" s="38" t="s">
        <v>7661</v>
      </c>
    </row>
    <row r="638" customFormat="false" ht="15" hidden="false" customHeight="true" outlineLevel="0" collapsed="false">
      <c r="A638" s="183" t="s">
        <v>9312</v>
      </c>
      <c r="B638" s="165" t="s">
        <v>9313</v>
      </c>
      <c r="C638" s="194" t="s">
        <v>7655</v>
      </c>
      <c r="D638" s="195" t="s">
        <v>7656</v>
      </c>
      <c r="E638" s="183" t="s">
        <v>7657</v>
      </c>
      <c r="F638" s="183" t="s">
        <v>7658</v>
      </c>
      <c r="G638" s="183" t="s">
        <v>7664</v>
      </c>
      <c r="H638" s="38" t="s">
        <v>9801</v>
      </c>
      <c r="I638" s="38" t="s">
        <v>7661</v>
      </c>
    </row>
    <row r="639" customFormat="false" ht="15" hidden="false" customHeight="true" outlineLevel="0" collapsed="false">
      <c r="A639" s="183" t="s">
        <v>9314</v>
      </c>
      <c r="B639" s="165" t="s">
        <v>9315</v>
      </c>
      <c r="C639" s="194" t="s">
        <v>7655</v>
      </c>
      <c r="D639" s="195" t="s">
        <v>7656</v>
      </c>
      <c r="E639" s="183" t="s">
        <v>7657</v>
      </c>
      <c r="F639" s="183" t="s">
        <v>7658</v>
      </c>
      <c r="G639" s="183" t="s">
        <v>7665</v>
      </c>
      <c r="H639" s="38" t="s">
        <v>9801</v>
      </c>
      <c r="I639" s="38" t="s">
        <v>7661</v>
      </c>
    </row>
    <row r="640" customFormat="false" ht="15" hidden="false" customHeight="true" outlineLevel="0" collapsed="false">
      <c r="A640" s="183" t="s">
        <v>9316</v>
      </c>
      <c r="B640" s="165" t="s">
        <v>9317</v>
      </c>
      <c r="C640" s="194" t="s">
        <v>7655</v>
      </c>
      <c r="D640" s="195" t="s">
        <v>7656</v>
      </c>
      <c r="E640" s="183" t="s">
        <v>7657</v>
      </c>
      <c r="F640" s="183" t="s">
        <v>7658</v>
      </c>
      <c r="G640" s="183" t="s">
        <v>7666</v>
      </c>
      <c r="H640" s="38" t="s">
        <v>9801</v>
      </c>
      <c r="I640" s="38" t="s">
        <v>7661</v>
      </c>
    </row>
    <row r="641" customFormat="false" ht="15" hidden="false" customHeight="true" outlineLevel="0" collapsed="false">
      <c r="A641" s="183" t="s">
        <v>9318</v>
      </c>
      <c r="B641" s="165" t="s">
        <v>9319</v>
      </c>
      <c r="C641" s="194" t="s">
        <v>7655</v>
      </c>
      <c r="D641" s="195" t="s">
        <v>7656</v>
      </c>
      <c r="E641" s="183" t="s">
        <v>7657</v>
      </c>
      <c r="F641" s="183" t="s">
        <v>7658</v>
      </c>
      <c r="G641" s="183" t="s">
        <v>7667</v>
      </c>
      <c r="H641" s="38" t="s">
        <v>9801</v>
      </c>
      <c r="I641" s="38" t="s">
        <v>7661</v>
      </c>
    </row>
    <row r="642" customFormat="false" ht="15" hidden="false" customHeight="true" outlineLevel="0" collapsed="false">
      <c r="A642" s="183" t="s">
        <v>9320</v>
      </c>
      <c r="B642" s="165" t="s">
        <v>9321</v>
      </c>
      <c r="C642" s="194" t="s">
        <v>7655</v>
      </c>
      <c r="D642" s="195" t="s">
        <v>7656</v>
      </c>
      <c r="E642" s="183" t="s">
        <v>7657</v>
      </c>
      <c r="F642" s="183" t="s">
        <v>7658</v>
      </c>
      <c r="G642" s="183" t="s">
        <v>7668</v>
      </c>
      <c r="H642" s="38" t="s">
        <v>9801</v>
      </c>
      <c r="I642" s="38" t="s">
        <v>7661</v>
      </c>
    </row>
    <row r="643" customFormat="false" ht="15" hidden="false" customHeight="true" outlineLevel="0" collapsed="false">
      <c r="A643" s="183" t="s">
        <v>9322</v>
      </c>
      <c r="B643" s="165" t="s">
        <v>9323</v>
      </c>
      <c r="C643" s="194" t="s">
        <v>7669</v>
      </c>
      <c r="D643" s="195" t="s">
        <v>7656</v>
      </c>
      <c r="E643" s="183" t="s">
        <v>7657</v>
      </c>
      <c r="F643" s="183" t="s">
        <v>7658</v>
      </c>
      <c r="G643" s="183" t="s">
        <v>7659</v>
      </c>
      <c r="H643" s="38" t="s">
        <v>9801</v>
      </c>
      <c r="I643" s="38" t="s">
        <v>7661</v>
      </c>
    </row>
    <row r="644" customFormat="false" ht="15" hidden="false" customHeight="true" outlineLevel="0" collapsed="false">
      <c r="A644" s="183" t="s">
        <v>9324</v>
      </c>
      <c r="B644" s="165" t="s">
        <v>9325</v>
      </c>
      <c r="C644" s="194" t="s">
        <v>7669</v>
      </c>
      <c r="D644" s="195" t="s">
        <v>7656</v>
      </c>
      <c r="E644" s="183" t="s">
        <v>7657</v>
      </c>
      <c r="F644" s="183" t="s">
        <v>7658</v>
      </c>
      <c r="G644" s="183" t="s">
        <v>7662</v>
      </c>
      <c r="H644" s="38" t="s">
        <v>9801</v>
      </c>
      <c r="I644" s="38" t="s">
        <v>7661</v>
      </c>
    </row>
    <row r="645" customFormat="false" ht="15" hidden="false" customHeight="true" outlineLevel="0" collapsed="false">
      <c r="A645" s="183" t="s">
        <v>9326</v>
      </c>
      <c r="B645" s="165" t="s">
        <v>9327</v>
      </c>
      <c r="C645" s="194" t="s">
        <v>7669</v>
      </c>
      <c r="D645" s="195" t="s">
        <v>7656</v>
      </c>
      <c r="E645" s="183" t="s">
        <v>7657</v>
      </c>
      <c r="F645" s="183" t="s">
        <v>7658</v>
      </c>
      <c r="G645" s="183" t="s">
        <v>7663</v>
      </c>
      <c r="H645" s="38" t="s">
        <v>9801</v>
      </c>
      <c r="I645" s="38" t="s">
        <v>7661</v>
      </c>
    </row>
    <row r="646" customFormat="false" ht="15" hidden="false" customHeight="true" outlineLevel="0" collapsed="false">
      <c r="A646" s="183" t="s">
        <v>9328</v>
      </c>
      <c r="B646" s="165" t="s">
        <v>9329</v>
      </c>
      <c r="C646" s="194" t="s">
        <v>7669</v>
      </c>
      <c r="D646" s="195" t="s">
        <v>7656</v>
      </c>
      <c r="E646" s="183" t="s">
        <v>7657</v>
      </c>
      <c r="F646" s="183" t="s">
        <v>7658</v>
      </c>
      <c r="G646" s="183" t="s">
        <v>7664</v>
      </c>
      <c r="H646" s="38" t="s">
        <v>9801</v>
      </c>
      <c r="I646" s="38" t="s">
        <v>7661</v>
      </c>
    </row>
    <row r="647" customFormat="false" ht="15" hidden="false" customHeight="true" outlineLevel="0" collapsed="false">
      <c r="A647" s="183" t="s">
        <v>9330</v>
      </c>
      <c r="B647" s="165" t="s">
        <v>9331</v>
      </c>
      <c r="C647" s="194" t="s">
        <v>7669</v>
      </c>
      <c r="D647" s="195" t="s">
        <v>7656</v>
      </c>
      <c r="E647" s="183" t="s">
        <v>7657</v>
      </c>
      <c r="F647" s="183" t="s">
        <v>7658</v>
      </c>
      <c r="G647" s="183" t="s">
        <v>7665</v>
      </c>
      <c r="H647" s="38" t="s">
        <v>9801</v>
      </c>
      <c r="I647" s="38" t="s">
        <v>7661</v>
      </c>
    </row>
    <row r="648" customFormat="false" ht="15" hidden="false" customHeight="true" outlineLevel="0" collapsed="false">
      <c r="A648" s="183" t="s">
        <v>9332</v>
      </c>
      <c r="B648" s="165" t="s">
        <v>9333</v>
      </c>
      <c r="C648" s="194" t="s">
        <v>7669</v>
      </c>
      <c r="D648" s="195" t="s">
        <v>7656</v>
      </c>
      <c r="E648" s="183" t="s">
        <v>7657</v>
      </c>
      <c r="F648" s="183" t="s">
        <v>7658</v>
      </c>
      <c r="G648" s="183" t="s">
        <v>7666</v>
      </c>
      <c r="H648" s="38" t="s">
        <v>9801</v>
      </c>
      <c r="I648" s="38" t="s">
        <v>7661</v>
      </c>
    </row>
    <row r="649" customFormat="false" ht="15" hidden="false" customHeight="true" outlineLevel="0" collapsed="false">
      <c r="A649" s="183" t="s">
        <v>9334</v>
      </c>
      <c r="B649" s="165" t="s">
        <v>9335</v>
      </c>
      <c r="C649" s="194" t="s">
        <v>7669</v>
      </c>
      <c r="D649" s="195" t="s">
        <v>7656</v>
      </c>
      <c r="E649" s="183" t="s">
        <v>7657</v>
      </c>
      <c r="F649" s="183" t="s">
        <v>7658</v>
      </c>
      <c r="G649" s="183" t="s">
        <v>7667</v>
      </c>
      <c r="H649" s="38" t="s">
        <v>9801</v>
      </c>
      <c r="I649" s="38" t="s">
        <v>7661</v>
      </c>
    </row>
    <row r="650" customFormat="false" ht="15" hidden="false" customHeight="true" outlineLevel="0" collapsed="false">
      <c r="A650" s="183" t="s">
        <v>9336</v>
      </c>
      <c r="B650" s="165" t="s">
        <v>9337</v>
      </c>
      <c r="C650" s="194" t="s">
        <v>7669</v>
      </c>
      <c r="D650" s="195" t="s">
        <v>7656</v>
      </c>
      <c r="E650" s="183" t="s">
        <v>7657</v>
      </c>
      <c r="F650" s="183" t="s">
        <v>7658</v>
      </c>
      <c r="G650" s="183" t="s">
        <v>7668</v>
      </c>
      <c r="H650" s="38" t="s">
        <v>9801</v>
      </c>
      <c r="I650" s="38" t="s">
        <v>7661</v>
      </c>
    </row>
    <row r="651" customFormat="false" ht="15" hidden="false" customHeight="true" outlineLevel="0" collapsed="false">
      <c r="A651" s="183" t="s">
        <v>9338</v>
      </c>
      <c r="B651" s="165" t="s">
        <v>9339</v>
      </c>
      <c r="C651" s="194" t="s">
        <v>7669</v>
      </c>
      <c r="D651" s="195" t="s">
        <v>7656</v>
      </c>
      <c r="E651" s="183" t="s">
        <v>7657</v>
      </c>
      <c r="F651" s="183" t="s">
        <v>7658</v>
      </c>
      <c r="G651" s="183" t="s">
        <v>7659</v>
      </c>
      <c r="H651" s="38" t="s">
        <v>9801</v>
      </c>
      <c r="I651" s="38" t="s">
        <v>7661</v>
      </c>
    </row>
    <row r="652" customFormat="false" ht="15" hidden="false" customHeight="true" outlineLevel="0" collapsed="false">
      <c r="A652" s="183" t="s">
        <v>9340</v>
      </c>
      <c r="B652" s="165" t="s">
        <v>9341</v>
      </c>
      <c r="C652" s="194" t="s">
        <v>7669</v>
      </c>
      <c r="D652" s="195" t="s">
        <v>7656</v>
      </c>
      <c r="E652" s="183" t="s">
        <v>7657</v>
      </c>
      <c r="F652" s="183" t="s">
        <v>7658</v>
      </c>
      <c r="G652" s="183" t="s">
        <v>7662</v>
      </c>
      <c r="H652" s="38" t="s">
        <v>9801</v>
      </c>
      <c r="I652" s="38" t="s">
        <v>7661</v>
      </c>
    </row>
    <row r="653" customFormat="false" ht="15" hidden="false" customHeight="true" outlineLevel="0" collapsed="false">
      <c r="A653" s="183" t="s">
        <v>9342</v>
      </c>
      <c r="B653" s="165" t="s">
        <v>9343</v>
      </c>
      <c r="C653" s="194" t="s">
        <v>7669</v>
      </c>
      <c r="D653" s="195" t="s">
        <v>7656</v>
      </c>
      <c r="E653" s="183" t="s">
        <v>7657</v>
      </c>
      <c r="F653" s="183" t="s">
        <v>7658</v>
      </c>
      <c r="G653" s="183" t="s">
        <v>7663</v>
      </c>
      <c r="H653" s="38" t="s">
        <v>9801</v>
      </c>
      <c r="I653" s="38" t="s">
        <v>7661</v>
      </c>
    </row>
    <row r="654" customFormat="false" ht="15" hidden="false" customHeight="true" outlineLevel="0" collapsed="false">
      <c r="A654" s="183" t="s">
        <v>9344</v>
      </c>
      <c r="B654" s="165" t="s">
        <v>9345</v>
      </c>
      <c r="C654" s="194" t="s">
        <v>7669</v>
      </c>
      <c r="D654" s="195" t="s">
        <v>7656</v>
      </c>
      <c r="E654" s="183" t="s">
        <v>7657</v>
      </c>
      <c r="F654" s="183" t="s">
        <v>7658</v>
      </c>
      <c r="G654" s="183" t="s">
        <v>7664</v>
      </c>
      <c r="H654" s="38" t="s">
        <v>9801</v>
      </c>
      <c r="I654" s="38" t="s">
        <v>7661</v>
      </c>
    </row>
    <row r="655" customFormat="false" ht="15" hidden="false" customHeight="true" outlineLevel="0" collapsed="false">
      <c r="A655" s="183" t="s">
        <v>9346</v>
      </c>
      <c r="B655" s="165" t="s">
        <v>9347</v>
      </c>
      <c r="C655" s="194" t="s">
        <v>7669</v>
      </c>
      <c r="D655" s="195" t="s">
        <v>7656</v>
      </c>
      <c r="E655" s="183" t="s">
        <v>7657</v>
      </c>
      <c r="F655" s="183" t="s">
        <v>7658</v>
      </c>
      <c r="G655" s="183" t="s">
        <v>7665</v>
      </c>
      <c r="H655" s="38" t="s">
        <v>9801</v>
      </c>
      <c r="I655" s="38" t="s">
        <v>7661</v>
      </c>
    </row>
    <row r="656" customFormat="false" ht="15" hidden="false" customHeight="true" outlineLevel="0" collapsed="false">
      <c r="A656" s="183" t="s">
        <v>9348</v>
      </c>
      <c r="B656" s="165" t="s">
        <v>9349</v>
      </c>
      <c r="C656" s="194" t="s">
        <v>7669</v>
      </c>
      <c r="D656" s="195" t="s">
        <v>7656</v>
      </c>
      <c r="E656" s="183" t="s">
        <v>7657</v>
      </c>
      <c r="F656" s="183" t="s">
        <v>7658</v>
      </c>
      <c r="G656" s="183" t="s">
        <v>7666</v>
      </c>
      <c r="H656" s="38" t="s">
        <v>9801</v>
      </c>
      <c r="I656" s="38" t="s">
        <v>7661</v>
      </c>
    </row>
    <row r="657" customFormat="false" ht="15" hidden="false" customHeight="true" outlineLevel="0" collapsed="false">
      <c r="A657" s="183" t="s">
        <v>9350</v>
      </c>
      <c r="B657" s="165" t="s">
        <v>9351</v>
      </c>
      <c r="C657" s="194" t="s">
        <v>7669</v>
      </c>
      <c r="D657" s="195" t="s">
        <v>7656</v>
      </c>
      <c r="E657" s="183" t="s">
        <v>7657</v>
      </c>
      <c r="F657" s="183" t="s">
        <v>7658</v>
      </c>
      <c r="G657" s="183" t="s">
        <v>7667</v>
      </c>
      <c r="H657" s="38" t="s">
        <v>9801</v>
      </c>
      <c r="I657" s="38" t="s">
        <v>7661</v>
      </c>
    </row>
    <row r="658" customFormat="false" ht="15" hidden="false" customHeight="true" outlineLevel="0" collapsed="false">
      <c r="A658" s="183" t="s">
        <v>9352</v>
      </c>
      <c r="B658" s="165" t="s">
        <v>9353</v>
      </c>
      <c r="C658" s="194" t="s">
        <v>7669</v>
      </c>
      <c r="D658" s="195" t="s">
        <v>7656</v>
      </c>
      <c r="E658" s="183" t="s">
        <v>7657</v>
      </c>
      <c r="F658" s="183" t="s">
        <v>7658</v>
      </c>
      <c r="G658" s="183" t="s">
        <v>7668</v>
      </c>
      <c r="H658" s="38" t="s">
        <v>9801</v>
      </c>
      <c r="I658" s="38" t="s">
        <v>7661</v>
      </c>
    </row>
    <row r="659" customFormat="false" ht="15" hidden="false" customHeight="true" outlineLevel="0" collapsed="false">
      <c r="A659" s="183" t="s">
        <v>9354</v>
      </c>
      <c r="B659" s="165" t="s">
        <v>9355</v>
      </c>
      <c r="C659" s="194" t="s">
        <v>7655</v>
      </c>
      <c r="D659" s="195" t="s">
        <v>7656</v>
      </c>
      <c r="E659" s="183" t="s">
        <v>7657</v>
      </c>
      <c r="F659" s="183" t="s">
        <v>9802</v>
      </c>
      <c r="G659" s="183" t="s">
        <v>7659</v>
      </c>
      <c r="H659" s="38" t="s">
        <v>9801</v>
      </c>
      <c r="I659" s="38" t="s">
        <v>7661</v>
      </c>
    </row>
    <row r="660" customFormat="false" ht="15" hidden="false" customHeight="true" outlineLevel="0" collapsed="false">
      <c r="A660" s="183" t="s">
        <v>9356</v>
      </c>
      <c r="B660" s="165" t="s">
        <v>9357</v>
      </c>
      <c r="C660" s="194" t="s">
        <v>7655</v>
      </c>
      <c r="D660" s="195" t="s">
        <v>7656</v>
      </c>
      <c r="E660" s="183" t="s">
        <v>7657</v>
      </c>
      <c r="F660" s="183" t="s">
        <v>9802</v>
      </c>
      <c r="G660" s="183" t="s">
        <v>7662</v>
      </c>
      <c r="H660" s="38" t="s">
        <v>9801</v>
      </c>
      <c r="I660" s="38" t="s">
        <v>7661</v>
      </c>
    </row>
    <row r="661" customFormat="false" ht="15" hidden="false" customHeight="true" outlineLevel="0" collapsed="false">
      <c r="A661" s="183" t="s">
        <v>9358</v>
      </c>
      <c r="B661" s="165" t="s">
        <v>9359</v>
      </c>
      <c r="C661" s="194" t="s">
        <v>7655</v>
      </c>
      <c r="D661" s="195" t="s">
        <v>7656</v>
      </c>
      <c r="E661" s="183" t="s">
        <v>7657</v>
      </c>
      <c r="F661" s="183" t="s">
        <v>9802</v>
      </c>
      <c r="G661" s="183" t="s">
        <v>7663</v>
      </c>
      <c r="H661" s="38" t="s">
        <v>9801</v>
      </c>
      <c r="I661" s="38" t="s">
        <v>7661</v>
      </c>
    </row>
    <row r="662" customFormat="false" ht="15" hidden="false" customHeight="true" outlineLevel="0" collapsed="false">
      <c r="A662" s="183" t="s">
        <v>9360</v>
      </c>
      <c r="B662" s="165" t="s">
        <v>9361</v>
      </c>
      <c r="C662" s="194" t="s">
        <v>7655</v>
      </c>
      <c r="D662" s="195" t="s">
        <v>7656</v>
      </c>
      <c r="E662" s="183" t="s">
        <v>7657</v>
      </c>
      <c r="F662" s="183" t="s">
        <v>9802</v>
      </c>
      <c r="G662" s="183" t="s">
        <v>7664</v>
      </c>
      <c r="H662" s="38" t="s">
        <v>9801</v>
      </c>
      <c r="I662" s="38" t="s">
        <v>7661</v>
      </c>
    </row>
    <row r="663" customFormat="false" ht="15" hidden="false" customHeight="true" outlineLevel="0" collapsed="false">
      <c r="A663" s="183" t="s">
        <v>9362</v>
      </c>
      <c r="B663" s="165" t="s">
        <v>9363</v>
      </c>
      <c r="C663" s="194" t="s">
        <v>7655</v>
      </c>
      <c r="D663" s="195" t="s">
        <v>7656</v>
      </c>
      <c r="E663" s="183" t="s">
        <v>7657</v>
      </c>
      <c r="F663" s="183" t="s">
        <v>9802</v>
      </c>
      <c r="G663" s="183" t="s">
        <v>7665</v>
      </c>
      <c r="H663" s="38" t="s">
        <v>9801</v>
      </c>
      <c r="I663" s="38" t="s">
        <v>7661</v>
      </c>
    </row>
    <row r="664" customFormat="false" ht="15" hidden="false" customHeight="true" outlineLevel="0" collapsed="false">
      <c r="A664" s="183" t="s">
        <v>9364</v>
      </c>
      <c r="B664" s="165" t="s">
        <v>9365</v>
      </c>
      <c r="C664" s="194" t="s">
        <v>7655</v>
      </c>
      <c r="D664" s="195" t="s">
        <v>7656</v>
      </c>
      <c r="E664" s="183" t="s">
        <v>7657</v>
      </c>
      <c r="F664" s="183" t="s">
        <v>9802</v>
      </c>
      <c r="G664" s="183" t="s">
        <v>7666</v>
      </c>
      <c r="H664" s="38" t="s">
        <v>9801</v>
      </c>
      <c r="I664" s="38" t="s">
        <v>7661</v>
      </c>
    </row>
    <row r="665" customFormat="false" ht="15" hidden="false" customHeight="true" outlineLevel="0" collapsed="false">
      <c r="A665" s="183" t="s">
        <v>9366</v>
      </c>
      <c r="B665" s="165" t="s">
        <v>9367</v>
      </c>
      <c r="C665" s="194" t="s">
        <v>7655</v>
      </c>
      <c r="D665" s="195" t="s">
        <v>7656</v>
      </c>
      <c r="E665" s="183" t="s">
        <v>7657</v>
      </c>
      <c r="F665" s="183" t="s">
        <v>9802</v>
      </c>
      <c r="G665" s="183" t="s">
        <v>7667</v>
      </c>
      <c r="H665" s="38" t="s">
        <v>9801</v>
      </c>
      <c r="I665" s="38" t="s">
        <v>7661</v>
      </c>
    </row>
    <row r="666" customFormat="false" ht="15" hidden="false" customHeight="true" outlineLevel="0" collapsed="false">
      <c r="A666" s="183" t="s">
        <v>9368</v>
      </c>
      <c r="B666" s="165" t="s">
        <v>9369</v>
      </c>
      <c r="C666" s="194" t="s">
        <v>7655</v>
      </c>
      <c r="D666" s="195" t="s">
        <v>7656</v>
      </c>
      <c r="E666" s="183" t="s">
        <v>7657</v>
      </c>
      <c r="F666" s="183" t="s">
        <v>9802</v>
      </c>
      <c r="G666" s="183" t="s">
        <v>7668</v>
      </c>
      <c r="H666" s="38" t="s">
        <v>9801</v>
      </c>
      <c r="I666" s="38" t="s">
        <v>7661</v>
      </c>
    </row>
    <row r="667" customFormat="false" ht="15" hidden="false" customHeight="true" outlineLevel="0" collapsed="false">
      <c r="A667" s="183" t="s">
        <v>9370</v>
      </c>
      <c r="B667" s="165" t="s">
        <v>9371</v>
      </c>
      <c r="C667" s="194" t="s">
        <v>7655</v>
      </c>
      <c r="D667" s="195" t="s">
        <v>7656</v>
      </c>
      <c r="E667" s="183" t="s">
        <v>7657</v>
      </c>
      <c r="F667" s="183" t="s">
        <v>9802</v>
      </c>
      <c r="G667" s="183" t="s">
        <v>7659</v>
      </c>
      <c r="H667" s="38" t="s">
        <v>9801</v>
      </c>
      <c r="I667" s="38" t="s">
        <v>7661</v>
      </c>
    </row>
    <row r="668" customFormat="false" ht="15" hidden="false" customHeight="true" outlineLevel="0" collapsed="false">
      <c r="A668" s="183" t="s">
        <v>9372</v>
      </c>
      <c r="B668" s="165" t="s">
        <v>9373</v>
      </c>
      <c r="C668" s="194" t="s">
        <v>7655</v>
      </c>
      <c r="D668" s="195" t="s">
        <v>7656</v>
      </c>
      <c r="E668" s="183" t="s">
        <v>7657</v>
      </c>
      <c r="F668" s="183" t="s">
        <v>9802</v>
      </c>
      <c r="G668" s="183" t="s">
        <v>7662</v>
      </c>
      <c r="H668" s="38" t="s">
        <v>9801</v>
      </c>
      <c r="I668" s="38" t="s">
        <v>7661</v>
      </c>
    </row>
    <row r="669" customFormat="false" ht="15" hidden="false" customHeight="true" outlineLevel="0" collapsed="false">
      <c r="A669" s="183" t="s">
        <v>9374</v>
      </c>
      <c r="B669" s="165" t="s">
        <v>9375</v>
      </c>
      <c r="C669" s="194" t="s">
        <v>7655</v>
      </c>
      <c r="D669" s="200" t="s">
        <v>7656</v>
      </c>
      <c r="E669" s="183" t="s">
        <v>7657</v>
      </c>
      <c r="F669" s="183" t="s">
        <v>9802</v>
      </c>
      <c r="G669" s="183" t="s">
        <v>7663</v>
      </c>
      <c r="H669" s="38" t="s">
        <v>9801</v>
      </c>
      <c r="I669" s="38" t="s">
        <v>7661</v>
      </c>
    </row>
    <row r="670" customFormat="false" ht="15" hidden="false" customHeight="true" outlineLevel="0" collapsed="false">
      <c r="A670" s="183" t="s">
        <v>9376</v>
      </c>
      <c r="B670" s="165" t="s">
        <v>9377</v>
      </c>
      <c r="C670" s="194" t="s">
        <v>7655</v>
      </c>
      <c r="D670" s="195" t="s">
        <v>7656</v>
      </c>
      <c r="E670" s="183" t="s">
        <v>7657</v>
      </c>
      <c r="F670" s="183" t="s">
        <v>9802</v>
      </c>
      <c r="G670" s="183" t="s">
        <v>7664</v>
      </c>
      <c r="H670" s="38" t="s">
        <v>9801</v>
      </c>
      <c r="I670" s="38" t="s">
        <v>7661</v>
      </c>
    </row>
    <row r="671" customFormat="false" ht="15" hidden="false" customHeight="true" outlineLevel="0" collapsed="false">
      <c r="A671" s="183" t="s">
        <v>9378</v>
      </c>
      <c r="B671" s="165" t="s">
        <v>9379</v>
      </c>
      <c r="C671" s="194" t="s">
        <v>7655</v>
      </c>
      <c r="D671" s="200" t="s">
        <v>7656</v>
      </c>
      <c r="E671" s="183" t="s">
        <v>7657</v>
      </c>
      <c r="F671" s="183" t="s">
        <v>9802</v>
      </c>
      <c r="G671" s="183" t="s">
        <v>7665</v>
      </c>
      <c r="H671" s="38" t="s">
        <v>9801</v>
      </c>
      <c r="I671" s="38" t="s">
        <v>7661</v>
      </c>
    </row>
    <row r="672" customFormat="false" ht="15" hidden="false" customHeight="true" outlineLevel="0" collapsed="false">
      <c r="A672" s="183" t="s">
        <v>9380</v>
      </c>
      <c r="B672" s="165" t="s">
        <v>9381</v>
      </c>
      <c r="C672" s="194" t="s">
        <v>7655</v>
      </c>
      <c r="D672" s="195" t="s">
        <v>7656</v>
      </c>
      <c r="E672" s="183" t="s">
        <v>7657</v>
      </c>
      <c r="F672" s="183" t="s">
        <v>9802</v>
      </c>
      <c r="G672" s="183" t="s">
        <v>7666</v>
      </c>
      <c r="H672" s="38" t="s">
        <v>9801</v>
      </c>
      <c r="I672" s="38" t="s">
        <v>7661</v>
      </c>
    </row>
    <row r="673" customFormat="false" ht="15" hidden="false" customHeight="true" outlineLevel="0" collapsed="false">
      <c r="A673" s="183" t="s">
        <v>9382</v>
      </c>
      <c r="B673" s="165" t="s">
        <v>9383</v>
      </c>
      <c r="C673" s="194" t="s">
        <v>7655</v>
      </c>
      <c r="D673" s="195" t="s">
        <v>7656</v>
      </c>
      <c r="E673" s="183" t="s">
        <v>7657</v>
      </c>
      <c r="F673" s="183" t="s">
        <v>9802</v>
      </c>
      <c r="G673" s="183" t="s">
        <v>7667</v>
      </c>
      <c r="H673" s="38" t="s">
        <v>9801</v>
      </c>
      <c r="I673" s="38" t="s">
        <v>7661</v>
      </c>
    </row>
    <row r="674" customFormat="false" ht="15" hidden="false" customHeight="true" outlineLevel="0" collapsed="false">
      <c r="A674" s="183" t="s">
        <v>9384</v>
      </c>
      <c r="B674" s="165" t="s">
        <v>9385</v>
      </c>
      <c r="C674" s="194" t="s">
        <v>7655</v>
      </c>
      <c r="D674" s="195" t="s">
        <v>7656</v>
      </c>
      <c r="E674" s="183" t="s">
        <v>7657</v>
      </c>
      <c r="F674" s="183" t="s">
        <v>9802</v>
      </c>
      <c r="G674" s="183" t="s">
        <v>7668</v>
      </c>
      <c r="H674" s="38" t="s">
        <v>9801</v>
      </c>
      <c r="I674" s="38" t="s">
        <v>7661</v>
      </c>
    </row>
    <row r="675" customFormat="false" ht="15" hidden="false" customHeight="true" outlineLevel="0" collapsed="false">
      <c r="A675" s="183" t="s">
        <v>9386</v>
      </c>
      <c r="B675" s="165" t="s">
        <v>9387</v>
      </c>
      <c r="C675" s="194" t="s">
        <v>9803</v>
      </c>
      <c r="D675" s="200" t="s">
        <v>7656</v>
      </c>
      <c r="E675" s="183" t="s">
        <v>7657</v>
      </c>
      <c r="F675" s="183" t="s">
        <v>7658</v>
      </c>
      <c r="G675" s="183" t="s">
        <v>7659</v>
      </c>
      <c r="H675" s="38" t="s">
        <v>9801</v>
      </c>
      <c r="I675" s="38" t="s">
        <v>7661</v>
      </c>
    </row>
    <row r="676" customFormat="false" ht="15" hidden="false" customHeight="true" outlineLevel="0" collapsed="false">
      <c r="A676" s="183" t="s">
        <v>9388</v>
      </c>
      <c r="B676" s="165" t="s">
        <v>9389</v>
      </c>
      <c r="C676" s="194" t="s">
        <v>9803</v>
      </c>
      <c r="D676" s="195" t="s">
        <v>7656</v>
      </c>
      <c r="E676" s="183" t="s">
        <v>7657</v>
      </c>
      <c r="F676" s="183" t="s">
        <v>7658</v>
      </c>
      <c r="G676" s="183" t="s">
        <v>7662</v>
      </c>
      <c r="H676" s="38" t="s">
        <v>9801</v>
      </c>
      <c r="I676" s="38" t="s">
        <v>7661</v>
      </c>
    </row>
    <row r="677" customFormat="false" ht="15" hidden="false" customHeight="true" outlineLevel="0" collapsed="false">
      <c r="A677" s="183" t="s">
        <v>9390</v>
      </c>
      <c r="B677" s="165" t="s">
        <v>9391</v>
      </c>
      <c r="C677" s="194" t="s">
        <v>9803</v>
      </c>
      <c r="D677" s="195" t="s">
        <v>7656</v>
      </c>
      <c r="E677" s="183" t="s">
        <v>7657</v>
      </c>
      <c r="F677" s="183" t="s">
        <v>7658</v>
      </c>
      <c r="G677" s="183" t="s">
        <v>7663</v>
      </c>
      <c r="H677" s="38" t="s">
        <v>9801</v>
      </c>
      <c r="I677" s="38" t="s">
        <v>7661</v>
      </c>
    </row>
    <row r="678" customFormat="false" ht="15" hidden="false" customHeight="true" outlineLevel="0" collapsed="false">
      <c r="A678" s="183" t="s">
        <v>9392</v>
      </c>
      <c r="B678" s="165" t="s">
        <v>9393</v>
      </c>
      <c r="C678" s="194" t="s">
        <v>9803</v>
      </c>
      <c r="D678" s="195" t="s">
        <v>7656</v>
      </c>
      <c r="E678" s="183" t="s">
        <v>7657</v>
      </c>
      <c r="F678" s="183" t="s">
        <v>7658</v>
      </c>
      <c r="G678" s="183" t="s">
        <v>7664</v>
      </c>
      <c r="H678" s="38" t="s">
        <v>9801</v>
      </c>
      <c r="I678" s="38" t="s">
        <v>7661</v>
      </c>
    </row>
    <row r="679" customFormat="false" ht="15" hidden="false" customHeight="true" outlineLevel="0" collapsed="false">
      <c r="A679" s="183" t="s">
        <v>9394</v>
      </c>
      <c r="B679" s="165" t="s">
        <v>9395</v>
      </c>
      <c r="C679" s="194" t="s">
        <v>9803</v>
      </c>
      <c r="D679" s="195" t="s">
        <v>7656</v>
      </c>
      <c r="E679" s="183" t="s">
        <v>7657</v>
      </c>
      <c r="F679" s="183" t="s">
        <v>7658</v>
      </c>
      <c r="G679" s="183" t="s">
        <v>7665</v>
      </c>
      <c r="H679" s="38" t="s">
        <v>9801</v>
      </c>
      <c r="I679" s="38" t="s">
        <v>7661</v>
      </c>
    </row>
    <row r="680" customFormat="false" ht="15" hidden="false" customHeight="true" outlineLevel="0" collapsed="false">
      <c r="A680" s="183" t="s">
        <v>9396</v>
      </c>
      <c r="B680" s="165" t="s">
        <v>9397</v>
      </c>
      <c r="C680" s="194" t="s">
        <v>9803</v>
      </c>
      <c r="D680" s="195" t="s">
        <v>7656</v>
      </c>
      <c r="E680" s="183" t="s">
        <v>7657</v>
      </c>
      <c r="F680" s="183" t="s">
        <v>7658</v>
      </c>
      <c r="G680" s="183" t="s">
        <v>7666</v>
      </c>
      <c r="H680" s="38" t="s">
        <v>9801</v>
      </c>
      <c r="I680" s="38" t="s">
        <v>7661</v>
      </c>
    </row>
    <row r="681" customFormat="false" ht="15" hidden="false" customHeight="true" outlineLevel="0" collapsed="false">
      <c r="A681" s="183" t="s">
        <v>9398</v>
      </c>
      <c r="B681" s="165" t="s">
        <v>9399</v>
      </c>
      <c r="C681" s="194" t="s">
        <v>9803</v>
      </c>
      <c r="D681" s="195" t="s">
        <v>7656</v>
      </c>
      <c r="E681" s="183" t="s">
        <v>7657</v>
      </c>
      <c r="F681" s="183" t="s">
        <v>7658</v>
      </c>
      <c r="G681" s="183" t="s">
        <v>7667</v>
      </c>
      <c r="H681" s="38" t="s">
        <v>9801</v>
      </c>
      <c r="I681" s="38" t="s">
        <v>7661</v>
      </c>
    </row>
    <row r="682" customFormat="false" ht="15" hidden="false" customHeight="true" outlineLevel="0" collapsed="false">
      <c r="A682" s="183" t="s">
        <v>9400</v>
      </c>
      <c r="B682" s="165" t="s">
        <v>9401</v>
      </c>
      <c r="C682" s="194" t="s">
        <v>9803</v>
      </c>
      <c r="D682" s="195" t="s">
        <v>7656</v>
      </c>
      <c r="E682" s="183" t="s">
        <v>7657</v>
      </c>
      <c r="F682" s="183" t="s">
        <v>7658</v>
      </c>
      <c r="G682" s="183" t="s">
        <v>7668</v>
      </c>
      <c r="H682" s="38" t="s">
        <v>9801</v>
      </c>
      <c r="I682" s="38" t="s">
        <v>7661</v>
      </c>
    </row>
    <row r="683" customFormat="false" ht="15" hidden="false" customHeight="true" outlineLevel="0" collapsed="false">
      <c r="A683" s="183" t="s">
        <v>9402</v>
      </c>
      <c r="B683" s="165" t="s">
        <v>9403</v>
      </c>
      <c r="C683" s="194" t="s">
        <v>9803</v>
      </c>
      <c r="D683" s="195" t="s">
        <v>7656</v>
      </c>
      <c r="E683" s="183" t="s">
        <v>7657</v>
      </c>
      <c r="F683" s="183" t="s">
        <v>7658</v>
      </c>
      <c r="G683" s="183" t="s">
        <v>7659</v>
      </c>
      <c r="H683" s="38" t="s">
        <v>9801</v>
      </c>
      <c r="I683" s="38" t="s">
        <v>7661</v>
      </c>
    </row>
    <row r="684" customFormat="false" ht="15" hidden="false" customHeight="true" outlineLevel="0" collapsed="false">
      <c r="A684" s="183" t="s">
        <v>9404</v>
      </c>
      <c r="B684" s="165" t="s">
        <v>9405</v>
      </c>
      <c r="C684" s="194" t="s">
        <v>9803</v>
      </c>
      <c r="D684" s="195" t="s">
        <v>7656</v>
      </c>
      <c r="E684" s="183" t="s">
        <v>7657</v>
      </c>
      <c r="F684" s="183" t="s">
        <v>7658</v>
      </c>
      <c r="G684" s="183" t="s">
        <v>7662</v>
      </c>
      <c r="H684" s="38" t="s">
        <v>9801</v>
      </c>
      <c r="I684" s="38" t="s">
        <v>7661</v>
      </c>
    </row>
    <row r="685" customFormat="false" ht="15" hidden="false" customHeight="true" outlineLevel="0" collapsed="false">
      <c r="A685" s="183" t="s">
        <v>9406</v>
      </c>
      <c r="B685" s="165" t="s">
        <v>9407</v>
      </c>
      <c r="C685" s="194" t="s">
        <v>9803</v>
      </c>
      <c r="D685" s="195" t="s">
        <v>7656</v>
      </c>
      <c r="E685" s="183" t="s">
        <v>7657</v>
      </c>
      <c r="F685" s="183" t="s">
        <v>7658</v>
      </c>
      <c r="G685" s="183" t="s">
        <v>7663</v>
      </c>
      <c r="H685" s="38" t="s">
        <v>9801</v>
      </c>
      <c r="I685" s="38" t="s">
        <v>7661</v>
      </c>
    </row>
    <row r="686" customFormat="false" ht="15" hidden="false" customHeight="true" outlineLevel="0" collapsed="false">
      <c r="A686" s="183" t="s">
        <v>9408</v>
      </c>
      <c r="B686" s="165" t="s">
        <v>9409</v>
      </c>
      <c r="C686" s="194" t="s">
        <v>9803</v>
      </c>
      <c r="D686" s="195" t="s">
        <v>7656</v>
      </c>
      <c r="E686" s="183" t="s">
        <v>7657</v>
      </c>
      <c r="F686" s="183" t="s">
        <v>7658</v>
      </c>
      <c r="G686" s="183" t="s">
        <v>7664</v>
      </c>
      <c r="H686" s="38" t="s">
        <v>9801</v>
      </c>
      <c r="I686" s="38" t="s">
        <v>7661</v>
      </c>
    </row>
    <row r="687" customFormat="false" ht="15" hidden="false" customHeight="true" outlineLevel="0" collapsed="false">
      <c r="A687" s="183" t="s">
        <v>9410</v>
      </c>
      <c r="B687" s="165" t="s">
        <v>9411</v>
      </c>
      <c r="C687" s="194" t="s">
        <v>9803</v>
      </c>
      <c r="D687" s="195" t="s">
        <v>7656</v>
      </c>
      <c r="E687" s="183" t="s">
        <v>7657</v>
      </c>
      <c r="F687" s="183" t="s">
        <v>7658</v>
      </c>
      <c r="G687" s="183" t="s">
        <v>7665</v>
      </c>
      <c r="H687" s="38" t="s">
        <v>9801</v>
      </c>
      <c r="I687" s="38" t="s">
        <v>7661</v>
      </c>
    </row>
    <row r="688" customFormat="false" ht="15" hidden="false" customHeight="true" outlineLevel="0" collapsed="false">
      <c r="A688" s="183" t="s">
        <v>9412</v>
      </c>
      <c r="B688" s="165" t="s">
        <v>9413</v>
      </c>
      <c r="C688" s="194" t="s">
        <v>9803</v>
      </c>
      <c r="D688" s="195" t="s">
        <v>7656</v>
      </c>
      <c r="E688" s="183" t="s">
        <v>7657</v>
      </c>
      <c r="F688" s="183" t="s">
        <v>7658</v>
      </c>
      <c r="G688" s="183" t="s">
        <v>7666</v>
      </c>
      <c r="H688" s="38" t="s">
        <v>9801</v>
      </c>
      <c r="I688" s="38" t="s">
        <v>7661</v>
      </c>
    </row>
    <row r="689" customFormat="false" ht="15" hidden="false" customHeight="true" outlineLevel="0" collapsed="false">
      <c r="A689" s="183" t="s">
        <v>9414</v>
      </c>
      <c r="B689" s="165" t="s">
        <v>9415</v>
      </c>
      <c r="C689" s="194" t="s">
        <v>9803</v>
      </c>
      <c r="D689" s="195" t="s">
        <v>7656</v>
      </c>
      <c r="E689" s="183" t="s">
        <v>7657</v>
      </c>
      <c r="F689" s="183" t="s">
        <v>7658</v>
      </c>
      <c r="G689" s="183" t="s">
        <v>7667</v>
      </c>
      <c r="H689" s="38" t="s">
        <v>9801</v>
      </c>
      <c r="I689" s="38" t="s">
        <v>7661</v>
      </c>
    </row>
    <row r="690" customFormat="false" ht="15" hidden="false" customHeight="true" outlineLevel="0" collapsed="false">
      <c r="A690" s="183" t="s">
        <v>9416</v>
      </c>
      <c r="B690" s="165" t="s">
        <v>9417</v>
      </c>
      <c r="C690" s="194" t="s">
        <v>9803</v>
      </c>
      <c r="D690" s="195" t="s">
        <v>7656</v>
      </c>
      <c r="E690" s="183" t="s">
        <v>7657</v>
      </c>
      <c r="F690" s="183" t="s">
        <v>7658</v>
      </c>
      <c r="G690" s="183" t="s">
        <v>7668</v>
      </c>
      <c r="H690" s="38" t="s">
        <v>9801</v>
      </c>
      <c r="I690" s="38" t="s">
        <v>7661</v>
      </c>
    </row>
    <row r="691" customFormat="false" ht="15" hidden="false" customHeight="true" outlineLevel="0" collapsed="false">
      <c r="A691" s="183" t="s">
        <v>9418</v>
      </c>
      <c r="B691" s="165" t="s">
        <v>9419</v>
      </c>
      <c r="C691" s="194" t="s">
        <v>7655</v>
      </c>
      <c r="D691" s="195" t="s">
        <v>7656</v>
      </c>
      <c r="E691" s="183" t="s">
        <v>7657</v>
      </c>
      <c r="F691" s="183" t="s">
        <v>7658</v>
      </c>
      <c r="G691" s="183" t="s">
        <v>7662</v>
      </c>
      <c r="H691" s="183" t="s">
        <v>9804</v>
      </c>
      <c r="I691" s="38" t="s">
        <v>9805</v>
      </c>
    </row>
    <row r="692" customFormat="false" ht="15" hidden="false" customHeight="true" outlineLevel="0" collapsed="false">
      <c r="A692" s="183" t="s">
        <v>9420</v>
      </c>
      <c r="B692" s="165" t="s">
        <v>9421</v>
      </c>
      <c r="C692" s="194" t="s">
        <v>7655</v>
      </c>
      <c r="D692" s="195" t="s">
        <v>7656</v>
      </c>
      <c r="E692" s="183" t="s">
        <v>7657</v>
      </c>
      <c r="F692" s="183" t="s">
        <v>7658</v>
      </c>
      <c r="G692" s="183" t="s">
        <v>7663</v>
      </c>
      <c r="H692" s="183" t="s">
        <v>9804</v>
      </c>
      <c r="I692" s="38" t="s">
        <v>9805</v>
      </c>
    </row>
    <row r="693" customFormat="false" ht="15" hidden="false" customHeight="true" outlineLevel="0" collapsed="false">
      <c r="A693" s="183" t="s">
        <v>9422</v>
      </c>
      <c r="B693" s="165" t="s">
        <v>9423</v>
      </c>
      <c r="C693" s="194" t="s">
        <v>7655</v>
      </c>
      <c r="D693" s="195" t="s">
        <v>7656</v>
      </c>
      <c r="E693" s="183" t="s">
        <v>7657</v>
      </c>
      <c r="F693" s="183" t="s">
        <v>7658</v>
      </c>
      <c r="G693" s="183" t="s">
        <v>7664</v>
      </c>
      <c r="H693" s="183" t="s">
        <v>9804</v>
      </c>
      <c r="I693" s="38" t="s">
        <v>9805</v>
      </c>
    </row>
    <row r="694" customFormat="false" ht="15" hidden="false" customHeight="true" outlineLevel="0" collapsed="false">
      <c r="A694" s="183" t="s">
        <v>9424</v>
      </c>
      <c r="B694" s="165" t="s">
        <v>9425</v>
      </c>
      <c r="C694" s="194" t="s">
        <v>7655</v>
      </c>
      <c r="D694" s="195" t="s">
        <v>7656</v>
      </c>
      <c r="E694" s="183" t="s">
        <v>7657</v>
      </c>
      <c r="F694" s="183" t="s">
        <v>7658</v>
      </c>
      <c r="G694" s="183" t="s">
        <v>7662</v>
      </c>
      <c r="H694" s="183" t="s">
        <v>9804</v>
      </c>
      <c r="I694" s="38" t="s">
        <v>9805</v>
      </c>
    </row>
    <row r="695" customFormat="false" ht="15" hidden="false" customHeight="true" outlineLevel="0" collapsed="false">
      <c r="A695" s="183" t="s">
        <v>9426</v>
      </c>
      <c r="B695" s="165" t="s">
        <v>9427</v>
      </c>
      <c r="C695" s="194" t="s">
        <v>7655</v>
      </c>
      <c r="D695" s="195" t="s">
        <v>7656</v>
      </c>
      <c r="E695" s="183" t="s">
        <v>7657</v>
      </c>
      <c r="F695" s="183" t="s">
        <v>7658</v>
      </c>
      <c r="G695" s="183" t="s">
        <v>7663</v>
      </c>
      <c r="H695" s="183" t="s">
        <v>9804</v>
      </c>
      <c r="I695" s="38" t="s">
        <v>9805</v>
      </c>
    </row>
    <row r="696" customFormat="false" ht="15" hidden="false" customHeight="true" outlineLevel="0" collapsed="false">
      <c r="A696" s="183" t="s">
        <v>9428</v>
      </c>
      <c r="B696" s="165" t="s">
        <v>9429</v>
      </c>
      <c r="C696" s="194" t="s">
        <v>7655</v>
      </c>
      <c r="D696" s="195" t="s">
        <v>7656</v>
      </c>
      <c r="E696" s="183" t="s">
        <v>7657</v>
      </c>
      <c r="F696" s="183" t="s">
        <v>7658</v>
      </c>
      <c r="G696" s="183" t="s">
        <v>7664</v>
      </c>
      <c r="H696" s="183" t="s">
        <v>9804</v>
      </c>
      <c r="I696" s="38" t="s">
        <v>9805</v>
      </c>
    </row>
    <row r="697" customFormat="false" ht="15" hidden="false" customHeight="true" outlineLevel="0" collapsed="false">
      <c r="A697" s="183" t="s">
        <v>9430</v>
      </c>
      <c r="B697" s="165" t="s">
        <v>9431</v>
      </c>
      <c r="C697" s="194" t="s">
        <v>7669</v>
      </c>
      <c r="D697" s="195" t="s">
        <v>7656</v>
      </c>
      <c r="E697" s="183" t="s">
        <v>7657</v>
      </c>
      <c r="F697" s="183" t="s">
        <v>7658</v>
      </c>
      <c r="G697" s="183" t="s">
        <v>7662</v>
      </c>
      <c r="H697" s="183" t="s">
        <v>9804</v>
      </c>
      <c r="I697" s="38" t="s">
        <v>9805</v>
      </c>
    </row>
    <row r="698" customFormat="false" ht="15" hidden="false" customHeight="true" outlineLevel="0" collapsed="false">
      <c r="A698" s="183" t="s">
        <v>9432</v>
      </c>
      <c r="B698" s="165" t="s">
        <v>9433</v>
      </c>
      <c r="C698" s="194" t="s">
        <v>7669</v>
      </c>
      <c r="D698" s="195" t="s">
        <v>7656</v>
      </c>
      <c r="E698" s="183" t="s">
        <v>7657</v>
      </c>
      <c r="F698" s="183" t="s">
        <v>7658</v>
      </c>
      <c r="G698" s="183" t="s">
        <v>7663</v>
      </c>
      <c r="H698" s="183" t="s">
        <v>9804</v>
      </c>
      <c r="I698" s="38" t="s">
        <v>9805</v>
      </c>
    </row>
    <row r="699" customFormat="false" ht="15" hidden="false" customHeight="true" outlineLevel="0" collapsed="false">
      <c r="A699" s="183" t="s">
        <v>9434</v>
      </c>
      <c r="B699" s="165" t="s">
        <v>9435</v>
      </c>
      <c r="C699" s="194" t="s">
        <v>7669</v>
      </c>
      <c r="D699" s="195" t="s">
        <v>7656</v>
      </c>
      <c r="E699" s="183" t="s">
        <v>7657</v>
      </c>
      <c r="F699" s="183" t="s">
        <v>7658</v>
      </c>
      <c r="G699" s="183" t="s">
        <v>7664</v>
      </c>
      <c r="H699" s="183" t="s">
        <v>9804</v>
      </c>
      <c r="I699" s="38" t="s">
        <v>9805</v>
      </c>
    </row>
    <row r="700" customFormat="false" ht="15" hidden="false" customHeight="true" outlineLevel="0" collapsed="false">
      <c r="A700" s="183" t="s">
        <v>9436</v>
      </c>
      <c r="B700" s="165" t="s">
        <v>9437</v>
      </c>
      <c r="C700" s="194" t="s">
        <v>7669</v>
      </c>
      <c r="D700" s="195" t="s">
        <v>7656</v>
      </c>
      <c r="E700" s="183" t="s">
        <v>7657</v>
      </c>
      <c r="F700" s="183" t="s">
        <v>7658</v>
      </c>
      <c r="G700" s="183" t="s">
        <v>7662</v>
      </c>
      <c r="H700" s="183" t="s">
        <v>9804</v>
      </c>
      <c r="I700" s="38" t="s">
        <v>9805</v>
      </c>
    </row>
    <row r="701" customFormat="false" ht="15" hidden="false" customHeight="true" outlineLevel="0" collapsed="false">
      <c r="A701" s="183" t="s">
        <v>9438</v>
      </c>
      <c r="B701" s="165" t="s">
        <v>9439</v>
      </c>
      <c r="C701" s="194" t="s">
        <v>7669</v>
      </c>
      <c r="D701" s="195" t="s">
        <v>7656</v>
      </c>
      <c r="E701" s="183" t="s">
        <v>7657</v>
      </c>
      <c r="F701" s="183" t="s">
        <v>7658</v>
      </c>
      <c r="G701" s="183" t="s">
        <v>7663</v>
      </c>
      <c r="H701" s="183" t="s">
        <v>9804</v>
      </c>
      <c r="I701" s="38" t="s">
        <v>9805</v>
      </c>
    </row>
    <row r="702" customFormat="false" ht="15" hidden="false" customHeight="true" outlineLevel="0" collapsed="false">
      <c r="A702" s="183" t="s">
        <v>9440</v>
      </c>
      <c r="B702" s="165" t="s">
        <v>9441</v>
      </c>
      <c r="C702" s="194" t="s">
        <v>7669</v>
      </c>
      <c r="D702" s="195" t="s">
        <v>7656</v>
      </c>
      <c r="E702" s="183" t="s">
        <v>7657</v>
      </c>
      <c r="F702" s="183" t="s">
        <v>7658</v>
      </c>
      <c r="G702" s="183" t="s">
        <v>7664</v>
      </c>
      <c r="H702" s="183" t="s">
        <v>9804</v>
      </c>
      <c r="I702" s="38" t="s">
        <v>9805</v>
      </c>
    </row>
    <row r="703" customFormat="false" ht="15" hidden="false" customHeight="true" outlineLevel="0" collapsed="false">
      <c r="A703" s="183" t="s">
        <v>9442</v>
      </c>
      <c r="B703" s="165" t="s">
        <v>9443</v>
      </c>
      <c r="C703" s="194" t="s">
        <v>9806</v>
      </c>
      <c r="D703" s="195" t="s">
        <v>7656</v>
      </c>
      <c r="E703" s="183" t="s">
        <v>9807</v>
      </c>
      <c r="F703" s="183" t="s">
        <v>9808</v>
      </c>
      <c r="G703" s="183" t="s">
        <v>9809</v>
      </c>
      <c r="H703" s="183" t="s">
        <v>9810</v>
      </c>
      <c r="I703" s="183" t="s">
        <v>9811</v>
      </c>
    </row>
    <row r="704" customFormat="false" ht="15" hidden="false" customHeight="true" outlineLevel="0" collapsed="false">
      <c r="A704" s="183" t="s">
        <v>9444</v>
      </c>
      <c r="B704" s="165" t="s">
        <v>9445</v>
      </c>
      <c r="C704" s="194" t="s">
        <v>9806</v>
      </c>
      <c r="D704" s="195" t="s">
        <v>7656</v>
      </c>
      <c r="E704" s="183" t="s">
        <v>9807</v>
      </c>
      <c r="F704" s="183" t="s">
        <v>9808</v>
      </c>
      <c r="G704" s="183" t="s">
        <v>9812</v>
      </c>
      <c r="H704" s="183" t="s">
        <v>9810</v>
      </c>
      <c r="I704" s="183" t="s">
        <v>9811</v>
      </c>
    </row>
    <row r="705" customFormat="false" ht="15" hidden="false" customHeight="true" outlineLevel="0" collapsed="false">
      <c r="A705" s="183" t="s">
        <v>9446</v>
      </c>
      <c r="B705" s="165" t="s">
        <v>9447</v>
      </c>
      <c r="C705" s="194" t="s">
        <v>9813</v>
      </c>
      <c r="D705" s="195" t="s">
        <v>7656</v>
      </c>
      <c r="E705" s="183" t="s">
        <v>9807</v>
      </c>
      <c r="F705" s="183" t="s">
        <v>9808</v>
      </c>
      <c r="G705" s="183" t="s">
        <v>9809</v>
      </c>
      <c r="H705" s="183" t="s">
        <v>9810</v>
      </c>
      <c r="I705" s="183" t="s">
        <v>9811</v>
      </c>
    </row>
    <row r="706" customFormat="false" ht="15" hidden="false" customHeight="true" outlineLevel="0" collapsed="false">
      <c r="A706" s="183" t="s">
        <v>9448</v>
      </c>
      <c r="B706" s="165" t="s">
        <v>9449</v>
      </c>
      <c r="C706" s="194" t="s">
        <v>9813</v>
      </c>
      <c r="D706" s="195" t="s">
        <v>7656</v>
      </c>
      <c r="E706" s="183" t="s">
        <v>9807</v>
      </c>
      <c r="F706" s="183" t="s">
        <v>9808</v>
      </c>
      <c r="G706" s="183" t="s">
        <v>9812</v>
      </c>
      <c r="H706" s="183" t="s">
        <v>9810</v>
      </c>
      <c r="I706" s="183" t="s">
        <v>9811</v>
      </c>
    </row>
    <row r="707" customFormat="false" ht="15" hidden="false" customHeight="true" outlineLevel="0" collapsed="false">
      <c r="A707" s="183" t="s">
        <v>9450</v>
      </c>
      <c r="B707" s="165" t="s">
        <v>9451</v>
      </c>
      <c r="C707" s="194" t="s">
        <v>9806</v>
      </c>
      <c r="D707" s="195" t="s">
        <v>7656</v>
      </c>
      <c r="E707" s="183" t="s">
        <v>9807</v>
      </c>
      <c r="F707" s="183" t="s">
        <v>9814</v>
      </c>
      <c r="G707" s="183" t="s">
        <v>9809</v>
      </c>
      <c r="H707" s="183" t="s">
        <v>9810</v>
      </c>
      <c r="I707" s="183" t="s">
        <v>9811</v>
      </c>
    </row>
    <row r="708" customFormat="false" ht="15" hidden="false" customHeight="true" outlineLevel="0" collapsed="false">
      <c r="A708" s="192" t="s">
        <v>9452</v>
      </c>
      <c r="B708" s="177" t="s">
        <v>9453</v>
      </c>
      <c r="C708" s="194" t="s">
        <v>9806</v>
      </c>
      <c r="D708" s="201" t="s">
        <v>7656</v>
      </c>
      <c r="E708" s="183" t="s">
        <v>9807</v>
      </c>
      <c r="F708" s="183" t="s">
        <v>9814</v>
      </c>
      <c r="G708" s="183" t="s">
        <v>9812</v>
      </c>
      <c r="H708" s="183" t="s">
        <v>9810</v>
      </c>
      <c r="I708" s="183" t="s">
        <v>9811</v>
      </c>
    </row>
    <row r="709" customFormat="false" ht="15" hidden="false" customHeight="true" outlineLevel="0" collapsed="false">
      <c r="A709" s="183" t="s">
        <v>9454</v>
      </c>
      <c r="B709" s="165" t="s">
        <v>9455</v>
      </c>
      <c r="C709" s="194" t="s">
        <v>7655</v>
      </c>
      <c r="D709" s="195" t="s">
        <v>7656</v>
      </c>
      <c r="E709" s="183" t="s">
        <v>7657</v>
      </c>
      <c r="F709" s="183" t="s">
        <v>7670</v>
      </c>
      <c r="G709" s="183" t="s">
        <v>7659</v>
      </c>
      <c r="H709" s="38" t="s">
        <v>9815</v>
      </c>
      <c r="I709" s="38" t="s">
        <v>7661</v>
      </c>
    </row>
    <row r="710" customFormat="false" ht="15" hidden="false" customHeight="true" outlineLevel="0" collapsed="false">
      <c r="A710" s="183" t="s">
        <v>9457</v>
      </c>
      <c r="B710" s="165" t="s">
        <v>9458</v>
      </c>
      <c r="C710" s="194" t="s">
        <v>7655</v>
      </c>
      <c r="D710" s="195" t="s">
        <v>7656</v>
      </c>
      <c r="E710" s="183" t="s">
        <v>7657</v>
      </c>
      <c r="F710" s="183" t="s">
        <v>7670</v>
      </c>
      <c r="G710" s="183" t="s">
        <v>7662</v>
      </c>
      <c r="H710" s="38" t="s">
        <v>9815</v>
      </c>
      <c r="I710" s="38" t="s">
        <v>7661</v>
      </c>
    </row>
    <row r="711" customFormat="false" ht="15" hidden="false" customHeight="true" outlineLevel="0" collapsed="false">
      <c r="A711" s="183" t="s">
        <v>9459</v>
      </c>
      <c r="B711" s="165" t="s">
        <v>9460</v>
      </c>
      <c r="C711" s="194" t="s">
        <v>7655</v>
      </c>
      <c r="D711" s="195" t="s">
        <v>7656</v>
      </c>
      <c r="E711" s="183" t="s">
        <v>7657</v>
      </c>
      <c r="F711" s="183" t="s">
        <v>7670</v>
      </c>
      <c r="G711" s="183" t="s">
        <v>7663</v>
      </c>
      <c r="H711" s="38" t="s">
        <v>9815</v>
      </c>
      <c r="I711" s="38" t="s">
        <v>7661</v>
      </c>
    </row>
    <row r="712" customFormat="false" ht="15" hidden="false" customHeight="true" outlineLevel="0" collapsed="false">
      <c r="A712" s="183" t="s">
        <v>9461</v>
      </c>
      <c r="B712" s="165" t="s">
        <v>9462</v>
      </c>
      <c r="C712" s="194" t="s">
        <v>7655</v>
      </c>
      <c r="D712" s="195" t="s">
        <v>7656</v>
      </c>
      <c r="E712" s="183" t="s">
        <v>7657</v>
      </c>
      <c r="F712" s="183" t="s">
        <v>7670</v>
      </c>
      <c r="G712" s="183" t="s">
        <v>7664</v>
      </c>
      <c r="H712" s="38" t="s">
        <v>9815</v>
      </c>
      <c r="I712" s="38" t="s">
        <v>7661</v>
      </c>
    </row>
    <row r="713" customFormat="false" ht="15" hidden="false" customHeight="true" outlineLevel="0" collapsed="false">
      <c r="A713" s="183" t="s">
        <v>9463</v>
      </c>
      <c r="B713" s="165" t="s">
        <v>9464</v>
      </c>
      <c r="C713" s="194" t="s">
        <v>7655</v>
      </c>
      <c r="D713" s="195" t="s">
        <v>7656</v>
      </c>
      <c r="E713" s="183" t="s">
        <v>7657</v>
      </c>
      <c r="F713" s="183" t="s">
        <v>7670</v>
      </c>
      <c r="G713" s="183" t="s">
        <v>7665</v>
      </c>
      <c r="H713" s="38" t="s">
        <v>9815</v>
      </c>
      <c r="I713" s="38" t="s">
        <v>7661</v>
      </c>
    </row>
    <row r="714" customFormat="false" ht="15" hidden="false" customHeight="true" outlineLevel="0" collapsed="false">
      <c r="A714" s="183" t="s">
        <v>9465</v>
      </c>
      <c r="B714" s="165" t="s">
        <v>9466</v>
      </c>
      <c r="C714" s="194" t="s">
        <v>7655</v>
      </c>
      <c r="D714" s="195" t="s">
        <v>7656</v>
      </c>
      <c r="E714" s="183" t="s">
        <v>7657</v>
      </c>
      <c r="F714" s="183" t="s">
        <v>7670</v>
      </c>
      <c r="G714" s="183" t="s">
        <v>7666</v>
      </c>
      <c r="H714" s="38" t="s">
        <v>9815</v>
      </c>
      <c r="I714" s="38" t="s">
        <v>7661</v>
      </c>
    </row>
    <row r="715" customFormat="false" ht="15" hidden="false" customHeight="true" outlineLevel="0" collapsed="false">
      <c r="A715" s="183" t="s">
        <v>9467</v>
      </c>
      <c r="B715" s="165" t="s">
        <v>9468</v>
      </c>
      <c r="C715" s="194" t="s">
        <v>7655</v>
      </c>
      <c r="D715" s="195" t="s">
        <v>7656</v>
      </c>
      <c r="E715" s="183" t="s">
        <v>7657</v>
      </c>
      <c r="F715" s="183" t="s">
        <v>7670</v>
      </c>
      <c r="G715" s="183" t="s">
        <v>7667</v>
      </c>
      <c r="H715" s="38" t="s">
        <v>9815</v>
      </c>
      <c r="I715" s="38" t="s">
        <v>7661</v>
      </c>
    </row>
    <row r="716" customFormat="false" ht="15" hidden="false" customHeight="true" outlineLevel="0" collapsed="false">
      <c r="A716" s="183" t="s">
        <v>9469</v>
      </c>
      <c r="B716" s="165" t="s">
        <v>9470</v>
      </c>
      <c r="C716" s="194" t="s">
        <v>7655</v>
      </c>
      <c r="D716" s="195" t="s">
        <v>7656</v>
      </c>
      <c r="E716" s="183" t="s">
        <v>7657</v>
      </c>
      <c r="F716" s="183" t="s">
        <v>7670</v>
      </c>
      <c r="G716" s="183" t="s">
        <v>7668</v>
      </c>
      <c r="H716" s="38" t="s">
        <v>9815</v>
      </c>
      <c r="I716" s="38" t="s">
        <v>7661</v>
      </c>
    </row>
    <row r="717" customFormat="false" ht="15" hidden="false" customHeight="true" outlineLevel="0" collapsed="false">
      <c r="A717" s="183" t="s">
        <v>9471</v>
      </c>
      <c r="B717" s="165" t="s">
        <v>9472</v>
      </c>
      <c r="C717" s="194" t="s">
        <v>7655</v>
      </c>
      <c r="D717" s="195" t="s">
        <v>7656</v>
      </c>
      <c r="E717" s="183" t="s">
        <v>7657</v>
      </c>
      <c r="F717" s="183" t="s">
        <v>7670</v>
      </c>
      <c r="G717" s="183" t="s">
        <v>7659</v>
      </c>
      <c r="H717" s="38" t="s">
        <v>9815</v>
      </c>
      <c r="I717" s="38" t="s">
        <v>7661</v>
      </c>
    </row>
    <row r="718" customFormat="false" ht="15" hidden="false" customHeight="true" outlineLevel="0" collapsed="false">
      <c r="A718" s="183" t="s">
        <v>9473</v>
      </c>
      <c r="B718" s="165" t="s">
        <v>9474</v>
      </c>
      <c r="C718" s="194" t="s">
        <v>7655</v>
      </c>
      <c r="D718" s="195" t="s">
        <v>7656</v>
      </c>
      <c r="E718" s="183" t="s">
        <v>7657</v>
      </c>
      <c r="F718" s="183" t="s">
        <v>7670</v>
      </c>
      <c r="G718" s="183" t="s">
        <v>7662</v>
      </c>
      <c r="H718" s="38" t="s">
        <v>9815</v>
      </c>
      <c r="I718" s="38" t="s">
        <v>7661</v>
      </c>
    </row>
    <row r="719" customFormat="false" ht="15" hidden="false" customHeight="true" outlineLevel="0" collapsed="false">
      <c r="A719" s="183" t="s">
        <v>9475</v>
      </c>
      <c r="B719" s="165" t="s">
        <v>9476</v>
      </c>
      <c r="C719" s="194" t="s">
        <v>7655</v>
      </c>
      <c r="D719" s="195" t="s">
        <v>7656</v>
      </c>
      <c r="E719" s="183" t="s">
        <v>7657</v>
      </c>
      <c r="F719" s="183" t="s">
        <v>7670</v>
      </c>
      <c r="G719" s="183" t="s">
        <v>7663</v>
      </c>
      <c r="H719" s="38" t="s">
        <v>9815</v>
      </c>
      <c r="I719" s="38" t="s">
        <v>7661</v>
      </c>
    </row>
    <row r="720" customFormat="false" ht="15" hidden="false" customHeight="true" outlineLevel="0" collapsed="false">
      <c r="A720" s="183" t="s">
        <v>9477</v>
      </c>
      <c r="B720" s="165" t="s">
        <v>9478</v>
      </c>
      <c r="C720" s="194" t="s">
        <v>7655</v>
      </c>
      <c r="D720" s="195" t="s">
        <v>7656</v>
      </c>
      <c r="E720" s="183" t="s">
        <v>7657</v>
      </c>
      <c r="F720" s="183" t="s">
        <v>7670</v>
      </c>
      <c r="G720" s="183" t="s">
        <v>7664</v>
      </c>
      <c r="H720" s="38" t="s">
        <v>9815</v>
      </c>
      <c r="I720" s="38" t="s">
        <v>7661</v>
      </c>
    </row>
    <row r="721" customFormat="false" ht="15" hidden="false" customHeight="true" outlineLevel="0" collapsed="false">
      <c r="A721" s="183" t="s">
        <v>9479</v>
      </c>
      <c r="B721" s="165" t="s">
        <v>9480</v>
      </c>
      <c r="C721" s="194" t="s">
        <v>7655</v>
      </c>
      <c r="D721" s="195" t="s">
        <v>7656</v>
      </c>
      <c r="E721" s="183" t="s">
        <v>7657</v>
      </c>
      <c r="F721" s="183" t="s">
        <v>7670</v>
      </c>
      <c r="G721" s="183" t="s">
        <v>7665</v>
      </c>
      <c r="H721" s="38" t="s">
        <v>9815</v>
      </c>
      <c r="I721" s="38" t="s">
        <v>7661</v>
      </c>
    </row>
    <row r="722" customFormat="false" ht="15" hidden="false" customHeight="true" outlineLevel="0" collapsed="false">
      <c r="A722" s="183" t="s">
        <v>9481</v>
      </c>
      <c r="B722" s="165" t="s">
        <v>9482</v>
      </c>
      <c r="C722" s="194" t="s">
        <v>7655</v>
      </c>
      <c r="D722" s="195" t="s">
        <v>7656</v>
      </c>
      <c r="E722" s="183" t="s">
        <v>7657</v>
      </c>
      <c r="F722" s="183" t="s">
        <v>7670</v>
      </c>
      <c r="G722" s="183" t="s">
        <v>7666</v>
      </c>
      <c r="H722" s="38" t="s">
        <v>9815</v>
      </c>
      <c r="I722" s="38" t="s">
        <v>7661</v>
      </c>
    </row>
    <row r="723" customFormat="false" ht="15" hidden="false" customHeight="true" outlineLevel="0" collapsed="false">
      <c r="A723" s="183" t="s">
        <v>9483</v>
      </c>
      <c r="B723" s="165" t="s">
        <v>9484</v>
      </c>
      <c r="C723" s="194" t="s">
        <v>7655</v>
      </c>
      <c r="D723" s="195" t="s">
        <v>7656</v>
      </c>
      <c r="E723" s="183" t="s">
        <v>7657</v>
      </c>
      <c r="F723" s="183" t="s">
        <v>7670</v>
      </c>
      <c r="G723" s="183" t="s">
        <v>7667</v>
      </c>
      <c r="H723" s="38" t="s">
        <v>9815</v>
      </c>
      <c r="I723" s="38" t="s">
        <v>7661</v>
      </c>
    </row>
    <row r="724" customFormat="false" ht="15" hidden="false" customHeight="true" outlineLevel="0" collapsed="false">
      <c r="A724" s="183" t="s">
        <v>9485</v>
      </c>
      <c r="B724" s="165" t="s">
        <v>9486</v>
      </c>
      <c r="C724" s="194" t="s">
        <v>7655</v>
      </c>
      <c r="D724" s="195" t="s">
        <v>7656</v>
      </c>
      <c r="E724" s="183" t="s">
        <v>7657</v>
      </c>
      <c r="F724" s="183" t="s">
        <v>7670</v>
      </c>
      <c r="G724" s="183" t="s">
        <v>7668</v>
      </c>
      <c r="H724" s="38" t="s">
        <v>9815</v>
      </c>
      <c r="I724" s="38" t="s">
        <v>7661</v>
      </c>
    </row>
    <row r="725" customFormat="false" ht="15" hidden="false" customHeight="true" outlineLevel="0" collapsed="false">
      <c r="A725" s="183" t="s">
        <v>9487</v>
      </c>
      <c r="B725" s="165" t="s">
        <v>9488</v>
      </c>
      <c r="C725" s="194" t="s">
        <v>7669</v>
      </c>
      <c r="D725" s="195" t="s">
        <v>7656</v>
      </c>
      <c r="E725" s="183" t="s">
        <v>7657</v>
      </c>
      <c r="F725" s="183" t="s">
        <v>7670</v>
      </c>
      <c r="G725" s="183" t="s">
        <v>7659</v>
      </c>
      <c r="H725" s="38" t="s">
        <v>9815</v>
      </c>
      <c r="I725" s="38" t="s">
        <v>7661</v>
      </c>
    </row>
    <row r="726" customFormat="false" ht="15" hidden="false" customHeight="true" outlineLevel="0" collapsed="false">
      <c r="A726" s="183" t="s">
        <v>9489</v>
      </c>
      <c r="B726" s="165" t="s">
        <v>9490</v>
      </c>
      <c r="C726" s="194" t="s">
        <v>7669</v>
      </c>
      <c r="D726" s="195" t="s">
        <v>7656</v>
      </c>
      <c r="E726" s="183" t="s">
        <v>7657</v>
      </c>
      <c r="F726" s="183" t="s">
        <v>7670</v>
      </c>
      <c r="G726" s="183" t="s">
        <v>7662</v>
      </c>
      <c r="H726" s="38" t="s">
        <v>9815</v>
      </c>
      <c r="I726" s="38" t="s">
        <v>7661</v>
      </c>
    </row>
    <row r="727" customFormat="false" ht="15" hidden="false" customHeight="true" outlineLevel="0" collapsed="false">
      <c r="A727" s="183" t="s">
        <v>9491</v>
      </c>
      <c r="B727" s="165" t="s">
        <v>9492</v>
      </c>
      <c r="C727" s="194" t="s">
        <v>7669</v>
      </c>
      <c r="D727" s="195" t="s">
        <v>7656</v>
      </c>
      <c r="E727" s="183" t="s">
        <v>7657</v>
      </c>
      <c r="F727" s="183" t="s">
        <v>7670</v>
      </c>
      <c r="G727" s="183" t="s">
        <v>7663</v>
      </c>
      <c r="H727" s="38" t="s">
        <v>9815</v>
      </c>
      <c r="I727" s="38" t="s">
        <v>7661</v>
      </c>
    </row>
    <row r="728" customFormat="false" ht="15" hidden="false" customHeight="true" outlineLevel="0" collapsed="false">
      <c r="A728" s="183" t="s">
        <v>9493</v>
      </c>
      <c r="B728" s="165" t="s">
        <v>9494</v>
      </c>
      <c r="C728" s="194" t="s">
        <v>7669</v>
      </c>
      <c r="D728" s="195" t="s">
        <v>7656</v>
      </c>
      <c r="E728" s="183" t="s">
        <v>7657</v>
      </c>
      <c r="F728" s="183" t="s">
        <v>7670</v>
      </c>
      <c r="G728" s="183" t="s">
        <v>7664</v>
      </c>
      <c r="H728" s="38" t="s">
        <v>9815</v>
      </c>
      <c r="I728" s="38" t="s">
        <v>7661</v>
      </c>
    </row>
    <row r="729" customFormat="false" ht="15" hidden="false" customHeight="true" outlineLevel="0" collapsed="false">
      <c r="A729" s="183" t="s">
        <v>9495</v>
      </c>
      <c r="B729" s="165" t="s">
        <v>9496</v>
      </c>
      <c r="C729" s="194" t="s">
        <v>7669</v>
      </c>
      <c r="D729" s="195" t="s">
        <v>7656</v>
      </c>
      <c r="E729" s="183" t="s">
        <v>7657</v>
      </c>
      <c r="F729" s="183" t="s">
        <v>7670</v>
      </c>
      <c r="G729" s="183" t="s">
        <v>7665</v>
      </c>
      <c r="H729" s="38" t="s">
        <v>9815</v>
      </c>
      <c r="I729" s="38" t="s">
        <v>7661</v>
      </c>
    </row>
    <row r="730" customFormat="false" ht="15" hidden="false" customHeight="true" outlineLevel="0" collapsed="false">
      <c r="A730" s="183" t="s">
        <v>9497</v>
      </c>
      <c r="B730" s="165" t="s">
        <v>9498</v>
      </c>
      <c r="C730" s="194" t="s">
        <v>7669</v>
      </c>
      <c r="D730" s="195" t="s">
        <v>7656</v>
      </c>
      <c r="E730" s="183" t="s">
        <v>7657</v>
      </c>
      <c r="F730" s="183" t="s">
        <v>7670</v>
      </c>
      <c r="G730" s="183" t="s">
        <v>7666</v>
      </c>
      <c r="H730" s="38" t="s">
        <v>9815</v>
      </c>
      <c r="I730" s="38" t="s">
        <v>7661</v>
      </c>
    </row>
    <row r="731" customFormat="false" ht="15" hidden="false" customHeight="true" outlineLevel="0" collapsed="false">
      <c r="A731" s="183" t="s">
        <v>9499</v>
      </c>
      <c r="B731" s="165" t="s">
        <v>9500</v>
      </c>
      <c r="C731" s="194" t="s">
        <v>7669</v>
      </c>
      <c r="D731" s="195" t="s">
        <v>7656</v>
      </c>
      <c r="E731" s="183" t="s">
        <v>7657</v>
      </c>
      <c r="F731" s="183" t="s">
        <v>7670</v>
      </c>
      <c r="G731" s="183" t="s">
        <v>7667</v>
      </c>
      <c r="H731" s="38" t="s">
        <v>9815</v>
      </c>
      <c r="I731" s="38" t="s">
        <v>7661</v>
      </c>
    </row>
    <row r="732" customFormat="false" ht="15" hidden="false" customHeight="true" outlineLevel="0" collapsed="false">
      <c r="A732" s="183" t="s">
        <v>9501</v>
      </c>
      <c r="B732" s="165" t="s">
        <v>9502</v>
      </c>
      <c r="C732" s="194" t="s">
        <v>7669</v>
      </c>
      <c r="D732" s="195" t="s">
        <v>7656</v>
      </c>
      <c r="E732" s="183" t="s">
        <v>7657</v>
      </c>
      <c r="F732" s="183" t="s">
        <v>7670</v>
      </c>
      <c r="G732" s="183" t="s">
        <v>7668</v>
      </c>
      <c r="H732" s="38" t="s">
        <v>9815</v>
      </c>
      <c r="I732" s="38" t="s">
        <v>7661</v>
      </c>
    </row>
    <row r="733" customFormat="false" ht="15" hidden="false" customHeight="true" outlineLevel="0" collapsed="false">
      <c r="A733" s="183" t="s">
        <v>9503</v>
      </c>
      <c r="B733" s="165" t="s">
        <v>9504</v>
      </c>
      <c r="C733" s="194" t="s">
        <v>7669</v>
      </c>
      <c r="D733" s="195" t="s">
        <v>7656</v>
      </c>
      <c r="E733" s="183" t="s">
        <v>7657</v>
      </c>
      <c r="F733" s="183" t="s">
        <v>7670</v>
      </c>
      <c r="G733" s="183" t="s">
        <v>7659</v>
      </c>
      <c r="H733" s="38" t="s">
        <v>9815</v>
      </c>
      <c r="I733" s="38" t="s">
        <v>7661</v>
      </c>
    </row>
    <row r="734" customFormat="false" ht="15" hidden="false" customHeight="true" outlineLevel="0" collapsed="false">
      <c r="A734" s="183" t="s">
        <v>9505</v>
      </c>
      <c r="B734" s="165" t="s">
        <v>9506</v>
      </c>
      <c r="C734" s="194" t="s">
        <v>7669</v>
      </c>
      <c r="D734" s="195" t="s">
        <v>7656</v>
      </c>
      <c r="E734" s="183" t="s">
        <v>7657</v>
      </c>
      <c r="F734" s="183" t="s">
        <v>7670</v>
      </c>
      <c r="G734" s="183" t="s">
        <v>7662</v>
      </c>
      <c r="H734" s="38" t="s">
        <v>9815</v>
      </c>
      <c r="I734" s="38" t="s">
        <v>7661</v>
      </c>
    </row>
    <row r="735" customFormat="false" ht="15" hidden="false" customHeight="true" outlineLevel="0" collapsed="false">
      <c r="A735" s="183" t="s">
        <v>9507</v>
      </c>
      <c r="B735" s="165" t="s">
        <v>9508</v>
      </c>
      <c r="C735" s="194" t="s">
        <v>7669</v>
      </c>
      <c r="D735" s="195" t="s">
        <v>7656</v>
      </c>
      <c r="E735" s="183" t="s">
        <v>7657</v>
      </c>
      <c r="F735" s="183" t="s">
        <v>7670</v>
      </c>
      <c r="G735" s="183" t="s">
        <v>7663</v>
      </c>
      <c r="H735" s="38" t="s">
        <v>9815</v>
      </c>
      <c r="I735" s="38" t="s">
        <v>7661</v>
      </c>
    </row>
    <row r="736" customFormat="false" ht="15" hidden="false" customHeight="true" outlineLevel="0" collapsed="false">
      <c r="A736" s="183" t="s">
        <v>9509</v>
      </c>
      <c r="B736" s="165" t="s">
        <v>9510</v>
      </c>
      <c r="C736" s="194" t="s">
        <v>7669</v>
      </c>
      <c r="D736" s="195" t="s">
        <v>7656</v>
      </c>
      <c r="E736" s="183" t="s">
        <v>7657</v>
      </c>
      <c r="F736" s="183" t="s">
        <v>7670</v>
      </c>
      <c r="G736" s="183" t="s">
        <v>7664</v>
      </c>
      <c r="H736" s="38" t="s">
        <v>9815</v>
      </c>
      <c r="I736" s="38" t="s">
        <v>7661</v>
      </c>
    </row>
    <row r="737" customFormat="false" ht="15" hidden="false" customHeight="true" outlineLevel="0" collapsed="false">
      <c r="A737" s="183" t="s">
        <v>9511</v>
      </c>
      <c r="B737" s="165" t="s">
        <v>9512</v>
      </c>
      <c r="C737" s="194" t="s">
        <v>7669</v>
      </c>
      <c r="D737" s="195" t="s">
        <v>7656</v>
      </c>
      <c r="E737" s="183" t="s">
        <v>7657</v>
      </c>
      <c r="F737" s="183" t="s">
        <v>7670</v>
      </c>
      <c r="G737" s="183" t="s">
        <v>7665</v>
      </c>
      <c r="H737" s="38" t="s">
        <v>9815</v>
      </c>
      <c r="I737" s="38" t="s">
        <v>7661</v>
      </c>
    </row>
    <row r="738" customFormat="false" ht="15" hidden="false" customHeight="true" outlineLevel="0" collapsed="false">
      <c r="A738" s="183" t="s">
        <v>9513</v>
      </c>
      <c r="B738" s="165" t="s">
        <v>9514</v>
      </c>
      <c r="C738" s="194" t="s">
        <v>7669</v>
      </c>
      <c r="D738" s="195" t="s">
        <v>7656</v>
      </c>
      <c r="E738" s="183" t="s">
        <v>7657</v>
      </c>
      <c r="F738" s="183" t="s">
        <v>7670</v>
      </c>
      <c r="G738" s="183" t="s">
        <v>7666</v>
      </c>
      <c r="H738" s="38" t="s">
        <v>9815</v>
      </c>
      <c r="I738" s="38" t="s">
        <v>7661</v>
      </c>
    </row>
    <row r="739" customFormat="false" ht="15" hidden="false" customHeight="true" outlineLevel="0" collapsed="false">
      <c r="A739" s="183" t="s">
        <v>9515</v>
      </c>
      <c r="B739" s="165" t="s">
        <v>9516</v>
      </c>
      <c r="C739" s="194" t="s">
        <v>7669</v>
      </c>
      <c r="D739" s="195" t="s">
        <v>7656</v>
      </c>
      <c r="E739" s="183" t="s">
        <v>7657</v>
      </c>
      <c r="F739" s="183" t="s">
        <v>7670</v>
      </c>
      <c r="G739" s="183" t="s">
        <v>7667</v>
      </c>
      <c r="H739" s="38" t="s">
        <v>9815</v>
      </c>
      <c r="I739" s="38" t="s">
        <v>7661</v>
      </c>
    </row>
    <row r="740" customFormat="false" ht="15" hidden="false" customHeight="true" outlineLevel="0" collapsed="false">
      <c r="A740" s="183" t="s">
        <v>9517</v>
      </c>
      <c r="B740" s="165" t="s">
        <v>9518</v>
      </c>
      <c r="C740" s="194" t="s">
        <v>7669</v>
      </c>
      <c r="D740" s="195" t="s">
        <v>7656</v>
      </c>
      <c r="E740" s="183" t="s">
        <v>7657</v>
      </c>
      <c r="F740" s="183" t="s">
        <v>7670</v>
      </c>
      <c r="G740" s="183" t="s">
        <v>7668</v>
      </c>
      <c r="H740" s="38" t="s">
        <v>9815</v>
      </c>
      <c r="I740" s="38" t="s">
        <v>7661</v>
      </c>
    </row>
    <row r="741" customFormat="false" ht="15" hidden="false" customHeight="true" outlineLevel="0" collapsed="false">
      <c r="A741" s="183" t="s">
        <v>9519</v>
      </c>
      <c r="B741" s="165" t="s">
        <v>9520</v>
      </c>
      <c r="C741" s="194" t="s">
        <v>7655</v>
      </c>
      <c r="D741" s="195" t="s">
        <v>7656</v>
      </c>
      <c r="E741" s="183" t="s">
        <v>7657</v>
      </c>
      <c r="F741" s="183" t="s">
        <v>7658</v>
      </c>
      <c r="G741" s="183" t="s">
        <v>7659</v>
      </c>
      <c r="H741" s="38" t="s">
        <v>9815</v>
      </c>
      <c r="I741" s="38" t="s">
        <v>7661</v>
      </c>
    </row>
    <row r="742" customFormat="false" ht="15" hidden="false" customHeight="true" outlineLevel="0" collapsed="false">
      <c r="A742" s="183" t="s">
        <v>9521</v>
      </c>
      <c r="B742" s="165" t="s">
        <v>9522</v>
      </c>
      <c r="C742" s="194" t="s">
        <v>7655</v>
      </c>
      <c r="D742" s="195" t="s">
        <v>7656</v>
      </c>
      <c r="E742" s="183" t="s">
        <v>7657</v>
      </c>
      <c r="F742" s="183" t="s">
        <v>7658</v>
      </c>
      <c r="G742" s="183" t="s">
        <v>7662</v>
      </c>
      <c r="H742" s="38" t="s">
        <v>9815</v>
      </c>
      <c r="I742" s="38" t="s">
        <v>7661</v>
      </c>
    </row>
    <row r="743" customFormat="false" ht="15" hidden="false" customHeight="true" outlineLevel="0" collapsed="false">
      <c r="A743" s="183" t="s">
        <v>9523</v>
      </c>
      <c r="B743" s="165" t="s">
        <v>9524</v>
      </c>
      <c r="C743" s="194" t="s">
        <v>7655</v>
      </c>
      <c r="D743" s="195" t="s">
        <v>7656</v>
      </c>
      <c r="E743" s="183" t="s">
        <v>7657</v>
      </c>
      <c r="F743" s="183" t="s">
        <v>7658</v>
      </c>
      <c r="G743" s="183" t="s">
        <v>7663</v>
      </c>
      <c r="H743" s="38" t="s">
        <v>9815</v>
      </c>
      <c r="I743" s="38" t="s">
        <v>7661</v>
      </c>
    </row>
    <row r="744" customFormat="false" ht="15" hidden="false" customHeight="true" outlineLevel="0" collapsed="false">
      <c r="A744" s="183" t="s">
        <v>9525</v>
      </c>
      <c r="B744" s="165" t="s">
        <v>9526</v>
      </c>
      <c r="C744" s="194" t="s">
        <v>7655</v>
      </c>
      <c r="D744" s="195" t="s">
        <v>7656</v>
      </c>
      <c r="E744" s="183" t="s">
        <v>7657</v>
      </c>
      <c r="F744" s="183" t="s">
        <v>7658</v>
      </c>
      <c r="G744" s="183" t="s">
        <v>7664</v>
      </c>
      <c r="H744" s="38" t="s">
        <v>9815</v>
      </c>
      <c r="I744" s="38" t="s">
        <v>7661</v>
      </c>
    </row>
    <row r="745" customFormat="false" ht="15" hidden="false" customHeight="true" outlineLevel="0" collapsed="false">
      <c r="A745" s="183" t="s">
        <v>9527</v>
      </c>
      <c r="B745" s="165" t="s">
        <v>9528</v>
      </c>
      <c r="C745" s="194" t="s">
        <v>7655</v>
      </c>
      <c r="D745" s="195" t="s">
        <v>7656</v>
      </c>
      <c r="E745" s="183" t="s">
        <v>7657</v>
      </c>
      <c r="F745" s="183" t="s">
        <v>7658</v>
      </c>
      <c r="G745" s="183" t="s">
        <v>7665</v>
      </c>
      <c r="H745" s="38" t="s">
        <v>9815</v>
      </c>
      <c r="I745" s="38" t="s">
        <v>7661</v>
      </c>
    </row>
    <row r="746" customFormat="false" ht="15" hidden="false" customHeight="true" outlineLevel="0" collapsed="false">
      <c r="A746" s="183" t="s">
        <v>9529</v>
      </c>
      <c r="B746" s="165" t="s">
        <v>9530</v>
      </c>
      <c r="C746" s="194" t="s">
        <v>7655</v>
      </c>
      <c r="D746" s="195" t="s">
        <v>7656</v>
      </c>
      <c r="E746" s="183" t="s">
        <v>7657</v>
      </c>
      <c r="F746" s="183" t="s">
        <v>7658</v>
      </c>
      <c r="G746" s="183" t="s">
        <v>7666</v>
      </c>
      <c r="H746" s="38" t="s">
        <v>9815</v>
      </c>
      <c r="I746" s="38" t="s">
        <v>7661</v>
      </c>
    </row>
    <row r="747" customFormat="false" ht="15" hidden="false" customHeight="true" outlineLevel="0" collapsed="false">
      <c r="A747" s="183" t="s">
        <v>9531</v>
      </c>
      <c r="B747" s="165" t="s">
        <v>9532</v>
      </c>
      <c r="C747" s="194" t="s">
        <v>7655</v>
      </c>
      <c r="D747" s="195" t="s">
        <v>7656</v>
      </c>
      <c r="E747" s="183" t="s">
        <v>7657</v>
      </c>
      <c r="F747" s="183" t="s">
        <v>7658</v>
      </c>
      <c r="G747" s="183" t="s">
        <v>7667</v>
      </c>
      <c r="H747" s="38" t="s">
        <v>9815</v>
      </c>
      <c r="I747" s="38" t="s">
        <v>7661</v>
      </c>
    </row>
    <row r="748" customFormat="false" ht="15" hidden="false" customHeight="true" outlineLevel="0" collapsed="false">
      <c r="A748" s="183" t="s">
        <v>9533</v>
      </c>
      <c r="B748" s="165" t="s">
        <v>9534</v>
      </c>
      <c r="C748" s="194" t="s">
        <v>7655</v>
      </c>
      <c r="D748" s="195" t="s">
        <v>7656</v>
      </c>
      <c r="E748" s="183" t="s">
        <v>7657</v>
      </c>
      <c r="F748" s="183" t="s">
        <v>7658</v>
      </c>
      <c r="G748" s="183" t="s">
        <v>7668</v>
      </c>
      <c r="H748" s="38" t="s">
        <v>9815</v>
      </c>
      <c r="I748" s="38" t="s">
        <v>7661</v>
      </c>
    </row>
    <row r="749" customFormat="false" ht="15" hidden="false" customHeight="true" outlineLevel="0" collapsed="false">
      <c r="A749" s="183" t="s">
        <v>9535</v>
      </c>
      <c r="B749" s="165" t="s">
        <v>9536</v>
      </c>
      <c r="C749" s="194" t="s">
        <v>7655</v>
      </c>
      <c r="D749" s="195" t="s">
        <v>7656</v>
      </c>
      <c r="E749" s="183" t="s">
        <v>7657</v>
      </c>
      <c r="F749" s="183" t="s">
        <v>7658</v>
      </c>
      <c r="G749" s="183" t="s">
        <v>7659</v>
      </c>
      <c r="H749" s="38" t="s">
        <v>9815</v>
      </c>
      <c r="I749" s="38" t="s">
        <v>7661</v>
      </c>
    </row>
    <row r="750" customFormat="false" ht="15" hidden="false" customHeight="true" outlineLevel="0" collapsed="false">
      <c r="A750" s="183" t="s">
        <v>9537</v>
      </c>
      <c r="B750" s="165" t="s">
        <v>9538</v>
      </c>
      <c r="C750" s="194" t="s">
        <v>7655</v>
      </c>
      <c r="D750" s="195" t="s">
        <v>7656</v>
      </c>
      <c r="E750" s="183" t="s">
        <v>7657</v>
      </c>
      <c r="F750" s="183" t="s">
        <v>7658</v>
      </c>
      <c r="G750" s="183" t="s">
        <v>7662</v>
      </c>
      <c r="H750" s="38" t="s">
        <v>9815</v>
      </c>
      <c r="I750" s="38" t="s">
        <v>7661</v>
      </c>
    </row>
    <row r="751" customFormat="false" ht="15" hidden="false" customHeight="true" outlineLevel="0" collapsed="false">
      <c r="A751" s="183" t="s">
        <v>9539</v>
      </c>
      <c r="B751" s="165" t="s">
        <v>9540</v>
      </c>
      <c r="C751" s="194" t="s">
        <v>7655</v>
      </c>
      <c r="D751" s="195" t="s">
        <v>7656</v>
      </c>
      <c r="E751" s="183" t="s">
        <v>7657</v>
      </c>
      <c r="F751" s="183" t="s">
        <v>7658</v>
      </c>
      <c r="G751" s="183" t="s">
        <v>7663</v>
      </c>
      <c r="H751" s="38" t="s">
        <v>9815</v>
      </c>
      <c r="I751" s="38" t="s">
        <v>7661</v>
      </c>
    </row>
    <row r="752" customFormat="false" ht="15" hidden="false" customHeight="true" outlineLevel="0" collapsed="false">
      <c r="A752" s="183" t="s">
        <v>9541</v>
      </c>
      <c r="B752" s="165" t="s">
        <v>9542</v>
      </c>
      <c r="C752" s="194" t="s">
        <v>7655</v>
      </c>
      <c r="D752" s="195" t="s">
        <v>7656</v>
      </c>
      <c r="E752" s="183" t="s">
        <v>7657</v>
      </c>
      <c r="F752" s="183" t="s">
        <v>7658</v>
      </c>
      <c r="G752" s="183" t="s">
        <v>7664</v>
      </c>
      <c r="H752" s="38" t="s">
        <v>9815</v>
      </c>
      <c r="I752" s="38" t="s">
        <v>7661</v>
      </c>
    </row>
    <row r="753" customFormat="false" ht="15" hidden="false" customHeight="true" outlineLevel="0" collapsed="false">
      <c r="A753" s="183" t="s">
        <v>9543</v>
      </c>
      <c r="B753" s="165" t="s">
        <v>9544</v>
      </c>
      <c r="C753" s="194" t="s">
        <v>7655</v>
      </c>
      <c r="D753" s="195" t="s">
        <v>7656</v>
      </c>
      <c r="E753" s="183" t="s">
        <v>7657</v>
      </c>
      <c r="F753" s="183" t="s">
        <v>7658</v>
      </c>
      <c r="G753" s="183" t="s">
        <v>7665</v>
      </c>
      <c r="H753" s="38" t="s">
        <v>9815</v>
      </c>
      <c r="I753" s="38" t="s">
        <v>7661</v>
      </c>
    </row>
    <row r="754" customFormat="false" ht="15" hidden="false" customHeight="true" outlineLevel="0" collapsed="false">
      <c r="A754" s="183" t="s">
        <v>9545</v>
      </c>
      <c r="B754" s="165" t="s">
        <v>9546</v>
      </c>
      <c r="C754" s="194" t="s">
        <v>7655</v>
      </c>
      <c r="D754" s="195" t="s">
        <v>7656</v>
      </c>
      <c r="E754" s="183" t="s">
        <v>7657</v>
      </c>
      <c r="F754" s="183" t="s">
        <v>7658</v>
      </c>
      <c r="G754" s="183" t="s">
        <v>7666</v>
      </c>
      <c r="H754" s="38" t="s">
        <v>9815</v>
      </c>
      <c r="I754" s="38" t="s">
        <v>7661</v>
      </c>
    </row>
    <row r="755" customFormat="false" ht="15" hidden="false" customHeight="true" outlineLevel="0" collapsed="false">
      <c r="A755" s="183" t="s">
        <v>9547</v>
      </c>
      <c r="B755" s="165" t="s">
        <v>9548</v>
      </c>
      <c r="C755" s="194" t="s">
        <v>7655</v>
      </c>
      <c r="D755" s="195" t="s">
        <v>7656</v>
      </c>
      <c r="E755" s="183" t="s">
        <v>7657</v>
      </c>
      <c r="F755" s="183" t="s">
        <v>7658</v>
      </c>
      <c r="G755" s="183" t="s">
        <v>7667</v>
      </c>
      <c r="H755" s="38" t="s">
        <v>9815</v>
      </c>
      <c r="I755" s="38" t="s">
        <v>7661</v>
      </c>
    </row>
    <row r="756" customFormat="false" ht="15" hidden="false" customHeight="true" outlineLevel="0" collapsed="false">
      <c r="A756" s="183" t="s">
        <v>9549</v>
      </c>
      <c r="B756" s="165" t="s">
        <v>9550</v>
      </c>
      <c r="C756" s="194" t="s">
        <v>7655</v>
      </c>
      <c r="D756" s="195" t="s">
        <v>7656</v>
      </c>
      <c r="E756" s="183" t="s">
        <v>7657</v>
      </c>
      <c r="F756" s="183" t="s">
        <v>7658</v>
      </c>
      <c r="G756" s="183" t="s">
        <v>7668</v>
      </c>
      <c r="H756" s="38" t="s">
        <v>9815</v>
      </c>
      <c r="I756" s="38" t="s">
        <v>7661</v>
      </c>
    </row>
    <row r="757" customFormat="false" ht="15" hidden="false" customHeight="true" outlineLevel="0" collapsed="false">
      <c r="A757" s="183" t="s">
        <v>9551</v>
      </c>
      <c r="B757" s="165" t="s">
        <v>9552</v>
      </c>
      <c r="C757" s="194" t="s">
        <v>7655</v>
      </c>
      <c r="D757" s="195" t="s">
        <v>7656</v>
      </c>
      <c r="E757" s="183" t="s">
        <v>7657</v>
      </c>
      <c r="F757" s="183" t="s">
        <v>7670</v>
      </c>
      <c r="G757" s="183" t="s">
        <v>7662</v>
      </c>
      <c r="H757" s="183" t="s">
        <v>9816</v>
      </c>
      <c r="I757" s="38" t="s">
        <v>9805</v>
      </c>
    </row>
    <row r="758" customFormat="false" ht="15" hidden="false" customHeight="true" outlineLevel="0" collapsed="false">
      <c r="A758" s="183" t="s">
        <v>9553</v>
      </c>
      <c r="B758" s="165" t="s">
        <v>9554</v>
      </c>
      <c r="C758" s="194" t="s">
        <v>7655</v>
      </c>
      <c r="D758" s="195" t="s">
        <v>7656</v>
      </c>
      <c r="E758" s="183" t="s">
        <v>7657</v>
      </c>
      <c r="F758" s="183" t="s">
        <v>7670</v>
      </c>
      <c r="G758" s="183" t="s">
        <v>7663</v>
      </c>
      <c r="H758" s="183" t="s">
        <v>9816</v>
      </c>
      <c r="I758" s="38" t="s">
        <v>9805</v>
      </c>
    </row>
    <row r="759" customFormat="false" ht="15" hidden="false" customHeight="true" outlineLevel="0" collapsed="false">
      <c r="A759" s="183" t="s">
        <v>9555</v>
      </c>
      <c r="B759" s="165" t="s">
        <v>9556</v>
      </c>
      <c r="C759" s="194" t="s">
        <v>7655</v>
      </c>
      <c r="D759" s="195" t="s">
        <v>7656</v>
      </c>
      <c r="E759" s="183" t="s">
        <v>7657</v>
      </c>
      <c r="F759" s="183" t="s">
        <v>7670</v>
      </c>
      <c r="G759" s="183" t="s">
        <v>7664</v>
      </c>
      <c r="H759" s="183" t="s">
        <v>9816</v>
      </c>
      <c r="I759" s="38" t="s">
        <v>9805</v>
      </c>
    </row>
    <row r="760" customFormat="false" ht="15" hidden="false" customHeight="true" outlineLevel="0" collapsed="false">
      <c r="A760" s="183" t="s">
        <v>9557</v>
      </c>
      <c r="B760" s="165" t="s">
        <v>9558</v>
      </c>
      <c r="C760" s="194" t="s">
        <v>7655</v>
      </c>
      <c r="D760" s="195" t="s">
        <v>7656</v>
      </c>
      <c r="E760" s="183" t="s">
        <v>7657</v>
      </c>
      <c r="F760" s="183" t="s">
        <v>7670</v>
      </c>
      <c r="G760" s="183" t="s">
        <v>7662</v>
      </c>
      <c r="H760" s="183" t="s">
        <v>9816</v>
      </c>
      <c r="I760" s="38" t="s">
        <v>9805</v>
      </c>
    </row>
    <row r="761" customFormat="false" ht="15" hidden="false" customHeight="true" outlineLevel="0" collapsed="false">
      <c r="A761" s="183" t="s">
        <v>9559</v>
      </c>
      <c r="B761" s="165" t="s">
        <v>9560</v>
      </c>
      <c r="C761" s="194" t="s">
        <v>7655</v>
      </c>
      <c r="D761" s="195" t="s">
        <v>7656</v>
      </c>
      <c r="E761" s="183" t="s">
        <v>7657</v>
      </c>
      <c r="F761" s="183" t="s">
        <v>7670</v>
      </c>
      <c r="G761" s="183" t="s">
        <v>7663</v>
      </c>
      <c r="H761" s="183" t="s">
        <v>9816</v>
      </c>
      <c r="I761" s="38" t="s">
        <v>9805</v>
      </c>
    </row>
    <row r="762" customFormat="false" ht="15" hidden="false" customHeight="true" outlineLevel="0" collapsed="false">
      <c r="A762" s="183" t="s">
        <v>9561</v>
      </c>
      <c r="B762" s="165" t="s">
        <v>9562</v>
      </c>
      <c r="C762" s="194" t="s">
        <v>7655</v>
      </c>
      <c r="D762" s="195" t="s">
        <v>7656</v>
      </c>
      <c r="E762" s="183" t="s">
        <v>7657</v>
      </c>
      <c r="F762" s="183" t="s">
        <v>7670</v>
      </c>
      <c r="G762" s="183" t="s">
        <v>7664</v>
      </c>
      <c r="H762" s="183" t="s">
        <v>9816</v>
      </c>
      <c r="I762" s="38" t="s">
        <v>9805</v>
      </c>
    </row>
    <row r="763" customFormat="false" ht="15" hidden="false" customHeight="true" outlineLevel="0" collapsed="false">
      <c r="A763" s="183" t="s">
        <v>9563</v>
      </c>
      <c r="B763" s="165" t="s">
        <v>9564</v>
      </c>
      <c r="C763" s="194" t="s">
        <v>7655</v>
      </c>
      <c r="D763" s="195" t="s">
        <v>7656</v>
      </c>
      <c r="E763" s="183" t="s">
        <v>7657</v>
      </c>
      <c r="F763" s="183" t="s">
        <v>7670</v>
      </c>
      <c r="G763" s="183" t="s">
        <v>7662</v>
      </c>
      <c r="H763" s="183" t="s">
        <v>9816</v>
      </c>
      <c r="I763" s="38" t="s">
        <v>9805</v>
      </c>
    </row>
    <row r="764" customFormat="false" ht="15" hidden="false" customHeight="true" outlineLevel="0" collapsed="false">
      <c r="A764" s="183" t="s">
        <v>9565</v>
      </c>
      <c r="B764" s="165" t="s">
        <v>9566</v>
      </c>
      <c r="C764" s="194" t="s">
        <v>7655</v>
      </c>
      <c r="D764" s="195" t="s">
        <v>7656</v>
      </c>
      <c r="E764" s="183" t="s">
        <v>7657</v>
      </c>
      <c r="F764" s="183" t="s">
        <v>7670</v>
      </c>
      <c r="G764" s="183" t="s">
        <v>7663</v>
      </c>
      <c r="H764" s="183" t="s">
        <v>9816</v>
      </c>
      <c r="I764" s="38" t="s">
        <v>9805</v>
      </c>
    </row>
    <row r="765" customFormat="false" ht="15" hidden="false" customHeight="true" outlineLevel="0" collapsed="false">
      <c r="A765" s="183" t="s">
        <v>9567</v>
      </c>
      <c r="B765" s="165" t="s">
        <v>9568</v>
      </c>
      <c r="C765" s="194" t="s">
        <v>7655</v>
      </c>
      <c r="D765" s="195" t="s">
        <v>7656</v>
      </c>
      <c r="E765" s="183" t="s">
        <v>7657</v>
      </c>
      <c r="F765" s="183" t="s">
        <v>7670</v>
      </c>
      <c r="G765" s="183" t="s">
        <v>7664</v>
      </c>
      <c r="H765" s="183" t="s">
        <v>9816</v>
      </c>
      <c r="I765" s="38" t="s">
        <v>9805</v>
      </c>
    </row>
    <row r="766" customFormat="false" ht="15" hidden="false" customHeight="true" outlineLevel="0" collapsed="false">
      <c r="A766" s="183" t="s">
        <v>9569</v>
      </c>
      <c r="B766" s="165" t="s">
        <v>9570</v>
      </c>
      <c r="C766" s="194" t="s">
        <v>7655</v>
      </c>
      <c r="D766" s="195" t="s">
        <v>7656</v>
      </c>
      <c r="E766" s="183" t="s">
        <v>7657</v>
      </c>
      <c r="F766" s="183" t="s">
        <v>7670</v>
      </c>
      <c r="G766" s="183" t="s">
        <v>7662</v>
      </c>
      <c r="H766" s="183" t="s">
        <v>9816</v>
      </c>
      <c r="I766" s="38" t="s">
        <v>9805</v>
      </c>
    </row>
    <row r="767" customFormat="false" ht="15" hidden="false" customHeight="true" outlineLevel="0" collapsed="false">
      <c r="A767" s="183" t="s">
        <v>9571</v>
      </c>
      <c r="B767" s="165" t="s">
        <v>9572</v>
      </c>
      <c r="C767" s="194" t="s">
        <v>7655</v>
      </c>
      <c r="D767" s="195" t="s">
        <v>7656</v>
      </c>
      <c r="E767" s="183" t="s">
        <v>7657</v>
      </c>
      <c r="F767" s="183" t="s">
        <v>7670</v>
      </c>
      <c r="G767" s="183" t="s">
        <v>7663</v>
      </c>
      <c r="H767" s="183" t="s">
        <v>9816</v>
      </c>
      <c r="I767" s="38" t="s">
        <v>9805</v>
      </c>
    </row>
    <row r="768" customFormat="false" ht="15" hidden="false" customHeight="true" outlineLevel="0" collapsed="false">
      <c r="A768" s="183" t="s">
        <v>9573</v>
      </c>
      <c r="B768" s="165" t="s">
        <v>9574</v>
      </c>
      <c r="C768" s="194" t="s">
        <v>7655</v>
      </c>
      <c r="D768" s="195" t="s">
        <v>7656</v>
      </c>
      <c r="E768" s="183" t="s">
        <v>7657</v>
      </c>
      <c r="F768" s="183" t="s">
        <v>7670</v>
      </c>
      <c r="G768" s="183" t="s">
        <v>7664</v>
      </c>
      <c r="H768" s="183" t="s">
        <v>9816</v>
      </c>
      <c r="I768" s="38" t="s">
        <v>9805</v>
      </c>
    </row>
    <row r="769" customFormat="false" ht="15" hidden="false" customHeight="true" outlineLevel="0" collapsed="false">
      <c r="A769" s="183" t="s">
        <v>9575</v>
      </c>
      <c r="B769" s="165" t="s">
        <v>9576</v>
      </c>
      <c r="C769" s="194" t="s">
        <v>9806</v>
      </c>
      <c r="D769" s="195" t="s">
        <v>7656</v>
      </c>
      <c r="E769" s="183" t="s">
        <v>9817</v>
      </c>
      <c r="F769" s="183" t="s">
        <v>9818</v>
      </c>
      <c r="G769" s="183" t="s">
        <v>9809</v>
      </c>
      <c r="H769" s="183" t="s">
        <v>9819</v>
      </c>
      <c r="I769" s="38" t="s">
        <v>9820</v>
      </c>
    </row>
    <row r="770" customFormat="false" ht="15" hidden="false" customHeight="true" outlineLevel="0" collapsed="false">
      <c r="A770" s="183" t="s">
        <v>9577</v>
      </c>
      <c r="B770" s="165" t="s">
        <v>9578</v>
      </c>
      <c r="C770" s="194" t="s">
        <v>9806</v>
      </c>
      <c r="D770" s="195" t="s">
        <v>7656</v>
      </c>
      <c r="E770" s="183" t="s">
        <v>9817</v>
      </c>
      <c r="F770" s="183" t="s">
        <v>9818</v>
      </c>
      <c r="G770" s="183" t="s">
        <v>9812</v>
      </c>
      <c r="H770" s="183" t="s">
        <v>9819</v>
      </c>
      <c r="I770" s="38" t="s">
        <v>9820</v>
      </c>
    </row>
    <row r="771" customFormat="false" ht="15" hidden="false" customHeight="true" outlineLevel="0" collapsed="false">
      <c r="A771" s="183" t="s">
        <v>9579</v>
      </c>
      <c r="B771" s="165" t="s">
        <v>9580</v>
      </c>
      <c r="C771" s="194" t="s">
        <v>9813</v>
      </c>
      <c r="D771" s="195" t="s">
        <v>7656</v>
      </c>
      <c r="E771" s="183" t="s">
        <v>9817</v>
      </c>
      <c r="F771" s="183" t="s">
        <v>9818</v>
      </c>
      <c r="G771" s="183" t="s">
        <v>9809</v>
      </c>
      <c r="H771" s="183" t="s">
        <v>9819</v>
      </c>
      <c r="I771" s="38" t="s">
        <v>9820</v>
      </c>
    </row>
    <row r="772" customFormat="false" ht="15" hidden="false" customHeight="true" outlineLevel="0" collapsed="false">
      <c r="A772" s="183" t="s">
        <v>9581</v>
      </c>
      <c r="B772" s="165" t="s">
        <v>9582</v>
      </c>
      <c r="C772" s="194" t="s">
        <v>9813</v>
      </c>
      <c r="D772" s="195" t="s">
        <v>7656</v>
      </c>
      <c r="E772" s="183" t="s">
        <v>9817</v>
      </c>
      <c r="F772" s="183" t="s">
        <v>9818</v>
      </c>
      <c r="G772" s="183" t="s">
        <v>9812</v>
      </c>
      <c r="H772" s="183" t="s">
        <v>9819</v>
      </c>
      <c r="I772" s="38" t="s">
        <v>9820</v>
      </c>
    </row>
    <row r="773" customFormat="false" ht="15" hidden="false" customHeight="true" outlineLevel="0" collapsed="false">
      <c r="A773" s="183" t="s">
        <v>9583</v>
      </c>
      <c r="B773" s="165" t="s">
        <v>9584</v>
      </c>
      <c r="C773" s="194" t="s">
        <v>9821</v>
      </c>
      <c r="D773" s="195" t="s">
        <v>9822</v>
      </c>
      <c r="E773" s="183" t="s">
        <v>7674</v>
      </c>
      <c r="F773" s="183" t="s">
        <v>7675</v>
      </c>
      <c r="G773" s="183" t="s">
        <v>7676</v>
      </c>
      <c r="H773" s="183" t="s">
        <v>9823</v>
      </c>
      <c r="I773" s="38" t="s">
        <v>9824</v>
      </c>
    </row>
    <row r="774" customFormat="false" ht="15" hidden="false" customHeight="true" outlineLevel="0" collapsed="false">
      <c r="A774" s="183" t="s">
        <v>9585</v>
      </c>
      <c r="B774" s="165" t="s">
        <v>9586</v>
      </c>
      <c r="C774" s="194" t="s">
        <v>9821</v>
      </c>
      <c r="D774" s="195" t="s">
        <v>9822</v>
      </c>
      <c r="E774" s="183" t="s">
        <v>7674</v>
      </c>
      <c r="F774" s="183" t="s">
        <v>7675</v>
      </c>
      <c r="G774" s="183" t="s">
        <v>7679</v>
      </c>
      <c r="H774" s="183" t="s">
        <v>9823</v>
      </c>
      <c r="I774" s="38" t="s">
        <v>9824</v>
      </c>
    </row>
    <row r="775" customFormat="false" ht="15" hidden="false" customHeight="true" outlineLevel="0" collapsed="false">
      <c r="A775" s="183" t="s">
        <v>9587</v>
      </c>
      <c r="B775" s="165" t="s">
        <v>9588</v>
      </c>
      <c r="C775" s="194" t="s">
        <v>9821</v>
      </c>
      <c r="D775" s="195" t="s">
        <v>9822</v>
      </c>
      <c r="E775" s="183" t="s">
        <v>7674</v>
      </c>
      <c r="F775" s="183" t="s">
        <v>7675</v>
      </c>
      <c r="G775" s="183" t="s">
        <v>7680</v>
      </c>
      <c r="H775" s="183" t="s">
        <v>9823</v>
      </c>
      <c r="I775" s="38" t="s">
        <v>9824</v>
      </c>
    </row>
    <row r="776" customFormat="false" ht="15" hidden="false" customHeight="true" outlineLevel="0" collapsed="false">
      <c r="A776" s="183" t="s">
        <v>9589</v>
      </c>
      <c r="B776" s="165" t="s">
        <v>9590</v>
      </c>
      <c r="C776" s="194" t="s">
        <v>9821</v>
      </c>
      <c r="D776" s="195" t="s">
        <v>9822</v>
      </c>
      <c r="E776" s="183" t="s">
        <v>7674</v>
      </c>
      <c r="F776" s="183" t="s">
        <v>7675</v>
      </c>
      <c r="G776" s="183" t="s">
        <v>7681</v>
      </c>
      <c r="H776" s="183" t="s">
        <v>9823</v>
      </c>
      <c r="I776" s="38" t="s">
        <v>9824</v>
      </c>
    </row>
    <row r="777" customFormat="false" ht="15" hidden="false" customHeight="true" outlineLevel="0" collapsed="false">
      <c r="A777" s="183" t="s">
        <v>9591</v>
      </c>
      <c r="B777" s="165" t="s">
        <v>9592</v>
      </c>
      <c r="C777" s="194" t="s">
        <v>9821</v>
      </c>
      <c r="D777" s="195" t="s">
        <v>9822</v>
      </c>
      <c r="E777" s="183" t="s">
        <v>7674</v>
      </c>
      <c r="F777" s="183" t="s">
        <v>7675</v>
      </c>
      <c r="G777" s="183" t="s">
        <v>9825</v>
      </c>
      <c r="H777" s="183" t="s">
        <v>9823</v>
      </c>
      <c r="I777" s="38" t="s">
        <v>9824</v>
      </c>
    </row>
    <row r="778" customFormat="false" ht="15" hidden="false" customHeight="true" outlineLevel="0" collapsed="false">
      <c r="A778" s="183" t="s">
        <v>9593</v>
      </c>
      <c r="B778" s="165" t="s">
        <v>9594</v>
      </c>
      <c r="C778" s="194" t="s">
        <v>9826</v>
      </c>
      <c r="D778" s="195" t="s">
        <v>9822</v>
      </c>
      <c r="E778" s="183" t="s">
        <v>7674</v>
      </c>
      <c r="F778" s="183" t="s">
        <v>7675</v>
      </c>
      <c r="G778" s="183" t="s">
        <v>7676</v>
      </c>
      <c r="H778" s="183" t="s">
        <v>9823</v>
      </c>
      <c r="I778" s="38" t="s">
        <v>9824</v>
      </c>
    </row>
    <row r="779" customFormat="false" ht="15" hidden="false" customHeight="true" outlineLevel="0" collapsed="false">
      <c r="A779" s="183" t="s">
        <v>9595</v>
      </c>
      <c r="B779" s="165" t="s">
        <v>9596</v>
      </c>
      <c r="C779" s="194" t="s">
        <v>9826</v>
      </c>
      <c r="D779" s="195" t="s">
        <v>9822</v>
      </c>
      <c r="E779" s="183" t="s">
        <v>7674</v>
      </c>
      <c r="F779" s="183" t="s">
        <v>7675</v>
      </c>
      <c r="G779" s="183" t="s">
        <v>7679</v>
      </c>
      <c r="H779" s="183" t="s">
        <v>9823</v>
      </c>
      <c r="I779" s="38" t="s">
        <v>9824</v>
      </c>
    </row>
    <row r="780" customFormat="false" ht="15" hidden="false" customHeight="true" outlineLevel="0" collapsed="false">
      <c r="A780" s="183" t="s">
        <v>9597</v>
      </c>
      <c r="B780" s="165" t="s">
        <v>9598</v>
      </c>
      <c r="C780" s="194" t="s">
        <v>9826</v>
      </c>
      <c r="D780" s="195" t="s">
        <v>9822</v>
      </c>
      <c r="E780" s="183" t="s">
        <v>7674</v>
      </c>
      <c r="F780" s="183" t="s">
        <v>7675</v>
      </c>
      <c r="G780" s="183" t="s">
        <v>7680</v>
      </c>
      <c r="H780" s="183" t="s">
        <v>9823</v>
      </c>
      <c r="I780" s="38" t="s">
        <v>9824</v>
      </c>
    </row>
    <row r="781" customFormat="false" ht="15" hidden="false" customHeight="true" outlineLevel="0" collapsed="false">
      <c r="A781" s="183" t="s">
        <v>9599</v>
      </c>
      <c r="B781" s="165" t="s">
        <v>9600</v>
      </c>
      <c r="C781" s="194" t="s">
        <v>9826</v>
      </c>
      <c r="D781" s="195" t="s">
        <v>9822</v>
      </c>
      <c r="E781" s="183" t="s">
        <v>7674</v>
      </c>
      <c r="F781" s="183" t="s">
        <v>7675</v>
      </c>
      <c r="G781" s="183" t="s">
        <v>7681</v>
      </c>
      <c r="H781" s="183" t="s">
        <v>9823</v>
      </c>
      <c r="I781" s="38" t="s">
        <v>9824</v>
      </c>
    </row>
    <row r="782" customFormat="false" ht="15" hidden="false" customHeight="true" outlineLevel="0" collapsed="false">
      <c r="A782" s="183" t="s">
        <v>9601</v>
      </c>
      <c r="B782" s="165" t="s">
        <v>9602</v>
      </c>
      <c r="C782" s="194" t="s">
        <v>9826</v>
      </c>
      <c r="D782" s="195" t="s">
        <v>9822</v>
      </c>
      <c r="E782" s="183" t="s">
        <v>7674</v>
      </c>
      <c r="F782" s="183" t="s">
        <v>7675</v>
      </c>
      <c r="G782" s="183" t="s">
        <v>9825</v>
      </c>
      <c r="H782" s="183" t="s">
        <v>9823</v>
      </c>
      <c r="I782" s="38" t="s">
        <v>9824</v>
      </c>
    </row>
    <row r="783" customFormat="false" ht="15" hidden="false" customHeight="true" outlineLevel="0" collapsed="false">
      <c r="A783" s="183" t="s">
        <v>9603</v>
      </c>
      <c r="B783" s="165" t="s">
        <v>9604</v>
      </c>
      <c r="C783" s="194" t="s">
        <v>9827</v>
      </c>
      <c r="D783" s="195" t="s">
        <v>9822</v>
      </c>
      <c r="E783" s="183" t="s">
        <v>7674</v>
      </c>
      <c r="F783" s="183" t="s">
        <v>7675</v>
      </c>
      <c r="G783" s="183" t="s">
        <v>7676</v>
      </c>
      <c r="H783" s="183" t="s">
        <v>9823</v>
      </c>
      <c r="I783" s="38" t="s">
        <v>9824</v>
      </c>
    </row>
    <row r="784" customFormat="false" ht="15" hidden="false" customHeight="true" outlineLevel="0" collapsed="false">
      <c r="A784" s="183" t="s">
        <v>9605</v>
      </c>
      <c r="B784" s="165" t="s">
        <v>9606</v>
      </c>
      <c r="C784" s="194" t="s">
        <v>9827</v>
      </c>
      <c r="D784" s="195" t="s">
        <v>9822</v>
      </c>
      <c r="E784" s="183" t="s">
        <v>7674</v>
      </c>
      <c r="F784" s="183" t="s">
        <v>7675</v>
      </c>
      <c r="G784" s="183" t="s">
        <v>7679</v>
      </c>
      <c r="H784" s="183" t="s">
        <v>9823</v>
      </c>
      <c r="I784" s="38" t="s">
        <v>9824</v>
      </c>
    </row>
    <row r="785" customFormat="false" ht="15" hidden="false" customHeight="true" outlineLevel="0" collapsed="false">
      <c r="A785" s="183" t="s">
        <v>9607</v>
      </c>
      <c r="B785" s="165" t="s">
        <v>9608</v>
      </c>
      <c r="C785" s="194" t="s">
        <v>9827</v>
      </c>
      <c r="D785" s="195" t="s">
        <v>9822</v>
      </c>
      <c r="E785" s="183" t="s">
        <v>7674</v>
      </c>
      <c r="F785" s="183" t="s">
        <v>7675</v>
      </c>
      <c r="G785" s="183" t="s">
        <v>7680</v>
      </c>
      <c r="H785" s="183" t="s">
        <v>9823</v>
      </c>
      <c r="I785" s="38" t="s">
        <v>9824</v>
      </c>
    </row>
    <row r="786" customFormat="false" ht="15" hidden="false" customHeight="true" outlineLevel="0" collapsed="false">
      <c r="A786" s="183" t="s">
        <v>9609</v>
      </c>
      <c r="B786" s="165" t="s">
        <v>9610</v>
      </c>
      <c r="C786" s="194" t="s">
        <v>9827</v>
      </c>
      <c r="D786" s="195" t="s">
        <v>9822</v>
      </c>
      <c r="E786" s="183" t="s">
        <v>7674</v>
      </c>
      <c r="F786" s="183" t="s">
        <v>7675</v>
      </c>
      <c r="G786" s="183" t="s">
        <v>7681</v>
      </c>
      <c r="H786" s="183" t="s">
        <v>9823</v>
      </c>
      <c r="I786" s="38" t="s">
        <v>9824</v>
      </c>
    </row>
    <row r="787" customFormat="false" ht="15" hidden="false" customHeight="true" outlineLevel="0" collapsed="false">
      <c r="A787" s="183" t="s">
        <v>9611</v>
      </c>
      <c r="B787" s="165" t="s">
        <v>9612</v>
      </c>
      <c r="C787" s="194" t="s">
        <v>9821</v>
      </c>
      <c r="D787" s="195" t="s">
        <v>9828</v>
      </c>
      <c r="E787" s="183" t="s">
        <v>9829</v>
      </c>
      <c r="F787" s="183" t="s">
        <v>7675</v>
      </c>
      <c r="G787" s="183" t="s">
        <v>9830</v>
      </c>
      <c r="H787" s="183" t="s">
        <v>9831</v>
      </c>
      <c r="I787" s="38" t="s">
        <v>9832</v>
      </c>
    </row>
    <row r="788" customFormat="false" ht="15" hidden="false" customHeight="true" outlineLevel="0" collapsed="false">
      <c r="A788" s="183" t="s">
        <v>9613</v>
      </c>
      <c r="B788" s="165" t="s">
        <v>9614</v>
      </c>
      <c r="C788" s="194" t="s">
        <v>9827</v>
      </c>
      <c r="D788" s="195" t="s">
        <v>9828</v>
      </c>
      <c r="E788" s="183" t="s">
        <v>9829</v>
      </c>
      <c r="F788" s="183" t="s">
        <v>7675</v>
      </c>
      <c r="G788" s="183" t="s">
        <v>9830</v>
      </c>
      <c r="H788" s="183" t="s">
        <v>9831</v>
      </c>
      <c r="I788" s="38" t="s">
        <v>9832</v>
      </c>
    </row>
    <row r="789" customFormat="false" ht="15" hidden="false" customHeight="true" outlineLevel="0" collapsed="false">
      <c r="A789" s="183" t="s">
        <v>9615</v>
      </c>
      <c r="B789" s="165" t="s">
        <v>9616</v>
      </c>
      <c r="C789" s="194" t="s">
        <v>9826</v>
      </c>
      <c r="D789" s="195" t="s">
        <v>9828</v>
      </c>
      <c r="E789" s="183" t="s">
        <v>9829</v>
      </c>
      <c r="F789" s="183" t="s">
        <v>7675</v>
      </c>
      <c r="G789" s="183" t="s">
        <v>9830</v>
      </c>
      <c r="H789" s="183" t="s">
        <v>9831</v>
      </c>
      <c r="I789" s="38" t="s">
        <v>9832</v>
      </c>
    </row>
    <row r="790" customFormat="false" ht="15" hidden="false" customHeight="true" outlineLevel="0" collapsed="false">
      <c r="A790" s="183" t="s">
        <v>9617</v>
      </c>
      <c r="B790" s="165" t="s">
        <v>9833</v>
      </c>
      <c r="C790" s="194" t="s">
        <v>9821</v>
      </c>
      <c r="D790" s="195" t="s">
        <v>9822</v>
      </c>
      <c r="E790" s="183" t="s">
        <v>7684</v>
      </c>
      <c r="F790" s="183" t="s">
        <v>7685</v>
      </c>
      <c r="G790" s="183" t="s">
        <v>7676</v>
      </c>
      <c r="H790" s="183" t="s">
        <v>9834</v>
      </c>
      <c r="I790" s="38" t="s">
        <v>9824</v>
      </c>
    </row>
    <row r="791" customFormat="false" ht="15" hidden="false" customHeight="true" outlineLevel="0" collapsed="false">
      <c r="A791" s="183" t="s">
        <v>9619</v>
      </c>
      <c r="B791" s="165" t="s">
        <v>9835</v>
      </c>
      <c r="C791" s="194" t="s">
        <v>9821</v>
      </c>
      <c r="D791" s="195" t="s">
        <v>9822</v>
      </c>
      <c r="E791" s="183" t="s">
        <v>7684</v>
      </c>
      <c r="F791" s="183" t="s">
        <v>7685</v>
      </c>
      <c r="G791" s="183" t="s">
        <v>7679</v>
      </c>
      <c r="H791" s="183" t="s">
        <v>9834</v>
      </c>
      <c r="I791" s="38" t="s">
        <v>9824</v>
      </c>
    </row>
    <row r="792" customFormat="false" ht="15" hidden="false" customHeight="true" outlineLevel="0" collapsed="false">
      <c r="A792" s="183" t="s">
        <v>9621</v>
      </c>
      <c r="B792" s="165" t="s">
        <v>9836</v>
      </c>
      <c r="C792" s="194" t="s">
        <v>9821</v>
      </c>
      <c r="D792" s="195" t="s">
        <v>9822</v>
      </c>
      <c r="E792" s="183" t="s">
        <v>7684</v>
      </c>
      <c r="F792" s="183" t="s">
        <v>7685</v>
      </c>
      <c r="G792" s="183" t="s">
        <v>7680</v>
      </c>
      <c r="H792" s="183" t="s">
        <v>9834</v>
      </c>
      <c r="I792" s="38" t="s">
        <v>9824</v>
      </c>
    </row>
    <row r="793" customFormat="false" ht="15" hidden="false" customHeight="true" outlineLevel="0" collapsed="false">
      <c r="A793" s="183" t="s">
        <v>9623</v>
      </c>
      <c r="B793" s="165" t="s">
        <v>9837</v>
      </c>
      <c r="C793" s="194" t="s">
        <v>9821</v>
      </c>
      <c r="D793" s="195" t="s">
        <v>9822</v>
      </c>
      <c r="E793" s="183" t="s">
        <v>7684</v>
      </c>
      <c r="F793" s="183" t="s">
        <v>7685</v>
      </c>
      <c r="G793" s="183" t="s">
        <v>7681</v>
      </c>
      <c r="H793" s="183" t="s">
        <v>9834</v>
      </c>
      <c r="I793" s="38" t="s">
        <v>9824</v>
      </c>
    </row>
    <row r="794" customFormat="false" ht="15" hidden="false" customHeight="true" outlineLevel="0" collapsed="false">
      <c r="A794" s="183" t="s">
        <v>9625</v>
      </c>
      <c r="B794" s="165" t="s">
        <v>9838</v>
      </c>
      <c r="C794" s="194" t="s">
        <v>9826</v>
      </c>
      <c r="D794" s="195" t="s">
        <v>9822</v>
      </c>
      <c r="E794" s="183" t="s">
        <v>7684</v>
      </c>
      <c r="F794" s="183" t="s">
        <v>7685</v>
      </c>
      <c r="G794" s="183" t="s">
        <v>7676</v>
      </c>
      <c r="H794" s="183" t="s">
        <v>9834</v>
      </c>
      <c r="I794" s="38" t="s">
        <v>9824</v>
      </c>
    </row>
    <row r="795" customFormat="false" ht="15" hidden="false" customHeight="true" outlineLevel="0" collapsed="false">
      <c r="A795" s="183" t="s">
        <v>9627</v>
      </c>
      <c r="B795" s="165" t="s">
        <v>9839</v>
      </c>
      <c r="C795" s="194" t="s">
        <v>9826</v>
      </c>
      <c r="D795" s="195" t="s">
        <v>9822</v>
      </c>
      <c r="E795" s="183" t="s">
        <v>7684</v>
      </c>
      <c r="F795" s="183" t="s">
        <v>7685</v>
      </c>
      <c r="G795" s="183" t="s">
        <v>7679</v>
      </c>
      <c r="H795" s="183" t="s">
        <v>9834</v>
      </c>
      <c r="I795" s="38" t="s">
        <v>9824</v>
      </c>
    </row>
    <row r="796" customFormat="false" ht="15" hidden="false" customHeight="true" outlineLevel="0" collapsed="false">
      <c r="A796" s="183" t="s">
        <v>9629</v>
      </c>
      <c r="B796" s="165" t="s">
        <v>9840</v>
      </c>
      <c r="C796" s="194" t="s">
        <v>9826</v>
      </c>
      <c r="D796" s="195" t="s">
        <v>9822</v>
      </c>
      <c r="E796" s="183" t="s">
        <v>7684</v>
      </c>
      <c r="F796" s="183" t="s">
        <v>7685</v>
      </c>
      <c r="G796" s="183" t="s">
        <v>7680</v>
      </c>
      <c r="H796" s="183" t="s">
        <v>9834</v>
      </c>
      <c r="I796" s="38" t="s">
        <v>9824</v>
      </c>
    </row>
    <row r="797" customFormat="false" ht="15" hidden="false" customHeight="true" outlineLevel="0" collapsed="false">
      <c r="A797" s="183" t="s">
        <v>9631</v>
      </c>
      <c r="B797" s="165" t="s">
        <v>9841</v>
      </c>
      <c r="C797" s="194" t="s">
        <v>9826</v>
      </c>
      <c r="D797" s="195" t="s">
        <v>9822</v>
      </c>
      <c r="E797" s="183" t="s">
        <v>7684</v>
      </c>
      <c r="F797" s="183" t="s">
        <v>7685</v>
      </c>
      <c r="G797" s="183" t="s">
        <v>7681</v>
      </c>
      <c r="H797" s="183" t="s">
        <v>9834</v>
      </c>
      <c r="I797" s="38" t="s">
        <v>9824</v>
      </c>
    </row>
    <row r="798" customFormat="false" ht="15" hidden="false" customHeight="true" outlineLevel="0" collapsed="false">
      <c r="A798" s="183" t="s">
        <v>9633</v>
      </c>
      <c r="B798" s="165" t="s">
        <v>9842</v>
      </c>
      <c r="C798" s="194" t="s">
        <v>9827</v>
      </c>
      <c r="D798" s="195" t="s">
        <v>9822</v>
      </c>
      <c r="E798" s="183" t="s">
        <v>7684</v>
      </c>
      <c r="F798" s="183" t="s">
        <v>7685</v>
      </c>
      <c r="G798" s="183" t="s">
        <v>7676</v>
      </c>
      <c r="H798" s="183" t="s">
        <v>9834</v>
      </c>
      <c r="I798" s="38" t="s">
        <v>9824</v>
      </c>
    </row>
    <row r="799" customFormat="false" ht="15" hidden="false" customHeight="true" outlineLevel="0" collapsed="false">
      <c r="A799" s="183" t="s">
        <v>9635</v>
      </c>
      <c r="B799" s="165" t="s">
        <v>9843</v>
      </c>
      <c r="C799" s="194" t="s">
        <v>9827</v>
      </c>
      <c r="D799" s="195" t="s">
        <v>9822</v>
      </c>
      <c r="E799" s="183" t="s">
        <v>7684</v>
      </c>
      <c r="F799" s="183" t="s">
        <v>7685</v>
      </c>
      <c r="G799" s="183" t="s">
        <v>7679</v>
      </c>
      <c r="H799" s="183" t="s">
        <v>9834</v>
      </c>
      <c r="I799" s="38" t="s">
        <v>9824</v>
      </c>
    </row>
    <row r="800" customFormat="false" ht="15" hidden="false" customHeight="true" outlineLevel="0" collapsed="false">
      <c r="A800" s="183" t="s">
        <v>9637</v>
      </c>
      <c r="B800" s="165" t="s">
        <v>9844</v>
      </c>
      <c r="C800" s="194" t="s">
        <v>9827</v>
      </c>
      <c r="D800" s="195" t="s">
        <v>9822</v>
      </c>
      <c r="E800" s="183" t="s">
        <v>7684</v>
      </c>
      <c r="F800" s="183" t="s">
        <v>7685</v>
      </c>
      <c r="G800" s="183" t="s">
        <v>7680</v>
      </c>
      <c r="H800" s="183" t="s">
        <v>9834</v>
      </c>
      <c r="I800" s="38" t="s">
        <v>9824</v>
      </c>
    </row>
    <row r="801" customFormat="false" ht="15" hidden="false" customHeight="true" outlineLevel="0" collapsed="false">
      <c r="A801" s="183" t="s">
        <v>9639</v>
      </c>
      <c r="B801" s="165" t="s">
        <v>9845</v>
      </c>
      <c r="C801" s="194" t="s">
        <v>9827</v>
      </c>
      <c r="D801" s="195" t="s">
        <v>9822</v>
      </c>
      <c r="E801" s="183" t="s">
        <v>7684</v>
      </c>
      <c r="F801" s="183" t="s">
        <v>7685</v>
      </c>
      <c r="G801" s="183" t="s">
        <v>7681</v>
      </c>
      <c r="H801" s="183" t="s">
        <v>9834</v>
      </c>
      <c r="I801" s="38" t="s">
        <v>9824</v>
      </c>
    </row>
    <row r="802" customFormat="false" ht="15" hidden="false" customHeight="true" outlineLevel="0" collapsed="false">
      <c r="A802" s="183" t="s">
        <v>9641</v>
      </c>
      <c r="B802" s="165" t="s">
        <v>9846</v>
      </c>
      <c r="C802" s="194" t="s">
        <v>9821</v>
      </c>
      <c r="D802" s="195" t="s">
        <v>9828</v>
      </c>
      <c r="E802" s="183" t="s">
        <v>9847</v>
      </c>
      <c r="F802" s="183" t="s">
        <v>7685</v>
      </c>
      <c r="G802" s="183" t="s">
        <v>9830</v>
      </c>
      <c r="H802" s="183" t="s">
        <v>9848</v>
      </c>
      <c r="I802" s="38" t="s">
        <v>9832</v>
      </c>
    </row>
    <row r="803" customFormat="false" ht="15" hidden="false" customHeight="true" outlineLevel="0" collapsed="false">
      <c r="A803" s="183" t="s">
        <v>9643</v>
      </c>
      <c r="B803" s="165" t="s">
        <v>9849</v>
      </c>
      <c r="C803" s="194" t="s">
        <v>9827</v>
      </c>
      <c r="D803" s="195" t="s">
        <v>9828</v>
      </c>
      <c r="E803" s="183" t="s">
        <v>9847</v>
      </c>
      <c r="F803" s="183" t="s">
        <v>7685</v>
      </c>
      <c r="G803" s="183" t="s">
        <v>9830</v>
      </c>
      <c r="H803" s="183" t="s">
        <v>9848</v>
      </c>
      <c r="I803" s="38" t="s">
        <v>9832</v>
      </c>
    </row>
    <row r="804" customFormat="false" ht="15" hidden="false" customHeight="true" outlineLevel="0" collapsed="false">
      <c r="A804" s="183" t="s">
        <v>9645</v>
      </c>
      <c r="B804" s="165" t="s">
        <v>9850</v>
      </c>
      <c r="C804" s="194" t="s">
        <v>9826</v>
      </c>
      <c r="D804" s="195" t="s">
        <v>9828</v>
      </c>
      <c r="E804" s="183" t="s">
        <v>9847</v>
      </c>
      <c r="F804" s="183" t="s">
        <v>7685</v>
      </c>
      <c r="G804" s="183" t="s">
        <v>9830</v>
      </c>
      <c r="H804" s="183" t="s">
        <v>9848</v>
      </c>
      <c r="I804" s="38" t="s">
        <v>9832</v>
      </c>
    </row>
    <row r="805" customFormat="false" ht="15" hidden="false" customHeight="true" outlineLevel="0" collapsed="false">
      <c r="A805" s="183" t="s">
        <v>9647</v>
      </c>
      <c r="B805" s="165" t="s">
        <v>9851</v>
      </c>
      <c r="C805" s="194" t="s">
        <v>9821</v>
      </c>
      <c r="D805" s="195" t="s">
        <v>9822</v>
      </c>
      <c r="E805" s="183" t="s">
        <v>7687</v>
      </c>
      <c r="F805" s="183" t="s">
        <v>7688</v>
      </c>
      <c r="G805" s="183" t="s">
        <v>7676</v>
      </c>
      <c r="H805" s="183" t="s">
        <v>9852</v>
      </c>
      <c r="I805" s="38" t="s">
        <v>9824</v>
      </c>
    </row>
    <row r="806" customFormat="false" ht="15" hidden="false" customHeight="true" outlineLevel="0" collapsed="false">
      <c r="A806" s="183" t="s">
        <v>9649</v>
      </c>
      <c r="B806" s="165" t="s">
        <v>9853</v>
      </c>
      <c r="C806" s="194" t="s">
        <v>9821</v>
      </c>
      <c r="D806" s="195" t="s">
        <v>9822</v>
      </c>
      <c r="E806" s="183" t="s">
        <v>7687</v>
      </c>
      <c r="F806" s="183" t="s">
        <v>7688</v>
      </c>
      <c r="G806" s="183" t="s">
        <v>7679</v>
      </c>
      <c r="H806" s="183" t="s">
        <v>9852</v>
      </c>
      <c r="I806" s="38" t="s">
        <v>9824</v>
      </c>
    </row>
    <row r="807" customFormat="false" ht="15" hidden="false" customHeight="true" outlineLevel="0" collapsed="false">
      <c r="A807" s="183" t="s">
        <v>9651</v>
      </c>
      <c r="B807" s="165" t="s">
        <v>9854</v>
      </c>
      <c r="C807" s="194" t="s">
        <v>9821</v>
      </c>
      <c r="D807" s="195" t="s">
        <v>9822</v>
      </c>
      <c r="E807" s="183" t="s">
        <v>7687</v>
      </c>
      <c r="F807" s="183" t="s">
        <v>7688</v>
      </c>
      <c r="G807" s="183" t="s">
        <v>7680</v>
      </c>
      <c r="H807" s="183" t="s">
        <v>9852</v>
      </c>
      <c r="I807" s="38" t="s">
        <v>9824</v>
      </c>
    </row>
    <row r="808" customFormat="false" ht="15" hidden="false" customHeight="true" outlineLevel="0" collapsed="false">
      <c r="A808" s="183" t="s">
        <v>9653</v>
      </c>
      <c r="B808" s="165" t="s">
        <v>9855</v>
      </c>
      <c r="C808" s="194" t="s">
        <v>9821</v>
      </c>
      <c r="D808" s="195" t="s">
        <v>9822</v>
      </c>
      <c r="E808" s="183" t="s">
        <v>7687</v>
      </c>
      <c r="F808" s="183" t="s">
        <v>7688</v>
      </c>
      <c r="G808" s="183" t="s">
        <v>7681</v>
      </c>
      <c r="H808" s="183" t="s">
        <v>9852</v>
      </c>
      <c r="I808" s="38" t="s">
        <v>9824</v>
      </c>
    </row>
    <row r="809" customFormat="false" ht="15" hidden="false" customHeight="true" outlineLevel="0" collapsed="false">
      <c r="A809" s="183" t="s">
        <v>9655</v>
      </c>
      <c r="B809" s="165" t="s">
        <v>9856</v>
      </c>
      <c r="C809" s="194" t="s">
        <v>9827</v>
      </c>
      <c r="D809" s="195" t="s">
        <v>9822</v>
      </c>
      <c r="E809" s="183" t="s">
        <v>7687</v>
      </c>
      <c r="F809" s="183" t="s">
        <v>7688</v>
      </c>
      <c r="G809" s="183" t="s">
        <v>7676</v>
      </c>
      <c r="H809" s="183" t="s">
        <v>9852</v>
      </c>
      <c r="I809" s="38" t="s">
        <v>9824</v>
      </c>
    </row>
    <row r="810" customFormat="false" ht="15" hidden="false" customHeight="true" outlineLevel="0" collapsed="false">
      <c r="A810" s="183" t="s">
        <v>9657</v>
      </c>
      <c r="B810" s="165" t="s">
        <v>9857</v>
      </c>
      <c r="C810" s="194" t="s">
        <v>9827</v>
      </c>
      <c r="D810" s="195" t="s">
        <v>9822</v>
      </c>
      <c r="E810" s="183" t="s">
        <v>7687</v>
      </c>
      <c r="F810" s="183" t="s">
        <v>7688</v>
      </c>
      <c r="G810" s="183" t="s">
        <v>7679</v>
      </c>
      <c r="H810" s="183" t="s">
        <v>9852</v>
      </c>
      <c r="I810" s="38" t="s">
        <v>9824</v>
      </c>
    </row>
    <row r="811" customFormat="false" ht="15" hidden="false" customHeight="true" outlineLevel="0" collapsed="false">
      <c r="A811" s="183" t="s">
        <v>9659</v>
      </c>
      <c r="B811" s="165" t="s">
        <v>9858</v>
      </c>
      <c r="C811" s="194" t="s">
        <v>9827</v>
      </c>
      <c r="D811" s="195" t="s">
        <v>9822</v>
      </c>
      <c r="E811" s="183" t="s">
        <v>7687</v>
      </c>
      <c r="F811" s="183" t="s">
        <v>7688</v>
      </c>
      <c r="G811" s="183" t="s">
        <v>7680</v>
      </c>
      <c r="H811" s="183" t="s">
        <v>9852</v>
      </c>
      <c r="I811" s="38" t="s">
        <v>9824</v>
      </c>
    </row>
    <row r="812" customFormat="false" ht="15" hidden="false" customHeight="true" outlineLevel="0" collapsed="false">
      <c r="A812" s="183" t="s">
        <v>9661</v>
      </c>
      <c r="B812" s="165" t="s">
        <v>9859</v>
      </c>
      <c r="C812" s="194" t="s">
        <v>9827</v>
      </c>
      <c r="D812" s="195" t="s">
        <v>9822</v>
      </c>
      <c r="E812" s="183" t="s">
        <v>7687</v>
      </c>
      <c r="F812" s="183" t="s">
        <v>7688</v>
      </c>
      <c r="G812" s="183" t="s">
        <v>7681</v>
      </c>
      <c r="H812" s="183" t="s">
        <v>9852</v>
      </c>
      <c r="I812" s="38" t="s">
        <v>9824</v>
      </c>
    </row>
    <row r="813" customFormat="false" ht="15" hidden="false" customHeight="true" outlineLevel="0" collapsed="false">
      <c r="A813" s="183" t="s">
        <v>9663</v>
      </c>
      <c r="B813" s="165" t="s">
        <v>9860</v>
      </c>
      <c r="C813" s="194" t="s">
        <v>9821</v>
      </c>
      <c r="D813" s="195" t="s">
        <v>9828</v>
      </c>
      <c r="E813" s="183" t="s">
        <v>9861</v>
      </c>
      <c r="F813" s="183" t="s">
        <v>7688</v>
      </c>
      <c r="G813" s="183" t="s">
        <v>9862</v>
      </c>
      <c r="H813" s="183" t="s">
        <v>9863</v>
      </c>
      <c r="I813" s="38" t="s">
        <v>9832</v>
      </c>
    </row>
    <row r="814" customFormat="false" ht="15" hidden="false" customHeight="true" outlineLevel="0" collapsed="false">
      <c r="A814" s="183" t="s">
        <v>9665</v>
      </c>
      <c r="B814" s="165" t="s">
        <v>9864</v>
      </c>
      <c r="C814" s="194" t="s">
        <v>9827</v>
      </c>
      <c r="D814" s="195" t="s">
        <v>9828</v>
      </c>
      <c r="E814" s="183" t="s">
        <v>9861</v>
      </c>
      <c r="F814" s="183" t="s">
        <v>7688</v>
      </c>
      <c r="G814" s="183" t="s">
        <v>9862</v>
      </c>
      <c r="H814" s="183" t="s">
        <v>9863</v>
      </c>
      <c r="I814" s="38" t="s">
        <v>9832</v>
      </c>
    </row>
    <row r="815" customFormat="false" ht="15" hidden="false" customHeight="true" outlineLevel="0" collapsed="false">
      <c r="A815" s="183" t="s">
        <v>9667</v>
      </c>
      <c r="B815" s="165" t="s">
        <v>9865</v>
      </c>
      <c r="C815" s="194" t="s">
        <v>9826</v>
      </c>
      <c r="D815" s="195" t="s">
        <v>9828</v>
      </c>
      <c r="E815" s="183" t="s">
        <v>9861</v>
      </c>
      <c r="F815" s="183" t="s">
        <v>7688</v>
      </c>
      <c r="G815" s="183" t="s">
        <v>9862</v>
      </c>
      <c r="H815" s="183" t="s">
        <v>9863</v>
      </c>
      <c r="I815" s="38" t="s">
        <v>9832</v>
      </c>
    </row>
    <row r="816" customFormat="false" ht="15" hidden="false" customHeight="true" outlineLevel="0" collapsed="false">
      <c r="D816" s="195"/>
    </row>
    <row r="817" customFormat="false" ht="15" hidden="false" customHeight="true" outlineLevel="0" collapsed="false">
      <c r="D817" s="195"/>
    </row>
    <row r="818" customFormat="false" ht="15" hidden="false" customHeight="true" outlineLevel="0" collapsed="false">
      <c r="D818" s="195"/>
    </row>
    <row r="819" customFormat="false" ht="15" hidden="false" customHeight="true" outlineLevel="0" collapsed="false">
      <c r="D819" s="195"/>
    </row>
    <row r="820" customFormat="false" ht="15" hidden="false" customHeight="true" outlineLevel="0" collapsed="false">
      <c r="D820" s="195"/>
    </row>
    <row r="821" customFormat="false" ht="15" hidden="false" customHeight="true" outlineLevel="0" collapsed="false">
      <c r="D821" s="195"/>
    </row>
    <row r="822" customFormat="false" ht="15" hidden="false" customHeight="true" outlineLevel="0" collapsed="false">
      <c r="D822" s="195"/>
    </row>
    <row r="823" customFormat="false" ht="15" hidden="false" customHeight="true" outlineLevel="0" collapsed="false">
      <c r="A823" s="185"/>
      <c r="B823" s="185"/>
      <c r="D823" s="195"/>
    </row>
    <row r="824" customFormat="false" ht="15" hidden="false" customHeight="true" outlineLevel="0" collapsed="false">
      <c r="A824" s="185"/>
      <c r="B824" s="185"/>
      <c r="D824" s="195"/>
    </row>
    <row r="825" customFormat="false" ht="15" hidden="false" customHeight="true" outlineLevel="0" collapsed="false">
      <c r="A825" s="185"/>
      <c r="B825" s="185"/>
      <c r="D825" s="195"/>
    </row>
    <row r="826" customFormat="false" ht="15" hidden="false" customHeight="true" outlineLevel="0" collapsed="false">
      <c r="A826" s="185"/>
      <c r="B826" s="185"/>
      <c r="D826" s="195"/>
    </row>
    <row r="827" customFormat="false" ht="15" hidden="false" customHeight="true" outlineLevel="0" collapsed="false">
      <c r="A827" s="185"/>
      <c r="B827" s="185"/>
      <c r="D827" s="195"/>
    </row>
    <row r="828" customFormat="false" ht="15" hidden="false" customHeight="true" outlineLevel="0" collapsed="false">
      <c r="A828" s="185"/>
      <c r="B828" s="185"/>
      <c r="D828" s="195"/>
    </row>
    <row r="829" customFormat="false" ht="15" hidden="false" customHeight="true" outlineLevel="0" collapsed="false">
      <c r="A829" s="185"/>
      <c r="B829" s="185"/>
      <c r="D829" s="195"/>
    </row>
    <row r="830" customFormat="false" ht="15" hidden="false" customHeight="true" outlineLevel="0" collapsed="false">
      <c r="A830" s="185"/>
      <c r="B830" s="185"/>
      <c r="D830" s="195"/>
    </row>
    <row r="831" customFormat="false" ht="15" hidden="false" customHeight="true" outlineLevel="0" collapsed="false">
      <c r="A831" s="185"/>
      <c r="B831" s="185"/>
      <c r="D831" s="195"/>
    </row>
    <row r="832" customFormat="false" ht="15" hidden="false" customHeight="true" outlineLevel="0" collapsed="false">
      <c r="A832" s="185"/>
      <c r="B832" s="185"/>
      <c r="D832" s="195"/>
    </row>
    <row r="833" customFormat="false" ht="15" hidden="false" customHeight="true" outlineLevel="0" collapsed="false">
      <c r="A833" s="185"/>
      <c r="B833" s="185"/>
      <c r="D833" s="195"/>
    </row>
    <row r="834" customFormat="false" ht="15" hidden="false" customHeight="true" outlineLevel="0" collapsed="false">
      <c r="A834" s="185"/>
      <c r="B834" s="185"/>
      <c r="D834" s="195"/>
    </row>
    <row r="835" customFormat="false" ht="15" hidden="false" customHeight="true" outlineLevel="0" collapsed="false">
      <c r="A835" s="185"/>
      <c r="B835" s="185"/>
      <c r="D835" s="195"/>
    </row>
    <row r="836" customFormat="false" ht="15" hidden="false" customHeight="true" outlineLevel="0" collapsed="false">
      <c r="A836" s="185"/>
      <c r="B836" s="185"/>
      <c r="D836" s="195"/>
    </row>
    <row r="837" customFormat="false" ht="15" hidden="false" customHeight="true" outlineLevel="0" collapsed="false">
      <c r="A837" s="185"/>
      <c r="B837" s="185"/>
      <c r="D837" s="195"/>
    </row>
    <row r="838" customFormat="false" ht="15" hidden="false" customHeight="true" outlineLevel="0" collapsed="false">
      <c r="A838" s="185"/>
      <c r="B838" s="185"/>
      <c r="D838" s="195"/>
    </row>
    <row r="839" customFormat="false" ht="15" hidden="false" customHeight="true" outlineLevel="0" collapsed="false">
      <c r="A839" s="185"/>
      <c r="B839" s="185"/>
      <c r="D839" s="195"/>
    </row>
    <row r="840" customFormat="false" ht="15" hidden="false" customHeight="true" outlineLevel="0" collapsed="false">
      <c r="A840" s="185"/>
      <c r="B840" s="185"/>
      <c r="D840" s="195"/>
    </row>
    <row r="841" customFormat="false" ht="15" hidden="false" customHeight="true" outlineLevel="0" collapsed="false">
      <c r="A841" s="185"/>
      <c r="B841" s="185"/>
      <c r="D841" s="195"/>
    </row>
    <row r="842" customFormat="false" ht="15" hidden="false" customHeight="true" outlineLevel="0" collapsed="false">
      <c r="A842" s="185"/>
      <c r="B842" s="185"/>
      <c r="D842" s="195"/>
    </row>
    <row r="843" customFormat="false" ht="15" hidden="false" customHeight="true" outlineLevel="0" collapsed="false">
      <c r="A843" s="185"/>
      <c r="B843" s="185"/>
      <c r="D843" s="195"/>
    </row>
    <row r="844" customFormat="false" ht="15" hidden="false" customHeight="true" outlineLevel="0" collapsed="false">
      <c r="A844" s="185"/>
      <c r="B844" s="185"/>
      <c r="D844" s="195"/>
    </row>
    <row r="845" customFormat="false" ht="15" hidden="false" customHeight="true" outlineLevel="0" collapsed="false">
      <c r="A845" s="185"/>
      <c r="B845" s="185"/>
      <c r="D845" s="195"/>
    </row>
    <row r="846" customFormat="false" ht="15" hidden="false" customHeight="true" outlineLevel="0" collapsed="false">
      <c r="A846" s="185"/>
      <c r="B846" s="185"/>
      <c r="D846" s="195"/>
    </row>
    <row r="847" customFormat="false" ht="15" hidden="false" customHeight="true" outlineLevel="0" collapsed="false">
      <c r="A847" s="185"/>
      <c r="B847" s="185"/>
      <c r="D847" s="195"/>
    </row>
    <row r="848" customFormat="false" ht="15" hidden="false" customHeight="true" outlineLevel="0" collapsed="false">
      <c r="A848" s="185"/>
      <c r="B848" s="185"/>
      <c r="D848" s="195"/>
    </row>
    <row r="849" customFormat="false" ht="15" hidden="false" customHeight="true" outlineLevel="0" collapsed="false">
      <c r="A849" s="185"/>
      <c r="B849" s="185"/>
      <c r="D849" s="195"/>
    </row>
    <row r="850" customFormat="false" ht="15" hidden="false" customHeight="true" outlineLevel="0" collapsed="false">
      <c r="A850" s="185"/>
      <c r="B850" s="185"/>
      <c r="D850" s="195"/>
    </row>
    <row r="851" customFormat="false" ht="15" hidden="false" customHeight="true" outlineLevel="0" collapsed="false">
      <c r="A851" s="185"/>
      <c r="B851" s="185"/>
      <c r="D851" s="195"/>
    </row>
    <row r="852" customFormat="false" ht="15" hidden="false" customHeight="true" outlineLevel="0" collapsed="false">
      <c r="A852" s="185"/>
      <c r="B852" s="185"/>
      <c r="D852" s="195"/>
    </row>
    <row r="853" customFormat="false" ht="15" hidden="false" customHeight="true" outlineLevel="0" collapsed="false">
      <c r="A853" s="185"/>
      <c r="B853" s="185"/>
      <c r="D853" s="195"/>
    </row>
    <row r="854" customFormat="false" ht="15" hidden="false" customHeight="true" outlineLevel="0" collapsed="false">
      <c r="A854" s="185"/>
      <c r="B854" s="185"/>
      <c r="D854" s="195"/>
    </row>
    <row r="855" customFormat="false" ht="15" hidden="false" customHeight="true" outlineLevel="0" collapsed="false">
      <c r="A855" s="185"/>
      <c r="B855" s="185"/>
      <c r="D855" s="195"/>
    </row>
    <row r="856" customFormat="false" ht="15" hidden="false" customHeight="true" outlineLevel="0" collapsed="false">
      <c r="A856" s="185"/>
      <c r="B856" s="185"/>
      <c r="D856" s="195"/>
    </row>
    <row r="857" customFormat="false" ht="15" hidden="false" customHeight="true" outlineLevel="0" collapsed="false">
      <c r="A857" s="185"/>
      <c r="B857" s="185"/>
      <c r="D857" s="195"/>
    </row>
    <row r="858" customFormat="false" ht="15" hidden="false" customHeight="true" outlineLevel="0" collapsed="false">
      <c r="A858" s="185"/>
      <c r="B858" s="185"/>
      <c r="D858" s="195"/>
    </row>
    <row r="859" customFormat="false" ht="15" hidden="false" customHeight="true" outlineLevel="0" collapsed="false">
      <c r="A859" s="185"/>
      <c r="B859" s="185"/>
      <c r="D859" s="195"/>
    </row>
    <row r="860" customFormat="false" ht="15" hidden="false" customHeight="true" outlineLevel="0" collapsed="false">
      <c r="A860" s="185"/>
      <c r="B860" s="185"/>
      <c r="D860" s="195"/>
    </row>
    <row r="861" customFormat="false" ht="15" hidden="false" customHeight="true" outlineLevel="0" collapsed="false">
      <c r="A861" s="185"/>
      <c r="B861" s="185"/>
      <c r="D861" s="195"/>
    </row>
    <row r="862" customFormat="false" ht="15" hidden="false" customHeight="true" outlineLevel="0" collapsed="false">
      <c r="A862" s="185"/>
      <c r="B862" s="185"/>
      <c r="D862" s="195"/>
    </row>
    <row r="863" customFormat="false" ht="15" hidden="false" customHeight="true" outlineLevel="0" collapsed="false">
      <c r="A863" s="185"/>
      <c r="B863" s="185"/>
      <c r="D863" s="195"/>
    </row>
    <row r="864" customFormat="false" ht="15" hidden="false" customHeight="true" outlineLevel="0" collapsed="false">
      <c r="A864" s="185"/>
      <c r="B864" s="185"/>
      <c r="D864" s="195"/>
    </row>
    <row r="865" customFormat="false" ht="15" hidden="false" customHeight="true" outlineLevel="0" collapsed="false">
      <c r="A865" s="185"/>
      <c r="B865" s="185"/>
      <c r="D865" s="195"/>
    </row>
    <row r="866" customFormat="false" ht="15" hidden="false" customHeight="true" outlineLevel="0" collapsed="false">
      <c r="A866" s="185"/>
      <c r="B866" s="185"/>
      <c r="D866" s="195"/>
    </row>
    <row r="867" customFormat="false" ht="15" hidden="false" customHeight="true" outlineLevel="0" collapsed="false">
      <c r="A867" s="185"/>
      <c r="B867" s="185"/>
      <c r="D867" s="195"/>
    </row>
    <row r="868" customFormat="false" ht="15" hidden="false" customHeight="true" outlineLevel="0" collapsed="false">
      <c r="A868" s="185"/>
      <c r="B868" s="185"/>
      <c r="D868" s="195"/>
    </row>
    <row r="869" customFormat="false" ht="15" hidden="false" customHeight="true" outlineLevel="0" collapsed="false">
      <c r="A869" s="185"/>
      <c r="B869" s="185"/>
      <c r="D869" s="195"/>
    </row>
    <row r="870" customFormat="false" ht="15" hidden="false" customHeight="true" outlineLevel="0" collapsed="false">
      <c r="A870" s="185"/>
      <c r="B870" s="185"/>
      <c r="D870" s="195"/>
    </row>
    <row r="871" customFormat="false" ht="15" hidden="false" customHeight="true" outlineLevel="0" collapsed="false">
      <c r="A871" s="185"/>
      <c r="B871" s="185"/>
      <c r="D871" s="195"/>
    </row>
    <row r="872" customFormat="false" ht="15" hidden="false" customHeight="true" outlineLevel="0" collapsed="false">
      <c r="A872" s="185"/>
      <c r="B872" s="185"/>
      <c r="D872" s="195"/>
    </row>
    <row r="873" customFormat="false" ht="15" hidden="false" customHeight="true" outlineLevel="0" collapsed="false">
      <c r="A873" s="185"/>
      <c r="B873" s="185"/>
      <c r="D873" s="195"/>
    </row>
    <row r="874" customFormat="false" ht="15" hidden="false" customHeight="true" outlineLevel="0" collapsed="false">
      <c r="A874" s="185"/>
      <c r="B874" s="185"/>
      <c r="D874" s="195"/>
    </row>
    <row r="875" customFormat="false" ht="15" hidden="false" customHeight="true" outlineLevel="0" collapsed="false">
      <c r="A875" s="185"/>
      <c r="B875" s="185"/>
      <c r="D875" s="195"/>
    </row>
    <row r="876" customFormat="false" ht="15" hidden="false" customHeight="true" outlineLevel="0" collapsed="false">
      <c r="A876" s="185"/>
      <c r="B876" s="185"/>
      <c r="D876" s="195"/>
    </row>
    <row r="877" customFormat="false" ht="15" hidden="false" customHeight="true" outlineLevel="0" collapsed="false">
      <c r="A877" s="185"/>
      <c r="B877" s="185"/>
      <c r="D877" s="195"/>
    </row>
    <row r="878" customFormat="false" ht="15" hidden="false" customHeight="true" outlineLevel="0" collapsed="false">
      <c r="A878" s="185"/>
      <c r="B878" s="185"/>
      <c r="D878" s="195"/>
    </row>
    <row r="879" customFormat="false" ht="15" hidden="false" customHeight="true" outlineLevel="0" collapsed="false">
      <c r="A879" s="185"/>
      <c r="B879" s="185"/>
      <c r="D879" s="195"/>
    </row>
    <row r="880" customFormat="false" ht="15" hidden="false" customHeight="true" outlineLevel="0" collapsed="false">
      <c r="A880" s="185"/>
      <c r="B880" s="185"/>
      <c r="D880" s="195"/>
    </row>
    <row r="881" customFormat="false" ht="15" hidden="false" customHeight="true" outlineLevel="0" collapsed="false">
      <c r="A881" s="185"/>
      <c r="B881" s="185"/>
      <c r="D881" s="195"/>
    </row>
    <row r="882" customFormat="false" ht="15" hidden="false" customHeight="true" outlineLevel="0" collapsed="false">
      <c r="A882" s="185"/>
      <c r="B882" s="185"/>
      <c r="D882" s="195"/>
    </row>
    <row r="883" customFormat="false" ht="15" hidden="false" customHeight="true" outlineLevel="0" collapsed="false">
      <c r="A883" s="185"/>
      <c r="B883" s="185"/>
      <c r="D883" s="195"/>
    </row>
    <row r="884" customFormat="false" ht="15" hidden="false" customHeight="true" outlineLevel="0" collapsed="false">
      <c r="A884" s="185"/>
      <c r="B884" s="185"/>
      <c r="D884" s="195"/>
    </row>
    <row r="885" customFormat="false" ht="15" hidden="false" customHeight="true" outlineLevel="0" collapsed="false">
      <c r="A885" s="185"/>
      <c r="B885" s="185"/>
      <c r="D885" s="195"/>
    </row>
    <row r="886" customFormat="false" ht="15" hidden="false" customHeight="true" outlineLevel="0" collapsed="false">
      <c r="A886" s="185"/>
      <c r="B886" s="185"/>
      <c r="D886" s="195"/>
    </row>
    <row r="887" customFormat="false" ht="15" hidden="false" customHeight="true" outlineLevel="0" collapsed="false">
      <c r="A887" s="185"/>
      <c r="B887" s="185"/>
      <c r="D887" s="195"/>
    </row>
    <row r="888" customFormat="false" ht="15" hidden="false" customHeight="true" outlineLevel="0" collapsed="false">
      <c r="A888" s="185"/>
      <c r="B888" s="185"/>
      <c r="D888" s="195"/>
    </row>
    <row r="889" customFormat="false" ht="15" hidden="false" customHeight="true" outlineLevel="0" collapsed="false">
      <c r="A889" s="185"/>
      <c r="B889" s="185"/>
      <c r="D889" s="195"/>
    </row>
    <row r="890" customFormat="false" ht="15" hidden="false" customHeight="true" outlineLevel="0" collapsed="false">
      <c r="A890" s="185"/>
      <c r="B890" s="185"/>
      <c r="D890" s="195"/>
    </row>
    <row r="891" customFormat="false" ht="15" hidden="false" customHeight="true" outlineLevel="0" collapsed="false">
      <c r="A891" s="185"/>
      <c r="B891" s="185"/>
      <c r="D891" s="195"/>
    </row>
    <row r="892" customFormat="false" ht="15" hidden="false" customHeight="true" outlineLevel="0" collapsed="false">
      <c r="A892" s="185"/>
      <c r="B892" s="185"/>
      <c r="D892" s="195"/>
    </row>
    <row r="893" customFormat="false" ht="15" hidden="false" customHeight="true" outlineLevel="0" collapsed="false">
      <c r="A893" s="185"/>
      <c r="B893" s="185"/>
      <c r="D893" s="195"/>
    </row>
    <row r="894" customFormat="false" ht="15" hidden="false" customHeight="true" outlineLevel="0" collapsed="false">
      <c r="A894" s="185"/>
      <c r="B894" s="185"/>
      <c r="D894" s="195"/>
    </row>
    <row r="895" customFormat="false" ht="15" hidden="false" customHeight="true" outlineLevel="0" collapsed="false">
      <c r="A895" s="185"/>
      <c r="B895" s="185"/>
      <c r="D895" s="195"/>
    </row>
    <row r="896" customFormat="false" ht="15" hidden="false" customHeight="true" outlineLevel="0" collapsed="false">
      <c r="A896" s="185"/>
      <c r="B896" s="185"/>
      <c r="D896" s="195"/>
    </row>
    <row r="897" customFormat="false" ht="15" hidden="false" customHeight="true" outlineLevel="0" collapsed="false">
      <c r="A897" s="185"/>
      <c r="B897" s="185"/>
      <c r="D897" s="195"/>
    </row>
    <row r="898" customFormat="false" ht="15" hidden="false" customHeight="true" outlineLevel="0" collapsed="false">
      <c r="A898" s="185"/>
      <c r="B898" s="185"/>
      <c r="D898" s="195"/>
    </row>
    <row r="899" customFormat="false" ht="15" hidden="false" customHeight="true" outlineLevel="0" collapsed="false">
      <c r="A899" s="185"/>
      <c r="B899" s="185"/>
      <c r="D899" s="195"/>
    </row>
    <row r="900" customFormat="false" ht="15" hidden="false" customHeight="true" outlineLevel="0" collapsed="false">
      <c r="A900" s="185"/>
      <c r="B900" s="185"/>
      <c r="D900" s="195"/>
    </row>
    <row r="901" customFormat="false" ht="15" hidden="false" customHeight="true" outlineLevel="0" collapsed="false">
      <c r="A901" s="185"/>
      <c r="B901" s="185"/>
      <c r="D901" s="195"/>
    </row>
    <row r="902" customFormat="false" ht="15" hidden="false" customHeight="true" outlineLevel="0" collapsed="false">
      <c r="A902" s="185"/>
      <c r="B902" s="185"/>
      <c r="D902" s="195"/>
    </row>
    <row r="903" customFormat="false" ht="15" hidden="false" customHeight="true" outlineLevel="0" collapsed="false">
      <c r="A903" s="185"/>
      <c r="B903" s="185"/>
      <c r="D903" s="195"/>
    </row>
    <row r="904" customFormat="false" ht="15" hidden="false" customHeight="true" outlineLevel="0" collapsed="false">
      <c r="A904" s="185"/>
      <c r="B904" s="185"/>
      <c r="D904" s="195"/>
    </row>
    <row r="905" customFormat="false" ht="15" hidden="false" customHeight="true" outlineLevel="0" collapsed="false">
      <c r="A905" s="185"/>
      <c r="B905" s="185"/>
      <c r="D905" s="195"/>
    </row>
    <row r="906" customFormat="false" ht="15" hidden="false" customHeight="true" outlineLevel="0" collapsed="false">
      <c r="A906" s="185"/>
      <c r="B906" s="185"/>
      <c r="D906" s="195"/>
    </row>
    <row r="907" customFormat="false" ht="15" hidden="false" customHeight="true" outlineLevel="0" collapsed="false">
      <c r="A907" s="185"/>
      <c r="B907" s="185"/>
      <c r="D907" s="195"/>
    </row>
    <row r="908" customFormat="false" ht="15" hidden="false" customHeight="true" outlineLevel="0" collapsed="false">
      <c r="A908" s="185"/>
      <c r="B908" s="185"/>
      <c r="D908" s="195"/>
    </row>
    <row r="909" customFormat="false" ht="15" hidden="false" customHeight="true" outlineLevel="0" collapsed="false">
      <c r="A909" s="185"/>
      <c r="B909" s="185"/>
      <c r="D909" s="195"/>
    </row>
    <row r="910" customFormat="false" ht="15" hidden="false" customHeight="true" outlineLevel="0" collapsed="false">
      <c r="A910" s="185"/>
      <c r="B910" s="185"/>
      <c r="D910" s="195"/>
    </row>
    <row r="911" customFormat="false" ht="15" hidden="false" customHeight="true" outlineLevel="0" collapsed="false">
      <c r="A911" s="185"/>
      <c r="B911" s="185"/>
      <c r="D911" s="195"/>
    </row>
    <row r="912" customFormat="false" ht="15" hidden="false" customHeight="true" outlineLevel="0" collapsed="false">
      <c r="A912" s="185"/>
      <c r="B912" s="185"/>
      <c r="D912" s="195"/>
    </row>
    <row r="913" customFormat="false" ht="15" hidden="false" customHeight="true" outlineLevel="0" collapsed="false">
      <c r="A913" s="185"/>
      <c r="B913" s="185"/>
      <c r="D913" s="195"/>
    </row>
    <row r="914" customFormat="false" ht="15" hidden="false" customHeight="true" outlineLevel="0" collapsed="false">
      <c r="A914" s="185"/>
      <c r="B914" s="185"/>
      <c r="D914" s="195"/>
    </row>
    <row r="915" customFormat="false" ht="15" hidden="false" customHeight="true" outlineLevel="0" collapsed="false">
      <c r="A915" s="185"/>
      <c r="B915" s="185"/>
      <c r="D915" s="195"/>
    </row>
    <row r="916" customFormat="false" ht="15" hidden="false" customHeight="true" outlineLevel="0" collapsed="false">
      <c r="A916" s="185"/>
      <c r="B916" s="185"/>
      <c r="D916" s="195"/>
    </row>
    <row r="917" customFormat="false" ht="15" hidden="false" customHeight="true" outlineLevel="0" collapsed="false">
      <c r="A917" s="185"/>
      <c r="B917" s="185"/>
      <c r="D917" s="195"/>
    </row>
    <row r="918" customFormat="false" ht="15" hidden="false" customHeight="true" outlineLevel="0" collapsed="false">
      <c r="A918" s="185"/>
      <c r="B918" s="185"/>
      <c r="D918" s="195"/>
    </row>
    <row r="919" customFormat="false" ht="15" hidden="false" customHeight="true" outlineLevel="0" collapsed="false">
      <c r="D919" s="195"/>
    </row>
    <row r="920" customFormat="false" ht="15" hidden="false" customHeight="true" outlineLevel="0" collapsed="false">
      <c r="D920" s="195"/>
    </row>
    <row r="921" customFormat="false" ht="15" hidden="false" customHeight="true" outlineLevel="0" collapsed="false">
      <c r="A921" s="192"/>
      <c r="B921" s="177"/>
      <c r="C921" s="202"/>
      <c r="D921" s="198"/>
    </row>
    <row r="922" customFormat="false" ht="15" hidden="false" customHeight="true" outlineLevel="0" collapsed="false">
      <c r="D922" s="195"/>
    </row>
    <row r="923" customFormat="false" ht="15" hidden="false" customHeight="true" outlineLevel="0" collapsed="false">
      <c r="D923" s="195"/>
    </row>
    <row r="924" customFormat="false" ht="15" hidden="false" customHeight="true" outlineLevel="0" collapsed="false">
      <c r="D924" s="195"/>
    </row>
    <row r="925" customFormat="false" ht="15" hidden="false" customHeight="true" outlineLevel="0" collapsed="false">
      <c r="D925" s="195"/>
    </row>
    <row r="926" customFormat="false" ht="15" hidden="false" customHeight="true" outlineLevel="0" collapsed="false">
      <c r="D926" s="195"/>
    </row>
    <row r="927" customFormat="false" ht="15" hidden="false" customHeight="true" outlineLevel="0" collapsed="false">
      <c r="D927" s="195"/>
    </row>
    <row r="928" customFormat="false" ht="15" hidden="false" customHeight="true" outlineLevel="0" collapsed="false">
      <c r="D928" s="195"/>
    </row>
    <row r="929" customFormat="false" ht="15" hidden="false" customHeight="true" outlineLevel="0" collapsed="false">
      <c r="D929" s="195"/>
    </row>
    <row r="930" customFormat="false" ht="15" hidden="false" customHeight="true" outlineLevel="0" collapsed="false">
      <c r="D930" s="195"/>
    </row>
    <row r="931" customFormat="false" ht="15" hidden="false" customHeight="true" outlineLevel="0" collapsed="false">
      <c r="D931" s="195"/>
    </row>
    <row r="932" customFormat="false" ht="15" hidden="false" customHeight="true" outlineLevel="0" collapsed="false">
      <c r="D932" s="195"/>
    </row>
    <row r="933" customFormat="false" ht="15" hidden="false" customHeight="true" outlineLevel="0" collapsed="false">
      <c r="D933" s="195"/>
    </row>
    <row r="934" customFormat="false" ht="15" hidden="false" customHeight="true" outlineLevel="0" collapsed="false">
      <c r="D934" s="195"/>
    </row>
    <row r="935" customFormat="false" ht="15" hidden="false" customHeight="true" outlineLevel="0" collapsed="false">
      <c r="A935" s="185"/>
      <c r="B935" s="185"/>
      <c r="D935" s="195"/>
    </row>
    <row r="936" customFormat="false" ht="15" hidden="false" customHeight="true" outlineLevel="0" collapsed="false">
      <c r="A936" s="185"/>
      <c r="B936" s="185"/>
      <c r="D936" s="195"/>
    </row>
    <row r="937" customFormat="false" ht="15" hidden="false" customHeight="true" outlineLevel="0" collapsed="false">
      <c r="A937" s="185"/>
      <c r="B937" s="185"/>
      <c r="D937" s="195"/>
    </row>
    <row r="938" customFormat="false" ht="15" hidden="false" customHeight="true" outlineLevel="0" collapsed="false">
      <c r="A938" s="185"/>
      <c r="B938" s="185"/>
      <c r="D938" s="195"/>
    </row>
    <row r="939" customFormat="false" ht="15" hidden="false" customHeight="true" outlineLevel="0" collapsed="false">
      <c r="A939" s="185"/>
      <c r="B939" s="185"/>
      <c r="D939" s="195"/>
    </row>
    <row r="940" customFormat="false" ht="15" hidden="false" customHeight="true" outlineLevel="0" collapsed="false">
      <c r="A940" s="185"/>
      <c r="B940" s="185"/>
      <c r="D940" s="195"/>
    </row>
    <row r="941" customFormat="false" ht="15" hidden="false" customHeight="true" outlineLevel="0" collapsed="false">
      <c r="A941" s="185"/>
      <c r="B941" s="185"/>
      <c r="D941" s="195"/>
    </row>
    <row r="942" customFormat="false" ht="15" hidden="false" customHeight="true" outlineLevel="0" collapsed="false">
      <c r="A942" s="185"/>
      <c r="B942" s="185"/>
      <c r="D942" s="195"/>
    </row>
    <row r="943" customFormat="false" ht="15" hidden="false" customHeight="true" outlineLevel="0" collapsed="false">
      <c r="A943" s="185"/>
      <c r="B943" s="185"/>
      <c r="D943" s="195"/>
    </row>
    <row r="944" customFormat="false" ht="15" hidden="false" customHeight="true" outlineLevel="0" collapsed="false">
      <c r="A944" s="185"/>
      <c r="B944" s="185"/>
      <c r="D944" s="195"/>
    </row>
    <row r="945" customFormat="false" ht="15" hidden="false" customHeight="true" outlineLevel="0" collapsed="false">
      <c r="A945" s="185"/>
      <c r="B945" s="185"/>
      <c r="D945" s="195"/>
    </row>
    <row r="946" customFormat="false" ht="15" hidden="false" customHeight="true" outlineLevel="0" collapsed="false">
      <c r="A946" s="185"/>
      <c r="B946" s="185"/>
      <c r="D946" s="195"/>
    </row>
    <row r="947" customFormat="false" ht="15" hidden="false" customHeight="true" outlineLevel="0" collapsed="false">
      <c r="A947" s="185"/>
      <c r="B947" s="185"/>
      <c r="D947" s="195"/>
    </row>
    <row r="948" customFormat="false" ht="15" hidden="false" customHeight="true" outlineLevel="0" collapsed="false">
      <c r="A948" s="185"/>
      <c r="B948" s="185"/>
      <c r="D948" s="195"/>
    </row>
    <row r="949" customFormat="false" ht="15" hidden="false" customHeight="true" outlineLevel="0" collapsed="false">
      <c r="A949" s="185"/>
      <c r="B949" s="185"/>
      <c r="D949" s="195"/>
    </row>
    <row r="950" customFormat="false" ht="15" hidden="false" customHeight="true" outlineLevel="0" collapsed="false">
      <c r="A950" s="185"/>
      <c r="B950" s="185"/>
      <c r="D950" s="195"/>
    </row>
    <row r="951" customFormat="false" ht="15" hidden="false" customHeight="true" outlineLevel="0" collapsed="false">
      <c r="A951" s="185"/>
      <c r="B951" s="185"/>
      <c r="D951" s="195"/>
    </row>
    <row r="952" customFormat="false" ht="15" hidden="false" customHeight="true" outlineLevel="0" collapsed="false">
      <c r="A952" s="185"/>
      <c r="B952" s="185"/>
      <c r="D952" s="195"/>
    </row>
    <row r="953" customFormat="false" ht="15" hidden="false" customHeight="true" outlineLevel="0" collapsed="false">
      <c r="A953" s="185"/>
      <c r="B953" s="185"/>
      <c r="D953" s="195"/>
    </row>
    <row r="954" customFormat="false" ht="15" hidden="false" customHeight="true" outlineLevel="0" collapsed="false">
      <c r="A954" s="185"/>
      <c r="B954" s="185"/>
      <c r="D954" s="195"/>
    </row>
    <row r="955" customFormat="false" ht="15" hidden="false" customHeight="true" outlineLevel="0" collapsed="false">
      <c r="A955" s="185"/>
      <c r="B955" s="185"/>
      <c r="D955" s="195"/>
    </row>
    <row r="956" customFormat="false" ht="15" hidden="false" customHeight="true" outlineLevel="0" collapsed="false">
      <c r="A956" s="185"/>
      <c r="B956" s="185"/>
      <c r="D956" s="195"/>
    </row>
    <row r="957" customFormat="false" ht="15" hidden="false" customHeight="true" outlineLevel="0" collapsed="false">
      <c r="A957" s="185"/>
      <c r="B957" s="185"/>
      <c r="D957" s="195"/>
    </row>
    <row r="958" customFormat="false" ht="15" hidden="false" customHeight="true" outlineLevel="0" collapsed="false">
      <c r="A958" s="185"/>
      <c r="B958" s="185"/>
      <c r="D958" s="195"/>
    </row>
    <row r="959" customFormat="false" ht="15" hidden="false" customHeight="true" outlineLevel="0" collapsed="false">
      <c r="A959" s="185"/>
      <c r="B959" s="185"/>
      <c r="D959" s="195"/>
    </row>
    <row r="960" customFormat="false" ht="15" hidden="false" customHeight="true" outlineLevel="0" collapsed="false">
      <c r="A960" s="185"/>
      <c r="B960" s="185"/>
      <c r="D960" s="195"/>
    </row>
    <row r="961" customFormat="false" ht="15" hidden="false" customHeight="true" outlineLevel="0" collapsed="false">
      <c r="A961" s="185"/>
      <c r="B961" s="185"/>
      <c r="D961" s="195"/>
    </row>
    <row r="962" customFormat="false" ht="15" hidden="false" customHeight="true" outlineLevel="0" collapsed="false">
      <c r="A962" s="185"/>
      <c r="B962" s="185"/>
      <c r="D962" s="195"/>
    </row>
    <row r="963" customFormat="false" ht="15" hidden="false" customHeight="true" outlineLevel="0" collapsed="false">
      <c r="A963" s="185"/>
      <c r="B963" s="185"/>
      <c r="D963" s="195"/>
    </row>
    <row r="964" customFormat="false" ht="15" hidden="false" customHeight="true" outlineLevel="0" collapsed="false">
      <c r="A964" s="185"/>
      <c r="B964" s="185"/>
      <c r="D964" s="195"/>
    </row>
    <row r="965" customFormat="false" ht="15" hidden="false" customHeight="true" outlineLevel="0" collapsed="false">
      <c r="A965" s="185"/>
      <c r="B965" s="185"/>
      <c r="D965" s="195"/>
    </row>
    <row r="966" customFormat="false" ht="15" hidden="false" customHeight="true" outlineLevel="0" collapsed="false">
      <c r="A966" s="185"/>
      <c r="B966" s="185"/>
      <c r="D966" s="195"/>
    </row>
    <row r="967" customFormat="false" ht="15" hidden="false" customHeight="true" outlineLevel="0" collapsed="false">
      <c r="A967" s="185"/>
      <c r="B967" s="185"/>
      <c r="D967" s="195"/>
    </row>
    <row r="968" customFormat="false" ht="15" hidden="false" customHeight="true" outlineLevel="0" collapsed="false">
      <c r="A968" s="185"/>
      <c r="B968" s="185"/>
      <c r="D968" s="195"/>
    </row>
    <row r="969" customFormat="false" ht="15" hidden="false" customHeight="true" outlineLevel="0" collapsed="false">
      <c r="A969" s="185"/>
      <c r="B969" s="185"/>
      <c r="D969" s="195"/>
    </row>
    <row r="970" customFormat="false" ht="15" hidden="false" customHeight="true" outlineLevel="0" collapsed="false">
      <c r="A970" s="185"/>
      <c r="B970" s="185"/>
      <c r="D970" s="195"/>
    </row>
    <row r="971" customFormat="false" ht="15" hidden="false" customHeight="true" outlineLevel="0" collapsed="false">
      <c r="A971" s="185"/>
      <c r="B971" s="185"/>
      <c r="D971" s="195"/>
    </row>
    <row r="972" customFormat="false" ht="15" hidden="false" customHeight="true" outlineLevel="0" collapsed="false">
      <c r="A972" s="185"/>
      <c r="B972" s="185"/>
      <c r="D972" s="195"/>
    </row>
    <row r="973" customFormat="false" ht="15" hidden="false" customHeight="true" outlineLevel="0" collapsed="false">
      <c r="A973" s="185"/>
      <c r="B973" s="185"/>
      <c r="D973" s="195"/>
    </row>
    <row r="974" customFormat="false" ht="15" hidden="false" customHeight="true" outlineLevel="0" collapsed="false">
      <c r="A974" s="185"/>
      <c r="B974" s="185"/>
      <c r="D974" s="195"/>
    </row>
    <row r="975" customFormat="false" ht="15" hidden="false" customHeight="true" outlineLevel="0" collapsed="false">
      <c r="A975" s="185"/>
      <c r="B975" s="185"/>
      <c r="D975" s="195"/>
    </row>
    <row r="976" customFormat="false" ht="15" hidden="false" customHeight="true" outlineLevel="0" collapsed="false">
      <c r="A976" s="185"/>
      <c r="B976" s="185"/>
      <c r="D976" s="195"/>
    </row>
    <row r="977" customFormat="false" ht="15" hidden="false" customHeight="true" outlineLevel="0" collapsed="false">
      <c r="A977" s="185"/>
      <c r="B977" s="185"/>
      <c r="D977" s="195"/>
    </row>
    <row r="978" customFormat="false" ht="15" hidden="false" customHeight="true" outlineLevel="0" collapsed="false">
      <c r="A978" s="185"/>
      <c r="B978" s="185"/>
      <c r="D978" s="195"/>
    </row>
    <row r="979" customFormat="false" ht="15" hidden="false" customHeight="true" outlineLevel="0" collapsed="false">
      <c r="A979" s="185"/>
      <c r="B979" s="185"/>
      <c r="D979" s="195"/>
    </row>
    <row r="980" customFormat="false" ht="15" hidden="false" customHeight="true" outlineLevel="0" collapsed="false">
      <c r="A980" s="185"/>
      <c r="B980" s="185"/>
      <c r="D980" s="195"/>
    </row>
    <row r="981" customFormat="false" ht="15" hidden="false" customHeight="true" outlineLevel="0" collapsed="false">
      <c r="A981" s="185"/>
      <c r="B981" s="185"/>
      <c r="D981" s="195"/>
    </row>
    <row r="982" customFormat="false" ht="15" hidden="false" customHeight="true" outlineLevel="0" collapsed="false">
      <c r="A982" s="185"/>
      <c r="B982" s="185"/>
      <c r="D982" s="195"/>
    </row>
    <row r="983" customFormat="false" ht="15" hidden="false" customHeight="true" outlineLevel="0" collapsed="false">
      <c r="A983" s="185"/>
      <c r="B983" s="185"/>
      <c r="D983" s="195"/>
    </row>
    <row r="984" customFormat="false" ht="15" hidden="false" customHeight="true" outlineLevel="0" collapsed="false">
      <c r="A984" s="185"/>
      <c r="B984" s="185"/>
      <c r="D984" s="195"/>
    </row>
    <row r="985" customFormat="false" ht="15" hidden="false" customHeight="true" outlineLevel="0" collapsed="false">
      <c r="A985" s="185"/>
      <c r="B985" s="185"/>
      <c r="D985" s="195"/>
    </row>
    <row r="986" customFormat="false" ht="15" hidden="false" customHeight="true" outlineLevel="0" collapsed="false">
      <c r="A986" s="185"/>
      <c r="B986" s="185"/>
      <c r="D986" s="195"/>
    </row>
    <row r="987" customFormat="false" ht="15" hidden="false" customHeight="true" outlineLevel="0" collapsed="false">
      <c r="A987" s="185"/>
      <c r="B987" s="185"/>
      <c r="D987" s="195"/>
    </row>
    <row r="988" customFormat="false" ht="15" hidden="false" customHeight="true" outlineLevel="0" collapsed="false">
      <c r="A988" s="185"/>
      <c r="B988" s="185"/>
      <c r="D988" s="195"/>
    </row>
    <row r="989" customFormat="false" ht="15" hidden="false" customHeight="true" outlineLevel="0" collapsed="false">
      <c r="A989" s="185"/>
      <c r="B989" s="185"/>
      <c r="D989" s="195"/>
    </row>
    <row r="990" customFormat="false" ht="15" hidden="false" customHeight="true" outlineLevel="0" collapsed="false">
      <c r="A990" s="185"/>
      <c r="B990" s="185"/>
      <c r="D990" s="195"/>
    </row>
    <row r="991" customFormat="false" ht="15" hidden="false" customHeight="true" outlineLevel="0" collapsed="false">
      <c r="A991" s="185"/>
      <c r="B991" s="185"/>
      <c r="D991" s="195"/>
    </row>
    <row r="992" customFormat="false" ht="15" hidden="false" customHeight="true" outlineLevel="0" collapsed="false">
      <c r="A992" s="185"/>
      <c r="B992" s="185"/>
      <c r="D992" s="195"/>
    </row>
    <row r="993" customFormat="false" ht="15" hidden="false" customHeight="true" outlineLevel="0" collapsed="false">
      <c r="A993" s="185"/>
      <c r="B993" s="185"/>
      <c r="D993" s="195"/>
    </row>
    <row r="994" customFormat="false" ht="15" hidden="false" customHeight="true" outlineLevel="0" collapsed="false">
      <c r="A994" s="185"/>
      <c r="B994" s="185"/>
      <c r="D994" s="195"/>
    </row>
    <row r="995" customFormat="false" ht="15" hidden="false" customHeight="true" outlineLevel="0" collapsed="false">
      <c r="A995" s="185"/>
      <c r="B995" s="185"/>
      <c r="D995" s="195"/>
    </row>
    <row r="996" customFormat="false" ht="15" hidden="false" customHeight="true" outlineLevel="0" collapsed="false">
      <c r="A996" s="185"/>
      <c r="B996" s="185"/>
      <c r="D996" s="195"/>
    </row>
    <row r="997" customFormat="false" ht="15" hidden="false" customHeight="true" outlineLevel="0" collapsed="false">
      <c r="A997" s="185"/>
      <c r="B997" s="185"/>
      <c r="D997" s="195"/>
    </row>
    <row r="998" customFormat="false" ht="15" hidden="false" customHeight="true" outlineLevel="0" collapsed="false">
      <c r="A998" s="185"/>
      <c r="B998" s="185"/>
      <c r="D998" s="195"/>
    </row>
    <row r="999" customFormat="false" ht="15" hidden="false" customHeight="true" outlineLevel="0" collapsed="false">
      <c r="A999" s="185"/>
      <c r="B999" s="185"/>
      <c r="D999" s="195"/>
    </row>
    <row r="1000" customFormat="false" ht="15" hidden="false" customHeight="true" outlineLevel="0" collapsed="false">
      <c r="A1000" s="185"/>
      <c r="B1000" s="185"/>
      <c r="D1000" s="195"/>
    </row>
    <row r="1001" customFormat="false" ht="15" hidden="false" customHeight="true" outlineLevel="0" collapsed="false">
      <c r="A1001" s="185"/>
      <c r="B1001" s="185"/>
      <c r="D1001" s="195"/>
    </row>
    <row r="1002" customFormat="false" ht="15" hidden="false" customHeight="true" outlineLevel="0" collapsed="false">
      <c r="A1002" s="185"/>
      <c r="B1002" s="185"/>
      <c r="D1002" s="195"/>
    </row>
    <row r="1003" customFormat="false" ht="15" hidden="false" customHeight="true" outlineLevel="0" collapsed="false">
      <c r="A1003" s="185"/>
      <c r="B1003" s="185"/>
      <c r="D1003" s="195"/>
    </row>
    <row r="1004" customFormat="false" ht="15" hidden="false" customHeight="true" outlineLevel="0" collapsed="false">
      <c r="A1004" s="185"/>
      <c r="B1004" s="185"/>
      <c r="D1004" s="195"/>
    </row>
    <row r="1005" customFormat="false" ht="15" hidden="false" customHeight="true" outlineLevel="0" collapsed="false">
      <c r="A1005" s="185"/>
      <c r="B1005" s="185"/>
      <c r="D1005" s="195"/>
    </row>
    <row r="1006" customFormat="false" ht="15" hidden="false" customHeight="true" outlineLevel="0" collapsed="false">
      <c r="A1006" s="185"/>
      <c r="B1006" s="185"/>
      <c r="D1006" s="195"/>
    </row>
    <row r="1007" customFormat="false" ht="15" hidden="false" customHeight="true" outlineLevel="0" collapsed="false">
      <c r="A1007" s="185"/>
      <c r="B1007" s="185"/>
      <c r="D1007" s="195"/>
    </row>
    <row r="1008" customFormat="false" ht="15" hidden="false" customHeight="true" outlineLevel="0" collapsed="false">
      <c r="A1008" s="185"/>
      <c r="B1008" s="185"/>
      <c r="D1008" s="195"/>
    </row>
    <row r="1009" customFormat="false" ht="15" hidden="false" customHeight="true" outlineLevel="0" collapsed="false">
      <c r="A1009" s="185"/>
      <c r="B1009" s="185"/>
      <c r="D1009" s="195"/>
    </row>
    <row r="1010" customFormat="false" ht="15" hidden="false" customHeight="true" outlineLevel="0" collapsed="false">
      <c r="A1010" s="185"/>
      <c r="B1010" s="185"/>
      <c r="D1010" s="195"/>
    </row>
    <row r="1011" customFormat="false" ht="15" hidden="false" customHeight="true" outlineLevel="0" collapsed="false">
      <c r="A1011" s="185"/>
      <c r="B1011" s="185"/>
      <c r="D1011" s="195"/>
    </row>
    <row r="1012" customFormat="false" ht="15" hidden="false" customHeight="true" outlineLevel="0" collapsed="false">
      <c r="A1012" s="185"/>
      <c r="B1012" s="185"/>
      <c r="D1012" s="195"/>
    </row>
    <row r="1013" customFormat="false" ht="15" hidden="false" customHeight="true" outlineLevel="0" collapsed="false">
      <c r="A1013" s="185"/>
      <c r="B1013" s="185"/>
      <c r="D1013" s="195"/>
    </row>
    <row r="1014" customFormat="false" ht="15" hidden="false" customHeight="true" outlineLevel="0" collapsed="false">
      <c r="A1014" s="185"/>
      <c r="B1014" s="185"/>
      <c r="D1014" s="195"/>
    </row>
    <row r="1015" customFormat="false" ht="15" hidden="false" customHeight="true" outlineLevel="0" collapsed="false">
      <c r="A1015" s="185"/>
      <c r="B1015" s="185"/>
      <c r="D1015" s="195"/>
    </row>
    <row r="1016" customFormat="false" ht="15" hidden="false" customHeight="true" outlineLevel="0" collapsed="false">
      <c r="A1016" s="185"/>
      <c r="B1016" s="185"/>
      <c r="D1016" s="195"/>
    </row>
    <row r="1017" customFormat="false" ht="15" hidden="false" customHeight="true" outlineLevel="0" collapsed="false">
      <c r="A1017" s="185"/>
      <c r="B1017" s="185"/>
      <c r="D1017" s="195"/>
    </row>
    <row r="1018" customFormat="false" ht="15" hidden="false" customHeight="true" outlineLevel="0" collapsed="false">
      <c r="A1018" s="185"/>
      <c r="B1018" s="185"/>
      <c r="D1018" s="195"/>
    </row>
    <row r="1019" customFormat="false" ht="15" hidden="false" customHeight="true" outlineLevel="0" collapsed="false">
      <c r="A1019" s="185"/>
      <c r="B1019" s="185"/>
      <c r="D1019" s="195"/>
    </row>
    <row r="1020" customFormat="false" ht="15" hidden="false" customHeight="true" outlineLevel="0" collapsed="false">
      <c r="A1020" s="185"/>
      <c r="B1020" s="185"/>
      <c r="D1020" s="195"/>
    </row>
    <row r="1021" customFormat="false" ht="15" hidden="false" customHeight="true" outlineLevel="0" collapsed="false">
      <c r="A1021" s="185"/>
      <c r="B1021" s="185"/>
      <c r="D1021" s="195"/>
    </row>
    <row r="1022" customFormat="false" ht="15" hidden="false" customHeight="true" outlineLevel="0" collapsed="false">
      <c r="A1022" s="185"/>
      <c r="B1022" s="185"/>
      <c r="D1022" s="195"/>
    </row>
    <row r="1023" customFormat="false" ht="15" hidden="false" customHeight="true" outlineLevel="0" collapsed="false">
      <c r="A1023" s="185"/>
      <c r="B1023" s="185"/>
      <c r="D1023" s="195"/>
    </row>
    <row r="1024" customFormat="false" ht="15" hidden="false" customHeight="true" outlineLevel="0" collapsed="false">
      <c r="A1024" s="185"/>
      <c r="B1024" s="185"/>
      <c r="D1024" s="195"/>
    </row>
    <row r="1025" customFormat="false" ht="15" hidden="false" customHeight="true" outlineLevel="0" collapsed="false">
      <c r="A1025" s="185"/>
      <c r="B1025" s="185"/>
      <c r="D1025" s="195"/>
    </row>
    <row r="1026" customFormat="false" ht="15" hidden="false" customHeight="true" outlineLevel="0" collapsed="false">
      <c r="A1026" s="185"/>
      <c r="B1026" s="185"/>
      <c r="D1026" s="195"/>
    </row>
    <row r="1027" customFormat="false" ht="15" hidden="false" customHeight="true" outlineLevel="0" collapsed="false">
      <c r="A1027" s="185"/>
      <c r="B1027" s="185"/>
      <c r="D1027" s="195"/>
    </row>
    <row r="1028" customFormat="false" ht="15" hidden="false" customHeight="true" outlineLevel="0" collapsed="false">
      <c r="A1028" s="185"/>
      <c r="B1028" s="185"/>
      <c r="D1028" s="195"/>
    </row>
    <row r="1029" customFormat="false" ht="15" hidden="false" customHeight="true" outlineLevel="0" collapsed="false">
      <c r="A1029" s="185"/>
      <c r="B1029" s="185"/>
      <c r="D1029" s="195"/>
    </row>
    <row r="1030" customFormat="false" ht="15" hidden="false" customHeight="true" outlineLevel="0" collapsed="false">
      <c r="A1030" s="185"/>
      <c r="B1030" s="185"/>
      <c r="D1030" s="195"/>
    </row>
    <row r="1031" customFormat="false" ht="15" hidden="false" customHeight="true" outlineLevel="0" collapsed="false">
      <c r="A1031" s="185"/>
      <c r="B1031" s="185"/>
      <c r="D1031" s="195"/>
    </row>
    <row r="1032" customFormat="false" ht="15" hidden="false" customHeight="true" outlineLevel="0" collapsed="false">
      <c r="A1032" s="185"/>
      <c r="B1032" s="185"/>
      <c r="D1032" s="195"/>
    </row>
    <row r="1033" customFormat="false" ht="15" hidden="false" customHeight="true" outlineLevel="0" collapsed="false">
      <c r="A1033" s="185"/>
      <c r="B1033" s="185"/>
      <c r="D1033" s="195"/>
    </row>
    <row r="1034" customFormat="false" ht="15" hidden="false" customHeight="true" outlineLevel="0" collapsed="false">
      <c r="A1034" s="185"/>
      <c r="B1034" s="185"/>
      <c r="D1034" s="195"/>
    </row>
    <row r="1035" customFormat="false" ht="15" hidden="false" customHeight="true" outlineLevel="0" collapsed="false">
      <c r="A1035" s="185"/>
      <c r="B1035" s="185"/>
      <c r="D1035" s="195"/>
    </row>
    <row r="1036" customFormat="false" ht="15" hidden="false" customHeight="true" outlineLevel="0" collapsed="false">
      <c r="A1036" s="185"/>
      <c r="B1036" s="185"/>
      <c r="D1036" s="195"/>
    </row>
    <row r="1037" customFormat="false" ht="15" hidden="false" customHeight="true" outlineLevel="0" collapsed="false">
      <c r="A1037" s="185"/>
      <c r="B1037" s="185"/>
      <c r="D1037" s="195"/>
    </row>
    <row r="1038" customFormat="false" ht="15" hidden="false" customHeight="true" outlineLevel="0" collapsed="false">
      <c r="A1038" s="185"/>
      <c r="B1038" s="185"/>
      <c r="D1038" s="195"/>
    </row>
    <row r="1039" customFormat="false" ht="15" hidden="false" customHeight="true" outlineLevel="0" collapsed="false">
      <c r="A1039" s="185"/>
      <c r="B1039" s="185"/>
      <c r="D1039" s="195"/>
    </row>
    <row r="1040" customFormat="false" ht="15" hidden="false" customHeight="true" outlineLevel="0" collapsed="false">
      <c r="A1040" s="185"/>
      <c r="B1040" s="185"/>
      <c r="D1040" s="195"/>
    </row>
    <row r="1041" customFormat="false" ht="15" hidden="false" customHeight="true" outlineLevel="0" collapsed="false">
      <c r="A1041" s="185"/>
      <c r="B1041" s="185"/>
      <c r="D1041" s="195"/>
    </row>
    <row r="1042" customFormat="false" ht="15" hidden="false" customHeight="true" outlineLevel="0" collapsed="false">
      <c r="A1042" s="185"/>
      <c r="B1042" s="185"/>
      <c r="D1042" s="195"/>
    </row>
    <row r="1043" customFormat="false" ht="15" hidden="false" customHeight="true" outlineLevel="0" collapsed="false">
      <c r="A1043" s="185"/>
      <c r="B1043" s="185"/>
      <c r="D1043" s="195"/>
    </row>
    <row r="1044" customFormat="false" ht="15" hidden="false" customHeight="true" outlineLevel="0" collapsed="false">
      <c r="A1044" s="185"/>
      <c r="B1044" s="185"/>
      <c r="D1044" s="195"/>
    </row>
    <row r="1045" customFormat="false" ht="15" hidden="false" customHeight="true" outlineLevel="0" collapsed="false">
      <c r="A1045" s="185"/>
      <c r="B1045" s="185"/>
      <c r="D1045" s="195"/>
    </row>
    <row r="1046" customFormat="false" ht="15" hidden="false" customHeight="true" outlineLevel="0" collapsed="false">
      <c r="A1046" s="185"/>
      <c r="B1046" s="185"/>
      <c r="D1046" s="195"/>
    </row>
    <row r="1047" customFormat="false" ht="15" hidden="false" customHeight="true" outlineLevel="0" collapsed="false">
      <c r="D1047" s="195"/>
    </row>
    <row r="1048" customFormat="false" ht="15" hidden="false" customHeight="true" outlineLevel="0" collapsed="false">
      <c r="D1048" s="195"/>
    </row>
    <row r="1049" customFormat="false" ht="15" hidden="false" customHeight="true" outlineLevel="0" collapsed="false">
      <c r="D1049" s="195"/>
    </row>
    <row r="1050" customFormat="false" ht="15" hidden="false" customHeight="true" outlineLevel="0" collapsed="false">
      <c r="D1050" s="195"/>
    </row>
    <row r="1051" customFormat="false" ht="15" hidden="false" customHeight="true" outlineLevel="0" collapsed="false">
      <c r="D1051" s="195"/>
    </row>
    <row r="1052" customFormat="false" ht="15" hidden="false" customHeight="true" outlineLevel="0" collapsed="false">
      <c r="D1052" s="195"/>
    </row>
    <row r="1053" customFormat="false" ht="15" hidden="false" customHeight="true" outlineLevel="0" collapsed="false">
      <c r="D1053" s="195"/>
    </row>
    <row r="1054" customFormat="false" ht="15" hidden="false" customHeight="true" outlineLevel="0" collapsed="false">
      <c r="D1054" s="195"/>
    </row>
    <row r="1055" customFormat="false" ht="15" hidden="false" customHeight="true" outlineLevel="0" collapsed="false">
      <c r="D1055" s="195"/>
    </row>
    <row r="1056" customFormat="false" ht="15" hidden="false" customHeight="true" outlineLevel="0" collapsed="false">
      <c r="D1056" s="195"/>
    </row>
    <row r="1057" customFormat="false" ht="15" hidden="false" customHeight="true" outlineLevel="0" collapsed="false">
      <c r="D1057" s="195"/>
    </row>
    <row r="1058" customFormat="false" ht="15" hidden="false" customHeight="true" outlineLevel="0" collapsed="false">
      <c r="D1058" s="195"/>
    </row>
    <row r="1059" customFormat="false" ht="15" hidden="false" customHeight="true" outlineLevel="0" collapsed="false">
      <c r="D1059" s="195"/>
    </row>
    <row r="1060" customFormat="false" ht="15" hidden="false" customHeight="true" outlineLevel="0" collapsed="false">
      <c r="D1060" s="195"/>
    </row>
    <row r="1061" customFormat="false" ht="15" hidden="false" customHeight="true" outlineLevel="0" collapsed="false">
      <c r="D1061" s="195"/>
    </row>
    <row r="1062" customFormat="false" ht="15" hidden="false" customHeight="true" outlineLevel="0" collapsed="false">
      <c r="A1062" s="192"/>
      <c r="B1062" s="177"/>
      <c r="C1062" s="202"/>
      <c r="D1062" s="198"/>
    </row>
    <row r="1063" customFormat="false" ht="15" hidden="false" customHeight="true" outlineLevel="0" collapsed="false">
      <c r="A1063" s="185"/>
      <c r="B1063" s="185"/>
      <c r="D1063" s="195"/>
    </row>
    <row r="1064" customFormat="false" ht="15" hidden="false" customHeight="true" outlineLevel="0" collapsed="false">
      <c r="A1064" s="185"/>
      <c r="B1064" s="185"/>
      <c r="D1064" s="195"/>
    </row>
    <row r="1065" customFormat="false" ht="15" hidden="false" customHeight="true" outlineLevel="0" collapsed="false">
      <c r="A1065" s="185"/>
      <c r="B1065" s="185"/>
      <c r="D1065" s="195"/>
    </row>
    <row r="1066" customFormat="false" ht="15" hidden="false" customHeight="true" outlineLevel="0" collapsed="false">
      <c r="A1066" s="185"/>
      <c r="B1066" s="185"/>
      <c r="D1066" s="195"/>
    </row>
    <row r="1067" customFormat="false" ht="15" hidden="false" customHeight="true" outlineLevel="0" collapsed="false">
      <c r="A1067" s="185"/>
      <c r="B1067" s="185"/>
      <c r="D1067" s="195"/>
    </row>
    <row r="1068" customFormat="false" ht="15" hidden="false" customHeight="true" outlineLevel="0" collapsed="false">
      <c r="A1068" s="185"/>
      <c r="B1068" s="185"/>
      <c r="D1068" s="195"/>
    </row>
    <row r="1069" customFormat="false" ht="15" hidden="false" customHeight="true" outlineLevel="0" collapsed="false">
      <c r="A1069" s="185"/>
      <c r="B1069" s="185"/>
      <c r="D1069" s="195"/>
    </row>
    <row r="1070" customFormat="false" ht="15" hidden="false" customHeight="true" outlineLevel="0" collapsed="false">
      <c r="A1070" s="185"/>
      <c r="B1070" s="185"/>
      <c r="D1070" s="195"/>
    </row>
    <row r="1071" customFormat="false" ht="15" hidden="false" customHeight="true" outlineLevel="0" collapsed="false">
      <c r="A1071" s="185"/>
      <c r="B1071" s="185"/>
      <c r="D1071" s="195"/>
    </row>
    <row r="1072" customFormat="false" ht="15" hidden="false" customHeight="true" outlineLevel="0" collapsed="false">
      <c r="A1072" s="185"/>
      <c r="B1072" s="185"/>
      <c r="D1072" s="195"/>
    </row>
    <row r="1073" customFormat="false" ht="15" hidden="false" customHeight="true" outlineLevel="0" collapsed="false">
      <c r="A1073" s="185"/>
      <c r="B1073" s="185"/>
      <c r="D1073" s="195"/>
    </row>
    <row r="1074" customFormat="false" ht="15" hidden="false" customHeight="true" outlineLevel="0" collapsed="false">
      <c r="A1074" s="185"/>
      <c r="B1074" s="185"/>
      <c r="D1074" s="195"/>
    </row>
    <row r="1075" customFormat="false" ht="15" hidden="false" customHeight="true" outlineLevel="0" collapsed="false">
      <c r="A1075" s="185"/>
      <c r="B1075" s="185"/>
      <c r="D1075" s="195"/>
    </row>
    <row r="1076" customFormat="false" ht="15" hidden="false" customHeight="true" outlineLevel="0" collapsed="false">
      <c r="A1076" s="185"/>
      <c r="B1076" s="185"/>
      <c r="D1076" s="195"/>
    </row>
    <row r="1077" customFormat="false" ht="15" hidden="false" customHeight="true" outlineLevel="0" collapsed="false">
      <c r="A1077" s="185"/>
      <c r="B1077" s="185"/>
      <c r="D1077" s="195"/>
    </row>
    <row r="1078" customFormat="false" ht="15" hidden="false" customHeight="true" outlineLevel="0" collapsed="false">
      <c r="A1078" s="185"/>
      <c r="B1078" s="185"/>
      <c r="D1078" s="195"/>
    </row>
    <row r="1079" customFormat="false" ht="15" hidden="false" customHeight="true" outlineLevel="0" collapsed="false">
      <c r="D1079" s="195"/>
    </row>
    <row r="1080" customFormat="false" ht="15" hidden="false" customHeight="true" outlineLevel="0" collapsed="false">
      <c r="D1080" s="195"/>
    </row>
    <row r="1081" customFormat="false" ht="15" hidden="false" customHeight="true" outlineLevel="0" collapsed="false">
      <c r="D1081" s="195"/>
    </row>
    <row r="1082" customFormat="false" ht="15" hidden="false" customHeight="true" outlineLevel="0" collapsed="false">
      <c r="D1082" s="195"/>
    </row>
    <row r="1083" customFormat="false" ht="15" hidden="false" customHeight="true" outlineLevel="0" collapsed="false">
      <c r="D1083" s="195"/>
    </row>
    <row r="1084" customFormat="false" ht="15" hidden="false" customHeight="true" outlineLevel="0" collapsed="false">
      <c r="D1084" s="195"/>
    </row>
    <row r="1085" customFormat="false" ht="15" hidden="false" customHeight="true" outlineLevel="0" collapsed="false">
      <c r="D1085" s="195"/>
    </row>
    <row r="1086" customFormat="false" ht="15" hidden="false" customHeight="true" outlineLevel="0" collapsed="false">
      <c r="D1086" s="195"/>
    </row>
    <row r="1087" customFormat="false" ht="15" hidden="false" customHeight="true" outlineLevel="0" collapsed="false">
      <c r="D1087" s="195"/>
    </row>
    <row r="1088" customFormat="false" ht="15" hidden="false" customHeight="true" outlineLevel="0" collapsed="false">
      <c r="A1088" s="192"/>
      <c r="B1088" s="177"/>
      <c r="C1088" s="202"/>
      <c r="D1088" s="198"/>
      <c r="E1088" s="192"/>
    </row>
    <row r="1089" customFormat="false" ht="15" hidden="false" customHeight="true" outlineLevel="0" collapsed="false">
      <c r="D1089" s="195"/>
    </row>
    <row r="1090" customFormat="false" ht="15" hidden="false" customHeight="true" outlineLevel="0" collapsed="false">
      <c r="D1090" s="195"/>
    </row>
    <row r="1091" customFormat="false" ht="15" hidden="false" customHeight="true" outlineLevel="0" collapsed="false">
      <c r="D1091" s="195"/>
    </row>
    <row r="1092" customFormat="false" ht="15" hidden="false" customHeight="true" outlineLevel="0" collapsed="false">
      <c r="D1092" s="195"/>
    </row>
    <row r="1093" customFormat="false" ht="15" hidden="false" customHeight="true" outlineLevel="0" collapsed="false">
      <c r="D1093" s="195"/>
    </row>
    <row r="1094" customFormat="false" ht="15" hidden="false" customHeight="true" outlineLevel="0" collapsed="false">
      <c r="D1094" s="195"/>
    </row>
    <row r="1095" customFormat="false" ht="15" hidden="false" customHeight="true" outlineLevel="0" collapsed="false">
      <c r="D1095" s="195"/>
    </row>
    <row r="1096" customFormat="false" ht="15" hidden="false" customHeight="true" outlineLevel="0" collapsed="false">
      <c r="D1096" s="195"/>
    </row>
    <row r="1097" customFormat="false" ht="15" hidden="false" customHeight="true" outlineLevel="0" collapsed="false">
      <c r="D1097" s="195"/>
    </row>
    <row r="1098" customFormat="false" ht="15" hidden="false" customHeight="true" outlineLevel="0" collapsed="false">
      <c r="D1098" s="195"/>
    </row>
    <row r="1099" customFormat="false" ht="15" hidden="false" customHeight="true" outlineLevel="0" collapsed="false">
      <c r="D1099" s="195"/>
    </row>
    <row r="1100" customFormat="false" ht="15" hidden="false" customHeight="true" outlineLevel="0" collapsed="false">
      <c r="D1100" s="195"/>
    </row>
    <row r="1101" customFormat="false" ht="15" hidden="false" customHeight="true" outlineLevel="0" collapsed="false">
      <c r="D1101" s="195"/>
    </row>
    <row r="1102" customFormat="false" ht="15" hidden="false" customHeight="true" outlineLevel="0" collapsed="false">
      <c r="D1102" s="195"/>
    </row>
    <row r="1103" customFormat="false" ht="15" hidden="false" customHeight="true" outlineLevel="0" collapsed="false">
      <c r="D1103" s="195"/>
    </row>
    <row r="1104" customFormat="false" ht="15" hidden="false" customHeight="true" outlineLevel="0" collapsed="false">
      <c r="D1104" s="195"/>
    </row>
    <row r="1105" customFormat="false" ht="15" hidden="false" customHeight="true" outlineLevel="0" collapsed="false">
      <c r="D1105" s="195"/>
    </row>
    <row r="1106" customFormat="false" ht="15" hidden="false" customHeight="true" outlineLevel="0" collapsed="false">
      <c r="D1106" s="195"/>
    </row>
    <row r="1107" customFormat="false" ht="15" hidden="false" customHeight="true" outlineLevel="0" collapsed="false">
      <c r="D1107" s="195"/>
    </row>
    <row r="1108" customFormat="false" ht="15" hidden="false" customHeight="true" outlineLevel="0" collapsed="false">
      <c r="D1108" s="195"/>
    </row>
    <row r="1109" customFormat="false" ht="15" hidden="false" customHeight="true" outlineLevel="0" collapsed="false">
      <c r="D1109" s="195"/>
    </row>
    <row r="1110" customFormat="false" ht="15" hidden="false" customHeight="true" outlineLevel="0" collapsed="false">
      <c r="A1110" s="192"/>
      <c r="B1110" s="177"/>
      <c r="C1110" s="202"/>
      <c r="D1110" s="198"/>
    </row>
    <row r="1111" customFormat="false" ht="15" hidden="false" customHeight="true" outlineLevel="0" collapsed="false">
      <c r="A1111" s="185"/>
      <c r="B1111" s="185"/>
      <c r="D1111" s="195"/>
    </row>
    <row r="1112" customFormat="false" ht="15" hidden="false" customHeight="true" outlineLevel="0" collapsed="false">
      <c r="A1112" s="185"/>
      <c r="B1112" s="185"/>
      <c r="D1112" s="195"/>
    </row>
    <row r="1113" customFormat="false" ht="15" hidden="false" customHeight="true" outlineLevel="0" collapsed="false">
      <c r="A1113" s="185"/>
      <c r="B1113" s="185"/>
      <c r="D1113" s="195"/>
    </row>
    <row r="1114" customFormat="false" ht="15" hidden="false" customHeight="true" outlineLevel="0" collapsed="false">
      <c r="A1114" s="185"/>
      <c r="B1114" s="185"/>
      <c r="D1114" s="195"/>
    </row>
    <row r="1115" customFormat="false" ht="15" hidden="false" customHeight="true" outlineLevel="0" collapsed="false">
      <c r="A1115" s="185"/>
      <c r="B1115" s="185"/>
      <c r="D1115" s="195"/>
    </row>
    <row r="1116" customFormat="false" ht="15" hidden="false" customHeight="true" outlineLevel="0" collapsed="false">
      <c r="A1116" s="185"/>
      <c r="B1116" s="185"/>
      <c r="D1116" s="195"/>
    </row>
    <row r="1117" customFormat="false" ht="15" hidden="false" customHeight="true" outlineLevel="0" collapsed="false">
      <c r="A1117" s="185"/>
      <c r="B1117" s="185"/>
      <c r="D1117" s="195"/>
    </row>
    <row r="1118" customFormat="false" ht="15" hidden="false" customHeight="true" outlineLevel="0" collapsed="false">
      <c r="A1118" s="185"/>
      <c r="B1118" s="185"/>
      <c r="D1118" s="195"/>
    </row>
    <row r="1119" customFormat="false" ht="15" hidden="false" customHeight="true" outlineLevel="0" collapsed="false">
      <c r="A1119" s="185"/>
      <c r="B1119" s="185"/>
      <c r="D1119" s="195"/>
    </row>
    <row r="1120" customFormat="false" ht="15" hidden="false" customHeight="true" outlineLevel="0" collapsed="false">
      <c r="A1120" s="185"/>
      <c r="B1120" s="185"/>
      <c r="D1120" s="195"/>
    </row>
    <row r="1121" customFormat="false" ht="15" hidden="false" customHeight="true" outlineLevel="0" collapsed="false">
      <c r="A1121" s="185"/>
      <c r="B1121" s="185"/>
      <c r="D1121" s="195"/>
    </row>
    <row r="1122" customFormat="false" ht="15" hidden="false" customHeight="true" outlineLevel="0" collapsed="false">
      <c r="A1122" s="185"/>
      <c r="B1122" s="185"/>
      <c r="D1122" s="195"/>
    </row>
    <row r="1123" customFormat="false" ht="15" hidden="false" customHeight="true" outlineLevel="0" collapsed="false">
      <c r="A1123" s="185"/>
      <c r="B1123" s="185"/>
      <c r="D1123" s="195"/>
    </row>
    <row r="1124" customFormat="false" ht="15" hidden="false" customHeight="true" outlineLevel="0" collapsed="false">
      <c r="A1124" s="185"/>
      <c r="B1124" s="185"/>
      <c r="D1124" s="195"/>
    </row>
    <row r="1125" customFormat="false" ht="15" hidden="false" customHeight="true" outlineLevel="0" collapsed="false">
      <c r="A1125" s="185"/>
      <c r="B1125" s="185"/>
      <c r="D1125" s="195"/>
    </row>
    <row r="1126" customFormat="false" ht="15" hidden="false" customHeight="true" outlineLevel="0" collapsed="false">
      <c r="A1126" s="185"/>
      <c r="B1126" s="185"/>
      <c r="D1126" s="195"/>
    </row>
    <row r="1127" customFormat="false" ht="15" hidden="false" customHeight="true" outlineLevel="0" collapsed="false">
      <c r="A1127" s="185"/>
      <c r="B1127" s="185"/>
      <c r="D1127" s="195"/>
    </row>
    <row r="1128" customFormat="false" ht="15" hidden="false" customHeight="true" outlineLevel="0" collapsed="false">
      <c r="A1128" s="185"/>
      <c r="B1128" s="185"/>
    </row>
    <row r="1133" customFormat="false" ht="15" hidden="false" customHeight="true" outlineLevel="0" collapsed="false">
      <c r="A1133" s="185"/>
      <c r="B1133" s="185"/>
    </row>
  </sheetData>
  <sheetProtection sheet="true" password="cc8c"/>
  <hyperlinks>
    <hyperlink ref="H2" r:id="rId1" display="RPC-59303-1"/>
    <hyperlink ref="I2" r:id="rId2" display="A-59506"/>
    <hyperlink ref="H3" r:id="rId3" display="RPC-59303-1"/>
    <hyperlink ref="I3" r:id="rId4" display="A-59506"/>
    <hyperlink ref="H4" r:id="rId5" display="RPC-59303-1"/>
    <hyperlink ref="I4" r:id="rId6" display="A-59506"/>
    <hyperlink ref="H5" r:id="rId7" display="RPC-59303-1"/>
    <hyperlink ref="I5" r:id="rId8" display="A-59506"/>
    <hyperlink ref="H6" r:id="rId9" display="RPC-59303-1"/>
    <hyperlink ref="I6" r:id="rId10" display="A-59506"/>
    <hyperlink ref="H7" r:id="rId11" display="RPC-59303-1"/>
    <hyperlink ref="I7" r:id="rId12" display="A-59506"/>
    <hyperlink ref="H8" r:id="rId13" display="RPC-59303-1"/>
    <hyperlink ref="I8" r:id="rId14" display="A-59506"/>
    <hyperlink ref="H9" r:id="rId15" display="RPC-59303-1"/>
    <hyperlink ref="I9" r:id="rId16" display="A-59506"/>
    <hyperlink ref="H10" r:id="rId17" display="RPC-59303-1"/>
    <hyperlink ref="I10" r:id="rId18" display="A-59506"/>
    <hyperlink ref="H11" r:id="rId19" display="RPC-59303-1"/>
    <hyperlink ref="I11" r:id="rId20" display="A-59506"/>
    <hyperlink ref="H12" r:id="rId21" display="RPC-59303-1"/>
    <hyperlink ref="I12" r:id="rId22" display="A-59506"/>
    <hyperlink ref="H13" r:id="rId23" display="RPC-59303-1"/>
    <hyperlink ref="I13" r:id="rId24" display="A-59506"/>
    <hyperlink ref="H14" r:id="rId25" display="RPC-59303-1"/>
    <hyperlink ref="I14" r:id="rId26" display="A-59506"/>
    <hyperlink ref="H15" r:id="rId27" display="RPC-59303-1"/>
    <hyperlink ref="I15" r:id="rId28" display="A-59506"/>
    <hyperlink ref="H16" r:id="rId29" display="RPC-59303-1"/>
    <hyperlink ref="I16" r:id="rId30" display="A-59506"/>
    <hyperlink ref="H17" r:id="rId31" display="RPC-59303-1"/>
    <hyperlink ref="I17" r:id="rId32" display="A-59506"/>
    <hyperlink ref="H18" r:id="rId33" display="RPC-59303-1"/>
    <hyperlink ref="I18" r:id="rId34" display="A-59506"/>
    <hyperlink ref="H19" r:id="rId35" display="RPC-59303-1"/>
    <hyperlink ref="I19" r:id="rId36" display="A-59506"/>
    <hyperlink ref="H20" r:id="rId37" display="RPC-59303-1"/>
    <hyperlink ref="I20" r:id="rId38" display="A-59506"/>
    <hyperlink ref="H21" r:id="rId39" display="RPC-59303-1"/>
    <hyperlink ref="I21" r:id="rId40" display="A-59506"/>
    <hyperlink ref="H22" r:id="rId41" display="RPC-59303-1"/>
    <hyperlink ref="I22" r:id="rId42" display="A-59506"/>
    <hyperlink ref="H23" r:id="rId43" display="RPC-59303-1"/>
    <hyperlink ref="I23" r:id="rId44" display="A-59506"/>
    <hyperlink ref="H24" r:id="rId45" display="RPC-59303-1"/>
    <hyperlink ref="I24" r:id="rId46" display="A-59506"/>
    <hyperlink ref="H25" r:id="rId47" display="RPC-59303-1"/>
    <hyperlink ref="I25" r:id="rId48" display="A-59506"/>
    <hyperlink ref="H26" r:id="rId49" display="RPC-59303-1"/>
    <hyperlink ref="I26" r:id="rId50" display="A-59506"/>
    <hyperlink ref="H27" r:id="rId51" display="RPC-59303-1"/>
    <hyperlink ref="I27" r:id="rId52" display="A-59506"/>
    <hyperlink ref="H28" r:id="rId53" display="RPC-59303-1"/>
    <hyperlink ref="I28" r:id="rId54" display="A-59506"/>
    <hyperlink ref="H29" r:id="rId55" display="RPC-59303-1"/>
    <hyperlink ref="I29" r:id="rId56" display="A-59506"/>
    <hyperlink ref="H30" r:id="rId57" display="RPC-59303-1"/>
    <hyperlink ref="I30" r:id="rId58" display="A-59506"/>
    <hyperlink ref="H31" r:id="rId59" display="RPC-59303-1"/>
    <hyperlink ref="I31" r:id="rId60" display="A-59506"/>
    <hyperlink ref="H32" r:id="rId61" display="RPC-59303-1"/>
    <hyperlink ref="I32" r:id="rId62" display="A-59506"/>
    <hyperlink ref="H33" r:id="rId63" display="RPC-59303-1"/>
    <hyperlink ref="I33" r:id="rId64" display="A-59506"/>
    <hyperlink ref="H34" r:id="rId65" display="RPC-59313-1"/>
    <hyperlink ref="H35" r:id="rId66" display="RPC-59313-1"/>
    <hyperlink ref="H36" r:id="rId67" display="RPC-59313-1"/>
    <hyperlink ref="H37" r:id="rId68" display="RPC-59313-1"/>
    <hyperlink ref="H38" r:id="rId69" display="RPC-59313-1"/>
    <hyperlink ref="H39" r:id="rId70" display="RPC-59313-1"/>
    <hyperlink ref="H40" r:id="rId71" display="RPC-59313-1"/>
    <hyperlink ref="H41" r:id="rId72" display="RPC-59313-1"/>
    <hyperlink ref="H42" r:id="rId73" display="RPC-59313-1"/>
    <hyperlink ref="H43" r:id="rId74" display="RPC-59313-1"/>
    <hyperlink ref="H44" r:id="rId75" display="RPC-59313-1"/>
    <hyperlink ref="H45" r:id="rId76" display="RPC-59313-1"/>
    <hyperlink ref="H46" r:id="rId77" display="RPC-59313-1"/>
    <hyperlink ref="H47" r:id="rId78" display="RPC-59313-1"/>
    <hyperlink ref="H48" r:id="rId79" display="RPC-59313-1"/>
    <hyperlink ref="H49" r:id="rId80" display="RPC-59313-1"/>
    <hyperlink ref="H50" r:id="rId81" display="RPC-59313-1"/>
    <hyperlink ref="H51" r:id="rId82" display="RPC-59313-1"/>
    <hyperlink ref="H52" r:id="rId83" display="RPC-59313-1"/>
    <hyperlink ref="H53" r:id="rId84" display="RPC-59313-1"/>
    <hyperlink ref="H54" r:id="rId85" display="RPC-59313-1"/>
    <hyperlink ref="H55" r:id="rId86" display="RPC-59313-1"/>
    <hyperlink ref="H56" r:id="rId87" display="RPC-59313-1"/>
    <hyperlink ref="H57" r:id="rId88" display="RPC-59313-1"/>
    <hyperlink ref="H58" r:id="rId89" display="RPC-59313-1"/>
    <hyperlink ref="H59" r:id="rId90" display="RPC-59313-1"/>
    <hyperlink ref="H60" r:id="rId91" display="RPC-59313-1"/>
    <hyperlink ref="H61" r:id="rId92" display="RPC-59313-1"/>
    <hyperlink ref="H62" r:id="rId93" display="RPC-59313-1"/>
    <hyperlink ref="H63" r:id="rId94" display="RPC-59313-1"/>
    <hyperlink ref="H64" r:id="rId95" display="RPC-59313-1"/>
    <hyperlink ref="H65" r:id="rId96" display="RPC-59313-1"/>
    <hyperlink ref="H66" r:id="rId97" display="RPC-59313-1"/>
    <hyperlink ref="H67" r:id="rId98" display="RPC-59313-1"/>
    <hyperlink ref="H68" r:id="rId99" display="RPC-59313-1"/>
    <hyperlink ref="H69" r:id="rId100" display="RPC-59313-1"/>
    <hyperlink ref="H70" r:id="rId101" display="RPC-59313-1"/>
    <hyperlink ref="H71" r:id="rId102" display="RPC-59313-1"/>
    <hyperlink ref="H72" r:id="rId103" display="RPC-59313-1"/>
    <hyperlink ref="H73" r:id="rId104" display="RPC-59313-1"/>
    <hyperlink ref="H74" r:id="rId105" display="RPC-59313-1"/>
    <hyperlink ref="H75" r:id="rId106" display="RPC-59313-1"/>
    <hyperlink ref="H76" r:id="rId107" display="RPC-59313-1"/>
    <hyperlink ref="H77" r:id="rId108" display="RPC-59313-1"/>
    <hyperlink ref="H78" r:id="rId109" display="RPC-59313-1"/>
    <hyperlink ref="H79" r:id="rId110" display="RPC-59313-1"/>
    <hyperlink ref="H80" r:id="rId111" display="RPC-59313-1"/>
    <hyperlink ref="H81" r:id="rId112" display="RPC-59313-1"/>
    <hyperlink ref="H82" r:id="rId113" display="RPC-59313-1"/>
    <hyperlink ref="H83" r:id="rId114" display="RPC-59313-1"/>
    <hyperlink ref="H84" r:id="rId115" display="RPC-59313-1"/>
    <hyperlink ref="H85" r:id="rId116" display="RPC-59313-1"/>
    <hyperlink ref="H86" r:id="rId117" display="RPC-59313-1"/>
    <hyperlink ref="H87" r:id="rId118" display="RPC-59313-1"/>
    <hyperlink ref="H88" r:id="rId119" display="RPC-59313-1"/>
    <hyperlink ref="H89" r:id="rId120" display="RPC-59313-1"/>
    <hyperlink ref="H90" r:id="rId121" display="RPC-59313-1"/>
    <hyperlink ref="H91" r:id="rId122" display="RPC-59313-1"/>
    <hyperlink ref="H92" r:id="rId123" display="RPC-59313-1"/>
    <hyperlink ref="H93" r:id="rId124" display="RPC-59313-1"/>
    <hyperlink ref="H94" r:id="rId125" display="RPC-59313-1"/>
    <hyperlink ref="H95" r:id="rId126" display="RPC-59313-1"/>
    <hyperlink ref="H96" r:id="rId127" display="RPC-59313-1"/>
    <hyperlink ref="H97" r:id="rId128" display="RPC-59313-1"/>
    <hyperlink ref="H98" r:id="rId129" display="RPC-59313-1"/>
    <hyperlink ref="H99" r:id="rId130" display="RPC-59313-1"/>
    <hyperlink ref="H100" r:id="rId131" display="RPC-59313-1"/>
    <hyperlink ref="H101" r:id="rId132" display="RPC-59313-1"/>
    <hyperlink ref="H102" r:id="rId133" display="RPC-59313-1"/>
    <hyperlink ref="H103" r:id="rId134" display="RPC-59313-1"/>
    <hyperlink ref="H104" r:id="rId135" display="RPC-59313-1"/>
    <hyperlink ref="H105" r:id="rId136" display="RPC-59313-1"/>
    <hyperlink ref="H106" r:id="rId137" display="RPC-59313-1"/>
    <hyperlink ref="H107" r:id="rId138" display="RPC-59313-1"/>
    <hyperlink ref="H108" r:id="rId139" display="RPC-59313-1"/>
    <hyperlink ref="H109" r:id="rId140" display="RPC-59313-1"/>
    <hyperlink ref="H110" r:id="rId141" display="RPC-59313-1"/>
    <hyperlink ref="H111" r:id="rId142" display="RPC-59313-1"/>
    <hyperlink ref="H112" r:id="rId143" display="RPC-59313-1"/>
    <hyperlink ref="H113" r:id="rId144" display="RPC-59313-1"/>
    <hyperlink ref="H114" r:id="rId145" display="RPC-59313-1"/>
    <hyperlink ref="H115" r:id="rId146" display="RPC-59313-1"/>
    <hyperlink ref="H116" r:id="rId147" display="RPC-59313-1"/>
    <hyperlink ref="H117" r:id="rId148" display="RPC-59313-1"/>
    <hyperlink ref="H118" r:id="rId149" display="RPC-59313-1"/>
    <hyperlink ref="H119" r:id="rId150" display="RPC-59313-1"/>
    <hyperlink ref="H120" r:id="rId151" display="RPC-59313-1"/>
    <hyperlink ref="H121" r:id="rId152" display="RPC-59313-1"/>
    <hyperlink ref="H122" r:id="rId153" display="RPC-59313-1"/>
    <hyperlink ref="H123" r:id="rId154" display="RPC-59313-1"/>
    <hyperlink ref="H124" r:id="rId155" display="RPC-59313-1"/>
    <hyperlink ref="H125" r:id="rId156" display="RPC-59313-1"/>
    <hyperlink ref="H126" r:id="rId157" display="RPC-59313-1"/>
    <hyperlink ref="H127" r:id="rId158" display="RPC-59313-1"/>
    <hyperlink ref="H128" r:id="rId159" display="RPC-59313-1"/>
    <hyperlink ref="H129" r:id="rId160" display="RPC-59313-1"/>
    <hyperlink ref="H130" r:id="rId161" display="RPC-59313-1"/>
    <hyperlink ref="H131" r:id="rId162" display="RPC-59313-1"/>
    <hyperlink ref="H132" r:id="rId163" display="RPC-59313-1"/>
    <hyperlink ref="H133" r:id="rId164" display="RPC-59313-1"/>
    <hyperlink ref="H134" r:id="rId165" display="RPC-59313-1"/>
    <hyperlink ref="H135" r:id="rId166" display="RPC-59313-1"/>
    <hyperlink ref="H136" r:id="rId167" display="RPC-59313-1"/>
    <hyperlink ref="H137" r:id="rId168" display="RPC-59313-1"/>
    <hyperlink ref="H138" r:id="rId169" display="RPC-59313-1"/>
    <hyperlink ref="H139" r:id="rId170" display="RPC-59313-1"/>
    <hyperlink ref="H140" r:id="rId171" display="RPC-59313-1"/>
    <hyperlink ref="H141" r:id="rId172" display="RPC-59313-1"/>
    <hyperlink ref="H142" r:id="rId173" display="RPC-59313-1"/>
    <hyperlink ref="H143" r:id="rId174" display="RPC-59313-1"/>
    <hyperlink ref="H144" r:id="rId175" display="RPC-59313-1"/>
    <hyperlink ref="H145" r:id="rId176" display="RPC-59313-1"/>
    <hyperlink ref="H146" r:id="rId177" display="RPC-59313-1"/>
    <hyperlink ref="H147" r:id="rId178" display="RPC-59313-1"/>
    <hyperlink ref="H148" r:id="rId179" display="RPC-59313-1"/>
    <hyperlink ref="H149" r:id="rId180" display="RPC-59313-1"/>
    <hyperlink ref="H150" r:id="rId181" display="RPC-59313-1"/>
    <hyperlink ref="H151" r:id="rId182" display="RPC-59313-1"/>
    <hyperlink ref="H152" r:id="rId183" display="RPC-59313-1"/>
    <hyperlink ref="H153" r:id="rId184" display="RPC-59313-1"/>
    <hyperlink ref="H154" r:id="rId185" display="RPC-59313-1"/>
    <hyperlink ref="H155" r:id="rId186" display="RPC-59313-1"/>
    <hyperlink ref="H156" r:id="rId187" display="RPC-59313-1"/>
    <hyperlink ref="H157" r:id="rId188" display="RPC-59313-1"/>
    <hyperlink ref="H158" r:id="rId189" display="RPC-59313-1"/>
    <hyperlink ref="H159" r:id="rId190" display="RPC-59313-1"/>
    <hyperlink ref="H160" r:id="rId191" display="RPC-59313-1"/>
    <hyperlink ref="H161" r:id="rId192" display="RPC-59313-1"/>
    <hyperlink ref="H162" r:id="rId193" display="RPC-59313-1"/>
    <hyperlink ref="H163" r:id="rId194" display="RPC-59313-1"/>
    <hyperlink ref="H164" r:id="rId195" display="RPC-59313-1"/>
    <hyperlink ref="H165" r:id="rId196" display="RPC-59313-1"/>
    <hyperlink ref="H166" r:id="rId197" display="RPC-59313-1"/>
    <hyperlink ref="H167" r:id="rId198" display="RPC-59313-1"/>
    <hyperlink ref="H168" r:id="rId199" display="RPC-59313-1"/>
    <hyperlink ref="H169" r:id="rId200" display="RPC-59313-1"/>
    <hyperlink ref="H170" r:id="rId201" display="RPC-59313-1"/>
    <hyperlink ref="H171" r:id="rId202" display="RPC-59313-1"/>
    <hyperlink ref="H172" r:id="rId203" display="RPC-59313-1"/>
    <hyperlink ref="H173" r:id="rId204" display="RPC-59313-1"/>
    <hyperlink ref="H174" r:id="rId205" display="RPC-59313-1"/>
    <hyperlink ref="H175" r:id="rId206" display="RPC-59313-1"/>
    <hyperlink ref="H176" r:id="rId207" display="RPC-59313-1"/>
    <hyperlink ref="H177" r:id="rId208" display="RPC-59313-1"/>
    <hyperlink ref="H178" r:id="rId209" display="RPC-59313-1"/>
    <hyperlink ref="H179" r:id="rId210" display="RPC-59313-1"/>
    <hyperlink ref="H180" r:id="rId211" display="RPC-59313-1"/>
    <hyperlink ref="H181" r:id="rId212" display="RPC-59313-1"/>
    <hyperlink ref="H182" r:id="rId213" display="RPC-59313-1"/>
    <hyperlink ref="H183" r:id="rId214" display="RPC-59313-1"/>
    <hyperlink ref="H184" r:id="rId215" display="RPC-59313-1"/>
    <hyperlink ref="H185" r:id="rId216" display="RPC-59313-1"/>
    <hyperlink ref="H186" r:id="rId217" display="RPC-59313-1"/>
    <hyperlink ref="H187" r:id="rId218" display="RPC-59313-1"/>
    <hyperlink ref="H188" r:id="rId219" display="RPC-59313-1"/>
    <hyperlink ref="H189" r:id="rId220" display="RPC-59313-1"/>
    <hyperlink ref="H190" r:id="rId221" display="RPC-59313-1"/>
    <hyperlink ref="H191" r:id="rId222" display="RPC-59313-1"/>
    <hyperlink ref="H192" r:id="rId223" display="RPC-59313-1"/>
    <hyperlink ref="H193" r:id="rId224" display="RPC-59313-1"/>
    <hyperlink ref="H194" r:id="rId225" display="RPC-59313-1"/>
    <hyperlink ref="H195" r:id="rId226" display="RPC-59313-1"/>
    <hyperlink ref="H196" r:id="rId227" display="RPC-59313-1"/>
    <hyperlink ref="H197" r:id="rId228" display="RPC-59313-1"/>
    <hyperlink ref="H198" r:id="rId229" display="RPC-59313-1"/>
    <hyperlink ref="H199" r:id="rId230" display="RPC-59313-1"/>
    <hyperlink ref="H200" r:id="rId231" display="RPC-59313-1"/>
    <hyperlink ref="H201" r:id="rId232" display="RPC-59313-1"/>
    <hyperlink ref="H202" r:id="rId233" display="RPC-59313-1"/>
    <hyperlink ref="H203" r:id="rId234" display="RPC-59313-1"/>
    <hyperlink ref="H204" r:id="rId235" display="RPC-59313-1"/>
    <hyperlink ref="H205" r:id="rId236" display="RPC-59313-1"/>
    <hyperlink ref="H206" r:id="rId237" display="RPC-59313-1"/>
    <hyperlink ref="H207" r:id="rId238" display="RPC-59313-1"/>
    <hyperlink ref="H208" r:id="rId239" display="RPC-59313-1"/>
    <hyperlink ref="H209" r:id="rId240" display="RPC-59313-1"/>
    <hyperlink ref="H210" r:id="rId241" display="RPC-59313-1"/>
    <hyperlink ref="H211" r:id="rId242" display="RPC-59313-1"/>
    <hyperlink ref="H212" r:id="rId243" display="RPC-59313-1"/>
    <hyperlink ref="H213" r:id="rId244" display="RPC-59313-1"/>
    <hyperlink ref="H214" r:id="rId245" display="RPC-59313-1"/>
    <hyperlink ref="H215" r:id="rId246" display="RPC-59313-1"/>
    <hyperlink ref="H216" r:id="rId247" display="RPC-59313-1"/>
    <hyperlink ref="H217" r:id="rId248" display="RPC-59313-1"/>
    <hyperlink ref="H218" r:id="rId249" display="RPC-59313-1"/>
    <hyperlink ref="H219" r:id="rId250" display="RPC-59313-1"/>
    <hyperlink ref="H220" r:id="rId251" display="RPC-59313-1"/>
    <hyperlink ref="H221" r:id="rId252" display="RPC-59313-1"/>
    <hyperlink ref="H222" r:id="rId253" display="RPC-59313-1"/>
    <hyperlink ref="H223" r:id="rId254" display="RPC-59313-1"/>
    <hyperlink ref="H224" r:id="rId255" display="RPC-59313-1"/>
    <hyperlink ref="H225" r:id="rId256" display="RPC-59313-1"/>
    <hyperlink ref="H226" r:id="rId257" display="RPC-59313-1"/>
    <hyperlink ref="H227" r:id="rId258" display="RPC-59313-1"/>
    <hyperlink ref="H228" r:id="rId259" display="RPC-59313-1"/>
    <hyperlink ref="H229" r:id="rId260" display="RPC-59313-1"/>
    <hyperlink ref="H230" r:id="rId261" display="RPC-59313-1"/>
    <hyperlink ref="H231" r:id="rId262" display="RPC-59313-1"/>
    <hyperlink ref="H232" r:id="rId263" display="RPC-59313-1"/>
    <hyperlink ref="H233" r:id="rId264" display="RPC-59313-1"/>
    <hyperlink ref="H234" r:id="rId265" display="RPC-59313-1"/>
    <hyperlink ref="H235" r:id="rId266" display="RPC-59313-1"/>
    <hyperlink ref="H236" r:id="rId267" display="RPC-59313-1"/>
    <hyperlink ref="H237" r:id="rId268" display="RPC-59313-1"/>
    <hyperlink ref="H238" r:id="rId269" display="RPC-59313-1"/>
    <hyperlink ref="H239" r:id="rId270" display="RPC-59313-1"/>
    <hyperlink ref="H240" r:id="rId271" display="RPC-59313-1"/>
    <hyperlink ref="H241" r:id="rId272" display="RPC-59313-1"/>
    <hyperlink ref="H242" r:id="rId273" display="RPC-59313-1"/>
    <hyperlink ref="H243" r:id="rId274" display="RPC-59313-1"/>
    <hyperlink ref="H244" r:id="rId275" display="RPC-59313-1"/>
    <hyperlink ref="H245" r:id="rId276" display="RPC-59313-1"/>
    <hyperlink ref="H246" r:id="rId277" display="RPC-59313-1"/>
    <hyperlink ref="H247" r:id="rId278" display="RPC-59313-1"/>
    <hyperlink ref="H248" r:id="rId279" display="RPC-59313-1"/>
    <hyperlink ref="H249" r:id="rId280" display="RPC-59313-1"/>
    <hyperlink ref="H250" r:id="rId281" display="RPC-59313-1"/>
    <hyperlink ref="H251" r:id="rId282" display="RPC-59313-1"/>
    <hyperlink ref="H252" r:id="rId283" display="RPC-59313-1"/>
    <hyperlink ref="H253" r:id="rId284" display="RPC-59313-1"/>
    <hyperlink ref="H254" r:id="rId285" display="RPC-59313-1"/>
    <hyperlink ref="H255" r:id="rId286" display="RPC-59313-1"/>
    <hyperlink ref="H256" r:id="rId287" display="RPC-59315-1"/>
    <hyperlink ref="I256" r:id="rId288" display="A-59502-3"/>
    <hyperlink ref="H257" r:id="rId289" display="RPC-59315-1"/>
    <hyperlink ref="I257" r:id="rId290" display="A-59502-3"/>
    <hyperlink ref="H258" r:id="rId291" display="RPC-59315-1"/>
    <hyperlink ref="I258" r:id="rId292" display="A-59502-3"/>
    <hyperlink ref="H259" r:id="rId293" display="RPC-59315-1"/>
    <hyperlink ref="I259" r:id="rId294" display="A-59502-3"/>
    <hyperlink ref="H260" r:id="rId295" display="RPC-59315-1"/>
    <hyperlink ref="I260" r:id="rId296" display="A-59502-3"/>
    <hyperlink ref="H261" r:id="rId297" display="RPC-59315-1"/>
    <hyperlink ref="I261" r:id="rId298" display="A-59502-3"/>
    <hyperlink ref="H262" r:id="rId299" display="RPC-59315-1"/>
    <hyperlink ref="I262" r:id="rId300" display="A-59502-3"/>
    <hyperlink ref="H263" r:id="rId301" display="RPC-59315-1"/>
    <hyperlink ref="I263" r:id="rId302" display="A-59502-3"/>
    <hyperlink ref="H264" r:id="rId303" display="RPC-59315-1"/>
    <hyperlink ref="I264" r:id="rId304" display="A-59502-3"/>
    <hyperlink ref="H265" r:id="rId305" display="RPC-59315-1"/>
    <hyperlink ref="I265" r:id="rId306" display="A-59502-3"/>
    <hyperlink ref="H266" r:id="rId307" display="RPC-59315-1"/>
    <hyperlink ref="I266" r:id="rId308" display="A-59502-3"/>
    <hyperlink ref="H267" r:id="rId309" display="RPC-59315-1"/>
    <hyperlink ref="I267" r:id="rId310" display="A-59502-3"/>
    <hyperlink ref="H268" r:id="rId311" display="RPC-59315-1"/>
    <hyperlink ref="I268" r:id="rId312" display="A-59502-3"/>
    <hyperlink ref="H269" r:id="rId313" display="RPC-59315-1"/>
    <hyperlink ref="I269" r:id="rId314" display="A-59502-3"/>
    <hyperlink ref="H270" r:id="rId315" display="RPC-59315-1"/>
    <hyperlink ref="I270" r:id="rId316" display="A-59502-3"/>
    <hyperlink ref="H271" r:id="rId317" display="RPC-59315-1"/>
    <hyperlink ref="I271" r:id="rId318" display="A-59502-3"/>
    <hyperlink ref="H272" r:id="rId319" display="RPC-59315-1"/>
    <hyperlink ref="I272" r:id="rId320" display="A-59502-3"/>
    <hyperlink ref="H273" r:id="rId321" display="RPC-59315-1"/>
    <hyperlink ref="I273" r:id="rId322" display="A-59502-3"/>
    <hyperlink ref="H274" r:id="rId323" display="RPC-59315-1"/>
    <hyperlink ref="I274" r:id="rId324" display="A-59502-3"/>
    <hyperlink ref="H275" r:id="rId325" display="RPC-59315-1"/>
    <hyperlink ref="I275" r:id="rId326" display="A-59502-3"/>
    <hyperlink ref="H276" r:id="rId327" display="RPC-59315-1"/>
    <hyperlink ref="I276" r:id="rId328" display="A-59502-3"/>
    <hyperlink ref="H277" r:id="rId329" display="RPC-59315-1"/>
    <hyperlink ref="I277" r:id="rId330" display="A-59502-3"/>
    <hyperlink ref="H278" r:id="rId331" display="RPC-59315-1"/>
    <hyperlink ref="I278" r:id="rId332" display="A-59502-3"/>
    <hyperlink ref="H279" r:id="rId333" display="RPC-59315-1"/>
    <hyperlink ref="I279" r:id="rId334" display="A-59502-3"/>
    <hyperlink ref="H280" r:id="rId335" display="RPC-58870-1"/>
    <hyperlink ref="I280" r:id="rId336" display="A-59503"/>
    <hyperlink ref="H281" r:id="rId337" display="RPC-58870-1"/>
    <hyperlink ref="I281" r:id="rId338" display="A-59503"/>
    <hyperlink ref="H282" r:id="rId339" display="RPC-58870-1"/>
    <hyperlink ref="I282" r:id="rId340" display="A-59503"/>
    <hyperlink ref="H283" r:id="rId341" display="RPC-58870-1"/>
    <hyperlink ref="I283" r:id="rId342" display="A-59503"/>
    <hyperlink ref="H284" r:id="rId343" display="RPC-58870-3"/>
    <hyperlink ref="H285" r:id="rId344" display="RPC-58870-3"/>
    <hyperlink ref="H286" r:id="rId345" display="RPC-58870-3"/>
    <hyperlink ref="H287" r:id="rId346" display="RPC-58870-3"/>
    <hyperlink ref="H288" r:id="rId347" display="RPC-58870-3"/>
    <hyperlink ref="H289" r:id="rId348" display="RPC-58870-3"/>
    <hyperlink ref="H290" r:id="rId349" display="RPC-58870-3"/>
    <hyperlink ref="H291" r:id="rId350" display="RPC-58870-3"/>
    <hyperlink ref="H292" r:id="rId351" display="RPC-58870-3"/>
    <hyperlink ref="H293" r:id="rId352" display="RPC-58870-3"/>
    <hyperlink ref="H294" r:id="rId353" display="RPC-58870-3"/>
    <hyperlink ref="H295" r:id="rId354" display="RPC-58870-3"/>
    <hyperlink ref="H296" r:id="rId355" display="RPC-58870-3"/>
    <hyperlink ref="H297" r:id="rId356" display="RPC-58870-3"/>
    <hyperlink ref="H298" r:id="rId357" display="RPC-58870-3"/>
    <hyperlink ref="H299" r:id="rId358" display="RPC-58870-3"/>
    <hyperlink ref="H300" r:id="rId359" display="RPC-59323-1"/>
    <hyperlink ref="H301" r:id="rId360" display="RPC-59323-1"/>
    <hyperlink ref="H302" r:id="rId361" display="RPC-59323-1"/>
    <hyperlink ref="H303" r:id="rId362" display="RPC-59323-1"/>
    <hyperlink ref="H304" r:id="rId363" display="RPC-59323-1"/>
    <hyperlink ref="H305" r:id="rId364" display="RPC-59323-1"/>
    <hyperlink ref="H306" r:id="rId365" display="RPC-59323-1"/>
    <hyperlink ref="H307" r:id="rId366" display="RPC-59323-1"/>
    <hyperlink ref="H308" r:id="rId367" display="RPC-59323-1"/>
    <hyperlink ref="H309" r:id="rId368" display="RPC-59323-1"/>
    <hyperlink ref="H310" r:id="rId369" display="RPC-59323-1"/>
    <hyperlink ref="H311" r:id="rId370" display="RPC-59323-1"/>
    <hyperlink ref="H312" r:id="rId371" display="RPC-59323-1"/>
    <hyperlink ref="H313" r:id="rId372" display="RPC-59323-1"/>
    <hyperlink ref="H314" r:id="rId373" display="RPC-59323-1"/>
    <hyperlink ref="H315" r:id="rId374" display="RPC-59323-1"/>
    <hyperlink ref="H316" r:id="rId375" display="RPC-59323-1"/>
    <hyperlink ref="H317" r:id="rId376" display="RPC-59323-1"/>
    <hyperlink ref="H318" r:id="rId377" display="RPC-59323-1"/>
    <hyperlink ref="H319" r:id="rId378" display="RPC-59323-1"/>
    <hyperlink ref="H320" r:id="rId379" display="RPC-59323-1"/>
    <hyperlink ref="H321" r:id="rId380" display="RPC-59323-1"/>
    <hyperlink ref="H322" r:id="rId381" display="RPC-59323-1"/>
    <hyperlink ref="H323" r:id="rId382" display="RPC-59323-1"/>
    <hyperlink ref="H324" r:id="rId383" display="RPC-59323-1"/>
    <hyperlink ref="H325" r:id="rId384" display="RPC-59323-1"/>
    <hyperlink ref="H326" r:id="rId385" display="RPC-59323-1"/>
    <hyperlink ref="H327" r:id="rId386" display="RPC-59323-1"/>
    <hyperlink ref="H328" r:id="rId387" display="RPC-59323-1"/>
    <hyperlink ref="H329" r:id="rId388" display="RPC-59323-1"/>
    <hyperlink ref="H330" r:id="rId389" display="RPC-59323-1"/>
    <hyperlink ref="H331" r:id="rId390" display="RPC-59323-1"/>
    <hyperlink ref="H332" r:id="rId391" display="RPC-59323-1"/>
    <hyperlink ref="H333" r:id="rId392" display="RPC-59323-1"/>
    <hyperlink ref="H334" r:id="rId393" display="RPC-59323-1"/>
    <hyperlink ref="H335" r:id="rId394" display="RPC-59323-1"/>
    <hyperlink ref="H336" r:id="rId395" display="RPC-59323-1"/>
    <hyperlink ref="H337" r:id="rId396" display="RPC-59323-1"/>
    <hyperlink ref="H338" r:id="rId397" display="RPC-59323-1"/>
    <hyperlink ref="H339" r:id="rId398" display="RPC-59323-1"/>
    <hyperlink ref="H340" r:id="rId399" display="RPC-59323-1"/>
    <hyperlink ref="H341" r:id="rId400" display="RPC-59323-1"/>
    <hyperlink ref="H342" r:id="rId401" display="RPC-59323-1"/>
    <hyperlink ref="H343" r:id="rId402" display="RPC-59323-1"/>
    <hyperlink ref="H344" r:id="rId403" display="RPC-59323-1"/>
    <hyperlink ref="H345" r:id="rId404" display="RPC-59323-1"/>
    <hyperlink ref="H346" r:id="rId405" display="RPC-59323-1"/>
    <hyperlink ref="H347" r:id="rId406" display="RPC-59323-1"/>
    <hyperlink ref="H348" r:id="rId407" display="RPC-59323-1"/>
    <hyperlink ref="H349" r:id="rId408" display="RPC-59323-1"/>
    <hyperlink ref="H350" r:id="rId409" display="RPC-59323-1"/>
    <hyperlink ref="H351" r:id="rId410" display="RPC-59323-1"/>
    <hyperlink ref="H352" r:id="rId411" display="RPC-59323-1"/>
    <hyperlink ref="H353" r:id="rId412" display="RPC-59323-1"/>
    <hyperlink ref="H354" r:id="rId413" display="RPC-59323-1"/>
    <hyperlink ref="H355" r:id="rId414" display="RPC-59323-1"/>
    <hyperlink ref="H356" r:id="rId415" display="RPC-59323-1"/>
    <hyperlink ref="H357" r:id="rId416" display="RPC-59323-1"/>
    <hyperlink ref="H358" r:id="rId417" display="RPC-59323-1"/>
    <hyperlink ref="H359" r:id="rId418" display="RPC-59323-1"/>
    <hyperlink ref="H360" r:id="rId419" display="RPC-59323-1"/>
    <hyperlink ref="H361" r:id="rId420" display="RPC-59323-1"/>
    <hyperlink ref="H362" r:id="rId421" display="RPC-59323-1"/>
    <hyperlink ref="H363" r:id="rId422" display="RPC-59323-1"/>
    <hyperlink ref="H364" r:id="rId423" display="RPC-59323-1"/>
    <hyperlink ref="H365" r:id="rId424" display="RPC-59323-1"/>
    <hyperlink ref="H366" r:id="rId425" display="RPC-59323-1"/>
    <hyperlink ref="H367" r:id="rId426" display="RPC-59323-1"/>
    <hyperlink ref="H368" r:id="rId427" display="RPC-59323-1"/>
    <hyperlink ref="H369" r:id="rId428" display="RPC-59323-1"/>
    <hyperlink ref="H370" r:id="rId429" display="RPC-59323-1"/>
    <hyperlink ref="H371" r:id="rId430" display="RPC-59323-1"/>
    <hyperlink ref="H372" r:id="rId431" display="RPC-59323-1"/>
    <hyperlink ref="H373" r:id="rId432" display="RPC-59323-1"/>
    <hyperlink ref="H374" r:id="rId433" display="RPC-59323-1"/>
    <hyperlink ref="H375" r:id="rId434" display="RPC-59323-1"/>
    <hyperlink ref="H376" r:id="rId435" display="RPC-59323-1"/>
    <hyperlink ref="H377" r:id="rId436" display="RPC-59323-1"/>
    <hyperlink ref="H378" r:id="rId437" display="RPC-59323-1"/>
    <hyperlink ref="H379" r:id="rId438" display="RPC-59323-1"/>
    <hyperlink ref="H380" r:id="rId439" display="RPC-59323-1"/>
    <hyperlink ref="H381" r:id="rId440" display="RPC-59323-1"/>
    <hyperlink ref="H382" r:id="rId441" display="RPC-59323-1"/>
    <hyperlink ref="H383" r:id="rId442" display="RPC-59323-1"/>
    <hyperlink ref="H384" r:id="rId443" display="RPC-59323-1"/>
    <hyperlink ref="H385" r:id="rId444" display="RPC-59323-1"/>
    <hyperlink ref="H386" r:id="rId445" display="RPC-59323-1"/>
    <hyperlink ref="H387" r:id="rId446" display="RPC-59323-1"/>
    <hyperlink ref="H388" r:id="rId447" display="RPC-59323-1"/>
    <hyperlink ref="H389" r:id="rId448" display="RPC-59323-1"/>
    <hyperlink ref="H390" r:id="rId449" display="RPC-59323-1"/>
    <hyperlink ref="H391" r:id="rId450" display="RPC-59323-1"/>
    <hyperlink ref="H392" r:id="rId451" display="RPC-59323-1"/>
    <hyperlink ref="H393" r:id="rId452" display="RPC-59323-1"/>
    <hyperlink ref="H394" r:id="rId453" display="RPC-59323-1"/>
    <hyperlink ref="H395" r:id="rId454" display="RPC-59323-1"/>
    <hyperlink ref="H396" r:id="rId455" display="RPC-59323-1"/>
    <hyperlink ref="H397" r:id="rId456" display="RPC-59323-1"/>
    <hyperlink ref="H398" r:id="rId457" display="RPC-59323-1"/>
    <hyperlink ref="H399" r:id="rId458" display="RPC-59323-1"/>
    <hyperlink ref="H400" r:id="rId459" display="RPC-59323-1"/>
    <hyperlink ref="H401" r:id="rId460" display="RPC-59323-1"/>
    <hyperlink ref="H402" r:id="rId461" display="RPC-59323-1"/>
    <hyperlink ref="H403" r:id="rId462" display="RPC-59323-1"/>
    <hyperlink ref="H404" r:id="rId463" display="RPC-59323-1"/>
    <hyperlink ref="H405" r:id="rId464" display="RPC-59323-1"/>
    <hyperlink ref="H406" r:id="rId465" display="RPC-59323-1"/>
    <hyperlink ref="H407" r:id="rId466" display="RPC-59323-1"/>
    <hyperlink ref="H408" r:id="rId467" display="RPC-59323-1"/>
    <hyperlink ref="H409" r:id="rId468" display="RPC-59323-1"/>
    <hyperlink ref="H410" r:id="rId469" display="RPC-59323-1"/>
    <hyperlink ref="H411" r:id="rId470" display="RPC-59323-1"/>
    <hyperlink ref="H412" r:id="rId471" display="RPC-59323-1"/>
    <hyperlink ref="H413" r:id="rId472" display="RPC-59323-1"/>
    <hyperlink ref="H414" r:id="rId473" display="RPC-59323-1"/>
    <hyperlink ref="H415" r:id="rId474" display="RPC-59323-1"/>
    <hyperlink ref="H416" r:id="rId475" display="RPC-59323-1"/>
    <hyperlink ref="H417" r:id="rId476" display="RPC-59323-1"/>
    <hyperlink ref="H418" r:id="rId477" display="RPC-59323-1"/>
    <hyperlink ref="H419" r:id="rId478" display="RPC-59323-1"/>
    <hyperlink ref="H420" r:id="rId479" display="RPC-59323-1"/>
    <hyperlink ref="H421" r:id="rId480" display="RPC-59323-1"/>
    <hyperlink ref="H422" r:id="rId481" display="RPC-59323-1"/>
    <hyperlink ref="H423" r:id="rId482" display="RPC-59323-1"/>
    <hyperlink ref="H424" r:id="rId483" display="RPC-59323-1"/>
    <hyperlink ref="H425" r:id="rId484" display="RPC-59323-1"/>
    <hyperlink ref="H426" r:id="rId485" display="RPC-59323-1"/>
    <hyperlink ref="H427" r:id="rId486" display="RPC-59323-1"/>
    <hyperlink ref="H428" r:id="rId487" display="RPC-59323-1"/>
    <hyperlink ref="H429" r:id="rId488" display="RPC-59323-1"/>
    <hyperlink ref="H430" r:id="rId489" display="RPC-59323-1"/>
    <hyperlink ref="H431" r:id="rId490" display="RPC-59323-1"/>
    <hyperlink ref="H432" r:id="rId491" display="RPC-59323-1"/>
    <hyperlink ref="H433" r:id="rId492" display="RPC-59323-1"/>
    <hyperlink ref="H434" r:id="rId493" display="RPC-59323-1"/>
    <hyperlink ref="H435" r:id="rId494" display="RPC-59325-2"/>
    <hyperlink ref="I435" r:id="rId495" display="A-59502-3"/>
    <hyperlink ref="H436" r:id="rId496" display="RPC-59325-2"/>
    <hyperlink ref="I436" r:id="rId497" display="A-59502-3"/>
    <hyperlink ref="H437" r:id="rId498" display="RPC-59325-1"/>
    <hyperlink ref="I437" r:id="rId499" display="A-59502-3"/>
    <hyperlink ref="H438" r:id="rId500" display="RPC-59325-1"/>
    <hyperlink ref="I438" r:id="rId501" display="A-59502-3"/>
    <hyperlink ref="H439" r:id="rId502" display="RPC-59325-1"/>
    <hyperlink ref="I439" r:id="rId503" display="A-59502-3"/>
    <hyperlink ref="H440" r:id="rId504" display="RPC-59325-1"/>
    <hyperlink ref="I440" r:id="rId505" display="A-59502-3"/>
    <hyperlink ref="H441" r:id="rId506" display="RPC-59325-1"/>
    <hyperlink ref="I441" r:id="rId507" display="A-59502-3"/>
    <hyperlink ref="H442" r:id="rId508" display="RPC-59325-1"/>
    <hyperlink ref="I442" r:id="rId509" display="A-59502-3"/>
    <hyperlink ref="H443" r:id="rId510" display="RPC-59325-1"/>
    <hyperlink ref="I443" r:id="rId511" display="A-59502-3"/>
    <hyperlink ref="H444" r:id="rId512" display="RPC-59325-2"/>
    <hyperlink ref="I444" r:id="rId513" display="A-59502-3"/>
    <hyperlink ref="H445" r:id="rId514" display="RPC-59325-2"/>
    <hyperlink ref="I445" r:id="rId515" display="A-59502-3"/>
    <hyperlink ref="H446" r:id="rId516" display="RPC-59325-2"/>
    <hyperlink ref="I446" r:id="rId517" display="A-59502-3"/>
    <hyperlink ref="H447" r:id="rId518" display="RPC-59325-2"/>
    <hyperlink ref="I447" r:id="rId519" display="A-59502-3"/>
    <hyperlink ref="H448" r:id="rId520" display="RPC-59325-2"/>
    <hyperlink ref="I448" r:id="rId521" display="A-59502-3"/>
    <hyperlink ref="H449" r:id="rId522" display="RPC-59325-2"/>
    <hyperlink ref="I449" r:id="rId523" display="A-59502-3"/>
    <hyperlink ref="H450" r:id="rId524" display="RPC-59325-2"/>
    <hyperlink ref="I450" r:id="rId525" display="A-59502-3"/>
    <hyperlink ref="H451" r:id="rId526" display="RPC-59325-2"/>
    <hyperlink ref="I451" r:id="rId527" display="A-59502-3"/>
    <hyperlink ref="H452" r:id="rId528" display="RPC-59325-2"/>
    <hyperlink ref="I452" r:id="rId529" display="A-59502-3"/>
    <hyperlink ref="H453" r:id="rId530" display="RPC-58871-1"/>
    <hyperlink ref="I453" r:id="rId531" display="A-59503"/>
    <hyperlink ref="H454" r:id="rId532" display="RPC-58871-1"/>
    <hyperlink ref="I454" r:id="rId533" display="A-59503"/>
    <hyperlink ref="H455" r:id="rId534" display="RPC-58871-1"/>
    <hyperlink ref="I455" r:id="rId535" display="A-59503"/>
    <hyperlink ref="H456" r:id="rId536" display="RPC-58871-1"/>
    <hyperlink ref="I456" r:id="rId537" display="A-59503"/>
    <hyperlink ref="H457" r:id="rId538" display="RPC-58871-3"/>
    <hyperlink ref="H458" r:id="rId539" display="RPC-58871-3"/>
    <hyperlink ref="H459" r:id="rId540" display="RPC-58871-3"/>
    <hyperlink ref="H460" r:id="rId541" display="RPC-58871-3"/>
    <hyperlink ref="H461" r:id="rId542" display="RPC-58871-3"/>
    <hyperlink ref="H462" r:id="rId543" display="RPC-58871-3"/>
    <hyperlink ref="H463" r:id="rId544" display="RPC-58871-3"/>
    <hyperlink ref="H464" r:id="rId545" display="RPC-58871-3"/>
    <hyperlink ref="H465" r:id="rId546" display="RPC-58871-3"/>
    <hyperlink ref="H466" r:id="rId547" display="RPC-59335-1"/>
    <hyperlink ref="H467" r:id="rId548" display="RPC-59335-1"/>
    <hyperlink ref="H468" r:id="rId549" display="RPC-59335-1"/>
    <hyperlink ref="H469" r:id="rId550" display="RPC-59335-1"/>
    <hyperlink ref="H470" r:id="rId551" display="RPC-59335-1"/>
    <hyperlink ref="H471" r:id="rId552" display="RPC-59335-1"/>
    <hyperlink ref="H472" r:id="rId553" display="RPC-59335-1"/>
    <hyperlink ref="H473" r:id="rId554" display="RPC-59335-1"/>
    <hyperlink ref="H474" r:id="rId555" display="RPC-59335-1"/>
    <hyperlink ref="H475" r:id="rId556" display="RPC-59335-1"/>
    <hyperlink ref="H476" r:id="rId557" display="RPC-59335-1"/>
    <hyperlink ref="H477" r:id="rId558" display="RPC-59335-1"/>
    <hyperlink ref="H478" r:id="rId559" display="RPC-59335-1"/>
    <hyperlink ref="H479" r:id="rId560" display="RPC-59335-1"/>
    <hyperlink ref="H480" r:id="rId561" display="RPC-59335-1"/>
    <hyperlink ref="H481" r:id="rId562" display="RPC-59335-1"/>
    <hyperlink ref="H482" r:id="rId563" display="RPC-59335-1"/>
    <hyperlink ref="H483" r:id="rId564" display="RPC-59335-1"/>
    <hyperlink ref="H484" r:id="rId565" display="RPC-59335-1"/>
    <hyperlink ref="H485" r:id="rId566" display="RPC-59335-1"/>
    <hyperlink ref="H486" r:id="rId567" display="RPC-59335-1"/>
    <hyperlink ref="H487" r:id="rId568" display="RPC-59335-1"/>
    <hyperlink ref="H488" r:id="rId569" display="RPC-59335-1"/>
    <hyperlink ref="H489" r:id="rId570" display="RPC-59335-1"/>
    <hyperlink ref="H490" r:id="rId571" display="RPC-59335-1"/>
    <hyperlink ref="H491" r:id="rId572" display="RPC-59335-1"/>
    <hyperlink ref="H492" r:id="rId573" display="RPC-59335-1"/>
    <hyperlink ref="H493" r:id="rId574" display="RPC-59335-1"/>
    <hyperlink ref="H494" r:id="rId575" display="RPC-59335-1"/>
    <hyperlink ref="H495" r:id="rId576" display="RPC-59335-1"/>
    <hyperlink ref="H496" r:id="rId577" display="RPC-59335-1"/>
    <hyperlink ref="H497" r:id="rId578" display="RPC-59335-1"/>
    <hyperlink ref="H498" r:id="rId579" display="RPC-59335-1"/>
    <hyperlink ref="H499" r:id="rId580" display="RPC-59335-1"/>
    <hyperlink ref="H500" r:id="rId581" display="RPC-59335-1"/>
    <hyperlink ref="H501" r:id="rId582" display="RPC-59335-1"/>
    <hyperlink ref="H502" r:id="rId583" display="RPC-59335-1"/>
    <hyperlink ref="H503" r:id="rId584" display="RPC-59335-1"/>
    <hyperlink ref="H504" r:id="rId585" display="RPC-59335-1"/>
    <hyperlink ref="H505" r:id="rId586" display="RPC-59335-1"/>
    <hyperlink ref="H506" r:id="rId587" display="RPC-59335-1"/>
    <hyperlink ref="H507" r:id="rId588" display="RPC-59335-1"/>
    <hyperlink ref="H508" r:id="rId589" display="RPC-59335-1"/>
    <hyperlink ref="H509" r:id="rId590" display="RPC-59335-1"/>
    <hyperlink ref="H510" r:id="rId591" display="RPC-59335-1"/>
    <hyperlink ref="H511" r:id="rId592" display="RPC-59335-1"/>
    <hyperlink ref="H512" r:id="rId593" display="RPC-59335-1"/>
    <hyperlink ref="H513" r:id="rId594" display="RPC-59335-1"/>
    <hyperlink ref="H514" r:id="rId595" display="RPC-59335-1"/>
    <hyperlink ref="H515" r:id="rId596" display="RPC-59335-2"/>
    <hyperlink ref="I515" r:id="rId597" display="A-59505-2"/>
    <hyperlink ref="H516" r:id="rId598" display="RPC-59335-2"/>
    <hyperlink ref="I516" r:id="rId599" display="A-59505-2"/>
    <hyperlink ref="H517" r:id="rId600" display="RPC-59335-2"/>
    <hyperlink ref="I517" r:id="rId601" display="A-59505-2"/>
    <hyperlink ref="H518" r:id="rId602" display="RPC-59335-2"/>
    <hyperlink ref="I518" r:id="rId603" display="A-59505-2"/>
    <hyperlink ref="H519" r:id="rId604" display="RPC-59335-2"/>
    <hyperlink ref="I519" r:id="rId605" display="A-59505-2"/>
    <hyperlink ref="H520" r:id="rId606" display="RPC-59335-2"/>
    <hyperlink ref="I520" r:id="rId607" display="A-59505-2"/>
    <hyperlink ref="H521" r:id="rId608" display="RPC-59335-2"/>
    <hyperlink ref="I521" r:id="rId609" display="A-59505-2"/>
    <hyperlink ref="H522" r:id="rId610" display="RPC-59335-2"/>
    <hyperlink ref="I522" r:id="rId611" display="A-59505-2"/>
    <hyperlink ref="H523" r:id="rId612" display="RPC-59335-2"/>
    <hyperlink ref="I523" r:id="rId613" display="A-59505-2"/>
    <hyperlink ref="H524" r:id="rId614" display="RPC-59335-2"/>
    <hyperlink ref="I524" r:id="rId615" display="A-59505-2"/>
    <hyperlink ref="H525" r:id="rId616" display="RPC-59335-2"/>
    <hyperlink ref="I525" r:id="rId617" display="A-59505-2"/>
    <hyperlink ref="H526" r:id="rId618" display="RPC-59335-2"/>
    <hyperlink ref="I526" r:id="rId619" display="A-59505-2"/>
    <hyperlink ref="H527" r:id="rId620" display="RPC-59335-2"/>
    <hyperlink ref="I527" r:id="rId621" display="A-59505-2"/>
    <hyperlink ref="H528" r:id="rId622" display="RPC-59335-2"/>
    <hyperlink ref="I528" r:id="rId623" display="A-59505-2"/>
    <hyperlink ref="H529" r:id="rId624" display="RPC-59335-2"/>
    <hyperlink ref="I529" r:id="rId625" display="A-59505-2"/>
    <hyperlink ref="H530" r:id="rId626" display="RPC-59335-2"/>
    <hyperlink ref="I530" r:id="rId627" display="A-59505-2"/>
    <hyperlink ref="H531" r:id="rId628" display="RPC-59335-2"/>
    <hyperlink ref="I531" r:id="rId629" display="A-59505-2"/>
    <hyperlink ref="H532" r:id="rId630" display="RPC-58867-3"/>
    <hyperlink ref="I532" r:id="rId631" display="A-59504"/>
    <hyperlink ref="H533" r:id="rId632" display="RPC-58867-3"/>
    <hyperlink ref="I533" r:id="rId633" display="A-59504"/>
    <hyperlink ref="H534" r:id="rId634" display="RPC-58867-3"/>
    <hyperlink ref="I534" r:id="rId635" display="A-59504"/>
    <hyperlink ref="H535" r:id="rId636" display="RPC-58867-3"/>
    <hyperlink ref="I535" r:id="rId637" display="A-59504"/>
    <hyperlink ref="H536" r:id="rId638" display="RPC-58867-4"/>
    <hyperlink ref="I536" r:id="rId639" display="A-59504"/>
    <hyperlink ref="H537" r:id="rId640" display="RPC-58867-4"/>
    <hyperlink ref="I537" r:id="rId641" display="A-59504"/>
    <hyperlink ref="H538" r:id="rId642" display="RPC-58867-4"/>
    <hyperlink ref="I538" r:id="rId643" display="A-59504"/>
    <hyperlink ref="H539" r:id="rId644" display="RPC-58867-4"/>
    <hyperlink ref="I539" r:id="rId645" display="A-59504"/>
    <hyperlink ref="H540" r:id="rId646" display="RPC-58867-4"/>
    <hyperlink ref="I540" r:id="rId647" display="A-59504"/>
    <hyperlink ref="H541" r:id="rId648" display="RPC-59345-1"/>
    <hyperlink ref="H542" r:id="rId649" display="RPC-59345-1"/>
    <hyperlink ref="H543" r:id="rId650" display="RPC-59345-1"/>
    <hyperlink ref="H544" r:id="rId651" display="RPC-59345-1"/>
    <hyperlink ref="H545" r:id="rId652" display="RPC-59345-1"/>
    <hyperlink ref="H546" r:id="rId653" display="RPC-59345-1"/>
    <hyperlink ref="H547" r:id="rId654" display="RPC-59345-1"/>
    <hyperlink ref="H548" r:id="rId655" display="RPC-59345-1"/>
    <hyperlink ref="H549" r:id="rId656" display="RPC-59345-1"/>
    <hyperlink ref="H550" r:id="rId657" display="RPC-59345-1"/>
    <hyperlink ref="H551" r:id="rId658" display="RPC-59345-1"/>
    <hyperlink ref="H552" r:id="rId659" display="RPC-59345-1"/>
    <hyperlink ref="H553" r:id="rId660" display="RPC-59345-1"/>
    <hyperlink ref="H554" r:id="rId661" display="RPC-59345-1"/>
    <hyperlink ref="H555" r:id="rId662" display="RPC-59345-1"/>
    <hyperlink ref="H556" r:id="rId663" display="RPC-59345-1"/>
    <hyperlink ref="H557" r:id="rId664" display="RPC-59345-1"/>
    <hyperlink ref="H558" r:id="rId665" display="RPC-59345-1"/>
    <hyperlink ref="H559" r:id="rId666" display="RPC-59345-1"/>
    <hyperlink ref="H560" r:id="rId667" display="RPC-59345-1"/>
    <hyperlink ref="H561" r:id="rId668" display="RPC-59345-1"/>
    <hyperlink ref="H562" r:id="rId669" display="RPC-59345-1"/>
    <hyperlink ref="H563" r:id="rId670" display="RPC-59345-1"/>
    <hyperlink ref="H564" r:id="rId671" display="RPC-59345-1"/>
    <hyperlink ref="H565" r:id="rId672" display="RPC-59345-1"/>
    <hyperlink ref="H566" r:id="rId673" display="RPC-59345-1"/>
    <hyperlink ref="H567" r:id="rId674" display="RPC-59345-1"/>
    <hyperlink ref="H568" r:id="rId675" display="RPC-59345-1"/>
    <hyperlink ref="H569" r:id="rId676" display="RPC-59345-1"/>
    <hyperlink ref="H570" r:id="rId677" display="RPC-59345-1"/>
    <hyperlink ref="H571" r:id="rId678" display="RPC-59345-1"/>
    <hyperlink ref="H572" r:id="rId679" display="RPC-59345-1"/>
    <hyperlink ref="H573" r:id="rId680" display="RPC-59345-1"/>
    <hyperlink ref="H574" r:id="rId681" display="RPC-59345-1"/>
    <hyperlink ref="H575" r:id="rId682" display="RPC-59345-1"/>
    <hyperlink ref="H576" r:id="rId683" display="RPC-59345-1"/>
    <hyperlink ref="H577" r:id="rId684" display="RPC-59345-1"/>
    <hyperlink ref="H578" r:id="rId685" display="RPC-59345-1"/>
    <hyperlink ref="H579" r:id="rId686" display="RPC-59345-1"/>
    <hyperlink ref="H580" r:id="rId687" display="RPC-59345-1"/>
    <hyperlink ref="H581" r:id="rId688" display="RPC-59345-1"/>
    <hyperlink ref="H582" r:id="rId689" display="RPC-59345-1"/>
    <hyperlink ref="H583" r:id="rId690" display="RPC-59345-1"/>
    <hyperlink ref="H584" r:id="rId691" display="RPC-59345-1"/>
    <hyperlink ref="H585" r:id="rId692" display="RPC-59345-1"/>
    <hyperlink ref="H586" r:id="rId693" display="RPC-59345-1"/>
    <hyperlink ref="H587" r:id="rId694" display="RPC-59345-1"/>
    <hyperlink ref="H588" r:id="rId695" display="RPC-59345-1"/>
    <hyperlink ref="H589" r:id="rId696" display="RPC-59345-1"/>
    <hyperlink ref="H590" r:id="rId697" display="RPC-59345-1"/>
    <hyperlink ref="H591" r:id="rId698" display="RPC-59345-1"/>
    <hyperlink ref="H592" r:id="rId699" display="RPC-59345-1"/>
    <hyperlink ref="H593" r:id="rId700" display="RPC-59345-1"/>
    <hyperlink ref="H594" r:id="rId701" display="RPC-59345-1"/>
    <hyperlink ref="H595" r:id="rId702" display="RPC-59345-1"/>
    <hyperlink ref="H596" r:id="rId703" display="RPC-59345-1"/>
    <hyperlink ref="H597" r:id="rId704" display="RPC-59345-1"/>
    <hyperlink ref="H598" r:id="rId705" display="RPC-59345-1"/>
    <hyperlink ref="H599" r:id="rId706" display="RPC-59345-1"/>
    <hyperlink ref="H600" r:id="rId707" display="RPC-59345-2"/>
    <hyperlink ref="I600" r:id="rId708" display="A-59505-2"/>
    <hyperlink ref="H601" r:id="rId709" display="RPC-59345-2"/>
    <hyperlink ref="I601" r:id="rId710" display="A-59505-2"/>
    <hyperlink ref="H602" r:id="rId711" display="RPC-59345-2"/>
    <hyperlink ref="I602" r:id="rId712" display="A-59505-2"/>
    <hyperlink ref="H603" r:id="rId713" display="RPC-59345-2"/>
    <hyperlink ref="I603" r:id="rId714" display="A-59505-2"/>
    <hyperlink ref="H604" r:id="rId715" display="RPC-59345-2"/>
    <hyperlink ref="I604" r:id="rId716" display="A-59505-2"/>
    <hyperlink ref="H605" r:id="rId717" display="RPC-59345-2"/>
    <hyperlink ref="I605" r:id="rId718" display="A-59505-2"/>
    <hyperlink ref="H606" r:id="rId719" display="RPC-59345-2"/>
    <hyperlink ref="I606" r:id="rId720" display="A-59505-2"/>
    <hyperlink ref="H607" r:id="rId721" display="RPC-59345-2"/>
    <hyperlink ref="I607" r:id="rId722" display="A-59505-2"/>
    <hyperlink ref="H608" r:id="rId723" display="RPC-59345-2"/>
    <hyperlink ref="I608" r:id="rId724" display="A-59505-2"/>
    <hyperlink ref="H609" r:id="rId725" display="RPC-59345-2"/>
    <hyperlink ref="I609" r:id="rId726" display="A-59505-2"/>
    <hyperlink ref="H610" r:id="rId727" display="RPC-59345-2"/>
    <hyperlink ref="I610" r:id="rId728" display="A-59505-2"/>
    <hyperlink ref="H611" r:id="rId729" display="RPC-59345-2"/>
    <hyperlink ref="I611" r:id="rId730" display="A-59505-2"/>
    <hyperlink ref="H612" r:id="rId731" display="RPC-59345-2"/>
    <hyperlink ref="I612" r:id="rId732" display="A-59505-2"/>
    <hyperlink ref="H613" r:id="rId733" display="RPC-59345-2"/>
    <hyperlink ref="I613" r:id="rId734" display="A-59505-2"/>
    <hyperlink ref="H614" r:id="rId735" display="RPC-59345-2"/>
    <hyperlink ref="I614" r:id="rId736" display="A-59505-2"/>
    <hyperlink ref="H615" r:id="rId737" display="RPC-59345-2"/>
    <hyperlink ref="I615" r:id="rId738" display="A-59505-2"/>
    <hyperlink ref="H616" r:id="rId739" display="RPC-59345-2"/>
    <hyperlink ref="I616" r:id="rId740" display="A-59505-2"/>
    <hyperlink ref="H617" r:id="rId741" display="RPC-59345-2"/>
    <hyperlink ref="I617" r:id="rId742" display="A-59505-2"/>
    <hyperlink ref="H618" r:id="rId743" display="RPC-59345-2"/>
    <hyperlink ref="I618" r:id="rId744" display="A-59505-2"/>
    <hyperlink ref="H619" r:id="rId745" display="RPC-59345-2"/>
    <hyperlink ref="I619" r:id="rId746" display="A-59505-2"/>
    <hyperlink ref="H620" r:id="rId747" display="RPC-58868-3"/>
    <hyperlink ref="I620" r:id="rId748" display="A-59504"/>
    <hyperlink ref="H621" r:id="rId749" display="RPC-58868-3"/>
    <hyperlink ref="I621" r:id="rId750" display="A-59504"/>
    <hyperlink ref="H622" r:id="rId751" display="RPC-58868-3"/>
    <hyperlink ref="I622" r:id="rId752" display="A-59504"/>
    <hyperlink ref="H623" r:id="rId753" display="RPC-58868-4"/>
    <hyperlink ref="I623" r:id="rId754" display="A-59504"/>
    <hyperlink ref="H624" r:id="rId755" display="RPC-58868-4"/>
    <hyperlink ref="I624" r:id="rId756" display="A-59504"/>
    <hyperlink ref="H625" r:id="rId757" display="RPC-58868-4"/>
    <hyperlink ref="I625" r:id="rId758" display="A-59504"/>
    <hyperlink ref="H626" r:id="rId759" display="RPC-58868-4"/>
    <hyperlink ref="I626" r:id="rId760" display="A-59504"/>
    <hyperlink ref="H627" r:id="rId761" display="RPC-59495-1"/>
    <hyperlink ref="I627" r:id="rId762" display="A-58888-5"/>
    <hyperlink ref="H628" r:id="rId763" display="RPC-59495-1"/>
    <hyperlink ref="I628" r:id="rId764" display="A-58888-5"/>
    <hyperlink ref="H629" r:id="rId765" display="RPC-59495-1"/>
    <hyperlink ref="I629" r:id="rId766" display="A-58888-5"/>
    <hyperlink ref="H630" r:id="rId767" display="RPC-59495-1"/>
    <hyperlink ref="I630" r:id="rId768" display="A-58888-5"/>
    <hyperlink ref="H631" r:id="rId769" display="RPC-59495-1"/>
    <hyperlink ref="I631" r:id="rId770" display="A-58888-5"/>
    <hyperlink ref="H632" r:id="rId771" display="RPC-59495-1"/>
    <hyperlink ref="I632" r:id="rId772" display="A-58888-5"/>
    <hyperlink ref="H633" r:id="rId773" display="RPC-59495-1"/>
    <hyperlink ref="I633" r:id="rId774" display="A-58888-5"/>
    <hyperlink ref="H634" r:id="rId775" display="RPC-59495-1"/>
    <hyperlink ref="I634" r:id="rId776" display="A-58888-5"/>
    <hyperlink ref="H635" r:id="rId777" display="RPC-59495-1"/>
    <hyperlink ref="I635" r:id="rId778" display="A-58888-5"/>
    <hyperlink ref="H636" r:id="rId779" display="RPC-59495-1"/>
    <hyperlink ref="I636" r:id="rId780" display="A-58888-5"/>
    <hyperlink ref="H637" r:id="rId781" display="RPC-59495-1"/>
    <hyperlink ref="I637" r:id="rId782" display="A-58888-5"/>
    <hyperlink ref="H638" r:id="rId783" display="RPC-59495-1"/>
    <hyperlink ref="I638" r:id="rId784" display="A-58888-5"/>
    <hyperlink ref="H639" r:id="rId785" display="RPC-59495-1"/>
    <hyperlink ref="I639" r:id="rId786" display="A-58888-5"/>
    <hyperlink ref="H640" r:id="rId787" display="RPC-59495-1"/>
    <hyperlink ref="I640" r:id="rId788" display="A-58888-5"/>
    <hyperlink ref="H641" r:id="rId789" display="RPC-59495-1"/>
    <hyperlink ref="I641" r:id="rId790" display="A-58888-5"/>
    <hyperlink ref="H642" r:id="rId791" display="RPC-59495-1"/>
    <hyperlink ref="I642" r:id="rId792" display="A-58888-5"/>
    <hyperlink ref="H643" r:id="rId793" display="RPC-59495-1"/>
    <hyperlink ref="I643" r:id="rId794" display="A-58888-5"/>
    <hyperlink ref="H644" r:id="rId795" display="RPC-59495-1"/>
    <hyperlink ref="I644" r:id="rId796" display="A-58888-5"/>
    <hyperlink ref="H645" r:id="rId797" display="RPC-59495-1"/>
    <hyperlink ref="I645" r:id="rId798" display="A-58888-5"/>
    <hyperlink ref="H646" r:id="rId799" display="RPC-59495-1"/>
    <hyperlink ref="I646" r:id="rId800" display="A-58888-5"/>
    <hyperlink ref="H647" r:id="rId801" display="RPC-59495-1"/>
    <hyperlink ref="I647" r:id="rId802" display="A-58888-5"/>
    <hyperlink ref="H648" r:id="rId803" display="RPC-59495-1"/>
    <hyperlink ref="I648" r:id="rId804" display="A-58888-5"/>
    <hyperlink ref="H649" r:id="rId805" display="RPC-59495-1"/>
    <hyperlink ref="I649" r:id="rId806" display="A-58888-5"/>
    <hyperlink ref="H650" r:id="rId807" display="RPC-59495-1"/>
    <hyperlink ref="I650" r:id="rId808" display="A-58888-5"/>
    <hyperlink ref="H651" r:id="rId809" display="RPC-59495-1"/>
    <hyperlink ref="I651" r:id="rId810" display="A-58888-5"/>
    <hyperlink ref="H652" r:id="rId811" display="RPC-59495-1"/>
    <hyperlink ref="I652" r:id="rId812" display="A-58888-5"/>
    <hyperlink ref="H653" r:id="rId813" display="RPC-59495-1"/>
    <hyperlink ref="I653" r:id="rId814" display="A-58888-5"/>
    <hyperlink ref="H654" r:id="rId815" display="RPC-59495-1"/>
    <hyperlink ref="I654" r:id="rId816" display="A-58888-5"/>
    <hyperlink ref="H655" r:id="rId817" display="RPC-59495-1"/>
    <hyperlink ref="I655" r:id="rId818" display="A-58888-5"/>
    <hyperlink ref="H656" r:id="rId819" display="RPC-59495-1"/>
    <hyperlink ref="I656" r:id="rId820" display="A-58888-5"/>
    <hyperlink ref="H657" r:id="rId821" display="RPC-59495-1"/>
    <hyperlink ref="I657" r:id="rId822" display="A-58888-5"/>
    <hyperlink ref="H658" r:id="rId823" display="RPC-59495-1"/>
    <hyperlink ref="I658" r:id="rId824" display="A-58888-5"/>
    <hyperlink ref="H659" r:id="rId825" display="RPC-59495-1"/>
    <hyperlink ref="I659" r:id="rId826" display="A-58888-5"/>
    <hyperlink ref="H660" r:id="rId827" display="RPC-59495-1"/>
    <hyperlink ref="I660" r:id="rId828" display="A-58888-5"/>
    <hyperlink ref="H661" r:id="rId829" display="RPC-59495-1"/>
    <hyperlink ref="I661" r:id="rId830" display="A-58888-5"/>
    <hyperlink ref="H662" r:id="rId831" display="RPC-59495-1"/>
    <hyperlink ref="I662" r:id="rId832" display="A-58888-5"/>
    <hyperlink ref="H663" r:id="rId833" display="RPC-59495-1"/>
    <hyperlink ref="I663" r:id="rId834" display="A-58888-5"/>
    <hyperlink ref="H664" r:id="rId835" display="RPC-59495-1"/>
    <hyperlink ref="I664" r:id="rId836" display="A-58888-5"/>
    <hyperlink ref="H665" r:id="rId837" display="RPC-59495-1"/>
    <hyperlink ref="I665" r:id="rId838" display="A-58888-5"/>
    <hyperlink ref="H666" r:id="rId839" display="RPC-59495-1"/>
    <hyperlink ref="I666" r:id="rId840" display="A-58888-5"/>
    <hyperlink ref="H667" r:id="rId841" display="RPC-59495-1"/>
    <hyperlink ref="I667" r:id="rId842" display="A-58888-5"/>
    <hyperlink ref="H668" r:id="rId843" display="RPC-59495-1"/>
    <hyperlink ref="I668" r:id="rId844" display="A-58888-5"/>
    <hyperlink ref="H669" r:id="rId845" display="RPC-59495-1"/>
    <hyperlink ref="I669" r:id="rId846" display="A-58888-5"/>
    <hyperlink ref="H670" r:id="rId847" display="RPC-59495-1"/>
    <hyperlink ref="I670" r:id="rId848" display="A-58888-5"/>
    <hyperlink ref="H671" r:id="rId849" display="RPC-59495-1"/>
    <hyperlink ref="I671" r:id="rId850" display="A-58888-5"/>
    <hyperlink ref="H672" r:id="rId851" display="RPC-59495-1"/>
    <hyperlink ref="I672" r:id="rId852" display="A-58888-5"/>
    <hyperlink ref="H673" r:id="rId853" display="RPC-59495-1"/>
    <hyperlink ref="I673" r:id="rId854" display="A-58888-5"/>
    <hyperlink ref="H674" r:id="rId855" display="RPC-59495-1"/>
    <hyperlink ref="I674" r:id="rId856" display="A-58888-5"/>
    <hyperlink ref="H675" r:id="rId857" display="RPC-59495-1"/>
    <hyperlink ref="I675" r:id="rId858" display="A-58888-5"/>
    <hyperlink ref="H676" r:id="rId859" display="RPC-59495-1"/>
    <hyperlink ref="I676" r:id="rId860" display="A-58888-5"/>
    <hyperlink ref="H677" r:id="rId861" display="RPC-59495-1"/>
    <hyperlink ref="I677" r:id="rId862" display="A-58888-5"/>
    <hyperlink ref="H678" r:id="rId863" display="RPC-59495-1"/>
    <hyperlink ref="I678" r:id="rId864" display="A-58888-5"/>
    <hyperlink ref="H679" r:id="rId865" display="RPC-59495-1"/>
    <hyperlink ref="I679" r:id="rId866" display="A-58888-5"/>
    <hyperlink ref="H680" r:id="rId867" display="RPC-59495-1"/>
    <hyperlink ref="I680" r:id="rId868" display="A-58888-5"/>
    <hyperlink ref="H681" r:id="rId869" display="RPC-59495-1"/>
    <hyperlink ref="I681" r:id="rId870" display="A-58888-5"/>
    <hyperlink ref="H682" r:id="rId871" display="RPC-59495-1"/>
    <hyperlink ref="I682" r:id="rId872" display="A-58888-5"/>
    <hyperlink ref="H683" r:id="rId873" display="RPC-59495-1"/>
    <hyperlink ref="I683" r:id="rId874" display="A-58888-5"/>
    <hyperlink ref="H684" r:id="rId875" display="RPC-59495-1"/>
    <hyperlink ref="I684" r:id="rId876" display="A-58888-5"/>
    <hyperlink ref="H685" r:id="rId877" display="RPC-59495-1"/>
    <hyperlink ref="I685" r:id="rId878" display="A-58888-5"/>
    <hyperlink ref="H686" r:id="rId879" display="RPC-59495-1"/>
    <hyperlink ref="I686" r:id="rId880" display="A-58888-5"/>
    <hyperlink ref="H687" r:id="rId881" display="RPC-59495-1"/>
    <hyperlink ref="I687" r:id="rId882" display="A-58888-5"/>
    <hyperlink ref="H688" r:id="rId883" display="RPC-59495-1"/>
    <hyperlink ref="I688" r:id="rId884" display="A-58888-5"/>
    <hyperlink ref="H689" r:id="rId885" display="RPC-59495-1"/>
    <hyperlink ref="I689" r:id="rId886" display="A-58888-5"/>
    <hyperlink ref="H690" r:id="rId887" display="RPC-59495-1"/>
    <hyperlink ref="I690" r:id="rId888" display="A-58888-5"/>
    <hyperlink ref="I691" r:id="rId889" display="A-58888-6"/>
    <hyperlink ref="I692" r:id="rId890" display="A-58888-6"/>
    <hyperlink ref="I693" r:id="rId891" display="A-58888-6"/>
    <hyperlink ref="I694" r:id="rId892" display="A-58888-6"/>
    <hyperlink ref="I695" r:id="rId893" display="A-58888-6"/>
    <hyperlink ref="I696" r:id="rId894" display="A-58888-6"/>
    <hyperlink ref="I697" r:id="rId895" display="A-58888-6"/>
    <hyperlink ref="I698" r:id="rId896" display="A-58888-6"/>
    <hyperlink ref="I699" r:id="rId897" display="A-58888-6"/>
    <hyperlink ref="I700" r:id="rId898" display="A-58888-6"/>
    <hyperlink ref="I701" r:id="rId899" display="A-58888-6"/>
    <hyperlink ref="I702" r:id="rId900" display="A-58888-6"/>
    <hyperlink ref="H709" r:id="rId901" display="RPC-59656-1"/>
    <hyperlink ref="I709" r:id="rId902" display="A-58888-5"/>
    <hyperlink ref="H710" r:id="rId903" display="RPC-59656-1"/>
    <hyperlink ref="I710" r:id="rId904" display="A-58888-5"/>
    <hyperlink ref="H711" r:id="rId905" display="RPC-59656-1"/>
    <hyperlink ref="I711" r:id="rId906" display="A-58888-5"/>
    <hyperlink ref="H712" r:id="rId907" display="RPC-59656-1"/>
    <hyperlink ref="I712" r:id="rId908" display="A-58888-5"/>
    <hyperlink ref="H713" r:id="rId909" display="RPC-59656-1"/>
    <hyperlink ref="I713" r:id="rId910" display="A-58888-5"/>
    <hyperlink ref="H714" r:id="rId911" display="RPC-59656-1"/>
    <hyperlink ref="I714" r:id="rId912" display="A-58888-5"/>
    <hyperlink ref="H715" r:id="rId913" display="RPC-59656-1"/>
    <hyperlink ref="I715" r:id="rId914" display="A-58888-5"/>
    <hyperlink ref="H716" r:id="rId915" display="RPC-59656-1"/>
    <hyperlink ref="I716" r:id="rId916" display="A-58888-5"/>
    <hyperlink ref="H717" r:id="rId917" display="RPC-59656-1"/>
    <hyperlink ref="I717" r:id="rId918" display="A-58888-5"/>
    <hyperlink ref="H718" r:id="rId919" display="RPC-59656-1"/>
    <hyperlink ref="I718" r:id="rId920" display="A-58888-5"/>
    <hyperlink ref="H719" r:id="rId921" display="RPC-59656-1"/>
    <hyperlink ref="I719" r:id="rId922" display="A-58888-5"/>
    <hyperlink ref="H720" r:id="rId923" display="RPC-59656-1"/>
    <hyperlink ref="I720" r:id="rId924" display="A-58888-5"/>
    <hyperlink ref="H721" r:id="rId925" display="RPC-59656-1"/>
    <hyperlink ref="I721" r:id="rId926" display="A-58888-5"/>
    <hyperlink ref="H722" r:id="rId927" display="RPC-59656-1"/>
    <hyperlink ref="I722" r:id="rId928" display="A-58888-5"/>
    <hyperlink ref="H723" r:id="rId929" display="RPC-59656-1"/>
    <hyperlink ref="I723" r:id="rId930" display="A-58888-5"/>
    <hyperlink ref="H724" r:id="rId931" display="RPC-59656-1"/>
    <hyperlink ref="I724" r:id="rId932" display="A-58888-5"/>
    <hyperlink ref="H725" r:id="rId933" display="RPC-59656-1"/>
    <hyperlink ref="I725" r:id="rId934" display="A-58888-5"/>
    <hyperlink ref="H726" r:id="rId935" display="RPC-59656-1"/>
    <hyperlink ref="I726" r:id="rId936" display="A-58888-5"/>
    <hyperlink ref="H727" r:id="rId937" display="RPC-59656-1"/>
    <hyperlink ref="I727" r:id="rId938" display="A-58888-5"/>
    <hyperlink ref="H728" r:id="rId939" display="RPC-59656-1"/>
    <hyperlink ref="I728" r:id="rId940" display="A-58888-5"/>
    <hyperlink ref="H729" r:id="rId941" display="RPC-59656-1"/>
    <hyperlink ref="I729" r:id="rId942" display="A-58888-5"/>
    <hyperlink ref="H730" r:id="rId943" display="RPC-59656-1"/>
    <hyperlink ref="I730" r:id="rId944" display="A-58888-5"/>
    <hyperlink ref="H731" r:id="rId945" display="RPC-59656-1"/>
    <hyperlink ref="I731" r:id="rId946" display="A-58888-5"/>
    <hyperlink ref="H732" r:id="rId947" display="RPC-59656-1"/>
    <hyperlink ref="I732" r:id="rId948" display="A-58888-5"/>
    <hyperlink ref="H733" r:id="rId949" display="RPC-59656-1"/>
    <hyperlink ref="I733" r:id="rId950" display="A-58888-5"/>
    <hyperlink ref="H734" r:id="rId951" display="RPC-59656-1"/>
    <hyperlink ref="I734" r:id="rId952" display="A-58888-5"/>
    <hyperlink ref="H735" r:id="rId953" display="RPC-59656-1"/>
    <hyperlink ref="I735" r:id="rId954" display="A-58888-5"/>
    <hyperlink ref="H736" r:id="rId955" display="RPC-59656-1"/>
    <hyperlink ref="I736" r:id="rId956" display="A-58888-5"/>
    <hyperlink ref="H737" r:id="rId957" display="RPC-59656-1"/>
    <hyperlink ref="I737" r:id="rId958" display="A-58888-5"/>
    <hyperlink ref="H738" r:id="rId959" display="RPC-59656-1"/>
    <hyperlink ref="I738" r:id="rId960" display="A-58888-5"/>
    <hyperlink ref="H739" r:id="rId961" display="RPC-59656-1"/>
    <hyperlink ref="I739" r:id="rId962" display="A-58888-5"/>
    <hyperlink ref="H740" r:id="rId963" display="RPC-59656-1"/>
    <hyperlink ref="I740" r:id="rId964" display="A-58888-5"/>
    <hyperlink ref="H741" r:id="rId965" display="RPC-59656-1"/>
    <hyperlink ref="I741" r:id="rId966" display="A-58888-5"/>
    <hyperlink ref="H742" r:id="rId967" display="RPC-59656-1"/>
    <hyperlink ref="I742" r:id="rId968" display="A-58888-5"/>
    <hyperlink ref="H743" r:id="rId969" display="RPC-59656-1"/>
    <hyperlink ref="I743" r:id="rId970" display="A-58888-5"/>
    <hyperlink ref="H744" r:id="rId971" display="RPC-59656-1"/>
    <hyperlink ref="I744" r:id="rId972" display="A-58888-5"/>
    <hyperlink ref="H745" r:id="rId973" display="RPC-59656-1"/>
    <hyperlink ref="I745" r:id="rId974" display="A-58888-5"/>
    <hyperlink ref="H746" r:id="rId975" display="RPC-59656-1"/>
    <hyperlink ref="I746" r:id="rId976" display="A-58888-5"/>
    <hyperlink ref="H747" r:id="rId977" display="RPC-59656-1"/>
    <hyperlink ref="I747" r:id="rId978" display="A-58888-5"/>
    <hyperlink ref="H748" r:id="rId979" display="RPC-59656-1"/>
    <hyperlink ref="I748" r:id="rId980" display="A-58888-5"/>
    <hyperlink ref="H749" r:id="rId981" display="RPC-59656-1"/>
    <hyperlink ref="I749" r:id="rId982" display="A-58888-5"/>
    <hyperlink ref="H750" r:id="rId983" display="RPC-59656-1"/>
    <hyperlink ref="I750" r:id="rId984" display="A-58888-5"/>
    <hyperlink ref="H751" r:id="rId985" display="RPC-59656-1"/>
    <hyperlink ref="I751" r:id="rId986" display="A-58888-5"/>
    <hyperlink ref="H752" r:id="rId987" display="RPC-59656-1"/>
    <hyperlink ref="I752" r:id="rId988" display="A-58888-5"/>
    <hyperlink ref="H753" r:id="rId989" display="RPC-59656-1"/>
    <hyperlink ref="I753" r:id="rId990" display="A-58888-5"/>
    <hyperlink ref="H754" r:id="rId991" display="RPC-59656-1"/>
    <hyperlink ref="I754" r:id="rId992" display="A-58888-5"/>
    <hyperlink ref="H755" r:id="rId993" display="RPC-59656-1"/>
    <hyperlink ref="I755" r:id="rId994" display="A-58888-5"/>
    <hyperlink ref="H756" r:id="rId995" display="RPC-59656-1"/>
    <hyperlink ref="I756" r:id="rId996" display="A-58888-5"/>
    <hyperlink ref="I757" r:id="rId997" display="A-58888-6"/>
    <hyperlink ref="I758" r:id="rId998" display="A-58888-6"/>
    <hyperlink ref="I759" r:id="rId999" display="A-58888-6"/>
    <hyperlink ref="I760" r:id="rId1000" display="A-58888-6"/>
    <hyperlink ref="I761" r:id="rId1001" display="A-58888-6"/>
    <hyperlink ref="I762" r:id="rId1002" display="A-58888-6"/>
    <hyperlink ref="I763" r:id="rId1003" display="A-58888-6"/>
    <hyperlink ref="I764" r:id="rId1004" display="A-58888-6"/>
    <hyperlink ref="I765" r:id="rId1005" display="A-58888-6"/>
    <hyperlink ref="I766" r:id="rId1006" display="A-58888-6"/>
    <hyperlink ref="I767" r:id="rId1007" display="A-58888-6"/>
    <hyperlink ref="I768" r:id="rId1008" display="A-58888-6"/>
    <hyperlink ref="I769" r:id="rId1009" display="A-59517-7"/>
    <hyperlink ref="I770" r:id="rId1010" display="A-59517-7"/>
    <hyperlink ref="I771" r:id="rId1011" display="A-59517-7"/>
    <hyperlink ref="I772" r:id="rId1012" display="A-59517-7"/>
    <hyperlink ref="I773" r:id="rId1013" display="A-59561-3"/>
    <hyperlink ref="I774" r:id="rId1014" display="A-59561-3"/>
    <hyperlink ref="I775" r:id="rId1015" display="A-59561-3"/>
    <hyperlink ref="I776" r:id="rId1016" display="A-59561-3"/>
    <hyperlink ref="I777" r:id="rId1017" display="A-59561-3"/>
    <hyperlink ref="I778" r:id="rId1018" display="A-59561-3"/>
    <hyperlink ref="I779" r:id="rId1019" display="A-59561-3"/>
    <hyperlink ref="I780" r:id="rId1020" display="A-59561-3"/>
    <hyperlink ref="I781" r:id="rId1021" display="A-59561-3"/>
    <hyperlink ref="I782" r:id="rId1022" display="A-59561-3"/>
    <hyperlink ref="I783" r:id="rId1023" display="A-59561-3"/>
    <hyperlink ref="I784" r:id="rId1024" display="A-59561-3"/>
    <hyperlink ref="I785" r:id="rId1025" display="A-59561-3"/>
    <hyperlink ref="I786" r:id="rId1026" display="A-59561-3"/>
    <hyperlink ref="I787" r:id="rId1027" display="A-59655-990"/>
    <hyperlink ref="I788" r:id="rId1028" display="A-59655-990"/>
    <hyperlink ref="I789" r:id="rId1029" display="A-59655-990"/>
    <hyperlink ref="I790" r:id="rId1030" display="A-59561-3"/>
    <hyperlink ref="I791" r:id="rId1031" display="A-59561-3"/>
    <hyperlink ref="I792" r:id="rId1032" display="A-59561-3"/>
    <hyperlink ref="I793" r:id="rId1033" display="A-59561-3"/>
    <hyperlink ref="I794" r:id="rId1034" display="A-59561-3"/>
    <hyperlink ref="I795" r:id="rId1035" display="A-59561-3"/>
    <hyperlink ref="I796" r:id="rId1036" display="A-59561-3"/>
    <hyperlink ref="I797" r:id="rId1037" display="A-59561-3"/>
    <hyperlink ref="I798" r:id="rId1038" display="A-59561-3"/>
    <hyperlink ref="I799" r:id="rId1039" display="A-59561-3"/>
    <hyperlink ref="I800" r:id="rId1040" display="A-59561-3"/>
    <hyperlink ref="I801" r:id="rId1041" display="A-59561-3"/>
    <hyperlink ref="I802" r:id="rId1042" display="A-59655-990"/>
    <hyperlink ref="I803" r:id="rId1043" display="A-59655-990"/>
    <hyperlink ref="I804" r:id="rId1044" display="A-59655-990"/>
    <hyperlink ref="I805" r:id="rId1045" display="A-59561-3"/>
    <hyperlink ref="I806" r:id="rId1046" display="A-59561-3"/>
    <hyperlink ref="I807" r:id="rId1047" display="A-59561-3"/>
    <hyperlink ref="I808" r:id="rId1048" display="A-59561-3"/>
    <hyperlink ref="I809" r:id="rId1049" display="A-59561-3"/>
    <hyperlink ref="I810" r:id="rId1050" display="A-59561-3"/>
    <hyperlink ref="I811" r:id="rId1051" display="A-59561-3"/>
    <hyperlink ref="I812" r:id="rId1052" display="A-59561-3"/>
    <hyperlink ref="I813" r:id="rId1053" display="A-59655-990"/>
    <hyperlink ref="I814" r:id="rId1054" display="A-59655-990"/>
    <hyperlink ref="I815" r:id="rId1055" display="A-59655-990"/>
  </hyperlink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5210 DC Contactors Parts Lookup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143" activePane="bottomLeft" state="frozen"/>
      <selection pane="topLeft" activeCell="B1" activeCellId="0" sqref="B1"/>
      <selection pane="bottomLeft" activeCell="E149" activeCellId="0" sqref="E14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2.99"/>
    <col collapsed="false" customWidth="true" hidden="false" outlineLevel="0" max="2" min="2" style="121" width="10.87"/>
    <col collapsed="false" customWidth="true" hidden="false" outlineLevel="0" max="3" min="3" style="122" width="51.32"/>
    <col collapsed="false" customWidth="true" hidden="false" outlineLevel="0" max="4" min="4" style="139" width="7.1"/>
    <col collapsed="false" customWidth="true" hidden="false" outlineLevel="0" max="5" min="5" style="221" width="7.88"/>
    <col collapsed="false" customWidth="true" hidden="false" outlineLevel="0" max="6" min="6" style="124" width="5.87"/>
    <col collapsed="false" customWidth="true" hidden="false" outlineLevel="0" max="7" min="7" style="121" width="14.87"/>
    <col collapsed="false" customWidth="true" hidden="false" outlineLevel="0" max="11" min="8" style="121" width="11.1"/>
    <col collapsed="false" customWidth="false" hidden="false" outlineLevel="0" max="257" min="12" style="125" width="9.1"/>
  </cols>
  <sheetData>
    <row r="1" s="121" customFormat="true" ht="29.25" hidden="false" customHeight="true" outlineLevel="0" collapsed="false">
      <c r="A1" s="149" t="s">
        <v>112</v>
      </c>
      <c r="B1" s="203" t="s">
        <v>113</v>
      </c>
      <c r="C1" s="204" t="s">
        <v>114</v>
      </c>
      <c r="D1" s="205" t="s">
        <v>115</v>
      </c>
      <c r="E1" s="204" t="s">
        <v>116</v>
      </c>
      <c r="F1" s="204" t="s">
        <v>117</v>
      </c>
      <c r="G1" s="206" t="s">
        <v>6135</v>
      </c>
      <c r="H1" s="207" t="s">
        <v>7690</v>
      </c>
      <c r="I1" s="207" t="s">
        <v>7691</v>
      </c>
      <c r="J1" s="206" t="s">
        <v>7692</v>
      </c>
      <c r="K1" s="207" t="s">
        <v>7693</v>
      </c>
    </row>
    <row r="2" customFormat="false" ht="15" hidden="false" customHeight="true" outlineLevel="0" collapsed="false">
      <c r="A2" s="138" t="s">
        <v>9866</v>
      </c>
      <c r="B2" s="208" t="s">
        <v>7695</v>
      </c>
      <c r="C2" s="209" t="s">
        <v>9867</v>
      </c>
      <c r="D2" s="169" t="n">
        <v>107</v>
      </c>
      <c r="E2" s="78" t="s">
        <v>6983</v>
      </c>
      <c r="F2" s="210" t="s">
        <v>7002</v>
      </c>
      <c r="G2" s="95" t="s">
        <v>9868</v>
      </c>
      <c r="H2" s="95" t="s">
        <v>7698</v>
      </c>
      <c r="I2" s="95" t="s">
        <v>7699</v>
      </c>
      <c r="J2" s="95" t="s">
        <v>7700</v>
      </c>
      <c r="K2" s="95" t="s">
        <v>4609</v>
      </c>
      <c r="L2" s="154"/>
    </row>
    <row r="3" customFormat="false" ht="15" hidden="false" customHeight="true" outlineLevel="0" collapsed="false">
      <c r="A3" s="155" t="s">
        <v>9869</v>
      </c>
      <c r="B3" s="212" t="s">
        <v>7702</v>
      </c>
      <c r="C3" s="209" t="s">
        <v>9870</v>
      </c>
      <c r="D3" s="169" t="n">
        <v>760</v>
      </c>
      <c r="E3" s="78" t="s">
        <v>6983</v>
      </c>
      <c r="F3" s="210" t="s">
        <v>7002</v>
      </c>
      <c r="G3" s="95" t="s">
        <v>9868</v>
      </c>
      <c r="H3" s="95" t="s">
        <v>7704</v>
      </c>
      <c r="I3" s="95" t="s">
        <v>7705</v>
      </c>
      <c r="J3" s="95" t="s">
        <v>7700</v>
      </c>
      <c r="K3" s="95" t="s">
        <v>4609</v>
      </c>
      <c r="L3" s="154"/>
    </row>
    <row r="4" customFormat="false" ht="15" hidden="false" customHeight="true" outlineLevel="0" collapsed="false">
      <c r="A4" s="155" t="s">
        <v>9871</v>
      </c>
      <c r="B4" s="212" t="s">
        <v>7707</v>
      </c>
      <c r="C4" s="209" t="s">
        <v>9872</v>
      </c>
      <c r="D4" s="169" t="n">
        <v>124</v>
      </c>
      <c r="E4" s="78" t="s">
        <v>6983</v>
      </c>
      <c r="F4" s="210" t="s">
        <v>7002</v>
      </c>
      <c r="G4" s="95" t="s">
        <v>9868</v>
      </c>
      <c r="H4" s="95" t="s">
        <v>7709</v>
      </c>
      <c r="I4" s="95" t="s">
        <v>7710</v>
      </c>
      <c r="J4" s="95" t="s">
        <v>7711</v>
      </c>
      <c r="K4" s="95" t="s">
        <v>7712</v>
      </c>
      <c r="L4" s="154"/>
    </row>
    <row r="5" customFormat="false" ht="15" hidden="false" customHeight="true" outlineLevel="0" collapsed="false">
      <c r="A5" s="155" t="s">
        <v>9873</v>
      </c>
      <c r="B5" s="212" t="s">
        <v>7714</v>
      </c>
      <c r="C5" s="209" t="s">
        <v>9874</v>
      </c>
      <c r="D5" s="169" t="n">
        <v>859</v>
      </c>
      <c r="E5" s="78" t="s">
        <v>6983</v>
      </c>
      <c r="F5" s="210" t="s">
        <v>7002</v>
      </c>
      <c r="G5" s="95" t="s">
        <v>9868</v>
      </c>
      <c r="H5" s="95" t="s">
        <v>7717</v>
      </c>
      <c r="I5" s="95" t="s">
        <v>7718</v>
      </c>
      <c r="J5" s="95" t="s">
        <v>7711</v>
      </c>
      <c r="K5" s="95" t="s">
        <v>7712</v>
      </c>
      <c r="L5" s="154"/>
    </row>
    <row r="6" customFormat="false" ht="15" hidden="false" customHeight="true" outlineLevel="0" collapsed="false">
      <c r="A6" s="155" t="s">
        <v>9875</v>
      </c>
      <c r="B6" s="212" t="s">
        <v>7720</v>
      </c>
      <c r="C6" s="209" t="s">
        <v>9876</v>
      </c>
      <c r="D6" s="169" t="n">
        <v>1074</v>
      </c>
      <c r="E6" s="78" t="s">
        <v>6983</v>
      </c>
      <c r="F6" s="210" t="s">
        <v>7002</v>
      </c>
      <c r="G6" s="95" t="s">
        <v>9868</v>
      </c>
      <c r="H6" s="95" t="s">
        <v>7722</v>
      </c>
      <c r="I6" s="95" t="s">
        <v>7723</v>
      </c>
      <c r="J6" s="95" t="s">
        <v>7711</v>
      </c>
      <c r="K6" s="95" t="s">
        <v>7712</v>
      </c>
      <c r="L6" s="154"/>
    </row>
    <row r="7" customFormat="false" ht="15" hidden="false" customHeight="true" outlineLevel="0" collapsed="false">
      <c r="A7" s="155" t="s">
        <v>9877</v>
      </c>
      <c r="B7" s="212" t="s">
        <v>7725</v>
      </c>
      <c r="C7" s="209" t="s">
        <v>9878</v>
      </c>
      <c r="D7" s="169" t="n">
        <v>162</v>
      </c>
      <c r="E7" s="78" t="s">
        <v>6983</v>
      </c>
      <c r="F7" s="210" t="s">
        <v>7002</v>
      </c>
      <c r="G7" s="95" t="s">
        <v>9868</v>
      </c>
      <c r="H7" s="95" t="s">
        <v>7727</v>
      </c>
      <c r="I7" s="95" t="s">
        <v>7727</v>
      </c>
      <c r="J7" s="95" t="s">
        <v>7728</v>
      </c>
      <c r="K7" s="95" t="s">
        <v>7729</v>
      </c>
      <c r="L7" s="154"/>
    </row>
    <row r="8" customFormat="false" ht="15" hidden="false" customHeight="true" outlineLevel="0" collapsed="false">
      <c r="A8" s="155" t="s">
        <v>9879</v>
      </c>
      <c r="B8" s="212" t="s">
        <v>7731</v>
      </c>
      <c r="C8" s="209" t="s">
        <v>9880</v>
      </c>
      <c r="D8" s="169" t="n">
        <v>1355</v>
      </c>
      <c r="E8" s="78" t="s">
        <v>6983</v>
      </c>
      <c r="F8" s="210" t="s">
        <v>7002</v>
      </c>
      <c r="G8" s="95" t="s">
        <v>9868</v>
      </c>
      <c r="H8" s="95" t="s">
        <v>7733</v>
      </c>
      <c r="I8" s="95" t="s">
        <v>7733</v>
      </c>
      <c r="J8" s="95" t="s">
        <v>7728</v>
      </c>
      <c r="K8" s="95" t="s">
        <v>7729</v>
      </c>
      <c r="L8" s="154"/>
    </row>
    <row r="9" customFormat="false" ht="15" hidden="false" customHeight="true" outlineLevel="0" collapsed="false">
      <c r="A9" s="155" t="s">
        <v>9881</v>
      </c>
      <c r="B9" s="212" t="s">
        <v>7735</v>
      </c>
      <c r="C9" s="209" t="s">
        <v>9882</v>
      </c>
      <c r="D9" s="169" t="n">
        <v>1983</v>
      </c>
      <c r="E9" s="78" t="s">
        <v>6983</v>
      </c>
      <c r="F9" s="210" t="s">
        <v>7002</v>
      </c>
      <c r="G9" s="95" t="s">
        <v>9868</v>
      </c>
      <c r="H9" s="95" t="s">
        <v>7737</v>
      </c>
      <c r="I9" s="95" t="s">
        <v>7737</v>
      </c>
      <c r="J9" s="95" t="s">
        <v>7728</v>
      </c>
      <c r="K9" s="95" t="s">
        <v>7729</v>
      </c>
      <c r="L9" s="154"/>
    </row>
    <row r="10" customFormat="false" ht="15" hidden="false" customHeight="true" outlineLevel="0" collapsed="false">
      <c r="A10" s="155" t="s">
        <v>9883</v>
      </c>
      <c r="B10" s="212" t="s">
        <v>7739</v>
      </c>
      <c r="C10" s="209" t="s">
        <v>9884</v>
      </c>
      <c r="D10" s="169" t="n">
        <v>179</v>
      </c>
      <c r="E10" s="78" t="s">
        <v>6983</v>
      </c>
      <c r="F10" s="210" t="s">
        <v>7002</v>
      </c>
      <c r="G10" s="95" t="s">
        <v>9868</v>
      </c>
      <c r="H10" s="95" t="s">
        <v>7741</v>
      </c>
      <c r="I10" s="95" t="s">
        <v>7741</v>
      </c>
      <c r="J10" s="95" t="s">
        <v>7742</v>
      </c>
      <c r="K10" s="95" t="s">
        <v>7743</v>
      </c>
      <c r="L10" s="154"/>
    </row>
    <row r="11" customFormat="false" ht="15" hidden="false" customHeight="true" outlineLevel="0" collapsed="false">
      <c r="A11" s="155" t="s">
        <v>9885</v>
      </c>
      <c r="B11" s="212" t="s">
        <v>7745</v>
      </c>
      <c r="C11" s="209" t="s">
        <v>9886</v>
      </c>
      <c r="D11" s="169" t="n">
        <v>1520</v>
      </c>
      <c r="E11" s="78" t="s">
        <v>6983</v>
      </c>
      <c r="F11" s="210" t="s">
        <v>7002</v>
      </c>
      <c r="G11" s="95" t="s">
        <v>9868</v>
      </c>
      <c r="H11" s="95" t="s">
        <v>7747</v>
      </c>
      <c r="I11" s="95" t="s">
        <v>7747</v>
      </c>
      <c r="J11" s="95" t="s">
        <v>7742</v>
      </c>
      <c r="K11" s="95" t="s">
        <v>7743</v>
      </c>
      <c r="L11" s="154"/>
    </row>
    <row r="12" customFormat="false" ht="15" hidden="false" customHeight="true" outlineLevel="0" collapsed="false">
      <c r="A12" s="155" t="s">
        <v>9887</v>
      </c>
      <c r="B12" s="212" t="s">
        <v>7749</v>
      </c>
      <c r="C12" s="209" t="s">
        <v>9888</v>
      </c>
      <c r="D12" s="169" t="n">
        <v>2462</v>
      </c>
      <c r="E12" s="78" t="s">
        <v>6983</v>
      </c>
      <c r="F12" s="210" t="s">
        <v>7002</v>
      </c>
      <c r="G12" s="95" t="s">
        <v>9868</v>
      </c>
      <c r="H12" s="95" t="s">
        <v>7751</v>
      </c>
      <c r="I12" s="95" t="s">
        <v>7751</v>
      </c>
      <c r="J12" s="95" t="s">
        <v>7742</v>
      </c>
      <c r="K12" s="95" t="s">
        <v>7743</v>
      </c>
      <c r="L12" s="154"/>
    </row>
    <row r="13" customFormat="false" ht="15" hidden="false" customHeight="true" outlineLevel="0" collapsed="false">
      <c r="A13" s="155" t="s">
        <v>9889</v>
      </c>
      <c r="B13" s="212" t="s">
        <v>9890</v>
      </c>
      <c r="C13" s="209" t="s">
        <v>9891</v>
      </c>
      <c r="D13" s="169" t="n">
        <v>179</v>
      </c>
      <c r="E13" s="78" t="s">
        <v>6983</v>
      </c>
      <c r="F13" s="210" t="s">
        <v>7002</v>
      </c>
      <c r="G13" s="95" t="s">
        <v>9868</v>
      </c>
      <c r="H13" s="95" t="s">
        <v>7741</v>
      </c>
      <c r="I13" s="95" t="s">
        <v>7741</v>
      </c>
      <c r="J13" s="95" t="s">
        <v>9892</v>
      </c>
      <c r="K13" s="95" t="s">
        <v>7743</v>
      </c>
      <c r="L13" s="154"/>
    </row>
    <row r="14" customFormat="false" ht="15" hidden="false" customHeight="true" outlineLevel="0" collapsed="false">
      <c r="A14" s="155" t="s">
        <v>9893</v>
      </c>
      <c r="B14" s="212" t="s">
        <v>9894</v>
      </c>
      <c r="C14" s="209" t="s">
        <v>9895</v>
      </c>
      <c r="D14" s="169" t="n">
        <v>2462</v>
      </c>
      <c r="E14" s="78" t="s">
        <v>6983</v>
      </c>
      <c r="F14" s="210" t="s">
        <v>7002</v>
      </c>
      <c r="G14" s="95" t="s">
        <v>9868</v>
      </c>
      <c r="H14" s="95" t="s">
        <v>7751</v>
      </c>
      <c r="I14" s="95" t="s">
        <v>7751</v>
      </c>
      <c r="J14" s="95" t="s">
        <v>9892</v>
      </c>
      <c r="K14" s="95" t="s">
        <v>7743</v>
      </c>
      <c r="L14" s="154"/>
    </row>
    <row r="15" customFormat="false" ht="15" hidden="false" customHeight="true" outlineLevel="0" collapsed="false">
      <c r="A15" s="155" t="s">
        <v>9896</v>
      </c>
      <c r="B15" s="212" t="s">
        <v>9897</v>
      </c>
      <c r="C15" s="209" t="s">
        <v>9898</v>
      </c>
      <c r="D15" s="169" t="n">
        <v>466</v>
      </c>
      <c r="E15" s="78" t="s">
        <v>6983</v>
      </c>
      <c r="F15" s="210" t="s">
        <v>7002</v>
      </c>
      <c r="G15" s="95"/>
      <c r="H15" s="95" t="s">
        <v>7755</v>
      </c>
      <c r="I15" s="95" t="s">
        <v>7755</v>
      </c>
      <c r="J15" s="95" t="s">
        <v>7756</v>
      </c>
      <c r="K15" s="95" t="s">
        <v>4609</v>
      </c>
      <c r="L15" s="154"/>
    </row>
    <row r="16" customFormat="false" ht="15" hidden="false" customHeight="true" outlineLevel="0" collapsed="false">
      <c r="A16" s="155" t="s">
        <v>9899</v>
      </c>
      <c r="B16" s="212" t="s">
        <v>9900</v>
      </c>
      <c r="C16" s="209" t="s">
        <v>9901</v>
      </c>
      <c r="D16" s="169" t="n">
        <v>2181</v>
      </c>
      <c r="E16" s="78" t="s">
        <v>6983</v>
      </c>
      <c r="F16" s="210" t="s">
        <v>7002</v>
      </c>
      <c r="G16" s="95"/>
      <c r="H16" s="95" t="s">
        <v>7761</v>
      </c>
      <c r="I16" s="95" t="s">
        <v>7761</v>
      </c>
      <c r="J16" s="95" t="s">
        <v>7756</v>
      </c>
      <c r="K16" s="95" t="s">
        <v>4609</v>
      </c>
      <c r="L16" s="154"/>
    </row>
    <row r="17" customFormat="false" ht="15" hidden="false" customHeight="true" outlineLevel="0" collapsed="false">
      <c r="A17" s="155" t="s">
        <v>9902</v>
      </c>
      <c r="B17" s="212" t="s">
        <v>9903</v>
      </c>
      <c r="C17" s="209" t="s">
        <v>9904</v>
      </c>
      <c r="D17" s="169" t="n">
        <v>3123</v>
      </c>
      <c r="E17" s="78" t="s">
        <v>6983</v>
      </c>
      <c r="F17" s="210" t="s">
        <v>7002</v>
      </c>
      <c r="G17" s="95"/>
      <c r="H17" s="95" t="s">
        <v>7765</v>
      </c>
      <c r="I17" s="95" t="s">
        <v>7765</v>
      </c>
      <c r="J17" s="95" t="s">
        <v>7756</v>
      </c>
      <c r="K17" s="95" t="s">
        <v>4609</v>
      </c>
      <c r="L17" s="154"/>
    </row>
    <row r="18" customFormat="false" ht="15" hidden="false" customHeight="true" outlineLevel="0" collapsed="false">
      <c r="A18" s="155" t="s">
        <v>9905</v>
      </c>
      <c r="B18" s="212" t="s">
        <v>7767</v>
      </c>
      <c r="C18" s="209" t="s">
        <v>9906</v>
      </c>
      <c r="D18" s="169" t="n">
        <v>41</v>
      </c>
      <c r="E18" s="78" t="s">
        <v>6983</v>
      </c>
      <c r="F18" s="210" t="s">
        <v>9907</v>
      </c>
      <c r="G18" s="95"/>
      <c r="H18" s="95"/>
      <c r="I18" s="95"/>
      <c r="J18" s="95"/>
      <c r="K18" s="95"/>
      <c r="L18" s="154"/>
    </row>
    <row r="19" customFormat="false" ht="15" hidden="false" customHeight="true" outlineLevel="0" collapsed="false">
      <c r="A19" s="155" t="s">
        <v>9908</v>
      </c>
      <c r="B19" s="212" t="s">
        <v>7770</v>
      </c>
      <c r="C19" s="209" t="s">
        <v>9909</v>
      </c>
      <c r="D19" s="169" t="n">
        <v>66</v>
      </c>
      <c r="E19" s="78" t="s">
        <v>6983</v>
      </c>
      <c r="F19" s="210" t="s">
        <v>9907</v>
      </c>
      <c r="G19" s="95"/>
      <c r="H19" s="95"/>
      <c r="I19" s="95"/>
      <c r="J19" s="95"/>
      <c r="K19" s="95"/>
      <c r="L19" s="154"/>
    </row>
    <row r="20" customFormat="false" ht="15" hidden="false" customHeight="true" outlineLevel="0" collapsed="false">
      <c r="A20" s="155" t="s">
        <v>9910</v>
      </c>
      <c r="B20" s="212" t="s">
        <v>7773</v>
      </c>
      <c r="C20" s="209" t="s">
        <v>9911</v>
      </c>
      <c r="D20" s="169" t="n">
        <v>363</v>
      </c>
      <c r="E20" s="78" t="s">
        <v>6983</v>
      </c>
      <c r="F20" s="210" t="s">
        <v>9912</v>
      </c>
      <c r="G20" s="95"/>
      <c r="H20" s="95"/>
      <c r="I20" s="95"/>
      <c r="J20" s="95"/>
      <c r="K20" s="95"/>
      <c r="L20" s="154"/>
    </row>
    <row r="21" customFormat="false" ht="15" hidden="false" customHeight="true" outlineLevel="0" collapsed="false">
      <c r="A21" s="155" t="s">
        <v>9913</v>
      </c>
      <c r="B21" s="212" t="s">
        <v>7776</v>
      </c>
      <c r="C21" s="209" t="s">
        <v>9914</v>
      </c>
      <c r="D21" s="169" t="n">
        <v>397</v>
      </c>
      <c r="E21" s="78" t="s">
        <v>6983</v>
      </c>
      <c r="F21" s="210" t="s">
        <v>9912</v>
      </c>
      <c r="G21" s="95"/>
      <c r="H21" s="95"/>
      <c r="I21" s="95"/>
      <c r="J21" s="95"/>
      <c r="K21" s="95"/>
      <c r="L21" s="154"/>
    </row>
    <row r="22" customFormat="false" ht="15" hidden="false" customHeight="true" outlineLevel="0" collapsed="false">
      <c r="A22" s="155" t="s">
        <v>9915</v>
      </c>
      <c r="B22" s="212" t="s">
        <v>7779</v>
      </c>
      <c r="C22" s="209" t="s">
        <v>7780</v>
      </c>
      <c r="D22" s="169" t="n">
        <v>50</v>
      </c>
      <c r="E22" s="78" t="s">
        <v>6983</v>
      </c>
      <c r="F22" s="210" t="s">
        <v>9907</v>
      </c>
      <c r="G22" s="95"/>
      <c r="H22" s="95"/>
      <c r="I22" s="95"/>
      <c r="J22" s="95"/>
      <c r="K22" s="95"/>
      <c r="L22" s="154"/>
    </row>
    <row r="23" customFormat="false" ht="15" hidden="false" customHeight="true" outlineLevel="0" collapsed="false">
      <c r="A23" s="155" t="s">
        <v>9916</v>
      </c>
      <c r="B23" s="212" t="s">
        <v>7782</v>
      </c>
      <c r="C23" s="209" t="s">
        <v>7783</v>
      </c>
      <c r="D23" s="169" t="n">
        <v>74</v>
      </c>
      <c r="E23" s="78" t="s">
        <v>6983</v>
      </c>
      <c r="F23" s="210" t="s">
        <v>9907</v>
      </c>
      <c r="G23" s="95"/>
      <c r="H23" s="95"/>
      <c r="I23" s="95"/>
      <c r="J23" s="95"/>
      <c r="K23" s="95"/>
      <c r="L23" s="154"/>
    </row>
    <row r="24" customFormat="false" ht="15" hidden="false" customHeight="true" outlineLevel="0" collapsed="false">
      <c r="A24" s="155" t="s">
        <v>9917</v>
      </c>
      <c r="B24" s="212" t="s">
        <v>7785</v>
      </c>
      <c r="C24" s="209" t="s">
        <v>7786</v>
      </c>
      <c r="D24" s="169" t="n">
        <v>413</v>
      </c>
      <c r="E24" s="78" t="s">
        <v>6983</v>
      </c>
      <c r="F24" s="210" t="s">
        <v>9912</v>
      </c>
      <c r="G24" s="95"/>
      <c r="H24" s="95"/>
      <c r="I24" s="95"/>
      <c r="J24" s="95"/>
      <c r="K24" s="95"/>
      <c r="L24" s="154"/>
    </row>
    <row r="25" customFormat="false" ht="15" hidden="false" customHeight="true" outlineLevel="0" collapsed="false">
      <c r="A25" s="155" t="s">
        <v>9918</v>
      </c>
      <c r="B25" s="212" t="s">
        <v>7788</v>
      </c>
      <c r="C25" s="209" t="s">
        <v>7789</v>
      </c>
      <c r="D25" s="169" t="n">
        <v>446</v>
      </c>
      <c r="E25" s="78" t="s">
        <v>6983</v>
      </c>
      <c r="F25" s="210" t="s">
        <v>9912</v>
      </c>
      <c r="G25" s="95"/>
      <c r="H25" s="95"/>
      <c r="I25" s="95"/>
      <c r="J25" s="95"/>
      <c r="K25" s="95"/>
      <c r="L25" s="154"/>
    </row>
    <row r="26" customFormat="false" ht="15" hidden="false" customHeight="true" outlineLevel="0" collapsed="false">
      <c r="A26" s="155" t="s">
        <v>9919</v>
      </c>
      <c r="B26" s="212" t="s">
        <v>7791</v>
      </c>
      <c r="C26" s="209" t="s">
        <v>7792</v>
      </c>
      <c r="D26" s="169" t="n">
        <v>520</v>
      </c>
      <c r="E26" s="78" t="s">
        <v>6983</v>
      </c>
      <c r="F26" s="210" t="s">
        <v>9912</v>
      </c>
      <c r="G26" s="95"/>
      <c r="H26" s="95"/>
      <c r="I26" s="95"/>
      <c r="J26" s="95"/>
      <c r="K26" s="95"/>
      <c r="L26" s="154"/>
    </row>
    <row r="27" customFormat="false" ht="15" hidden="false" customHeight="true" outlineLevel="0" collapsed="false">
      <c r="A27" s="155" t="s">
        <v>9920</v>
      </c>
      <c r="B27" s="212" t="s">
        <v>7794</v>
      </c>
      <c r="C27" s="209" t="s">
        <v>7795</v>
      </c>
      <c r="D27" s="169" t="n">
        <v>554</v>
      </c>
      <c r="E27" s="78" t="s">
        <v>6983</v>
      </c>
      <c r="F27" s="210" t="s">
        <v>9912</v>
      </c>
      <c r="G27" s="95"/>
      <c r="H27" s="95"/>
      <c r="I27" s="95"/>
      <c r="J27" s="95"/>
      <c r="K27" s="95"/>
      <c r="L27" s="154"/>
    </row>
    <row r="28" customFormat="false" ht="15" hidden="false" customHeight="true" outlineLevel="0" collapsed="false">
      <c r="A28" s="155" t="s">
        <v>9921</v>
      </c>
      <c r="B28" s="212" t="s">
        <v>7797</v>
      </c>
      <c r="C28" s="209" t="s">
        <v>7798</v>
      </c>
      <c r="D28" s="169" t="n">
        <v>81</v>
      </c>
      <c r="E28" s="78" t="s">
        <v>6983</v>
      </c>
      <c r="F28" s="210" t="s">
        <v>9907</v>
      </c>
      <c r="G28" s="95"/>
      <c r="H28" s="95"/>
      <c r="I28" s="95"/>
      <c r="J28" s="95"/>
      <c r="K28" s="95"/>
      <c r="L28" s="154"/>
    </row>
    <row r="29" customFormat="false" ht="15" hidden="false" customHeight="true" outlineLevel="0" collapsed="false">
      <c r="A29" s="155" t="s">
        <v>9922</v>
      </c>
      <c r="B29" s="212" t="s">
        <v>7800</v>
      </c>
      <c r="C29" s="209" t="s">
        <v>7801</v>
      </c>
      <c r="D29" s="169" t="n">
        <v>677</v>
      </c>
      <c r="E29" s="78" t="s">
        <v>6983</v>
      </c>
      <c r="F29" s="210" t="s">
        <v>9912</v>
      </c>
      <c r="G29" s="95"/>
      <c r="H29" s="95"/>
      <c r="I29" s="95"/>
      <c r="J29" s="95"/>
      <c r="K29" s="95"/>
      <c r="L29" s="154"/>
    </row>
    <row r="30" customFormat="false" ht="15" hidden="false" customHeight="true" outlineLevel="0" collapsed="false">
      <c r="A30" s="121" t="s">
        <v>9923</v>
      </c>
      <c r="B30" s="95" t="s">
        <v>7803</v>
      </c>
      <c r="C30" s="209" t="s">
        <v>7804</v>
      </c>
      <c r="D30" s="169" t="n">
        <v>991</v>
      </c>
      <c r="E30" s="78" t="s">
        <v>6983</v>
      </c>
      <c r="F30" s="210" t="s">
        <v>9912</v>
      </c>
      <c r="G30" s="95"/>
      <c r="H30" s="95"/>
      <c r="I30" s="95"/>
      <c r="J30" s="95"/>
      <c r="K30" s="95"/>
      <c r="L30" s="154"/>
    </row>
    <row r="31" customFormat="false" ht="15" hidden="false" customHeight="true" outlineLevel="0" collapsed="false">
      <c r="A31" s="121" t="s">
        <v>9924</v>
      </c>
      <c r="B31" s="95" t="s">
        <v>7806</v>
      </c>
      <c r="C31" s="209" t="s">
        <v>7807</v>
      </c>
      <c r="D31" s="169" t="n">
        <v>89</v>
      </c>
      <c r="E31" s="78" t="s">
        <v>6983</v>
      </c>
      <c r="F31" s="210" t="s">
        <v>9907</v>
      </c>
      <c r="G31" s="95"/>
      <c r="H31" s="95"/>
      <c r="I31" s="95"/>
      <c r="J31" s="95"/>
      <c r="K31" s="95"/>
      <c r="L31" s="154"/>
    </row>
    <row r="32" customFormat="false" ht="15" hidden="false" customHeight="true" outlineLevel="0" collapsed="false">
      <c r="A32" s="121" t="s">
        <v>9925</v>
      </c>
      <c r="B32" s="95" t="s">
        <v>7809</v>
      </c>
      <c r="C32" s="209" t="s">
        <v>7810</v>
      </c>
      <c r="D32" s="169" t="n">
        <v>760</v>
      </c>
      <c r="E32" s="78" t="s">
        <v>6983</v>
      </c>
      <c r="F32" s="210" t="s">
        <v>9912</v>
      </c>
      <c r="G32" s="95"/>
      <c r="H32" s="95"/>
      <c r="I32" s="95"/>
      <c r="J32" s="95"/>
      <c r="K32" s="95"/>
      <c r="L32" s="154"/>
    </row>
    <row r="33" customFormat="false" ht="15" hidden="false" customHeight="true" outlineLevel="0" collapsed="false">
      <c r="A33" s="121" t="s">
        <v>9926</v>
      </c>
      <c r="B33" s="95" t="s">
        <v>7812</v>
      </c>
      <c r="C33" s="209" t="s">
        <v>7813</v>
      </c>
      <c r="D33" s="169" t="n">
        <v>1231</v>
      </c>
      <c r="E33" s="78" t="s">
        <v>6983</v>
      </c>
      <c r="F33" s="210" t="s">
        <v>9912</v>
      </c>
      <c r="G33" s="95"/>
      <c r="H33" s="95"/>
      <c r="I33" s="95"/>
      <c r="J33" s="95"/>
      <c r="K33" s="95"/>
      <c r="L33" s="154"/>
    </row>
    <row r="34" customFormat="false" ht="15" hidden="false" customHeight="true" outlineLevel="0" collapsed="false">
      <c r="A34" s="121" t="s">
        <v>9927</v>
      </c>
      <c r="B34" s="95" t="s">
        <v>7815</v>
      </c>
      <c r="C34" s="209" t="s">
        <v>7816</v>
      </c>
      <c r="D34" s="169" t="n">
        <v>233</v>
      </c>
      <c r="E34" s="78" t="s">
        <v>6983</v>
      </c>
      <c r="F34" s="210" t="s">
        <v>9907</v>
      </c>
      <c r="G34" s="95"/>
      <c r="H34" s="95"/>
      <c r="I34" s="95"/>
      <c r="J34" s="95"/>
      <c r="K34" s="95"/>
      <c r="L34" s="154"/>
    </row>
    <row r="35" customFormat="false" ht="15" hidden="false" customHeight="true" outlineLevel="0" collapsed="false">
      <c r="A35" s="121" t="s">
        <v>9928</v>
      </c>
      <c r="B35" s="95" t="s">
        <v>7818</v>
      </c>
      <c r="C35" s="209" t="s">
        <v>7819</v>
      </c>
      <c r="D35" s="169" t="n">
        <v>1090</v>
      </c>
      <c r="E35" s="78" t="s">
        <v>6983</v>
      </c>
      <c r="F35" s="210" t="s">
        <v>9912</v>
      </c>
      <c r="G35" s="95"/>
      <c r="H35" s="95"/>
      <c r="I35" s="95"/>
      <c r="J35" s="95"/>
      <c r="K35" s="95"/>
      <c r="L35" s="154"/>
    </row>
    <row r="36" customFormat="false" ht="15" hidden="false" customHeight="true" outlineLevel="0" collapsed="false">
      <c r="A36" s="121" t="s">
        <v>9929</v>
      </c>
      <c r="B36" s="95" t="s">
        <v>7821</v>
      </c>
      <c r="C36" s="209" t="s">
        <v>7822</v>
      </c>
      <c r="D36" s="169" t="n">
        <v>1562</v>
      </c>
      <c r="E36" s="78" t="s">
        <v>6983</v>
      </c>
      <c r="F36" s="210" t="s">
        <v>9912</v>
      </c>
      <c r="G36" s="95"/>
      <c r="H36" s="95"/>
      <c r="I36" s="95"/>
      <c r="J36" s="95"/>
      <c r="K36" s="95"/>
      <c r="L36" s="154"/>
    </row>
    <row r="37" customFormat="false" ht="15" hidden="false" customHeight="true" outlineLevel="0" collapsed="false">
      <c r="A37" s="121" t="s">
        <v>9930</v>
      </c>
      <c r="B37" s="95" t="s">
        <v>7824</v>
      </c>
      <c r="C37" s="209" t="s">
        <v>9931</v>
      </c>
      <c r="D37" s="169" t="n">
        <v>24</v>
      </c>
      <c r="E37" s="78" t="s">
        <v>6983</v>
      </c>
      <c r="F37" s="210" t="s">
        <v>7002</v>
      </c>
      <c r="G37" s="95"/>
      <c r="H37" s="95"/>
      <c r="I37" s="95"/>
      <c r="J37" s="95"/>
      <c r="K37" s="95"/>
      <c r="L37" s="154"/>
    </row>
    <row r="38" customFormat="false" ht="15" hidden="false" customHeight="true" outlineLevel="0" collapsed="false">
      <c r="A38" s="121" t="s">
        <v>9932</v>
      </c>
      <c r="B38" s="95" t="s">
        <v>7827</v>
      </c>
      <c r="C38" s="209" t="s">
        <v>9933</v>
      </c>
      <c r="D38" s="169" t="n">
        <v>24</v>
      </c>
      <c r="E38" s="78" t="s">
        <v>6983</v>
      </c>
      <c r="F38" s="210" t="s">
        <v>7002</v>
      </c>
      <c r="G38" s="95"/>
      <c r="H38" s="95"/>
      <c r="I38" s="95"/>
      <c r="J38" s="95"/>
      <c r="K38" s="95"/>
      <c r="L38" s="154"/>
    </row>
    <row r="39" customFormat="false" ht="15" hidden="false" customHeight="true" outlineLevel="0" collapsed="false">
      <c r="A39" s="121" t="s">
        <v>9934</v>
      </c>
      <c r="B39" s="95" t="s">
        <v>7830</v>
      </c>
      <c r="C39" s="209" t="s">
        <v>9935</v>
      </c>
      <c r="D39" s="169" t="n">
        <v>30</v>
      </c>
      <c r="E39" s="78" t="s">
        <v>6983</v>
      </c>
      <c r="F39" s="210" t="s">
        <v>7002</v>
      </c>
      <c r="G39" s="95"/>
      <c r="H39" s="95"/>
      <c r="I39" s="95"/>
      <c r="J39" s="95"/>
      <c r="K39" s="95"/>
      <c r="L39" s="154"/>
    </row>
    <row r="40" customFormat="false" ht="15" hidden="false" customHeight="true" outlineLevel="0" collapsed="false">
      <c r="A40" s="121" t="s">
        <v>9936</v>
      </c>
      <c r="B40" s="95" t="s">
        <v>7833</v>
      </c>
      <c r="C40" s="209" t="s">
        <v>9937</v>
      </c>
      <c r="D40" s="169" t="n">
        <v>40</v>
      </c>
      <c r="E40" s="78" t="s">
        <v>6983</v>
      </c>
      <c r="F40" s="210" t="s">
        <v>7002</v>
      </c>
      <c r="G40" s="95"/>
      <c r="H40" s="95"/>
      <c r="I40" s="95"/>
      <c r="J40" s="95"/>
      <c r="K40" s="95"/>
      <c r="L40" s="154"/>
    </row>
    <row r="41" customFormat="false" ht="15" hidden="false" customHeight="true" outlineLevel="0" collapsed="false">
      <c r="A41" s="121" t="s">
        <v>9938</v>
      </c>
      <c r="B41" s="95" t="s">
        <v>9939</v>
      </c>
      <c r="C41" s="209" t="s">
        <v>9940</v>
      </c>
      <c r="D41" s="169" t="n">
        <v>40</v>
      </c>
      <c r="E41" s="78" t="s">
        <v>6983</v>
      </c>
      <c r="F41" s="210" t="s">
        <v>7002</v>
      </c>
      <c r="G41" s="95"/>
      <c r="H41" s="95"/>
      <c r="I41" s="95"/>
      <c r="J41" s="95"/>
      <c r="K41" s="95"/>
      <c r="L41" s="154"/>
    </row>
    <row r="42" customFormat="false" ht="15" hidden="false" customHeight="true" outlineLevel="0" collapsed="false">
      <c r="A42" s="121" t="s">
        <v>9941</v>
      </c>
      <c r="B42" s="95" t="s">
        <v>7836</v>
      </c>
      <c r="C42" s="209" t="s">
        <v>9942</v>
      </c>
      <c r="D42" s="169" t="n">
        <v>59</v>
      </c>
      <c r="E42" s="78" t="s">
        <v>6983</v>
      </c>
      <c r="F42" s="210" t="s">
        <v>7002</v>
      </c>
      <c r="G42" s="95"/>
      <c r="H42" s="95"/>
      <c r="I42" s="95"/>
      <c r="J42" s="95"/>
      <c r="K42" s="95"/>
      <c r="L42" s="154"/>
    </row>
    <row r="43" customFormat="false" ht="15" hidden="false" customHeight="true" outlineLevel="0" collapsed="false">
      <c r="A43" s="121" t="s">
        <v>9943</v>
      </c>
      <c r="B43" s="95" t="s">
        <v>7839</v>
      </c>
      <c r="C43" s="209" t="s">
        <v>9944</v>
      </c>
      <c r="D43" s="169" t="n">
        <v>19</v>
      </c>
      <c r="E43" s="78" t="s">
        <v>6983</v>
      </c>
      <c r="F43" s="210" t="s">
        <v>7002</v>
      </c>
      <c r="G43" s="95"/>
      <c r="H43" s="95"/>
      <c r="I43" s="95"/>
      <c r="J43" s="95"/>
      <c r="K43" s="95"/>
      <c r="L43" s="154"/>
    </row>
    <row r="44" customFormat="false" ht="15" hidden="false" customHeight="true" outlineLevel="0" collapsed="false">
      <c r="A44" s="121" t="s">
        <v>9945</v>
      </c>
      <c r="B44" s="95" t="s">
        <v>7842</v>
      </c>
      <c r="C44" s="209" t="s">
        <v>9946</v>
      </c>
      <c r="D44" s="169" t="n">
        <v>24</v>
      </c>
      <c r="E44" s="78" t="s">
        <v>6983</v>
      </c>
      <c r="F44" s="210" t="s">
        <v>7002</v>
      </c>
      <c r="G44" s="95"/>
      <c r="H44" s="95"/>
      <c r="I44" s="95"/>
      <c r="J44" s="95"/>
      <c r="K44" s="95"/>
      <c r="L44" s="154"/>
    </row>
    <row r="45" customFormat="false" ht="15" hidden="false" customHeight="true" outlineLevel="0" collapsed="false">
      <c r="A45" s="121" t="s">
        <v>9947</v>
      </c>
      <c r="B45" s="95" t="s">
        <v>7845</v>
      </c>
      <c r="C45" s="209" t="s">
        <v>9948</v>
      </c>
      <c r="D45" s="169" t="n">
        <v>147</v>
      </c>
      <c r="E45" s="78" t="s">
        <v>6983</v>
      </c>
      <c r="F45" s="210" t="s">
        <v>7002</v>
      </c>
      <c r="G45" s="95"/>
      <c r="H45" s="95"/>
      <c r="I45" s="95"/>
      <c r="J45" s="95"/>
      <c r="K45" s="95"/>
      <c r="L45" s="154"/>
    </row>
    <row r="46" customFormat="false" ht="15" hidden="false" customHeight="true" outlineLevel="0" collapsed="false">
      <c r="A46" s="121" t="s">
        <v>9949</v>
      </c>
      <c r="B46" s="95" t="s">
        <v>7851</v>
      </c>
      <c r="C46" s="209" t="s">
        <v>9950</v>
      </c>
      <c r="D46" s="169" t="n">
        <v>165</v>
      </c>
      <c r="E46" s="78" t="s">
        <v>6983</v>
      </c>
      <c r="F46" s="210" t="s">
        <v>9951</v>
      </c>
      <c r="G46" s="95"/>
      <c r="H46" s="95"/>
      <c r="I46" s="95"/>
      <c r="J46" s="95"/>
      <c r="K46" s="95"/>
      <c r="L46" s="154"/>
    </row>
    <row r="47" customFormat="false" ht="15" hidden="false" customHeight="true" outlineLevel="0" collapsed="false">
      <c r="A47" s="121" t="s">
        <v>9952</v>
      </c>
      <c r="B47" s="95" t="s">
        <v>7854</v>
      </c>
      <c r="C47" s="209" t="s">
        <v>9953</v>
      </c>
      <c r="D47" s="169" t="n">
        <v>232</v>
      </c>
      <c r="E47" s="78" t="s">
        <v>6983</v>
      </c>
      <c r="F47" s="210" t="s">
        <v>9951</v>
      </c>
      <c r="G47" s="95"/>
      <c r="H47" s="95"/>
      <c r="I47" s="95"/>
      <c r="J47" s="95"/>
      <c r="K47" s="95"/>
      <c r="L47" s="154"/>
    </row>
    <row r="48" customFormat="false" ht="15" hidden="false" customHeight="true" outlineLevel="0" collapsed="false">
      <c r="A48" s="121" t="s">
        <v>9954</v>
      </c>
      <c r="B48" s="95" t="s">
        <v>7857</v>
      </c>
      <c r="C48" s="209" t="s">
        <v>9955</v>
      </c>
      <c r="D48" s="169" t="n">
        <v>312</v>
      </c>
      <c r="E48" s="78" t="s">
        <v>6983</v>
      </c>
      <c r="F48" s="210" t="s">
        <v>9951</v>
      </c>
      <c r="G48" s="95"/>
      <c r="H48" s="95"/>
      <c r="I48" s="95"/>
      <c r="J48" s="95"/>
      <c r="K48" s="95"/>
      <c r="L48" s="154"/>
    </row>
    <row r="49" customFormat="false" ht="15" hidden="false" customHeight="true" outlineLevel="0" collapsed="false">
      <c r="A49" s="121" t="s">
        <v>9956</v>
      </c>
      <c r="B49" s="95" t="s">
        <v>7860</v>
      </c>
      <c r="C49" s="209" t="s">
        <v>9957</v>
      </c>
      <c r="D49" s="169" t="n">
        <v>312</v>
      </c>
      <c r="E49" s="78" t="s">
        <v>6983</v>
      </c>
      <c r="F49" s="210" t="s">
        <v>9951</v>
      </c>
      <c r="G49" s="95"/>
      <c r="H49" s="95"/>
      <c r="I49" s="95"/>
      <c r="J49" s="95"/>
      <c r="K49" s="95"/>
      <c r="L49" s="154"/>
    </row>
    <row r="50" customFormat="false" ht="15" hidden="false" customHeight="true" outlineLevel="0" collapsed="false">
      <c r="A50" s="121" t="s">
        <v>9958</v>
      </c>
      <c r="B50" s="95" t="s">
        <v>7863</v>
      </c>
      <c r="C50" s="209" t="s">
        <v>9959</v>
      </c>
      <c r="D50" s="169" t="n">
        <v>461</v>
      </c>
      <c r="E50" s="78" t="s">
        <v>6983</v>
      </c>
      <c r="F50" s="210" t="s">
        <v>9951</v>
      </c>
      <c r="G50" s="95"/>
      <c r="H50" s="95"/>
      <c r="I50" s="95"/>
      <c r="J50" s="95"/>
      <c r="K50" s="95"/>
      <c r="L50" s="154"/>
    </row>
    <row r="51" customFormat="false" ht="15" hidden="false" customHeight="true" outlineLevel="0" collapsed="false">
      <c r="A51" s="121" t="s">
        <v>9960</v>
      </c>
      <c r="B51" s="95" t="s">
        <v>9961</v>
      </c>
      <c r="C51" s="209" t="s">
        <v>9962</v>
      </c>
      <c r="D51" s="169" t="n">
        <v>1370</v>
      </c>
      <c r="E51" s="78" t="s">
        <v>6983</v>
      </c>
      <c r="F51" s="210" t="s">
        <v>9907</v>
      </c>
      <c r="G51" s="95"/>
      <c r="H51" s="95"/>
      <c r="I51" s="95"/>
      <c r="J51" s="95"/>
      <c r="K51" s="95"/>
      <c r="L51" s="154"/>
    </row>
    <row r="52" customFormat="false" ht="15" hidden="false" customHeight="true" outlineLevel="0" collapsed="false">
      <c r="A52" s="121" t="s">
        <v>9963</v>
      </c>
      <c r="B52" s="95" t="s">
        <v>9964</v>
      </c>
      <c r="C52" s="209" t="s">
        <v>9965</v>
      </c>
      <c r="D52" s="169" t="n">
        <v>1730</v>
      </c>
      <c r="E52" s="78" t="s">
        <v>6983</v>
      </c>
      <c r="F52" s="210" t="s">
        <v>9907</v>
      </c>
      <c r="G52" s="95"/>
      <c r="H52" s="95"/>
      <c r="I52" s="95"/>
      <c r="J52" s="95"/>
      <c r="K52" s="95"/>
      <c r="L52" s="154"/>
    </row>
    <row r="53" customFormat="false" ht="15" hidden="false" customHeight="true" outlineLevel="0" collapsed="false">
      <c r="A53" s="121" t="s">
        <v>9966</v>
      </c>
      <c r="B53" s="95" t="s">
        <v>7869</v>
      </c>
      <c r="C53" s="209" t="s">
        <v>9967</v>
      </c>
      <c r="D53" s="169" t="n">
        <v>194</v>
      </c>
      <c r="E53" s="78" t="s">
        <v>6983</v>
      </c>
      <c r="F53" s="210" t="s">
        <v>9907</v>
      </c>
      <c r="G53" s="95"/>
      <c r="H53" s="95"/>
      <c r="I53" s="95"/>
      <c r="J53" s="95"/>
      <c r="K53" s="95"/>
      <c r="L53" s="154"/>
    </row>
    <row r="54" customFormat="false" ht="15" hidden="false" customHeight="true" outlineLevel="0" collapsed="false">
      <c r="A54" s="121" t="s">
        <v>9968</v>
      </c>
      <c r="B54" s="95" t="s">
        <v>9969</v>
      </c>
      <c r="C54" s="209" t="s">
        <v>9970</v>
      </c>
      <c r="D54" s="169" t="n">
        <v>203</v>
      </c>
      <c r="E54" s="78" t="s">
        <v>6983</v>
      </c>
      <c r="F54" s="210" t="s">
        <v>9907</v>
      </c>
      <c r="G54" s="95"/>
      <c r="H54" s="95"/>
      <c r="I54" s="95"/>
      <c r="J54" s="95"/>
      <c r="K54" s="95"/>
      <c r="L54" s="154"/>
    </row>
    <row r="55" customFormat="false" ht="15" hidden="false" customHeight="true" outlineLevel="0" collapsed="false">
      <c r="A55" s="121" t="s">
        <v>9971</v>
      </c>
      <c r="B55" s="95" t="s">
        <v>7872</v>
      </c>
      <c r="C55" s="209" t="s">
        <v>9972</v>
      </c>
      <c r="D55" s="169" t="n">
        <v>218</v>
      </c>
      <c r="E55" s="78" t="s">
        <v>6983</v>
      </c>
      <c r="F55" s="210" t="s">
        <v>9907</v>
      </c>
      <c r="G55" s="95"/>
      <c r="H55" s="95"/>
      <c r="I55" s="95"/>
      <c r="J55" s="95"/>
      <c r="K55" s="95"/>
      <c r="L55" s="154"/>
    </row>
    <row r="56" customFormat="false" ht="15" hidden="false" customHeight="true" outlineLevel="0" collapsed="false">
      <c r="A56" s="121" t="s">
        <v>9973</v>
      </c>
      <c r="B56" s="95" t="s">
        <v>9974</v>
      </c>
      <c r="C56" s="209" t="s">
        <v>9975</v>
      </c>
      <c r="D56" s="169" t="n">
        <v>238</v>
      </c>
      <c r="E56" s="78" t="s">
        <v>6983</v>
      </c>
      <c r="F56" s="210" t="s">
        <v>9907</v>
      </c>
      <c r="G56" s="95"/>
      <c r="H56" s="95"/>
      <c r="I56" s="95"/>
      <c r="J56" s="95"/>
      <c r="K56" s="95"/>
      <c r="L56" s="154"/>
    </row>
    <row r="57" customFormat="false" ht="15" hidden="false" customHeight="true" outlineLevel="0" collapsed="false">
      <c r="A57" s="121" t="s">
        <v>9976</v>
      </c>
      <c r="B57" s="95" t="s">
        <v>7875</v>
      </c>
      <c r="C57" s="209" t="s">
        <v>9977</v>
      </c>
      <c r="D57" s="169" t="n">
        <v>243</v>
      </c>
      <c r="E57" s="78" t="s">
        <v>6983</v>
      </c>
      <c r="F57" s="210" t="s">
        <v>9907</v>
      </c>
      <c r="G57" s="95"/>
      <c r="H57" s="95"/>
      <c r="I57" s="95"/>
      <c r="J57" s="95"/>
      <c r="K57" s="95"/>
      <c r="L57" s="154"/>
    </row>
    <row r="58" customFormat="false" ht="15" hidden="false" customHeight="true" outlineLevel="0" collapsed="false">
      <c r="A58" s="121" t="s">
        <v>9978</v>
      </c>
      <c r="B58" s="95" t="s">
        <v>9979</v>
      </c>
      <c r="C58" s="209" t="s">
        <v>9980</v>
      </c>
      <c r="D58" s="169" t="n">
        <v>277</v>
      </c>
      <c r="E58" s="78" t="s">
        <v>6983</v>
      </c>
      <c r="F58" s="210" t="s">
        <v>9907</v>
      </c>
      <c r="G58" s="95"/>
      <c r="H58" s="95"/>
      <c r="I58" s="95"/>
      <c r="J58" s="95"/>
      <c r="K58" s="95"/>
      <c r="L58" s="154"/>
    </row>
    <row r="59" customFormat="false" ht="15" hidden="false" customHeight="true" outlineLevel="0" collapsed="false">
      <c r="A59" s="121" t="s">
        <v>9981</v>
      </c>
      <c r="B59" s="95" t="s">
        <v>7878</v>
      </c>
      <c r="C59" s="209" t="s">
        <v>9982</v>
      </c>
      <c r="D59" s="169" t="n">
        <v>248</v>
      </c>
      <c r="E59" s="78" t="s">
        <v>6983</v>
      </c>
      <c r="F59" s="210" t="s">
        <v>9907</v>
      </c>
      <c r="G59" s="95"/>
      <c r="H59" s="95"/>
      <c r="I59" s="95"/>
      <c r="J59" s="95"/>
      <c r="K59" s="95"/>
      <c r="L59" s="154"/>
    </row>
    <row r="60" customFormat="false" ht="15" hidden="false" customHeight="true" outlineLevel="0" collapsed="false">
      <c r="A60" s="121" t="s">
        <v>9983</v>
      </c>
      <c r="B60" s="95" t="s">
        <v>9984</v>
      </c>
      <c r="C60" s="209" t="s">
        <v>9985</v>
      </c>
      <c r="D60" s="169" t="n">
        <v>372</v>
      </c>
      <c r="E60" s="78" t="s">
        <v>6983</v>
      </c>
      <c r="F60" s="210" t="s">
        <v>9907</v>
      </c>
      <c r="G60" s="95"/>
      <c r="H60" s="95"/>
      <c r="I60" s="95"/>
      <c r="J60" s="95"/>
      <c r="K60" s="95"/>
      <c r="L60" s="154"/>
    </row>
    <row r="61" customFormat="false" ht="15" hidden="false" customHeight="true" outlineLevel="0" collapsed="false">
      <c r="A61" s="121" t="s">
        <v>9986</v>
      </c>
      <c r="B61" s="95" t="s">
        <v>7881</v>
      </c>
      <c r="C61" s="209" t="s">
        <v>9987</v>
      </c>
      <c r="D61" s="169" t="n">
        <v>258</v>
      </c>
      <c r="E61" s="78" t="s">
        <v>6983</v>
      </c>
      <c r="F61" s="210" t="s">
        <v>9907</v>
      </c>
      <c r="G61" s="95"/>
      <c r="H61" s="95"/>
      <c r="I61" s="95"/>
      <c r="J61" s="95"/>
      <c r="K61" s="95"/>
      <c r="L61" s="154"/>
    </row>
    <row r="62" customFormat="false" ht="15" hidden="false" customHeight="true" outlineLevel="0" collapsed="false">
      <c r="A62" s="121" t="s">
        <v>9988</v>
      </c>
      <c r="B62" s="95" t="s">
        <v>9989</v>
      </c>
      <c r="C62" s="209" t="s">
        <v>9990</v>
      </c>
      <c r="D62" s="169" t="n">
        <v>402</v>
      </c>
      <c r="E62" s="78" t="s">
        <v>6983</v>
      </c>
      <c r="F62" s="210" t="s">
        <v>9907</v>
      </c>
      <c r="G62" s="95"/>
      <c r="H62" s="95"/>
      <c r="I62" s="95"/>
      <c r="J62" s="95"/>
      <c r="K62" s="95"/>
      <c r="L62" s="154"/>
    </row>
    <row r="63" customFormat="false" ht="15" hidden="false" customHeight="true" outlineLevel="0" collapsed="false">
      <c r="A63" s="121" t="s">
        <v>9991</v>
      </c>
      <c r="B63" s="95" t="s">
        <v>9992</v>
      </c>
      <c r="C63" s="209" t="s">
        <v>9993</v>
      </c>
      <c r="D63" s="169" t="n">
        <v>620</v>
      </c>
      <c r="E63" s="78" t="s">
        <v>6983</v>
      </c>
      <c r="F63" s="210" t="s">
        <v>9907</v>
      </c>
      <c r="G63" s="95"/>
      <c r="H63" s="95"/>
      <c r="I63" s="95"/>
      <c r="J63" s="95"/>
      <c r="K63" s="95"/>
      <c r="L63" s="154"/>
    </row>
    <row r="64" customFormat="false" ht="15" hidden="false" customHeight="true" outlineLevel="0" collapsed="false">
      <c r="A64" s="121" t="s">
        <v>9994</v>
      </c>
      <c r="B64" s="95" t="s">
        <v>7884</v>
      </c>
      <c r="C64" s="209" t="s">
        <v>9995</v>
      </c>
      <c r="D64" s="169" t="n">
        <v>442</v>
      </c>
      <c r="E64" s="78" t="s">
        <v>6983</v>
      </c>
      <c r="F64" s="210" t="s">
        <v>9907</v>
      </c>
      <c r="G64" s="95"/>
      <c r="H64" s="95"/>
      <c r="I64" s="95"/>
      <c r="J64" s="95"/>
      <c r="K64" s="95"/>
      <c r="L64" s="154"/>
    </row>
    <row r="65" customFormat="false" ht="15" hidden="false" customHeight="true" outlineLevel="0" collapsed="false">
      <c r="A65" s="121" t="s">
        <v>9996</v>
      </c>
      <c r="B65" s="95" t="s">
        <v>9997</v>
      </c>
      <c r="C65" s="209" t="s">
        <v>9998</v>
      </c>
      <c r="D65" s="169" t="n">
        <v>1135</v>
      </c>
      <c r="E65" s="78" t="s">
        <v>6983</v>
      </c>
      <c r="F65" s="210" t="s">
        <v>9907</v>
      </c>
      <c r="G65" s="95"/>
      <c r="H65" s="95"/>
      <c r="I65" s="95"/>
      <c r="J65" s="95"/>
      <c r="K65" s="95"/>
      <c r="L65" s="154"/>
    </row>
    <row r="66" customFormat="false" ht="15" hidden="false" customHeight="true" outlineLevel="0" collapsed="false">
      <c r="A66" s="121" t="s">
        <v>9999</v>
      </c>
      <c r="B66" s="95" t="s">
        <v>7887</v>
      </c>
      <c r="C66" s="209" t="s">
        <v>10000</v>
      </c>
      <c r="D66" s="169" t="n">
        <v>515</v>
      </c>
      <c r="E66" s="78" t="s">
        <v>6983</v>
      </c>
      <c r="F66" s="210" t="s">
        <v>9907</v>
      </c>
      <c r="G66" s="95"/>
      <c r="H66" s="95"/>
      <c r="I66" s="95"/>
      <c r="J66" s="95"/>
      <c r="K66" s="95"/>
      <c r="L66" s="154"/>
    </row>
    <row r="67" customFormat="false" ht="15" hidden="false" customHeight="true" outlineLevel="0" collapsed="false">
      <c r="A67" s="121" t="s">
        <v>10001</v>
      </c>
      <c r="B67" s="95" t="s">
        <v>10002</v>
      </c>
      <c r="C67" s="209" t="s">
        <v>10003</v>
      </c>
      <c r="D67" s="169" t="n">
        <v>1135</v>
      </c>
      <c r="E67" s="78" t="s">
        <v>6983</v>
      </c>
      <c r="F67" s="210" t="s">
        <v>9907</v>
      </c>
      <c r="G67" s="95"/>
      <c r="H67" s="95"/>
      <c r="I67" s="95"/>
      <c r="J67" s="95"/>
      <c r="K67" s="95"/>
      <c r="L67" s="154"/>
    </row>
    <row r="68" customFormat="false" ht="15" hidden="false" customHeight="true" outlineLevel="0" collapsed="false">
      <c r="A68" s="121" t="s">
        <v>10004</v>
      </c>
      <c r="B68" s="95" t="s">
        <v>7890</v>
      </c>
      <c r="C68" s="209" t="s">
        <v>10005</v>
      </c>
      <c r="D68" s="169" t="n">
        <v>1106</v>
      </c>
      <c r="E68" s="78" t="s">
        <v>6983</v>
      </c>
      <c r="F68" s="210" t="s">
        <v>9907</v>
      </c>
      <c r="G68" s="95"/>
      <c r="H68" s="95"/>
      <c r="I68" s="95"/>
      <c r="J68" s="95"/>
      <c r="K68" s="95"/>
      <c r="L68" s="154"/>
    </row>
    <row r="69" customFormat="false" ht="15" hidden="false" customHeight="true" outlineLevel="0" collapsed="false">
      <c r="A69" s="121" t="s">
        <v>10006</v>
      </c>
      <c r="B69" s="95" t="s">
        <v>10007</v>
      </c>
      <c r="C69" s="209" t="s">
        <v>10008</v>
      </c>
      <c r="D69" s="169" t="n">
        <v>1537</v>
      </c>
      <c r="E69" s="78" t="s">
        <v>6983</v>
      </c>
      <c r="F69" s="210" t="s">
        <v>9907</v>
      </c>
      <c r="G69" s="95"/>
      <c r="H69" s="95"/>
      <c r="I69" s="95"/>
      <c r="J69" s="95"/>
      <c r="K69" s="95"/>
      <c r="L69" s="154"/>
    </row>
    <row r="70" customFormat="false" ht="15" hidden="false" customHeight="true" outlineLevel="0" collapsed="false">
      <c r="A70" s="121" t="s">
        <v>7892</v>
      </c>
      <c r="B70" s="95" t="s">
        <v>7893</v>
      </c>
      <c r="C70" s="209" t="s">
        <v>10009</v>
      </c>
      <c r="D70" s="169" t="n">
        <v>363</v>
      </c>
      <c r="E70" s="78" t="s">
        <v>6983</v>
      </c>
      <c r="F70" s="210" t="s">
        <v>9907</v>
      </c>
      <c r="G70" s="95"/>
      <c r="H70" s="95"/>
      <c r="I70" s="95"/>
      <c r="J70" s="95"/>
      <c r="K70" s="95"/>
      <c r="L70" s="154"/>
    </row>
    <row r="71" customFormat="false" ht="15" hidden="false" customHeight="true" outlineLevel="0" collapsed="false">
      <c r="A71" s="121" t="s">
        <v>10010</v>
      </c>
      <c r="B71" s="95" t="s">
        <v>10011</v>
      </c>
      <c r="C71" s="209" t="s">
        <v>10012</v>
      </c>
      <c r="D71" s="169" t="n">
        <v>363</v>
      </c>
      <c r="E71" s="78" t="s">
        <v>6983</v>
      </c>
      <c r="F71" s="210" t="s">
        <v>9907</v>
      </c>
      <c r="G71" s="95"/>
      <c r="H71" s="95"/>
      <c r="I71" s="95"/>
      <c r="J71" s="95"/>
      <c r="K71" s="95"/>
      <c r="L71" s="154"/>
    </row>
    <row r="72" customFormat="false" ht="15" hidden="false" customHeight="true" outlineLevel="0" collapsed="false">
      <c r="A72" s="121" t="s">
        <v>10013</v>
      </c>
      <c r="B72" s="95" t="s">
        <v>10014</v>
      </c>
      <c r="C72" s="209" t="s">
        <v>10015</v>
      </c>
      <c r="D72" s="169" t="n">
        <v>363</v>
      </c>
      <c r="E72" s="78" t="s">
        <v>6983</v>
      </c>
      <c r="F72" s="210" t="s">
        <v>9907</v>
      </c>
      <c r="G72" s="95"/>
      <c r="H72" s="95"/>
      <c r="I72" s="95"/>
      <c r="J72" s="95"/>
      <c r="K72" s="95"/>
      <c r="L72" s="154"/>
    </row>
    <row r="73" customFormat="false" ht="15" hidden="false" customHeight="true" outlineLevel="0" collapsed="false">
      <c r="A73" s="121" t="s">
        <v>10016</v>
      </c>
      <c r="B73" s="95" t="s">
        <v>10017</v>
      </c>
      <c r="C73" s="209" t="s">
        <v>10018</v>
      </c>
      <c r="D73" s="169" t="n">
        <v>363</v>
      </c>
      <c r="E73" s="78" t="s">
        <v>6983</v>
      </c>
      <c r="F73" s="210" t="s">
        <v>9907</v>
      </c>
      <c r="G73" s="95"/>
      <c r="H73" s="95"/>
      <c r="I73" s="95"/>
      <c r="J73" s="95"/>
      <c r="K73" s="95"/>
      <c r="L73" s="154"/>
    </row>
    <row r="74" customFormat="false" ht="15" hidden="false" customHeight="true" outlineLevel="0" collapsed="false">
      <c r="A74" s="121" t="s">
        <v>7895</v>
      </c>
      <c r="B74" s="95" t="s">
        <v>7896</v>
      </c>
      <c r="C74" s="209" t="s">
        <v>10019</v>
      </c>
      <c r="D74" s="169" t="n">
        <v>595</v>
      </c>
      <c r="E74" s="78" t="s">
        <v>6983</v>
      </c>
      <c r="F74" s="210" t="s">
        <v>10020</v>
      </c>
      <c r="G74" s="95"/>
      <c r="H74" s="95"/>
      <c r="I74" s="95"/>
      <c r="J74" s="95"/>
      <c r="K74" s="95"/>
      <c r="L74" s="154"/>
    </row>
    <row r="75" customFormat="false" ht="15" hidden="false" customHeight="true" outlineLevel="0" collapsed="false">
      <c r="A75" s="121" t="s">
        <v>10021</v>
      </c>
      <c r="B75" s="95" t="s">
        <v>10022</v>
      </c>
      <c r="C75" s="209" t="s">
        <v>10023</v>
      </c>
      <c r="D75" s="169" t="n">
        <v>595</v>
      </c>
      <c r="E75" s="78" t="s">
        <v>6983</v>
      </c>
      <c r="F75" s="210" t="s">
        <v>10020</v>
      </c>
      <c r="G75" s="95"/>
      <c r="H75" s="95"/>
      <c r="I75" s="95"/>
      <c r="J75" s="95"/>
      <c r="K75" s="95"/>
      <c r="L75" s="154"/>
    </row>
    <row r="76" customFormat="false" ht="15" hidden="false" customHeight="true" outlineLevel="0" collapsed="false">
      <c r="A76" s="121" t="s">
        <v>10024</v>
      </c>
      <c r="B76" s="95" t="s">
        <v>10025</v>
      </c>
      <c r="C76" s="209" t="s">
        <v>10026</v>
      </c>
      <c r="D76" s="169" t="n">
        <v>595</v>
      </c>
      <c r="E76" s="78" t="s">
        <v>6983</v>
      </c>
      <c r="F76" s="210" t="s">
        <v>10020</v>
      </c>
      <c r="G76" s="95"/>
      <c r="H76" s="95"/>
      <c r="I76" s="95"/>
      <c r="J76" s="95"/>
      <c r="K76" s="95"/>
      <c r="L76" s="154"/>
    </row>
    <row r="77" customFormat="false" ht="15" hidden="false" customHeight="true" outlineLevel="0" collapsed="false">
      <c r="A77" s="121" t="s">
        <v>10027</v>
      </c>
      <c r="B77" s="95" t="s">
        <v>10028</v>
      </c>
      <c r="C77" s="209" t="s">
        <v>10029</v>
      </c>
      <c r="D77" s="169" t="n">
        <v>595</v>
      </c>
      <c r="E77" s="78" t="s">
        <v>6983</v>
      </c>
      <c r="F77" s="210" t="s">
        <v>10020</v>
      </c>
      <c r="G77" s="95"/>
      <c r="H77" s="95"/>
      <c r="I77" s="95"/>
      <c r="J77" s="95"/>
      <c r="K77" s="95"/>
      <c r="L77" s="154"/>
    </row>
    <row r="78" customFormat="false" ht="15" hidden="false" customHeight="true" outlineLevel="0" collapsed="false">
      <c r="A78" s="121" t="s">
        <v>7898</v>
      </c>
      <c r="B78" s="95" t="s">
        <v>7899</v>
      </c>
      <c r="C78" s="209" t="s">
        <v>10030</v>
      </c>
      <c r="D78" s="169" t="n">
        <v>397</v>
      </c>
      <c r="E78" s="78" t="s">
        <v>6983</v>
      </c>
      <c r="F78" s="210" t="s">
        <v>9907</v>
      </c>
      <c r="G78" s="95"/>
      <c r="H78" s="95"/>
      <c r="I78" s="95"/>
      <c r="J78" s="95"/>
      <c r="K78" s="95"/>
      <c r="L78" s="154"/>
    </row>
    <row r="79" customFormat="false" ht="15" hidden="false" customHeight="true" outlineLevel="0" collapsed="false">
      <c r="A79" s="121" t="s">
        <v>10031</v>
      </c>
      <c r="B79" s="95" t="s">
        <v>10032</v>
      </c>
      <c r="C79" s="209" t="s">
        <v>10033</v>
      </c>
      <c r="D79" s="169" t="n">
        <v>397</v>
      </c>
      <c r="E79" s="78" t="s">
        <v>6983</v>
      </c>
      <c r="F79" s="210" t="s">
        <v>9907</v>
      </c>
      <c r="G79" s="95"/>
      <c r="H79" s="95"/>
      <c r="I79" s="95"/>
      <c r="J79" s="95"/>
      <c r="K79" s="95"/>
      <c r="L79" s="154"/>
    </row>
    <row r="80" customFormat="false" ht="15" hidden="false" customHeight="true" outlineLevel="0" collapsed="false">
      <c r="A80" s="121" t="s">
        <v>10034</v>
      </c>
      <c r="B80" s="95" t="s">
        <v>10035</v>
      </c>
      <c r="C80" s="209" t="s">
        <v>10036</v>
      </c>
      <c r="D80" s="169" t="n">
        <v>397</v>
      </c>
      <c r="E80" s="78" t="s">
        <v>6983</v>
      </c>
      <c r="F80" s="210" t="s">
        <v>9907</v>
      </c>
      <c r="G80" s="95"/>
      <c r="H80" s="95"/>
      <c r="I80" s="95"/>
      <c r="J80" s="95"/>
      <c r="K80" s="95"/>
      <c r="L80" s="154"/>
    </row>
    <row r="81" customFormat="false" ht="15" hidden="false" customHeight="true" outlineLevel="0" collapsed="false">
      <c r="A81" s="121" t="s">
        <v>7901</v>
      </c>
      <c r="B81" s="95" t="s">
        <v>7902</v>
      </c>
      <c r="C81" s="209" t="s">
        <v>10037</v>
      </c>
      <c r="D81" s="169" t="n">
        <v>645</v>
      </c>
      <c r="E81" s="78" t="s">
        <v>6983</v>
      </c>
      <c r="F81" s="210" t="s">
        <v>10020</v>
      </c>
      <c r="G81" s="95"/>
      <c r="H81" s="95"/>
      <c r="I81" s="95"/>
      <c r="J81" s="95"/>
      <c r="K81" s="95"/>
      <c r="L81" s="154"/>
    </row>
    <row r="82" customFormat="false" ht="15" hidden="false" customHeight="true" outlineLevel="0" collapsed="false">
      <c r="A82" s="121" t="s">
        <v>10038</v>
      </c>
      <c r="B82" s="95" t="s">
        <v>10039</v>
      </c>
      <c r="C82" s="209" t="s">
        <v>10040</v>
      </c>
      <c r="D82" s="169" t="n">
        <v>645</v>
      </c>
      <c r="E82" s="78" t="s">
        <v>6983</v>
      </c>
      <c r="F82" s="210" t="s">
        <v>10020</v>
      </c>
      <c r="G82" s="95"/>
      <c r="H82" s="95"/>
      <c r="I82" s="95"/>
      <c r="J82" s="95"/>
      <c r="K82" s="95"/>
      <c r="L82" s="154"/>
    </row>
    <row r="83" customFormat="false" ht="15" hidden="false" customHeight="true" outlineLevel="0" collapsed="false">
      <c r="A83" s="121" t="s">
        <v>10041</v>
      </c>
      <c r="B83" s="95" t="s">
        <v>10042</v>
      </c>
      <c r="C83" s="209" t="s">
        <v>10043</v>
      </c>
      <c r="D83" s="169" t="n">
        <v>645</v>
      </c>
      <c r="E83" s="78" t="s">
        <v>6983</v>
      </c>
      <c r="F83" s="210" t="s">
        <v>10020</v>
      </c>
      <c r="G83" s="95"/>
      <c r="H83" s="95"/>
      <c r="I83" s="95"/>
      <c r="J83" s="95"/>
      <c r="K83" s="95"/>
      <c r="L83" s="154"/>
    </row>
    <row r="84" customFormat="false" ht="15" hidden="false" customHeight="true" outlineLevel="0" collapsed="false">
      <c r="A84" s="121" t="s">
        <v>10044</v>
      </c>
      <c r="B84" s="95" t="s">
        <v>10045</v>
      </c>
      <c r="C84" s="209" t="s">
        <v>10046</v>
      </c>
      <c r="D84" s="169" t="n">
        <v>397</v>
      </c>
      <c r="E84" s="78" t="s">
        <v>6983</v>
      </c>
      <c r="F84" s="210" t="s">
        <v>10020</v>
      </c>
      <c r="G84" s="95"/>
      <c r="H84" s="95"/>
      <c r="I84" s="95"/>
      <c r="J84" s="95"/>
      <c r="K84" s="95"/>
      <c r="L84" s="154"/>
    </row>
    <row r="85" customFormat="false" ht="15" hidden="false" customHeight="true" outlineLevel="0" collapsed="false">
      <c r="A85" s="121" t="s">
        <v>10047</v>
      </c>
      <c r="B85" s="95" t="s">
        <v>10048</v>
      </c>
      <c r="C85" s="209" t="s">
        <v>10049</v>
      </c>
      <c r="D85" s="169" t="n">
        <v>397</v>
      </c>
      <c r="E85" s="78" t="s">
        <v>6983</v>
      </c>
      <c r="F85" s="210" t="s">
        <v>10020</v>
      </c>
      <c r="G85" s="95"/>
      <c r="H85" s="95"/>
      <c r="I85" s="95"/>
      <c r="J85" s="95"/>
      <c r="K85" s="95"/>
      <c r="L85" s="154"/>
    </row>
    <row r="86" customFormat="false" ht="15" hidden="false" customHeight="true" outlineLevel="0" collapsed="false">
      <c r="A86" s="121" t="s">
        <v>7904</v>
      </c>
      <c r="B86" s="95" t="s">
        <v>7905</v>
      </c>
      <c r="C86" s="209" t="s">
        <v>10050</v>
      </c>
      <c r="D86" s="169" t="n">
        <v>727</v>
      </c>
      <c r="E86" s="78" t="s">
        <v>6983</v>
      </c>
      <c r="F86" s="210" t="s">
        <v>10020</v>
      </c>
      <c r="G86" s="95"/>
      <c r="H86" s="95"/>
      <c r="I86" s="95"/>
      <c r="J86" s="95"/>
      <c r="K86" s="95"/>
      <c r="L86" s="154"/>
    </row>
    <row r="87" customFormat="false" ht="15" hidden="false" customHeight="true" outlineLevel="0" collapsed="false">
      <c r="A87" s="121" t="s">
        <v>10051</v>
      </c>
      <c r="B87" s="95" t="s">
        <v>10052</v>
      </c>
      <c r="C87" s="209" t="s">
        <v>10053</v>
      </c>
      <c r="D87" s="169" t="n">
        <v>727</v>
      </c>
      <c r="E87" s="78" t="s">
        <v>6983</v>
      </c>
      <c r="F87" s="210" t="s">
        <v>10020</v>
      </c>
      <c r="G87" s="95"/>
      <c r="H87" s="95"/>
      <c r="I87" s="95"/>
      <c r="J87" s="95"/>
      <c r="K87" s="95"/>
      <c r="L87" s="154"/>
    </row>
    <row r="88" customFormat="false" ht="15" hidden="false" customHeight="true" outlineLevel="0" collapsed="false">
      <c r="A88" s="121" t="s">
        <v>7907</v>
      </c>
      <c r="B88" s="95" t="s">
        <v>7908</v>
      </c>
      <c r="C88" s="209" t="s">
        <v>10054</v>
      </c>
      <c r="D88" s="169" t="n">
        <v>429</v>
      </c>
      <c r="E88" s="78" t="s">
        <v>6983</v>
      </c>
      <c r="F88" s="210" t="s">
        <v>9907</v>
      </c>
      <c r="G88" s="95"/>
      <c r="H88" s="95"/>
      <c r="I88" s="95"/>
      <c r="J88" s="95"/>
      <c r="K88" s="95"/>
      <c r="L88" s="154"/>
    </row>
    <row r="89" customFormat="false" ht="15" hidden="false" customHeight="true" outlineLevel="0" collapsed="false">
      <c r="A89" s="121" t="s">
        <v>10055</v>
      </c>
      <c r="B89" s="95" t="s">
        <v>10056</v>
      </c>
      <c r="C89" s="209" t="s">
        <v>10057</v>
      </c>
      <c r="D89" s="169" t="n">
        <v>479</v>
      </c>
      <c r="E89" s="78" t="s">
        <v>6983</v>
      </c>
      <c r="F89" s="210" t="s">
        <v>9907</v>
      </c>
      <c r="G89" s="95"/>
      <c r="H89" s="95"/>
      <c r="I89" s="95"/>
      <c r="J89" s="95"/>
      <c r="K89" s="95"/>
      <c r="L89" s="154"/>
    </row>
    <row r="90" customFormat="false" ht="15" hidden="false" customHeight="true" outlineLevel="0" collapsed="false">
      <c r="A90" s="121" t="s">
        <v>10058</v>
      </c>
      <c r="B90" s="95" t="s">
        <v>10059</v>
      </c>
      <c r="C90" s="209" t="s">
        <v>10060</v>
      </c>
      <c r="D90" s="169" t="n">
        <v>446</v>
      </c>
      <c r="E90" s="78" t="s">
        <v>6983</v>
      </c>
      <c r="F90" s="210" t="s">
        <v>9907</v>
      </c>
      <c r="G90" s="95"/>
      <c r="H90" s="95"/>
      <c r="I90" s="95"/>
      <c r="J90" s="95"/>
      <c r="K90" s="95"/>
      <c r="L90" s="154"/>
    </row>
    <row r="91" customFormat="false" ht="15" hidden="false" customHeight="true" outlineLevel="0" collapsed="false">
      <c r="A91" s="121" t="s">
        <v>10061</v>
      </c>
      <c r="B91" s="95" t="s">
        <v>10062</v>
      </c>
      <c r="C91" s="209" t="s">
        <v>10063</v>
      </c>
      <c r="D91" s="169" t="n">
        <v>496</v>
      </c>
      <c r="E91" s="78" t="s">
        <v>6983</v>
      </c>
      <c r="F91" s="210" t="s">
        <v>9907</v>
      </c>
      <c r="G91" s="95"/>
      <c r="H91" s="95"/>
      <c r="I91" s="95"/>
      <c r="J91" s="95"/>
      <c r="K91" s="95"/>
      <c r="L91" s="154"/>
    </row>
    <row r="92" customFormat="false" ht="15" hidden="false" customHeight="true" outlineLevel="0" collapsed="false">
      <c r="A92" s="121" t="s">
        <v>7910</v>
      </c>
      <c r="B92" s="95" t="s">
        <v>7911</v>
      </c>
      <c r="C92" s="209" t="s">
        <v>10064</v>
      </c>
      <c r="D92" s="169" t="n">
        <v>463</v>
      </c>
      <c r="E92" s="78" t="s">
        <v>6983</v>
      </c>
      <c r="F92" s="210" t="s">
        <v>9907</v>
      </c>
      <c r="G92" s="95"/>
      <c r="H92" s="95"/>
      <c r="I92" s="95"/>
      <c r="J92" s="95"/>
      <c r="K92" s="95"/>
      <c r="L92" s="154"/>
    </row>
    <row r="93" customFormat="false" ht="15" hidden="false" customHeight="true" outlineLevel="0" collapsed="false">
      <c r="A93" s="121" t="s">
        <v>10065</v>
      </c>
      <c r="B93" s="95" t="s">
        <v>10066</v>
      </c>
      <c r="C93" s="209" t="s">
        <v>10067</v>
      </c>
      <c r="D93" s="169" t="n">
        <v>512</v>
      </c>
      <c r="E93" s="78" t="s">
        <v>6983</v>
      </c>
      <c r="F93" s="210" t="s">
        <v>9907</v>
      </c>
      <c r="G93" s="95"/>
      <c r="H93" s="95"/>
      <c r="I93" s="95"/>
      <c r="J93" s="95"/>
      <c r="K93" s="95"/>
      <c r="L93" s="154"/>
    </row>
    <row r="94" customFormat="false" ht="15" hidden="false" customHeight="true" outlineLevel="0" collapsed="false">
      <c r="A94" s="121" t="s">
        <v>10068</v>
      </c>
      <c r="B94" s="95" t="s">
        <v>10069</v>
      </c>
      <c r="C94" s="209" t="s">
        <v>10070</v>
      </c>
      <c r="D94" s="169" t="n">
        <v>479</v>
      </c>
      <c r="E94" s="78" t="s">
        <v>6983</v>
      </c>
      <c r="F94" s="210" t="s">
        <v>9907</v>
      </c>
      <c r="G94" s="95"/>
      <c r="H94" s="95"/>
      <c r="I94" s="95"/>
      <c r="J94" s="95"/>
      <c r="K94" s="95"/>
      <c r="L94" s="154"/>
    </row>
    <row r="95" customFormat="false" ht="15" hidden="false" customHeight="true" outlineLevel="0" collapsed="false">
      <c r="A95" s="121" t="s">
        <v>10071</v>
      </c>
      <c r="B95" s="95" t="s">
        <v>10072</v>
      </c>
      <c r="C95" s="209" t="s">
        <v>10073</v>
      </c>
      <c r="D95" s="169" t="n">
        <v>528</v>
      </c>
      <c r="E95" s="78" t="s">
        <v>6983</v>
      </c>
      <c r="F95" s="210" t="s">
        <v>10020</v>
      </c>
      <c r="G95" s="95"/>
      <c r="H95" s="95"/>
      <c r="I95" s="95"/>
      <c r="J95" s="95"/>
      <c r="K95" s="95"/>
      <c r="L95" s="154"/>
    </row>
    <row r="96" customFormat="false" ht="15" hidden="false" customHeight="true" outlineLevel="0" collapsed="false">
      <c r="A96" s="121" t="s">
        <v>7913</v>
      </c>
      <c r="B96" s="95" t="s">
        <v>7914</v>
      </c>
      <c r="C96" s="209" t="s">
        <v>10074</v>
      </c>
      <c r="D96" s="169" t="n">
        <v>496</v>
      </c>
      <c r="E96" s="78" t="s">
        <v>6983</v>
      </c>
      <c r="F96" s="210" t="s">
        <v>9907</v>
      </c>
      <c r="G96" s="95"/>
      <c r="H96" s="95"/>
      <c r="I96" s="95"/>
      <c r="J96" s="95"/>
      <c r="K96" s="95"/>
      <c r="L96" s="154"/>
    </row>
    <row r="97" customFormat="false" ht="15" hidden="false" customHeight="true" outlineLevel="0" collapsed="false">
      <c r="A97" s="121" t="s">
        <v>10075</v>
      </c>
      <c r="B97" s="95" t="s">
        <v>10076</v>
      </c>
      <c r="C97" s="209" t="s">
        <v>10077</v>
      </c>
      <c r="D97" s="169" t="n">
        <v>546</v>
      </c>
      <c r="E97" s="78" t="s">
        <v>6983</v>
      </c>
      <c r="F97" s="210" t="s">
        <v>10020</v>
      </c>
      <c r="G97" s="95"/>
      <c r="H97" s="95"/>
      <c r="I97" s="95"/>
      <c r="J97" s="95"/>
      <c r="K97" s="95"/>
      <c r="L97" s="154"/>
    </row>
    <row r="98" customFormat="false" ht="15" hidden="false" customHeight="true" outlineLevel="0" collapsed="false">
      <c r="A98" s="121" t="s">
        <v>10078</v>
      </c>
      <c r="B98" s="95" t="s">
        <v>10079</v>
      </c>
      <c r="C98" s="209" t="s">
        <v>10080</v>
      </c>
      <c r="D98" s="169" t="n">
        <v>512</v>
      </c>
      <c r="E98" s="78" t="s">
        <v>6983</v>
      </c>
      <c r="F98" s="210" t="s">
        <v>9907</v>
      </c>
      <c r="G98" s="95"/>
      <c r="H98" s="95"/>
      <c r="I98" s="95"/>
      <c r="J98" s="95"/>
      <c r="K98" s="95"/>
      <c r="L98" s="154"/>
    </row>
    <row r="99" customFormat="false" ht="15" hidden="false" customHeight="true" outlineLevel="0" collapsed="false">
      <c r="A99" s="121" t="s">
        <v>7916</v>
      </c>
      <c r="B99" s="95" t="s">
        <v>7917</v>
      </c>
      <c r="C99" s="209" t="s">
        <v>7918</v>
      </c>
      <c r="D99" s="169" t="n">
        <v>528</v>
      </c>
      <c r="E99" s="78" t="s">
        <v>6983</v>
      </c>
      <c r="F99" s="210" t="s">
        <v>9907</v>
      </c>
      <c r="G99" s="95"/>
      <c r="H99" s="95"/>
      <c r="I99" s="95"/>
      <c r="J99" s="95"/>
      <c r="K99" s="95"/>
      <c r="L99" s="154"/>
    </row>
    <row r="100" customFormat="false" ht="15" hidden="false" customHeight="true" outlineLevel="0" collapsed="false">
      <c r="A100" s="121" t="s">
        <v>10081</v>
      </c>
      <c r="B100" s="95" t="s">
        <v>10082</v>
      </c>
      <c r="C100" s="209" t="s">
        <v>10083</v>
      </c>
      <c r="D100" s="169" t="n">
        <v>546</v>
      </c>
      <c r="E100" s="78" t="s">
        <v>6983</v>
      </c>
      <c r="F100" s="210" t="s">
        <v>9907</v>
      </c>
      <c r="G100" s="95"/>
      <c r="H100" s="95"/>
      <c r="I100" s="95"/>
      <c r="J100" s="95"/>
      <c r="K100" s="95"/>
      <c r="L100" s="154"/>
    </row>
    <row r="101" customFormat="false" ht="15" hidden="false" customHeight="true" outlineLevel="0" collapsed="false">
      <c r="A101" s="121" t="s">
        <v>7919</v>
      </c>
      <c r="B101" s="95" t="s">
        <v>7920</v>
      </c>
      <c r="C101" s="209" t="s">
        <v>10084</v>
      </c>
      <c r="D101" s="169" t="n">
        <v>1983</v>
      </c>
      <c r="E101" s="78" t="s">
        <v>6983</v>
      </c>
      <c r="F101" s="210" t="s">
        <v>9912</v>
      </c>
      <c r="G101" s="95"/>
      <c r="H101" s="95"/>
      <c r="I101" s="95"/>
      <c r="J101" s="95"/>
      <c r="K101" s="95"/>
      <c r="L101" s="154"/>
    </row>
    <row r="102" customFormat="false" ht="15" hidden="false" customHeight="true" outlineLevel="0" collapsed="false">
      <c r="A102" s="121" t="s">
        <v>7922</v>
      </c>
      <c r="B102" s="95" t="s">
        <v>7923</v>
      </c>
      <c r="C102" s="209" t="s">
        <v>10085</v>
      </c>
      <c r="D102" s="169" t="n">
        <v>2057</v>
      </c>
      <c r="E102" s="78" t="s">
        <v>6983</v>
      </c>
      <c r="F102" s="210" t="s">
        <v>9912</v>
      </c>
      <c r="G102" s="95"/>
      <c r="H102" s="95"/>
      <c r="I102" s="95"/>
      <c r="J102" s="95"/>
      <c r="K102" s="95"/>
      <c r="L102" s="154"/>
    </row>
    <row r="103" customFormat="false" ht="15" hidden="false" customHeight="true" outlineLevel="0" collapsed="false">
      <c r="A103" s="121" t="s">
        <v>7925</v>
      </c>
      <c r="B103" s="95" t="s">
        <v>7926</v>
      </c>
      <c r="C103" s="209" t="s">
        <v>10086</v>
      </c>
      <c r="D103" s="169" t="n">
        <v>2231</v>
      </c>
      <c r="E103" s="78" t="s">
        <v>6983</v>
      </c>
      <c r="F103" s="210" t="s">
        <v>9912</v>
      </c>
      <c r="G103" s="95"/>
      <c r="H103" s="95"/>
      <c r="I103" s="95"/>
      <c r="J103" s="95"/>
      <c r="K103" s="95"/>
      <c r="L103" s="154"/>
    </row>
    <row r="104" customFormat="false" ht="15" hidden="false" customHeight="true" outlineLevel="0" collapsed="false">
      <c r="A104" s="121" t="s">
        <v>7928</v>
      </c>
      <c r="B104" s="95" t="s">
        <v>7929</v>
      </c>
      <c r="C104" s="209" t="s">
        <v>10087</v>
      </c>
      <c r="D104" s="169" t="n">
        <v>397</v>
      </c>
      <c r="E104" s="78" t="s">
        <v>6983</v>
      </c>
      <c r="F104" s="210" t="s">
        <v>9907</v>
      </c>
      <c r="G104" s="95"/>
      <c r="H104" s="95"/>
      <c r="I104" s="95"/>
      <c r="J104" s="95"/>
      <c r="K104" s="95"/>
      <c r="L104" s="154"/>
    </row>
    <row r="105" customFormat="false" ht="15" hidden="false" customHeight="true" outlineLevel="0" collapsed="false">
      <c r="A105" s="121" t="s">
        <v>7931</v>
      </c>
      <c r="B105" s="95" t="s">
        <v>7932</v>
      </c>
      <c r="C105" s="209" t="s">
        <v>10088</v>
      </c>
      <c r="D105" s="169" t="n">
        <v>397</v>
      </c>
      <c r="E105" s="78" t="s">
        <v>6983</v>
      </c>
      <c r="F105" s="210" t="s">
        <v>10020</v>
      </c>
      <c r="G105" s="95"/>
      <c r="H105" s="95"/>
      <c r="I105" s="95"/>
      <c r="J105" s="95"/>
      <c r="K105" s="95"/>
      <c r="L105" s="154"/>
    </row>
    <row r="106" customFormat="false" ht="15" hidden="false" customHeight="true" outlineLevel="0" collapsed="false">
      <c r="A106" s="121" t="s">
        <v>7934</v>
      </c>
      <c r="B106" s="95" t="s">
        <v>7935</v>
      </c>
      <c r="C106" s="209" t="s">
        <v>10089</v>
      </c>
      <c r="D106" s="169" t="n">
        <v>397</v>
      </c>
      <c r="E106" s="78" t="s">
        <v>6983</v>
      </c>
      <c r="F106" s="210" t="s">
        <v>10020</v>
      </c>
      <c r="G106" s="95"/>
      <c r="H106" s="95"/>
      <c r="I106" s="95"/>
      <c r="J106" s="95"/>
      <c r="K106" s="95"/>
      <c r="L106" s="154"/>
    </row>
    <row r="107" customFormat="false" ht="15" hidden="false" customHeight="true" outlineLevel="0" collapsed="false">
      <c r="A107" s="121" t="s">
        <v>7937</v>
      </c>
      <c r="B107" s="95" t="s">
        <v>7938</v>
      </c>
      <c r="C107" s="209" t="s">
        <v>10090</v>
      </c>
      <c r="D107" s="169" t="n">
        <v>634</v>
      </c>
      <c r="E107" s="78" t="s">
        <v>6983</v>
      </c>
      <c r="F107" s="210" t="s">
        <v>10020</v>
      </c>
      <c r="G107" s="95"/>
      <c r="H107" s="95"/>
      <c r="I107" s="95"/>
      <c r="J107" s="95"/>
      <c r="K107" s="95"/>
      <c r="L107" s="154"/>
    </row>
    <row r="108" customFormat="false" ht="15" hidden="false" customHeight="true" outlineLevel="0" collapsed="false">
      <c r="A108" s="121" t="s">
        <v>7940</v>
      </c>
      <c r="B108" s="95" t="s">
        <v>7941</v>
      </c>
      <c r="C108" s="209" t="s">
        <v>10091</v>
      </c>
      <c r="D108" s="169" t="n">
        <v>397</v>
      </c>
      <c r="E108" s="78" t="s">
        <v>6983</v>
      </c>
      <c r="F108" s="210" t="s">
        <v>10020</v>
      </c>
      <c r="G108" s="95"/>
      <c r="H108" s="95"/>
      <c r="I108" s="95"/>
      <c r="J108" s="95"/>
      <c r="K108" s="95"/>
      <c r="L108" s="154"/>
    </row>
    <row r="109" customFormat="false" ht="15" hidden="false" customHeight="true" outlineLevel="0" collapsed="false">
      <c r="A109" s="121" t="s">
        <v>7943</v>
      </c>
      <c r="B109" s="95" t="s">
        <v>7944</v>
      </c>
      <c r="C109" s="209" t="s">
        <v>10092</v>
      </c>
      <c r="D109" s="169" t="n">
        <v>397</v>
      </c>
      <c r="E109" s="78" t="s">
        <v>6983</v>
      </c>
      <c r="F109" s="210" t="s">
        <v>9907</v>
      </c>
      <c r="G109" s="95"/>
      <c r="H109" s="95"/>
      <c r="I109" s="95"/>
      <c r="J109" s="95"/>
      <c r="K109" s="95"/>
      <c r="L109" s="154"/>
    </row>
    <row r="110" customFormat="false" ht="15" hidden="false" customHeight="true" outlineLevel="0" collapsed="false">
      <c r="A110" s="121" t="s">
        <v>7946</v>
      </c>
      <c r="B110" s="95" t="s">
        <v>7947</v>
      </c>
      <c r="C110" s="209" t="s">
        <v>10093</v>
      </c>
      <c r="D110" s="169" t="n">
        <v>634</v>
      </c>
      <c r="E110" s="78" t="s">
        <v>6983</v>
      </c>
      <c r="F110" s="210" t="s">
        <v>10020</v>
      </c>
      <c r="G110" s="95"/>
      <c r="H110" s="95"/>
      <c r="I110" s="95"/>
      <c r="J110" s="95"/>
      <c r="K110" s="95"/>
      <c r="L110" s="154"/>
    </row>
    <row r="111" customFormat="false" ht="15" hidden="false" customHeight="true" outlineLevel="0" collapsed="false">
      <c r="A111" s="121" t="s">
        <v>7949</v>
      </c>
      <c r="B111" s="95" t="s">
        <v>7950</v>
      </c>
      <c r="C111" s="209" t="s">
        <v>10094</v>
      </c>
      <c r="D111" s="169" t="n">
        <v>634</v>
      </c>
      <c r="E111" s="78" t="s">
        <v>6983</v>
      </c>
      <c r="F111" s="210" t="s">
        <v>10020</v>
      </c>
      <c r="G111" s="95"/>
      <c r="H111" s="95"/>
      <c r="I111" s="95"/>
      <c r="J111" s="95"/>
      <c r="K111" s="95"/>
      <c r="L111" s="154"/>
    </row>
    <row r="112" customFormat="false" ht="15" hidden="false" customHeight="true" outlineLevel="0" collapsed="false">
      <c r="A112" s="121" t="s">
        <v>7952</v>
      </c>
      <c r="B112" s="95" t="s">
        <v>7953</v>
      </c>
      <c r="C112" s="209" t="s">
        <v>10095</v>
      </c>
      <c r="D112" s="169" t="n">
        <v>634</v>
      </c>
      <c r="E112" s="78" t="s">
        <v>6983</v>
      </c>
      <c r="F112" s="210" t="s">
        <v>10020</v>
      </c>
      <c r="G112" s="95"/>
      <c r="H112" s="95"/>
      <c r="I112" s="95"/>
      <c r="J112" s="95"/>
      <c r="K112" s="95"/>
      <c r="L112" s="154"/>
    </row>
    <row r="113" customFormat="false" ht="15" hidden="false" customHeight="true" outlineLevel="0" collapsed="false">
      <c r="A113" s="121" t="s">
        <v>7955</v>
      </c>
      <c r="B113" s="95" t="s">
        <v>7956</v>
      </c>
      <c r="C113" s="209" t="s">
        <v>10096</v>
      </c>
      <c r="D113" s="169" t="n">
        <v>634</v>
      </c>
      <c r="E113" s="78" t="s">
        <v>6983</v>
      </c>
      <c r="F113" s="210" t="s">
        <v>10020</v>
      </c>
      <c r="G113" s="95"/>
      <c r="H113" s="95"/>
      <c r="I113" s="95"/>
      <c r="J113" s="95"/>
      <c r="K113" s="95"/>
      <c r="L113" s="154"/>
    </row>
    <row r="114" customFormat="false" ht="15" hidden="false" customHeight="true" outlineLevel="0" collapsed="false">
      <c r="A114" s="121" t="s">
        <v>7958</v>
      </c>
      <c r="B114" s="95" t="s">
        <v>7959</v>
      </c>
      <c r="C114" s="209" t="s">
        <v>10097</v>
      </c>
      <c r="D114" s="169" t="n">
        <v>397</v>
      </c>
      <c r="E114" s="78" t="s">
        <v>6983</v>
      </c>
      <c r="F114" s="210" t="s">
        <v>9907</v>
      </c>
      <c r="G114" s="95"/>
      <c r="H114" s="95"/>
      <c r="I114" s="95"/>
      <c r="J114" s="95"/>
      <c r="K114" s="95"/>
      <c r="L114" s="154"/>
    </row>
    <row r="115" customFormat="false" ht="15" hidden="false" customHeight="true" outlineLevel="0" collapsed="false">
      <c r="A115" s="121" t="s">
        <v>7961</v>
      </c>
      <c r="B115" s="95" t="s">
        <v>7962</v>
      </c>
      <c r="C115" s="209" t="s">
        <v>10098</v>
      </c>
      <c r="D115" s="169" t="n">
        <v>496</v>
      </c>
      <c r="E115" s="78" t="s">
        <v>6983</v>
      </c>
      <c r="F115" s="210" t="s">
        <v>9907</v>
      </c>
      <c r="G115" s="95"/>
      <c r="H115" s="95"/>
      <c r="I115" s="95"/>
      <c r="J115" s="95"/>
      <c r="K115" s="95"/>
      <c r="L115" s="154"/>
    </row>
    <row r="116" customFormat="false" ht="15" hidden="false" customHeight="true" outlineLevel="0" collapsed="false">
      <c r="A116" s="121" t="s">
        <v>7964</v>
      </c>
      <c r="B116" s="95" t="s">
        <v>7965</v>
      </c>
      <c r="C116" s="209" t="s">
        <v>10099</v>
      </c>
      <c r="D116" s="169" t="n">
        <v>772</v>
      </c>
      <c r="E116" s="78" t="s">
        <v>6983</v>
      </c>
      <c r="F116" s="210" t="s">
        <v>10020</v>
      </c>
      <c r="G116" s="95"/>
      <c r="H116" s="95"/>
      <c r="I116" s="95"/>
      <c r="J116" s="95"/>
      <c r="K116" s="95"/>
      <c r="L116" s="154"/>
    </row>
    <row r="117" customFormat="false" ht="15" hidden="false" customHeight="true" outlineLevel="0" collapsed="false">
      <c r="A117" s="121" t="s">
        <v>7967</v>
      </c>
      <c r="B117" s="95" t="s">
        <v>7968</v>
      </c>
      <c r="C117" s="209" t="s">
        <v>10100</v>
      </c>
      <c r="D117" s="169" t="n">
        <v>496</v>
      </c>
      <c r="E117" s="78" t="s">
        <v>6983</v>
      </c>
      <c r="F117" s="210" t="s">
        <v>10020</v>
      </c>
      <c r="G117" s="95"/>
      <c r="H117" s="95"/>
      <c r="I117" s="95"/>
      <c r="J117" s="95"/>
      <c r="K117" s="95"/>
      <c r="L117" s="154"/>
    </row>
    <row r="118" customFormat="false" ht="15" hidden="false" customHeight="true" outlineLevel="0" collapsed="false">
      <c r="A118" s="121" t="s">
        <v>7970</v>
      </c>
      <c r="B118" s="95" t="s">
        <v>7971</v>
      </c>
      <c r="C118" s="209" t="s">
        <v>10101</v>
      </c>
      <c r="D118" s="169" t="n">
        <v>772</v>
      </c>
      <c r="E118" s="78" t="s">
        <v>6983</v>
      </c>
      <c r="F118" s="210" t="s">
        <v>10020</v>
      </c>
      <c r="G118" s="95"/>
      <c r="H118" s="95"/>
      <c r="I118" s="95"/>
      <c r="J118" s="95"/>
      <c r="K118" s="95"/>
      <c r="L118" s="154"/>
    </row>
    <row r="119" customFormat="false" ht="15" hidden="false" customHeight="true" outlineLevel="0" collapsed="false">
      <c r="A119" s="121" t="s">
        <v>7973</v>
      </c>
      <c r="B119" s="95" t="s">
        <v>7974</v>
      </c>
      <c r="C119" s="209" t="s">
        <v>10102</v>
      </c>
      <c r="D119" s="169" t="n">
        <v>496</v>
      </c>
      <c r="E119" s="78" t="s">
        <v>6983</v>
      </c>
      <c r="F119" s="210" t="s">
        <v>10020</v>
      </c>
      <c r="G119" s="95"/>
      <c r="H119" s="95"/>
      <c r="I119" s="95"/>
      <c r="J119" s="95"/>
      <c r="K119" s="95"/>
      <c r="L119" s="154"/>
    </row>
    <row r="120" customFormat="false" ht="15" hidden="false" customHeight="true" outlineLevel="0" collapsed="false">
      <c r="A120" s="121" t="s">
        <v>7976</v>
      </c>
      <c r="B120" s="95" t="s">
        <v>7977</v>
      </c>
      <c r="C120" s="209" t="s">
        <v>10103</v>
      </c>
      <c r="D120" s="169" t="n">
        <v>772</v>
      </c>
      <c r="E120" s="78" t="s">
        <v>6983</v>
      </c>
      <c r="F120" s="210" t="s">
        <v>10020</v>
      </c>
      <c r="G120" s="95"/>
      <c r="H120" s="95"/>
      <c r="I120" s="95"/>
      <c r="J120" s="95"/>
      <c r="K120" s="95"/>
      <c r="L120" s="154"/>
    </row>
    <row r="121" customFormat="false" ht="15" hidden="false" customHeight="true" outlineLevel="0" collapsed="false">
      <c r="A121" s="121" t="s">
        <v>7979</v>
      </c>
      <c r="B121" s="95" t="s">
        <v>7980</v>
      </c>
      <c r="C121" s="209" t="s">
        <v>10104</v>
      </c>
      <c r="D121" s="169" t="n">
        <v>772</v>
      </c>
      <c r="E121" s="78" t="s">
        <v>6983</v>
      </c>
      <c r="F121" s="210" t="s">
        <v>10020</v>
      </c>
      <c r="G121" s="95"/>
      <c r="H121" s="95"/>
      <c r="I121" s="95"/>
      <c r="J121" s="95"/>
      <c r="K121" s="95"/>
      <c r="L121" s="154"/>
    </row>
    <row r="122" customFormat="false" ht="15" hidden="false" customHeight="true" outlineLevel="0" collapsed="false">
      <c r="A122" s="121" t="s">
        <v>7982</v>
      </c>
      <c r="B122" s="95" t="s">
        <v>7983</v>
      </c>
      <c r="C122" s="209" t="s">
        <v>10105</v>
      </c>
      <c r="D122" s="169" t="n">
        <v>496</v>
      </c>
      <c r="E122" s="78" t="s">
        <v>6983</v>
      </c>
      <c r="F122" s="210" t="s">
        <v>10020</v>
      </c>
      <c r="G122" s="95"/>
      <c r="H122" s="95"/>
      <c r="I122" s="95"/>
      <c r="J122" s="95"/>
      <c r="K122" s="95"/>
      <c r="L122" s="154"/>
    </row>
    <row r="123" customFormat="false" ht="15" hidden="false" customHeight="true" outlineLevel="0" collapsed="false">
      <c r="A123" s="121" t="s">
        <v>7985</v>
      </c>
      <c r="B123" s="95" t="s">
        <v>7986</v>
      </c>
      <c r="C123" s="209" t="s">
        <v>10106</v>
      </c>
      <c r="D123" s="169" t="n">
        <v>772</v>
      </c>
      <c r="E123" s="78" t="s">
        <v>6983</v>
      </c>
      <c r="F123" s="210" t="s">
        <v>10020</v>
      </c>
      <c r="G123" s="95"/>
      <c r="H123" s="95"/>
      <c r="I123" s="95"/>
      <c r="J123" s="95"/>
      <c r="K123" s="95"/>
      <c r="L123" s="154"/>
    </row>
    <row r="124" customFormat="false" ht="15" hidden="false" customHeight="true" outlineLevel="0" collapsed="false">
      <c r="A124" s="121" t="s">
        <v>7988</v>
      </c>
      <c r="B124" s="95" t="s">
        <v>7989</v>
      </c>
      <c r="C124" s="209" t="s">
        <v>10107</v>
      </c>
      <c r="D124" s="169" t="n">
        <v>496</v>
      </c>
      <c r="E124" s="78" t="s">
        <v>6983</v>
      </c>
      <c r="F124" s="210" t="s">
        <v>10020</v>
      </c>
      <c r="G124" s="95"/>
      <c r="H124" s="95"/>
      <c r="I124" s="95"/>
      <c r="J124" s="95"/>
      <c r="K124" s="95"/>
      <c r="L124" s="154"/>
    </row>
    <row r="125" customFormat="false" ht="15" hidden="false" customHeight="true" outlineLevel="0" collapsed="false">
      <c r="A125" s="121" t="s">
        <v>7991</v>
      </c>
      <c r="B125" s="95" t="s">
        <v>7992</v>
      </c>
      <c r="C125" s="209" t="s">
        <v>10108</v>
      </c>
      <c r="D125" s="169" t="n">
        <v>772</v>
      </c>
      <c r="E125" s="78" t="s">
        <v>6983</v>
      </c>
      <c r="F125" s="210" t="s">
        <v>10020</v>
      </c>
      <c r="G125" s="95"/>
      <c r="H125" s="95"/>
      <c r="I125" s="95"/>
      <c r="J125" s="95"/>
      <c r="K125" s="95"/>
      <c r="L125" s="154"/>
    </row>
    <row r="126" customFormat="false" ht="15" hidden="false" customHeight="true" outlineLevel="0" collapsed="false">
      <c r="A126" s="121" t="s">
        <v>7994</v>
      </c>
      <c r="B126" s="95" t="s">
        <v>7995</v>
      </c>
      <c r="C126" s="209" t="s">
        <v>10109</v>
      </c>
      <c r="D126" s="169" t="n">
        <v>772</v>
      </c>
      <c r="E126" s="78" t="s">
        <v>6983</v>
      </c>
      <c r="F126" s="210" t="s">
        <v>10020</v>
      </c>
      <c r="G126" s="95"/>
      <c r="H126" s="95"/>
      <c r="I126" s="95"/>
      <c r="J126" s="95"/>
      <c r="K126" s="95"/>
      <c r="L126" s="154"/>
    </row>
    <row r="127" customFormat="false" ht="15" hidden="false" customHeight="true" outlineLevel="0" collapsed="false">
      <c r="A127" s="121" t="s">
        <v>7997</v>
      </c>
      <c r="B127" s="95" t="s">
        <v>7998</v>
      </c>
      <c r="C127" s="209" t="s">
        <v>10110</v>
      </c>
      <c r="D127" s="169" t="n">
        <v>595</v>
      </c>
      <c r="E127" s="78" t="s">
        <v>6983</v>
      </c>
      <c r="F127" s="210" t="s">
        <v>9907</v>
      </c>
      <c r="G127" s="95"/>
      <c r="H127" s="95"/>
      <c r="I127" s="95"/>
      <c r="J127" s="95"/>
      <c r="K127" s="95"/>
      <c r="L127" s="154"/>
    </row>
    <row r="128" customFormat="false" ht="15" hidden="false" customHeight="true" outlineLevel="0" collapsed="false">
      <c r="A128" s="121" t="s">
        <v>10111</v>
      </c>
      <c r="B128" s="95" t="s">
        <v>10112</v>
      </c>
      <c r="C128" s="209" t="s">
        <v>10113</v>
      </c>
      <c r="D128" s="169" t="n">
        <v>595</v>
      </c>
      <c r="E128" s="78" t="s">
        <v>6983</v>
      </c>
      <c r="F128" s="210" t="s">
        <v>9907</v>
      </c>
      <c r="G128" s="95"/>
      <c r="H128" s="95"/>
      <c r="I128" s="95"/>
      <c r="J128" s="95"/>
      <c r="K128" s="95"/>
      <c r="L128" s="154"/>
    </row>
    <row r="129" customFormat="false" ht="15" hidden="false" customHeight="true" outlineLevel="0" collapsed="false">
      <c r="A129" s="121" t="s">
        <v>10114</v>
      </c>
      <c r="B129" s="95" t="s">
        <v>10115</v>
      </c>
      <c r="C129" s="209" t="s">
        <v>10116</v>
      </c>
      <c r="D129" s="169" t="n">
        <v>925</v>
      </c>
      <c r="E129" s="78" t="s">
        <v>6983</v>
      </c>
      <c r="F129" s="210" t="s">
        <v>10020</v>
      </c>
      <c r="G129" s="95"/>
      <c r="H129" s="95"/>
      <c r="I129" s="95"/>
      <c r="J129" s="95"/>
      <c r="K129" s="95"/>
      <c r="L129" s="154"/>
    </row>
    <row r="130" customFormat="false" ht="15" hidden="false" customHeight="true" outlineLevel="0" collapsed="false">
      <c r="A130" s="121" t="s">
        <v>7999</v>
      </c>
      <c r="B130" s="95" t="s">
        <v>8000</v>
      </c>
      <c r="C130" s="209" t="s">
        <v>10117</v>
      </c>
      <c r="D130" s="169" t="n">
        <v>917</v>
      </c>
      <c r="E130" s="78" t="s">
        <v>6983</v>
      </c>
      <c r="F130" s="210" t="s">
        <v>10020</v>
      </c>
      <c r="G130" s="95"/>
      <c r="H130" s="95"/>
      <c r="I130" s="95"/>
      <c r="J130" s="95"/>
      <c r="K130" s="95"/>
      <c r="L130" s="154"/>
    </row>
    <row r="131" customFormat="false" ht="15" hidden="false" customHeight="true" outlineLevel="0" collapsed="false">
      <c r="A131" s="121" t="s">
        <v>8002</v>
      </c>
      <c r="B131" s="95" t="s">
        <v>8003</v>
      </c>
      <c r="C131" s="209" t="s">
        <v>10118</v>
      </c>
      <c r="D131" s="169" t="n">
        <v>917</v>
      </c>
      <c r="E131" s="78" t="s">
        <v>6983</v>
      </c>
      <c r="F131" s="210" t="s">
        <v>9907</v>
      </c>
      <c r="G131" s="95"/>
      <c r="H131" s="95"/>
      <c r="I131" s="95"/>
      <c r="J131" s="95"/>
      <c r="K131" s="95"/>
      <c r="L131" s="154"/>
    </row>
    <row r="132" customFormat="false" ht="15" hidden="false" customHeight="true" outlineLevel="0" collapsed="false">
      <c r="A132" s="121" t="s">
        <v>8005</v>
      </c>
      <c r="B132" s="95" t="s">
        <v>8006</v>
      </c>
      <c r="C132" s="209" t="s">
        <v>10119</v>
      </c>
      <c r="D132" s="169" t="n">
        <v>917</v>
      </c>
      <c r="E132" s="78" t="s">
        <v>6983</v>
      </c>
      <c r="F132" s="210" t="s">
        <v>9907</v>
      </c>
      <c r="G132" s="95"/>
      <c r="H132" s="95"/>
      <c r="I132" s="95"/>
      <c r="J132" s="95"/>
      <c r="K132" s="95"/>
      <c r="L132" s="154"/>
    </row>
    <row r="133" customFormat="false" ht="15" hidden="false" customHeight="true" outlineLevel="0" collapsed="false">
      <c r="A133" s="121" t="s">
        <v>8008</v>
      </c>
      <c r="B133" s="95" t="s">
        <v>8009</v>
      </c>
      <c r="C133" s="209" t="s">
        <v>10120</v>
      </c>
      <c r="D133" s="169" t="n">
        <v>899</v>
      </c>
      <c r="E133" s="78" t="s">
        <v>6983</v>
      </c>
      <c r="F133" s="210" t="s">
        <v>10020</v>
      </c>
      <c r="G133" s="95"/>
      <c r="H133" s="95"/>
      <c r="I133" s="95"/>
      <c r="J133" s="95"/>
      <c r="K133" s="95"/>
      <c r="L133" s="154"/>
    </row>
    <row r="134" customFormat="false" ht="15" hidden="false" customHeight="true" outlineLevel="0" collapsed="false">
      <c r="A134" s="121" t="s">
        <v>8011</v>
      </c>
      <c r="B134" s="95" t="s">
        <v>8012</v>
      </c>
      <c r="C134" s="209" t="s">
        <v>10121</v>
      </c>
      <c r="D134" s="169" t="n">
        <v>917</v>
      </c>
      <c r="E134" s="78" t="s">
        <v>6983</v>
      </c>
      <c r="F134" s="210" t="s">
        <v>10020</v>
      </c>
      <c r="G134" s="95"/>
      <c r="H134" s="95"/>
      <c r="I134" s="95"/>
      <c r="J134" s="95"/>
      <c r="K134" s="95"/>
      <c r="L134" s="154"/>
    </row>
    <row r="135" customFormat="false" ht="15" hidden="false" customHeight="true" outlineLevel="0" collapsed="false">
      <c r="A135" s="121" t="s">
        <v>8014</v>
      </c>
      <c r="B135" s="95" t="s">
        <v>8015</v>
      </c>
      <c r="C135" s="209" t="s">
        <v>10122</v>
      </c>
      <c r="D135" s="169" t="n">
        <v>917</v>
      </c>
      <c r="E135" s="78" t="s">
        <v>6983</v>
      </c>
      <c r="F135" s="210" t="s">
        <v>10020</v>
      </c>
      <c r="G135" s="95"/>
      <c r="H135" s="95"/>
      <c r="I135" s="95"/>
      <c r="J135" s="95"/>
      <c r="K135" s="95"/>
      <c r="L135" s="154"/>
    </row>
    <row r="136" customFormat="false" ht="15" hidden="false" customHeight="true" outlineLevel="0" collapsed="false">
      <c r="A136" s="121" t="s">
        <v>8017</v>
      </c>
      <c r="B136" s="95" t="s">
        <v>8018</v>
      </c>
      <c r="C136" s="209" t="s">
        <v>10123</v>
      </c>
      <c r="D136" s="169" t="n">
        <v>917</v>
      </c>
      <c r="E136" s="78" t="s">
        <v>6983</v>
      </c>
      <c r="F136" s="210" t="s">
        <v>10020</v>
      </c>
      <c r="G136" s="95"/>
      <c r="H136" s="95"/>
      <c r="I136" s="95"/>
      <c r="J136" s="95"/>
      <c r="K136" s="95"/>
      <c r="L136" s="154"/>
    </row>
    <row r="137" customFormat="false" ht="15" hidden="false" customHeight="true" outlineLevel="0" collapsed="false">
      <c r="A137" s="121" t="s">
        <v>8020</v>
      </c>
      <c r="B137" s="95" t="s">
        <v>8021</v>
      </c>
      <c r="C137" s="209" t="s">
        <v>10124</v>
      </c>
      <c r="D137" s="169" t="n">
        <v>917</v>
      </c>
      <c r="E137" s="78" t="s">
        <v>6983</v>
      </c>
      <c r="F137" s="210" t="s">
        <v>10020</v>
      </c>
      <c r="G137" s="95"/>
      <c r="H137" s="95"/>
      <c r="I137" s="95"/>
      <c r="J137" s="95"/>
      <c r="K137" s="95"/>
      <c r="L137" s="154"/>
    </row>
    <row r="138" customFormat="false" ht="15" hidden="false" customHeight="true" outlineLevel="0" collapsed="false">
      <c r="A138" s="121" t="s">
        <v>10125</v>
      </c>
      <c r="B138" s="95" t="s">
        <v>10126</v>
      </c>
      <c r="C138" s="209" t="s">
        <v>10127</v>
      </c>
      <c r="D138" s="169" t="n">
        <v>917</v>
      </c>
      <c r="E138" s="78" t="s">
        <v>6983</v>
      </c>
      <c r="F138" s="210" t="s">
        <v>9907</v>
      </c>
      <c r="G138" s="95"/>
      <c r="H138" s="95"/>
      <c r="I138" s="95"/>
      <c r="J138" s="95"/>
      <c r="K138" s="95"/>
      <c r="L138" s="154"/>
    </row>
    <row r="139" customFormat="false" ht="15" hidden="false" customHeight="true" outlineLevel="0" collapsed="false">
      <c r="A139" s="121" t="s">
        <v>10128</v>
      </c>
      <c r="B139" s="95" t="s">
        <v>10129</v>
      </c>
      <c r="C139" s="209" t="s">
        <v>10130</v>
      </c>
      <c r="D139" s="169" t="n">
        <v>917</v>
      </c>
      <c r="E139" s="78" t="s">
        <v>6983</v>
      </c>
      <c r="F139" s="210" t="s">
        <v>9907</v>
      </c>
      <c r="G139" s="95"/>
      <c r="H139" s="95"/>
      <c r="I139" s="95"/>
      <c r="J139" s="95"/>
      <c r="K139" s="95"/>
      <c r="L139" s="154"/>
    </row>
    <row r="140" customFormat="false" ht="15" hidden="false" customHeight="true" outlineLevel="0" collapsed="false">
      <c r="A140" s="121" t="s">
        <v>8023</v>
      </c>
      <c r="B140" s="95" t="s">
        <v>8024</v>
      </c>
      <c r="C140" s="209" t="s">
        <v>10131</v>
      </c>
      <c r="D140" s="169" t="n">
        <v>768</v>
      </c>
      <c r="E140" s="78" t="s">
        <v>6983</v>
      </c>
      <c r="F140" s="210" t="s">
        <v>9907</v>
      </c>
      <c r="G140" s="95"/>
      <c r="H140" s="95"/>
      <c r="I140" s="95"/>
      <c r="J140" s="95"/>
      <c r="K140" s="95"/>
      <c r="L140" s="154"/>
    </row>
    <row r="141" customFormat="false" ht="15" hidden="false" customHeight="true" outlineLevel="0" collapsed="false">
      <c r="A141" s="121" t="s">
        <v>8026</v>
      </c>
      <c r="B141" s="95" t="s">
        <v>8027</v>
      </c>
      <c r="C141" s="209" t="s">
        <v>10132</v>
      </c>
      <c r="D141" s="169" t="n">
        <v>768</v>
      </c>
      <c r="E141" s="78" t="s">
        <v>6983</v>
      </c>
      <c r="F141" s="210" t="s">
        <v>10020</v>
      </c>
      <c r="G141" s="95"/>
      <c r="H141" s="95"/>
      <c r="I141" s="95"/>
      <c r="J141" s="95"/>
      <c r="K141" s="95"/>
      <c r="L141" s="154"/>
    </row>
    <row r="142" customFormat="false" ht="15" hidden="false" customHeight="true" outlineLevel="0" collapsed="false">
      <c r="A142" s="121" t="s">
        <v>8029</v>
      </c>
      <c r="B142" s="95" t="s">
        <v>8030</v>
      </c>
      <c r="C142" s="209" t="s">
        <v>10133</v>
      </c>
      <c r="D142" s="169" t="n">
        <v>768</v>
      </c>
      <c r="E142" s="78" t="s">
        <v>6983</v>
      </c>
      <c r="F142" s="210" t="s">
        <v>9907</v>
      </c>
      <c r="G142" s="95"/>
      <c r="H142" s="95"/>
      <c r="I142" s="95"/>
      <c r="J142" s="95"/>
      <c r="K142" s="95"/>
      <c r="L142" s="154"/>
    </row>
    <row r="143" customFormat="false" ht="15" hidden="false" customHeight="true" outlineLevel="0" collapsed="false">
      <c r="A143" s="121" t="s">
        <v>8032</v>
      </c>
      <c r="B143" s="95" t="s">
        <v>8033</v>
      </c>
      <c r="C143" s="209" t="s">
        <v>10134</v>
      </c>
      <c r="D143" s="169" t="n">
        <v>768</v>
      </c>
      <c r="E143" s="78" t="s">
        <v>6983</v>
      </c>
      <c r="F143" s="210" t="s">
        <v>10020</v>
      </c>
      <c r="G143" s="95"/>
      <c r="H143" s="95"/>
      <c r="I143" s="95"/>
      <c r="J143" s="95"/>
      <c r="K143" s="95"/>
      <c r="L143" s="154"/>
    </row>
    <row r="144" customFormat="false" ht="15" hidden="false" customHeight="true" outlineLevel="0" collapsed="false">
      <c r="A144" s="121" t="s">
        <v>8035</v>
      </c>
      <c r="B144" s="95" t="s">
        <v>8036</v>
      </c>
      <c r="C144" s="209" t="s">
        <v>10135</v>
      </c>
      <c r="D144" s="169" t="n">
        <v>768</v>
      </c>
      <c r="E144" s="78" t="s">
        <v>6983</v>
      </c>
      <c r="F144" s="210" t="s">
        <v>10020</v>
      </c>
      <c r="G144" s="95"/>
      <c r="H144" s="95"/>
      <c r="I144" s="95"/>
      <c r="J144" s="95"/>
      <c r="K144" s="95"/>
      <c r="L144" s="154"/>
    </row>
    <row r="145" customFormat="false" ht="15" hidden="false" customHeight="true" outlineLevel="0" collapsed="false">
      <c r="A145" s="121" t="s">
        <v>10136</v>
      </c>
      <c r="B145" s="95" t="s">
        <v>10137</v>
      </c>
      <c r="C145" s="209" t="s">
        <v>10138</v>
      </c>
      <c r="D145" s="169" t="n">
        <v>1405</v>
      </c>
      <c r="E145" s="78" t="s">
        <v>6983</v>
      </c>
      <c r="F145" s="210" t="s">
        <v>9907</v>
      </c>
      <c r="G145" s="95"/>
      <c r="H145" s="95"/>
      <c r="I145" s="95"/>
      <c r="J145" s="95"/>
      <c r="K145" s="95"/>
      <c r="L145" s="154"/>
    </row>
    <row r="146" customFormat="false" ht="15" hidden="false" customHeight="true" outlineLevel="0" collapsed="false">
      <c r="A146" s="121" t="s">
        <v>10139</v>
      </c>
      <c r="B146" s="95" t="s">
        <v>8039</v>
      </c>
      <c r="C146" s="209" t="s">
        <v>10140</v>
      </c>
      <c r="D146" s="169" t="n">
        <v>348</v>
      </c>
      <c r="E146" s="78" t="s">
        <v>6983</v>
      </c>
      <c r="F146" s="210" t="s">
        <v>9907</v>
      </c>
      <c r="G146" s="95"/>
      <c r="H146" s="95"/>
      <c r="I146" s="95"/>
      <c r="J146" s="95"/>
      <c r="K146" s="95"/>
      <c r="L146" s="154"/>
    </row>
    <row r="147" customFormat="false" ht="15" hidden="false" customHeight="true" outlineLevel="0" collapsed="false">
      <c r="A147" s="121" t="s">
        <v>10141</v>
      </c>
      <c r="B147" s="95" t="s">
        <v>8042</v>
      </c>
      <c r="C147" s="209" t="s">
        <v>10142</v>
      </c>
      <c r="D147" s="169" t="n">
        <v>348</v>
      </c>
      <c r="E147" s="78" t="s">
        <v>6983</v>
      </c>
      <c r="F147" s="210" t="s">
        <v>9907</v>
      </c>
      <c r="G147" s="95"/>
      <c r="H147" s="95"/>
      <c r="I147" s="95"/>
      <c r="J147" s="95"/>
      <c r="K147" s="95"/>
      <c r="L147" s="154"/>
    </row>
    <row r="148" customFormat="false" ht="15" hidden="false" customHeight="true" outlineLevel="0" collapsed="false">
      <c r="A148" s="121" t="s">
        <v>10143</v>
      </c>
      <c r="B148" s="95" t="s">
        <v>8045</v>
      </c>
      <c r="C148" s="209" t="s">
        <v>10144</v>
      </c>
      <c r="D148" s="169" t="n">
        <v>682</v>
      </c>
      <c r="E148" s="78" t="s">
        <v>6983</v>
      </c>
      <c r="F148" s="210" t="s">
        <v>9907</v>
      </c>
      <c r="G148" s="95"/>
      <c r="H148" s="95"/>
      <c r="I148" s="95"/>
      <c r="J148" s="95"/>
      <c r="K148" s="95"/>
      <c r="L148" s="154"/>
    </row>
    <row r="149" customFormat="false" ht="15" hidden="false" customHeight="true" outlineLevel="0" collapsed="false">
      <c r="A149" s="121" t="s">
        <v>10145</v>
      </c>
      <c r="B149" s="95" t="s">
        <v>10146</v>
      </c>
      <c r="C149" s="209" t="s">
        <v>10147</v>
      </c>
      <c r="D149" s="169" t="n">
        <v>348</v>
      </c>
      <c r="E149" s="78" t="s">
        <v>6983</v>
      </c>
      <c r="F149" s="210" t="s">
        <v>9907</v>
      </c>
      <c r="G149" s="95"/>
      <c r="H149" s="95"/>
      <c r="I149" s="95"/>
      <c r="J149" s="95"/>
      <c r="K149" s="95"/>
      <c r="L149" s="154"/>
    </row>
    <row r="150" customFormat="false" ht="15" hidden="false" customHeight="true" outlineLevel="0" collapsed="false">
      <c r="A150" s="121" t="s">
        <v>10148</v>
      </c>
      <c r="B150" s="95" t="s">
        <v>10149</v>
      </c>
      <c r="C150" s="209" t="s">
        <v>10150</v>
      </c>
      <c r="D150" s="169" t="n">
        <v>682</v>
      </c>
      <c r="E150" s="78" t="s">
        <v>6983</v>
      </c>
      <c r="F150" s="210" t="s">
        <v>9907</v>
      </c>
      <c r="G150" s="95"/>
      <c r="H150" s="95"/>
      <c r="I150" s="95"/>
      <c r="J150" s="95"/>
      <c r="K150" s="95"/>
      <c r="L150" s="154"/>
    </row>
    <row r="151" customFormat="false" ht="15" hidden="false" customHeight="true" outlineLevel="0" collapsed="false">
      <c r="A151" s="121" t="s">
        <v>10151</v>
      </c>
      <c r="B151" s="95" t="s">
        <v>84</v>
      </c>
      <c r="C151" s="209" t="s">
        <v>85</v>
      </c>
      <c r="D151" s="169" t="n">
        <v>348</v>
      </c>
      <c r="E151" s="78" t="s">
        <v>6983</v>
      </c>
      <c r="F151" s="210" t="s">
        <v>9907</v>
      </c>
      <c r="G151" s="95"/>
      <c r="H151" s="95"/>
      <c r="I151" s="95"/>
      <c r="J151" s="95"/>
      <c r="K151" s="95"/>
      <c r="L151" s="154"/>
    </row>
    <row r="152" customFormat="false" ht="15" hidden="false" customHeight="true" outlineLevel="0" collapsed="false">
      <c r="A152" s="121" t="s">
        <v>10152</v>
      </c>
      <c r="B152" s="95" t="s">
        <v>8050</v>
      </c>
      <c r="C152" s="209" t="s">
        <v>85</v>
      </c>
      <c r="D152" s="169" t="n">
        <v>682</v>
      </c>
      <c r="E152" s="78" t="s">
        <v>6983</v>
      </c>
      <c r="F152" s="210" t="s">
        <v>9907</v>
      </c>
      <c r="G152" s="95"/>
      <c r="H152" s="95"/>
      <c r="I152" s="95"/>
      <c r="J152" s="95"/>
      <c r="K152" s="95"/>
      <c r="L152" s="154"/>
    </row>
    <row r="153" customFormat="false" ht="15" hidden="false" customHeight="true" outlineLevel="0" collapsed="false">
      <c r="A153" s="121" t="s">
        <v>10153</v>
      </c>
      <c r="B153" s="95" t="s">
        <v>10154</v>
      </c>
      <c r="C153" s="209" t="s">
        <v>10155</v>
      </c>
      <c r="D153" s="169" t="n">
        <v>348</v>
      </c>
      <c r="E153" s="78" t="s">
        <v>6983</v>
      </c>
      <c r="F153" s="210" t="s">
        <v>9907</v>
      </c>
      <c r="G153" s="95"/>
      <c r="H153" s="95"/>
      <c r="I153" s="95"/>
      <c r="J153" s="95"/>
      <c r="K153" s="95"/>
      <c r="L153" s="154"/>
    </row>
    <row r="154" customFormat="false" ht="15" hidden="false" customHeight="true" outlineLevel="0" collapsed="false">
      <c r="A154" s="121" t="s">
        <v>10156</v>
      </c>
      <c r="B154" s="95" t="s">
        <v>10157</v>
      </c>
      <c r="C154" s="209" t="s">
        <v>10158</v>
      </c>
      <c r="D154" s="169" t="n">
        <v>682</v>
      </c>
      <c r="E154" s="78" t="s">
        <v>6983</v>
      </c>
      <c r="F154" s="210" t="s">
        <v>9907</v>
      </c>
      <c r="G154" s="95"/>
      <c r="H154" s="95"/>
      <c r="I154" s="95"/>
      <c r="J154" s="95"/>
      <c r="K154" s="95"/>
      <c r="L154" s="154"/>
    </row>
    <row r="155" customFormat="false" ht="15" hidden="false" customHeight="true" outlineLevel="0" collapsed="false">
      <c r="A155" s="121" t="s">
        <v>10159</v>
      </c>
      <c r="B155" s="95" t="s">
        <v>8052</v>
      </c>
      <c r="C155" s="209" t="s">
        <v>10160</v>
      </c>
      <c r="D155" s="169" t="n">
        <v>398</v>
      </c>
      <c r="E155" s="78" t="s">
        <v>6983</v>
      </c>
      <c r="F155" s="210" t="s">
        <v>9907</v>
      </c>
      <c r="G155" s="95"/>
      <c r="H155" s="95"/>
      <c r="I155" s="95"/>
      <c r="J155" s="95"/>
      <c r="K155" s="95"/>
      <c r="L155" s="154"/>
    </row>
    <row r="156" customFormat="false" ht="15" hidden="false" customHeight="true" outlineLevel="0" collapsed="false">
      <c r="A156" s="121" t="s">
        <v>10161</v>
      </c>
      <c r="B156" s="95" t="s">
        <v>8055</v>
      </c>
      <c r="C156" s="209" t="s">
        <v>10162</v>
      </c>
      <c r="D156" s="169" t="n">
        <v>812</v>
      </c>
      <c r="E156" s="78" t="s">
        <v>6983</v>
      </c>
      <c r="F156" s="210" t="s">
        <v>9907</v>
      </c>
      <c r="G156" s="95"/>
      <c r="H156" s="95"/>
      <c r="I156" s="95"/>
      <c r="J156" s="95"/>
      <c r="K156" s="95"/>
      <c r="L156" s="154"/>
    </row>
    <row r="157" customFormat="false" ht="15" hidden="false" customHeight="true" outlineLevel="0" collapsed="false">
      <c r="A157" s="121" t="s">
        <v>10163</v>
      </c>
      <c r="B157" s="95" t="s">
        <v>8058</v>
      </c>
      <c r="C157" s="209" t="s">
        <v>10164</v>
      </c>
      <c r="D157" s="169" t="n">
        <v>398</v>
      </c>
      <c r="E157" s="78" t="s">
        <v>6983</v>
      </c>
      <c r="F157" s="210" t="s">
        <v>9907</v>
      </c>
      <c r="G157" s="95"/>
      <c r="H157" s="95"/>
      <c r="I157" s="95"/>
      <c r="J157" s="95"/>
      <c r="K157" s="95"/>
      <c r="L157" s="154"/>
    </row>
    <row r="158" customFormat="false" ht="15" hidden="false" customHeight="true" outlineLevel="0" collapsed="false">
      <c r="A158" s="121" t="s">
        <v>10165</v>
      </c>
      <c r="B158" s="95" t="s">
        <v>8061</v>
      </c>
      <c r="C158" s="209" t="s">
        <v>10166</v>
      </c>
      <c r="D158" s="169" t="n">
        <v>812</v>
      </c>
      <c r="E158" s="78" t="s">
        <v>6983</v>
      </c>
      <c r="F158" s="210" t="s">
        <v>9907</v>
      </c>
      <c r="G158" s="95"/>
      <c r="H158" s="95"/>
      <c r="I158" s="95"/>
      <c r="J158" s="95"/>
      <c r="K158" s="95"/>
      <c r="L158" s="154"/>
    </row>
    <row r="159" customFormat="false" ht="15" hidden="false" customHeight="true" outlineLevel="0" collapsed="false">
      <c r="A159" s="121" t="s">
        <v>10167</v>
      </c>
      <c r="B159" s="95" t="s">
        <v>10168</v>
      </c>
      <c r="C159" s="209" t="s">
        <v>10169</v>
      </c>
      <c r="D159" s="169" t="n">
        <v>398</v>
      </c>
      <c r="E159" s="78" t="s">
        <v>6983</v>
      </c>
      <c r="F159" s="210" t="s">
        <v>9907</v>
      </c>
      <c r="G159" s="95"/>
      <c r="H159" s="95"/>
      <c r="I159" s="95"/>
      <c r="J159" s="95"/>
      <c r="K159" s="95"/>
      <c r="L159" s="154"/>
    </row>
    <row r="160" customFormat="false" ht="15" hidden="false" customHeight="true" outlineLevel="0" collapsed="false">
      <c r="A160" s="121" t="s">
        <v>10170</v>
      </c>
      <c r="B160" s="95" t="s">
        <v>10171</v>
      </c>
      <c r="C160" s="209" t="s">
        <v>10172</v>
      </c>
      <c r="D160" s="169" t="n">
        <v>796</v>
      </c>
      <c r="E160" s="78" t="s">
        <v>6983</v>
      </c>
      <c r="F160" s="210" t="s">
        <v>9907</v>
      </c>
      <c r="G160" s="95"/>
      <c r="H160" s="95"/>
      <c r="I160" s="95"/>
      <c r="J160" s="95"/>
      <c r="K160" s="95"/>
      <c r="L160" s="154"/>
    </row>
    <row r="161" customFormat="false" ht="15" hidden="false" customHeight="true" outlineLevel="0" collapsed="false">
      <c r="A161" s="121" t="s">
        <v>10173</v>
      </c>
      <c r="B161" s="95" t="s">
        <v>8064</v>
      </c>
      <c r="C161" s="209" t="s">
        <v>8065</v>
      </c>
      <c r="D161" s="169" t="n">
        <v>319</v>
      </c>
      <c r="E161" s="78" t="s">
        <v>6983</v>
      </c>
      <c r="F161" s="210" t="s">
        <v>9907</v>
      </c>
      <c r="G161" s="95"/>
      <c r="H161" s="95"/>
      <c r="I161" s="95"/>
      <c r="J161" s="95"/>
      <c r="K161" s="95"/>
      <c r="L161" s="154"/>
    </row>
    <row r="162" customFormat="false" ht="15" hidden="false" customHeight="true" outlineLevel="0" collapsed="false">
      <c r="A162" s="121" t="s">
        <v>10174</v>
      </c>
      <c r="B162" s="95" t="s">
        <v>8067</v>
      </c>
      <c r="C162" s="209" t="s">
        <v>8068</v>
      </c>
      <c r="D162" s="169" t="n">
        <v>319</v>
      </c>
      <c r="E162" s="78" t="s">
        <v>6983</v>
      </c>
      <c r="F162" s="210" t="s">
        <v>9907</v>
      </c>
      <c r="G162" s="95"/>
      <c r="H162" s="95"/>
      <c r="I162" s="95"/>
      <c r="J162" s="95"/>
      <c r="K162" s="95"/>
      <c r="L162" s="154"/>
    </row>
    <row r="163" customFormat="false" ht="15" hidden="false" customHeight="true" outlineLevel="0" collapsed="false">
      <c r="A163" s="121" t="s">
        <v>10175</v>
      </c>
      <c r="B163" s="95" t="s">
        <v>8070</v>
      </c>
      <c r="C163" s="209" t="s">
        <v>8071</v>
      </c>
      <c r="D163" s="169" t="n">
        <v>383</v>
      </c>
      <c r="E163" s="78" t="s">
        <v>6983</v>
      </c>
      <c r="F163" s="210" t="s">
        <v>9907</v>
      </c>
      <c r="G163" s="95"/>
      <c r="H163" s="95"/>
      <c r="I163" s="95"/>
      <c r="J163" s="95"/>
      <c r="K163" s="95"/>
      <c r="L163" s="154"/>
    </row>
    <row r="164" customFormat="false" ht="15" hidden="false" customHeight="true" outlineLevel="0" collapsed="false">
      <c r="A164" s="121" t="s">
        <v>10176</v>
      </c>
      <c r="B164" s="95" t="s">
        <v>8073</v>
      </c>
      <c r="C164" s="209" t="s">
        <v>8074</v>
      </c>
      <c r="D164" s="169" t="n">
        <v>461</v>
      </c>
      <c r="E164" s="78" t="s">
        <v>6983</v>
      </c>
      <c r="F164" s="210" t="s">
        <v>9907</v>
      </c>
      <c r="G164" s="95"/>
      <c r="H164" s="95"/>
      <c r="I164" s="95"/>
      <c r="J164" s="95"/>
      <c r="K164" s="95"/>
      <c r="L164" s="154"/>
    </row>
    <row r="165" customFormat="false" ht="15" hidden="false" customHeight="true" outlineLevel="0" collapsed="false">
      <c r="A165" s="121" t="s">
        <v>10177</v>
      </c>
      <c r="B165" s="95" t="s">
        <v>8076</v>
      </c>
      <c r="C165" s="209" t="s">
        <v>8077</v>
      </c>
      <c r="D165" s="169" t="n">
        <v>557</v>
      </c>
      <c r="E165" s="78" t="s">
        <v>6983</v>
      </c>
      <c r="F165" s="210" t="s">
        <v>9907</v>
      </c>
      <c r="G165" s="95"/>
      <c r="H165" s="95"/>
      <c r="I165" s="95"/>
      <c r="J165" s="95"/>
      <c r="K165" s="95"/>
      <c r="L165" s="154"/>
    </row>
    <row r="166" customFormat="false" ht="15" hidden="false" customHeight="true" outlineLevel="0" collapsed="false">
      <c r="A166" s="121" t="s">
        <v>10178</v>
      </c>
      <c r="B166" s="95" t="s">
        <v>8079</v>
      </c>
      <c r="C166" s="209" t="s">
        <v>8080</v>
      </c>
      <c r="D166" s="169" t="n">
        <v>603</v>
      </c>
      <c r="E166" s="78" t="s">
        <v>6983</v>
      </c>
      <c r="F166" s="210" t="s">
        <v>9907</v>
      </c>
      <c r="G166" s="95"/>
      <c r="H166" s="95"/>
      <c r="I166" s="95"/>
      <c r="J166" s="95"/>
      <c r="K166" s="95"/>
      <c r="L166" s="154"/>
    </row>
    <row r="167" customFormat="false" ht="15" hidden="false" customHeight="true" outlineLevel="0" collapsed="false">
      <c r="A167" s="121" t="s">
        <v>10179</v>
      </c>
      <c r="B167" s="95" t="s">
        <v>80</v>
      </c>
      <c r="C167" s="209" t="s">
        <v>81</v>
      </c>
      <c r="D167" s="169" t="n">
        <v>106</v>
      </c>
      <c r="E167" s="78" t="s">
        <v>6983</v>
      </c>
      <c r="F167" s="210" t="s">
        <v>9907</v>
      </c>
      <c r="G167" s="95"/>
      <c r="H167" s="95"/>
      <c r="I167" s="95"/>
      <c r="J167" s="95"/>
      <c r="K167" s="95"/>
      <c r="L167" s="154"/>
    </row>
    <row r="168" customFormat="false" ht="15" hidden="false" customHeight="true" outlineLevel="0" collapsed="false">
      <c r="A168" s="121" t="s">
        <v>10180</v>
      </c>
      <c r="B168" s="95" t="s">
        <v>8083</v>
      </c>
      <c r="C168" s="209" t="s">
        <v>8084</v>
      </c>
      <c r="D168" s="169" t="n">
        <v>139</v>
      </c>
      <c r="E168" s="78" t="s">
        <v>6983</v>
      </c>
      <c r="F168" s="210" t="s">
        <v>9907</v>
      </c>
      <c r="G168" s="95"/>
      <c r="H168" s="95"/>
      <c r="I168" s="95"/>
      <c r="J168" s="95"/>
      <c r="K168" s="95"/>
      <c r="L168" s="154"/>
    </row>
    <row r="169" customFormat="false" ht="15" hidden="false" customHeight="true" outlineLevel="0" collapsed="false">
      <c r="A169" s="121" t="s">
        <v>10181</v>
      </c>
      <c r="B169" s="95" t="s">
        <v>8086</v>
      </c>
      <c r="C169" s="209" t="s">
        <v>8087</v>
      </c>
      <c r="D169" s="169" t="n">
        <v>209</v>
      </c>
      <c r="E169" s="78" t="s">
        <v>6983</v>
      </c>
      <c r="F169" s="210" t="s">
        <v>9907</v>
      </c>
      <c r="G169" s="95"/>
      <c r="H169" s="95"/>
      <c r="I169" s="95"/>
      <c r="J169" s="95"/>
      <c r="K169" s="95"/>
      <c r="L169" s="154"/>
    </row>
    <row r="170" customFormat="false" ht="15" hidden="false" customHeight="true" outlineLevel="0" collapsed="false">
      <c r="A170" s="121" t="s">
        <v>10182</v>
      </c>
      <c r="B170" s="95" t="s">
        <v>8089</v>
      </c>
      <c r="C170" s="209" t="s">
        <v>8090</v>
      </c>
      <c r="D170" s="169" t="n">
        <v>244</v>
      </c>
      <c r="E170" s="78" t="s">
        <v>6983</v>
      </c>
      <c r="F170" s="210" t="s">
        <v>9907</v>
      </c>
      <c r="G170" s="95"/>
      <c r="H170" s="95"/>
      <c r="I170" s="95"/>
      <c r="J170" s="95"/>
      <c r="K170" s="95"/>
      <c r="L170" s="154"/>
    </row>
    <row r="171" customFormat="false" ht="15" hidden="false" customHeight="true" outlineLevel="0" collapsed="false">
      <c r="C171" s="57"/>
      <c r="F171" s="141"/>
    </row>
    <row r="172" customFormat="false" ht="15" hidden="false" customHeight="true" outlineLevel="0" collapsed="false">
      <c r="C172" s="57"/>
      <c r="F172" s="141"/>
    </row>
    <row r="173" customFormat="false" ht="15" hidden="false" customHeight="true" outlineLevel="0" collapsed="false">
      <c r="C173" s="57"/>
      <c r="F173" s="141"/>
    </row>
    <row r="174" customFormat="false" ht="15" hidden="false" customHeight="true" outlineLevel="0" collapsed="false">
      <c r="C174" s="57"/>
      <c r="F174" s="141"/>
    </row>
    <row r="175" customFormat="false" ht="15" hidden="false" customHeight="true" outlineLevel="0" collapsed="false">
      <c r="F175" s="141"/>
    </row>
    <row r="176" customFormat="false" ht="15" hidden="false" customHeight="true" outlineLevel="0" collapsed="false">
      <c r="F176" s="141"/>
    </row>
    <row r="177" customFormat="false" ht="15" hidden="false" customHeight="true" outlineLevel="0" collapsed="false">
      <c r="F177" s="141"/>
    </row>
    <row r="178" customFormat="false" ht="15" hidden="false" customHeight="true" outlineLevel="0" collapsed="false">
      <c r="F178" s="141"/>
    </row>
    <row r="179" customFormat="false" ht="15" hidden="false" customHeight="true" outlineLevel="0" collapsed="false">
      <c r="F179" s="141"/>
    </row>
    <row r="180" customFormat="false" ht="15" hidden="false" customHeight="true" outlineLevel="0" collapsed="false">
      <c r="F180" s="141"/>
    </row>
    <row r="181" customFormat="false" ht="15" hidden="false" customHeight="true" outlineLevel="0" collapsed="false">
      <c r="F181" s="141"/>
    </row>
    <row r="182" customFormat="false" ht="15" hidden="false" customHeight="true" outlineLevel="0" collapsed="false">
      <c r="F182" s="141"/>
    </row>
    <row r="183" customFormat="false" ht="15" hidden="false" customHeight="true" outlineLevel="0" collapsed="false">
      <c r="F183" s="141"/>
    </row>
    <row r="184" customFormat="false" ht="15" hidden="false" customHeight="true" outlineLevel="0" collapsed="false">
      <c r="F184" s="141"/>
    </row>
    <row r="185" customFormat="false" ht="15" hidden="false" customHeight="true" outlineLevel="0" collapsed="false">
      <c r="F185" s="141"/>
    </row>
    <row r="186" customFormat="false" ht="15" hidden="false" customHeight="true" outlineLevel="0" collapsed="false">
      <c r="F186" s="141"/>
    </row>
    <row r="187" customFormat="false" ht="15" hidden="false" customHeight="true" outlineLevel="0" collapsed="false">
      <c r="F187" s="141"/>
    </row>
    <row r="188" customFormat="false" ht="15" hidden="false" customHeight="true" outlineLevel="0" collapsed="false">
      <c r="F188" s="141"/>
    </row>
    <row r="189" customFormat="false" ht="15" hidden="false" customHeight="true" outlineLevel="0" collapsed="false">
      <c r="F189" s="141"/>
    </row>
    <row r="190" customFormat="false" ht="15" hidden="false" customHeight="true" outlineLevel="0" collapsed="false">
      <c r="F190" s="141"/>
    </row>
    <row r="191" customFormat="false" ht="15" hidden="false" customHeight="true" outlineLevel="0" collapsed="false">
      <c r="A191" s="141"/>
      <c r="B191" s="141"/>
      <c r="C191" s="145"/>
      <c r="E191" s="140"/>
      <c r="F191" s="141"/>
    </row>
    <row r="192" customFormat="false" ht="15" hidden="false" customHeight="true" outlineLevel="0" collapsed="false">
      <c r="A192" s="146"/>
      <c r="B192" s="146"/>
      <c r="C192" s="145"/>
      <c r="D192" s="227"/>
      <c r="E192" s="140"/>
      <c r="F192" s="141"/>
    </row>
    <row r="193" customFormat="false" ht="15" hidden="false" customHeight="true" outlineLevel="0" collapsed="false">
      <c r="A193" s="141"/>
      <c r="B193" s="141"/>
      <c r="C193" s="145"/>
      <c r="D193" s="227"/>
      <c r="E193" s="140"/>
      <c r="F193" s="141"/>
    </row>
    <row r="194" customFormat="false" ht="15" hidden="false" customHeight="true" outlineLevel="0" collapsed="false">
      <c r="A194" s="141"/>
      <c r="B194" s="141"/>
      <c r="C194" s="145"/>
      <c r="D194" s="227"/>
      <c r="E194" s="140"/>
      <c r="F194" s="141"/>
    </row>
    <row r="195" customFormat="false" ht="15" hidden="false" customHeight="true" outlineLevel="0" collapsed="false">
      <c r="A195" s="141"/>
      <c r="B195" s="141"/>
      <c r="C195" s="145"/>
      <c r="D195" s="227"/>
      <c r="E195" s="140"/>
      <c r="F195" s="141"/>
    </row>
    <row r="196" customFormat="false" ht="15" hidden="false" customHeight="true" outlineLevel="0" collapsed="false">
      <c r="A196" s="141"/>
      <c r="B196" s="141"/>
      <c r="C196" s="145"/>
      <c r="D196" s="227"/>
      <c r="E196" s="140"/>
      <c r="F196" s="141"/>
    </row>
    <row r="197" customFormat="false" ht="15" hidden="false" customHeight="true" outlineLevel="0" collapsed="false">
      <c r="A197" s="141"/>
      <c r="B197" s="141"/>
      <c r="C197" s="145"/>
      <c r="D197" s="227"/>
      <c r="E197" s="140"/>
      <c r="F197" s="141"/>
    </row>
    <row r="198" customFormat="false" ht="15" hidden="false" customHeight="true" outlineLevel="0" collapsed="false">
      <c r="F198" s="141"/>
    </row>
    <row r="199" customFormat="false" ht="15" hidden="false" customHeight="true" outlineLevel="0" collapsed="false">
      <c r="F199" s="141"/>
    </row>
    <row r="200" customFormat="false" ht="15" hidden="false" customHeight="true" outlineLevel="0" collapsed="false">
      <c r="F200" s="141"/>
    </row>
    <row r="201" customFormat="false" ht="15" hidden="false" customHeight="true" outlineLevel="0" collapsed="false">
      <c r="F201" s="141"/>
    </row>
    <row r="202" customFormat="false" ht="15" hidden="false" customHeight="true" outlineLevel="0" collapsed="false">
      <c r="F202" s="141"/>
    </row>
    <row r="203" customFormat="false" ht="15" hidden="false" customHeight="true" outlineLevel="0" collapsed="false">
      <c r="F203" s="141"/>
    </row>
    <row r="204" customFormat="false" ht="15" hidden="false" customHeight="true" outlineLevel="0" collapsed="false">
      <c r="F204" s="141"/>
    </row>
    <row r="205" customFormat="false" ht="15" hidden="false" customHeight="true" outlineLevel="0" collapsed="false">
      <c r="F205" s="141"/>
    </row>
    <row r="206" customFormat="false" ht="13.8" hidden="false" customHeight="false" outlineLevel="0" collapsed="false">
      <c r="F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210-P DC Contactor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3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9.1015625" defaultRowHeight="12" zeroHeight="false" outlineLevelRow="0" outlineLevelCol="0"/>
  <cols>
    <col collapsed="false" customWidth="true" hidden="false" outlineLevel="0" max="1" min="1" style="183" width="9.99"/>
    <col collapsed="false" customWidth="true" hidden="false" outlineLevel="0" max="2" min="2" style="165" width="65.88"/>
    <col collapsed="false" customWidth="true" hidden="false" outlineLevel="0" max="3" min="3" style="184" width="11.43"/>
    <col collapsed="false" customWidth="true" hidden="false" outlineLevel="0" max="5" min="4" style="184" width="9.87"/>
    <col collapsed="false" customWidth="true" hidden="false" outlineLevel="0" max="6" min="6" style="183" width="9.87"/>
    <col collapsed="false" customWidth="true" hidden="false" outlineLevel="0" max="7" min="7" style="183" width="10.32"/>
    <col collapsed="false" customWidth="true" hidden="false" outlineLevel="0" max="8" min="8" style="185" width="10.32"/>
    <col collapsed="false" customWidth="false" hidden="false" outlineLevel="0" max="9" min="9" style="183" width="9.1"/>
    <col collapsed="false" customWidth="false" hidden="false" outlineLevel="0" max="257" min="10" style="185" width="9.1"/>
  </cols>
  <sheetData>
    <row r="1" s="183" customFormat="true" ht="29.25" hidden="false" customHeight="true" outlineLevel="0" collapsed="false">
      <c r="A1" s="186" t="s">
        <v>113</v>
      </c>
      <c r="B1" s="187" t="s">
        <v>114</v>
      </c>
      <c r="C1" s="187" t="s">
        <v>10183</v>
      </c>
      <c r="D1" s="187" t="s">
        <v>6980</v>
      </c>
      <c r="E1" s="187" t="s">
        <v>7570</v>
      </c>
      <c r="F1" s="187" t="s">
        <v>7571</v>
      </c>
      <c r="G1" s="187" t="s">
        <v>7573</v>
      </c>
      <c r="H1" s="187" t="s">
        <v>7574</v>
      </c>
      <c r="I1" s="187" t="s">
        <v>7575</v>
      </c>
    </row>
    <row r="2" customFormat="false" ht="15" hidden="false" customHeight="true" outlineLevel="0" collapsed="false">
      <c r="A2" s="189" t="s">
        <v>10184</v>
      </c>
      <c r="B2" s="171" t="s">
        <v>10185</v>
      </c>
      <c r="C2" s="194" t="s">
        <v>10186</v>
      </c>
      <c r="D2" s="194" t="s">
        <v>7576</v>
      </c>
      <c r="E2" s="195" t="s">
        <v>9669</v>
      </c>
      <c r="F2" s="183" t="s">
        <v>10187</v>
      </c>
      <c r="G2" s="183" t="s">
        <v>10188</v>
      </c>
      <c r="H2" s="183" t="s">
        <v>4609</v>
      </c>
      <c r="I2" s="183" t="s">
        <v>4609</v>
      </c>
    </row>
    <row r="3" customFormat="false" ht="15" hidden="false" customHeight="true" outlineLevel="0" collapsed="false">
      <c r="A3" s="191" t="s">
        <v>10189</v>
      </c>
      <c r="B3" s="171" t="s">
        <v>10190</v>
      </c>
      <c r="C3" s="194" t="s">
        <v>10191</v>
      </c>
      <c r="D3" s="194" t="s">
        <v>7576</v>
      </c>
      <c r="E3" s="195" t="s">
        <v>9669</v>
      </c>
      <c r="F3" s="183" t="s">
        <v>10187</v>
      </c>
      <c r="G3" s="183" t="s">
        <v>10192</v>
      </c>
      <c r="H3" s="183" t="s">
        <v>4609</v>
      </c>
      <c r="I3" s="183" t="s">
        <v>4609</v>
      </c>
    </row>
    <row r="4" customFormat="false" ht="15" hidden="false" customHeight="true" outlineLevel="0" collapsed="false">
      <c r="A4" s="191" t="s">
        <v>10193</v>
      </c>
      <c r="B4" s="171" t="s">
        <v>10194</v>
      </c>
      <c r="C4" s="194" t="s">
        <v>10195</v>
      </c>
      <c r="D4" s="194" t="s">
        <v>7576</v>
      </c>
      <c r="E4" s="195" t="s">
        <v>9669</v>
      </c>
      <c r="F4" s="183" t="s">
        <v>10187</v>
      </c>
      <c r="G4" s="183" t="s">
        <v>10188</v>
      </c>
      <c r="H4" s="183" t="s">
        <v>4609</v>
      </c>
      <c r="I4" s="183" t="s">
        <v>4609</v>
      </c>
    </row>
    <row r="5" customFormat="false" ht="15" hidden="false" customHeight="true" outlineLevel="0" collapsed="false">
      <c r="A5" s="191" t="s">
        <v>10196</v>
      </c>
      <c r="B5" s="171" t="s">
        <v>10197</v>
      </c>
      <c r="C5" s="194" t="s">
        <v>10198</v>
      </c>
      <c r="D5" s="194" t="s">
        <v>7576</v>
      </c>
      <c r="E5" s="195" t="s">
        <v>9669</v>
      </c>
      <c r="F5" s="183" t="s">
        <v>10187</v>
      </c>
      <c r="G5" s="183" t="s">
        <v>10192</v>
      </c>
      <c r="H5" s="183" t="s">
        <v>4609</v>
      </c>
      <c r="I5" s="183" t="s">
        <v>4609</v>
      </c>
    </row>
    <row r="6" customFormat="false" ht="15" hidden="false" customHeight="true" outlineLevel="0" collapsed="false">
      <c r="A6" s="191" t="s">
        <v>10199</v>
      </c>
      <c r="B6" s="171" t="s">
        <v>10200</v>
      </c>
      <c r="C6" s="194" t="s">
        <v>10201</v>
      </c>
      <c r="D6" s="194" t="s">
        <v>7576</v>
      </c>
      <c r="E6" s="195" t="s">
        <v>9669</v>
      </c>
      <c r="F6" s="183" t="s">
        <v>10187</v>
      </c>
      <c r="G6" s="183" t="s">
        <v>10188</v>
      </c>
      <c r="H6" s="183" t="s">
        <v>4609</v>
      </c>
      <c r="I6" s="183" t="s">
        <v>4609</v>
      </c>
    </row>
    <row r="7" customFormat="false" ht="15" hidden="false" customHeight="true" outlineLevel="0" collapsed="false">
      <c r="A7" s="191" t="s">
        <v>10202</v>
      </c>
      <c r="B7" s="171" t="s">
        <v>10203</v>
      </c>
      <c r="C7" s="194" t="s">
        <v>10204</v>
      </c>
      <c r="D7" s="194" t="s">
        <v>7576</v>
      </c>
      <c r="E7" s="195" t="s">
        <v>9669</v>
      </c>
      <c r="F7" s="183" t="s">
        <v>10187</v>
      </c>
      <c r="G7" s="183" t="s">
        <v>10192</v>
      </c>
      <c r="H7" s="183" t="s">
        <v>4609</v>
      </c>
      <c r="I7" s="183" t="s">
        <v>4609</v>
      </c>
    </row>
    <row r="8" customFormat="false" ht="15" hidden="false" customHeight="true" outlineLevel="0" collapsed="false">
      <c r="A8" s="191" t="s">
        <v>10205</v>
      </c>
      <c r="B8" s="171" t="s">
        <v>10206</v>
      </c>
      <c r="C8" s="194" t="s">
        <v>10207</v>
      </c>
      <c r="D8" s="194" t="s">
        <v>7576</v>
      </c>
      <c r="E8" s="195" t="s">
        <v>7577</v>
      </c>
      <c r="F8" s="183" t="s">
        <v>10187</v>
      </c>
      <c r="G8" s="183" t="s">
        <v>10188</v>
      </c>
      <c r="H8" s="183" t="s">
        <v>4609</v>
      </c>
      <c r="I8" s="183" t="s">
        <v>4609</v>
      </c>
    </row>
    <row r="9" customFormat="false" ht="15" hidden="false" customHeight="true" outlineLevel="0" collapsed="false">
      <c r="A9" s="191" t="s">
        <v>10208</v>
      </c>
      <c r="B9" s="171" t="s">
        <v>10209</v>
      </c>
      <c r="C9" s="194" t="s">
        <v>10210</v>
      </c>
      <c r="D9" s="194" t="s">
        <v>7576</v>
      </c>
      <c r="E9" s="195" t="s">
        <v>7577</v>
      </c>
      <c r="F9" s="183" t="s">
        <v>10187</v>
      </c>
      <c r="G9" s="183" t="s">
        <v>10192</v>
      </c>
      <c r="H9" s="183" t="s">
        <v>4609</v>
      </c>
      <c r="I9" s="183" t="s">
        <v>4609</v>
      </c>
    </row>
    <row r="10" customFormat="false" ht="15" hidden="false" customHeight="true" outlineLevel="0" collapsed="false">
      <c r="A10" s="191" t="s">
        <v>10211</v>
      </c>
      <c r="B10" s="171" t="s">
        <v>10212</v>
      </c>
      <c r="C10" s="194" t="s">
        <v>10207</v>
      </c>
      <c r="D10" s="194" t="s">
        <v>7576</v>
      </c>
      <c r="E10" s="195" t="s">
        <v>7577</v>
      </c>
      <c r="F10" s="183" t="s">
        <v>10187</v>
      </c>
      <c r="G10" s="183" t="s">
        <v>10188</v>
      </c>
      <c r="H10" s="183" t="s">
        <v>4609</v>
      </c>
      <c r="I10" s="183" t="s">
        <v>4609</v>
      </c>
    </row>
    <row r="11" customFormat="false" ht="15" hidden="false" customHeight="true" outlineLevel="0" collapsed="false">
      <c r="A11" s="191" t="s">
        <v>10213</v>
      </c>
      <c r="B11" s="171" t="s">
        <v>10214</v>
      </c>
      <c r="C11" s="194" t="s">
        <v>10210</v>
      </c>
      <c r="D11" s="194" t="s">
        <v>7576</v>
      </c>
      <c r="E11" s="195" t="s">
        <v>7577</v>
      </c>
      <c r="F11" s="183" t="s">
        <v>10187</v>
      </c>
      <c r="G11" s="183" t="s">
        <v>10192</v>
      </c>
      <c r="H11" s="183" t="s">
        <v>4609</v>
      </c>
      <c r="I11" s="183" t="s">
        <v>4609</v>
      </c>
    </row>
    <row r="12" customFormat="false" ht="15" hidden="false" customHeight="true" outlineLevel="0" collapsed="false">
      <c r="A12" s="191" t="s">
        <v>10215</v>
      </c>
      <c r="B12" s="171" t="s">
        <v>10216</v>
      </c>
      <c r="C12" s="194" t="s">
        <v>10217</v>
      </c>
      <c r="D12" s="194" t="s">
        <v>7576</v>
      </c>
      <c r="E12" s="195" t="s">
        <v>7577</v>
      </c>
      <c r="F12" s="183" t="s">
        <v>10187</v>
      </c>
      <c r="G12" s="183" t="s">
        <v>10188</v>
      </c>
      <c r="H12" s="183" t="s">
        <v>4609</v>
      </c>
      <c r="I12" s="183" t="s">
        <v>4609</v>
      </c>
    </row>
    <row r="13" customFormat="false" ht="15" hidden="false" customHeight="true" outlineLevel="0" collapsed="false">
      <c r="A13" s="191" t="s">
        <v>10218</v>
      </c>
      <c r="B13" s="171" t="s">
        <v>10219</v>
      </c>
      <c r="C13" s="194" t="s">
        <v>6967</v>
      </c>
      <c r="D13" s="194" t="s">
        <v>7576</v>
      </c>
      <c r="E13" s="195" t="s">
        <v>7577</v>
      </c>
      <c r="F13" s="183" t="s">
        <v>10187</v>
      </c>
      <c r="G13" s="183" t="s">
        <v>10192</v>
      </c>
      <c r="H13" s="183" t="s">
        <v>4609</v>
      </c>
      <c r="I13" s="183" t="s">
        <v>4609</v>
      </c>
    </row>
    <row r="14" customFormat="false" ht="15" hidden="false" customHeight="true" outlineLevel="0" collapsed="false">
      <c r="A14" s="191" t="s">
        <v>10220</v>
      </c>
      <c r="B14" s="171" t="s">
        <v>10221</v>
      </c>
      <c r="C14" s="194" t="s">
        <v>10217</v>
      </c>
      <c r="D14" s="194" t="s">
        <v>7576</v>
      </c>
      <c r="E14" s="195" t="s">
        <v>7577</v>
      </c>
      <c r="F14" s="183" t="s">
        <v>10187</v>
      </c>
      <c r="G14" s="183" t="s">
        <v>10188</v>
      </c>
      <c r="H14" s="183" t="s">
        <v>4609</v>
      </c>
      <c r="I14" s="183" t="s">
        <v>4609</v>
      </c>
    </row>
    <row r="15" customFormat="false" ht="15" hidden="false" customHeight="true" outlineLevel="0" collapsed="false">
      <c r="A15" s="191" t="s">
        <v>10222</v>
      </c>
      <c r="B15" s="171" t="s">
        <v>10223</v>
      </c>
      <c r="C15" s="194" t="s">
        <v>6967</v>
      </c>
      <c r="D15" s="194" t="s">
        <v>7576</v>
      </c>
      <c r="E15" s="195" t="s">
        <v>7577</v>
      </c>
      <c r="F15" s="183" t="s">
        <v>10187</v>
      </c>
      <c r="G15" s="183" t="s">
        <v>10192</v>
      </c>
      <c r="H15" s="183" t="s">
        <v>4609</v>
      </c>
      <c r="I15" s="183" t="s">
        <v>4609</v>
      </c>
    </row>
    <row r="16" customFormat="false" ht="15" hidden="false" customHeight="true" outlineLevel="0" collapsed="false">
      <c r="A16" s="191" t="s">
        <v>10224</v>
      </c>
      <c r="B16" s="171" t="s">
        <v>10225</v>
      </c>
      <c r="C16" s="194" t="s">
        <v>10226</v>
      </c>
      <c r="D16" s="194" t="s">
        <v>7576</v>
      </c>
      <c r="E16" s="195" t="s">
        <v>7577</v>
      </c>
      <c r="F16" s="183" t="s">
        <v>10187</v>
      </c>
      <c r="G16" s="183" t="s">
        <v>10188</v>
      </c>
      <c r="H16" s="183" t="s">
        <v>4609</v>
      </c>
      <c r="I16" s="183" t="s">
        <v>4609</v>
      </c>
    </row>
    <row r="17" customFormat="false" ht="15" hidden="false" customHeight="true" outlineLevel="0" collapsed="false">
      <c r="A17" s="191" t="s">
        <v>10227</v>
      </c>
      <c r="B17" s="171" t="s">
        <v>10228</v>
      </c>
      <c r="C17" s="194" t="s">
        <v>10229</v>
      </c>
      <c r="D17" s="194" t="s">
        <v>7576</v>
      </c>
      <c r="E17" s="195" t="s">
        <v>7577</v>
      </c>
      <c r="F17" s="183" t="s">
        <v>10187</v>
      </c>
      <c r="G17" s="183" t="s">
        <v>10192</v>
      </c>
      <c r="H17" s="183" t="s">
        <v>4609</v>
      </c>
      <c r="I17" s="183" t="s">
        <v>4609</v>
      </c>
    </row>
    <row r="18" customFormat="false" ht="15" hidden="false" customHeight="true" outlineLevel="0" collapsed="false">
      <c r="A18" s="191" t="s">
        <v>10230</v>
      </c>
      <c r="B18" s="171" t="s">
        <v>10231</v>
      </c>
      <c r="C18" s="194" t="s">
        <v>10226</v>
      </c>
      <c r="D18" s="194" t="s">
        <v>7576</v>
      </c>
      <c r="E18" s="195" t="s">
        <v>7577</v>
      </c>
      <c r="F18" s="183" t="s">
        <v>10187</v>
      </c>
      <c r="G18" s="183" t="s">
        <v>10188</v>
      </c>
      <c r="H18" s="183" t="s">
        <v>4609</v>
      </c>
      <c r="I18" s="183" t="s">
        <v>4609</v>
      </c>
    </row>
    <row r="19" customFormat="false" ht="15" hidden="false" customHeight="true" outlineLevel="0" collapsed="false">
      <c r="A19" s="191" t="s">
        <v>10232</v>
      </c>
      <c r="B19" s="171" t="s">
        <v>10233</v>
      </c>
      <c r="C19" s="194" t="s">
        <v>10229</v>
      </c>
      <c r="D19" s="194" t="s">
        <v>7576</v>
      </c>
      <c r="E19" s="195" t="s">
        <v>7577</v>
      </c>
      <c r="F19" s="183" t="s">
        <v>10187</v>
      </c>
      <c r="G19" s="183" t="s">
        <v>10192</v>
      </c>
      <c r="H19" s="183" t="s">
        <v>4609</v>
      </c>
      <c r="I19" s="183" t="s">
        <v>4609</v>
      </c>
    </row>
    <row r="20" customFormat="false" ht="15" hidden="false" customHeight="true" outlineLevel="0" collapsed="false">
      <c r="A20" s="183" t="s">
        <v>10234</v>
      </c>
      <c r="B20" s="171" t="s">
        <v>10235</v>
      </c>
      <c r="C20" s="194" t="s">
        <v>10236</v>
      </c>
      <c r="D20" s="194" t="s">
        <v>7576</v>
      </c>
      <c r="E20" s="195" t="s">
        <v>7577</v>
      </c>
      <c r="F20" s="183" t="s">
        <v>10187</v>
      </c>
      <c r="G20" s="183" t="s">
        <v>10237</v>
      </c>
      <c r="H20" s="183" t="s">
        <v>4609</v>
      </c>
      <c r="I20" s="183" t="s">
        <v>4609</v>
      </c>
    </row>
    <row r="21" customFormat="false" ht="15" hidden="false" customHeight="true" outlineLevel="0" collapsed="false">
      <c r="A21" s="183" t="s">
        <v>10238</v>
      </c>
      <c r="B21" s="171" t="s">
        <v>10239</v>
      </c>
      <c r="C21" s="194" t="s">
        <v>10236</v>
      </c>
      <c r="D21" s="194" t="s">
        <v>7576</v>
      </c>
      <c r="E21" s="195" t="s">
        <v>7577</v>
      </c>
      <c r="F21" s="183" t="s">
        <v>10187</v>
      </c>
      <c r="G21" s="183" t="s">
        <v>10237</v>
      </c>
      <c r="H21" s="183" t="s">
        <v>4609</v>
      </c>
      <c r="I21" s="183" t="s">
        <v>4609</v>
      </c>
    </row>
    <row r="22" customFormat="false" ht="15" hidden="false" customHeight="true" outlineLevel="0" collapsed="false">
      <c r="A22" s="183" t="s">
        <v>10240</v>
      </c>
      <c r="B22" s="171" t="s">
        <v>10241</v>
      </c>
      <c r="C22" s="194" t="s">
        <v>10207</v>
      </c>
      <c r="D22" s="194" t="s">
        <v>7576</v>
      </c>
      <c r="E22" s="195" t="s">
        <v>7577</v>
      </c>
      <c r="F22" s="183" t="s">
        <v>10187</v>
      </c>
      <c r="G22" s="183" t="s">
        <v>10188</v>
      </c>
      <c r="H22" s="183" t="s">
        <v>4609</v>
      </c>
      <c r="I22" s="183" t="s">
        <v>4609</v>
      </c>
    </row>
    <row r="23" customFormat="false" ht="15" hidden="false" customHeight="true" outlineLevel="0" collapsed="false">
      <c r="A23" s="183" t="s">
        <v>10242</v>
      </c>
      <c r="B23" s="171" t="s">
        <v>10243</v>
      </c>
      <c r="C23" s="194" t="s">
        <v>10210</v>
      </c>
      <c r="D23" s="194" t="s">
        <v>7576</v>
      </c>
      <c r="E23" s="195" t="s">
        <v>7577</v>
      </c>
      <c r="F23" s="183" t="s">
        <v>10187</v>
      </c>
      <c r="G23" s="183" t="s">
        <v>10192</v>
      </c>
      <c r="H23" s="183" t="s">
        <v>4609</v>
      </c>
      <c r="I23" s="183" t="s">
        <v>4609</v>
      </c>
    </row>
    <row r="24" customFormat="false" ht="15" hidden="false" customHeight="true" outlineLevel="0" collapsed="false">
      <c r="A24" s="183" t="s">
        <v>10244</v>
      </c>
      <c r="B24" s="171" t="s">
        <v>10245</v>
      </c>
      <c r="C24" s="194" t="s">
        <v>10217</v>
      </c>
      <c r="D24" s="194" t="s">
        <v>7576</v>
      </c>
      <c r="E24" s="195" t="s">
        <v>7577</v>
      </c>
      <c r="F24" s="183" t="s">
        <v>10187</v>
      </c>
      <c r="G24" s="183" t="s">
        <v>10188</v>
      </c>
      <c r="H24" s="183" t="s">
        <v>4609</v>
      </c>
      <c r="I24" s="183" t="s">
        <v>4609</v>
      </c>
    </row>
    <row r="25" customFormat="false" ht="15" hidden="false" customHeight="true" outlineLevel="0" collapsed="false">
      <c r="A25" s="183" t="s">
        <v>10246</v>
      </c>
      <c r="B25" s="171" t="s">
        <v>10247</v>
      </c>
      <c r="C25" s="194" t="s">
        <v>6967</v>
      </c>
      <c r="D25" s="194" t="s">
        <v>7576</v>
      </c>
      <c r="E25" s="195" t="s">
        <v>7577</v>
      </c>
      <c r="F25" s="183" t="s">
        <v>10187</v>
      </c>
      <c r="G25" s="183" t="s">
        <v>10192</v>
      </c>
      <c r="H25" s="183" t="s">
        <v>4609</v>
      </c>
      <c r="I25" s="183" t="s">
        <v>4609</v>
      </c>
    </row>
    <row r="26" customFormat="false" ht="15" hidden="false" customHeight="true" outlineLevel="0" collapsed="false">
      <c r="A26" s="183" t="s">
        <v>10248</v>
      </c>
      <c r="B26" s="171" t="s">
        <v>10249</v>
      </c>
      <c r="C26" s="194" t="s">
        <v>10217</v>
      </c>
      <c r="D26" s="194" t="s">
        <v>7576</v>
      </c>
      <c r="E26" s="195" t="s">
        <v>7577</v>
      </c>
      <c r="F26" s="183" t="s">
        <v>10187</v>
      </c>
      <c r="G26" s="183" t="s">
        <v>10188</v>
      </c>
      <c r="H26" s="183" t="s">
        <v>4609</v>
      </c>
      <c r="I26" s="183" t="s">
        <v>4609</v>
      </c>
    </row>
    <row r="27" customFormat="false" ht="15" hidden="false" customHeight="true" outlineLevel="0" collapsed="false">
      <c r="A27" s="183" t="s">
        <v>10250</v>
      </c>
      <c r="B27" s="171" t="s">
        <v>10251</v>
      </c>
      <c r="C27" s="194" t="s">
        <v>6967</v>
      </c>
      <c r="D27" s="194" t="s">
        <v>7576</v>
      </c>
      <c r="E27" s="195" t="s">
        <v>7577</v>
      </c>
      <c r="F27" s="183" t="s">
        <v>10187</v>
      </c>
      <c r="G27" s="183" t="s">
        <v>10192</v>
      </c>
      <c r="H27" s="183" t="s">
        <v>4609</v>
      </c>
      <c r="I27" s="183" t="s">
        <v>4609</v>
      </c>
    </row>
    <row r="28" customFormat="false" ht="15" hidden="false" customHeight="true" outlineLevel="0" collapsed="false">
      <c r="A28" s="192" t="s">
        <v>10252</v>
      </c>
      <c r="B28" s="174" t="s">
        <v>10253</v>
      </c>
      <c r="C28" s="194" t="s">
        <v>10236</v>
      </c>
      <c r="D28" s="194" t="s">
        <v>7576</v>
      </c>
      <c r="E28" s="198" t="s">
        <v>7577</v>
      </c>
      <c r="F28" s="183" t="s">
        <v>10187</v>
      </c>
      <c r="G28" s="183" t="s">
        <v>10237</v>
      </c>
      <c r="H28" s="183" t="s">
        <v>4609</v>
      </c>
      <c r="I28" s="183" t="s">
        <v>4609</v>
      </c>
    </row>
    <row r="29" customFormat="false" ht="15" hidden="false" customHeight="true" outlineLevel="0" collapsed="false">
      <c r="A29" s="183" t="s">
        <v>10254</v>
      </c>
      <c r="B29" s="171" t="s">
        <v>8156</v>
      </c>
      <c r="C29" s="194" t="s">
        <v>10255</v>
      </c>
      <c r="D29" s="194" t="s">
        <v>7576</v>
      </c>
      <c r="E29" s="195" t="s">
        <v>7577</v>
      </c>
      <c r="F29" s="183" t="s">
        <v>7578</v>
      </c>
      <c r="G29" s="183" t="s">
        <v>7580</v>
      </c>
      <c r="H29" s="38" t="s">
        <v>7581</v>
      </c>
      <c r="I29" s="183" t="s">
        <v>7582</v>
      </c>
    </row>
    <row r="30" customFormat="false" ht="15" hidden="false" customHeight="true" outlineLevel="0" collapsed="false">
      <c r="A30" s="183" t="s">
        <v>10256</v>
      </c>
      <c r="B30" s="171" t="s">
        <v>8158</v>
      </c>
      <c r="C30" s="194" t="s">
        <v>10257</v>
      </c>
      <c r="D30" s="194" t="s">
        <v>7576</v>
      </c>
      <c r="E30" s="195" t="s">
        <v>7577</v>
      </c>
      <c r="F30" s="183" t="s">
        <v>7578</v>
      </c>
      <c r="G30" s="183" t="s">
        <v>7580</v>
      </c>
      <c r="H30" s="38" t="s">
        <v>7581</v>
      </c>
      <c r="I30" s="183" t="s">
        <v>7582</v>
      </c>
    </row>
    <row r="31" customFormat="false" ht="15" hidden="false" customHeight="true" outlineLevel="0" collapsed="false">
      <c r="A31" s="183" t="s">
        <v>10258</v>
      </c>
      <c r="B31" s="171" t="s">
        <v>8160</v>
      </c>
      <c r="C31" s="194" t="s">
        <v>10259</v>
      </c>
      <c r="D31" s="194" t="s">
        <v>7576</v>
      </c>
      <c r="E31" s="195" t="s">
        <v>7577</v>
      </c>
      <c r="F31" s="183" t="s">
        <v>7578</v>
      </c>
      <c r="G31" s="183" t="s">
        <v>7580</v>
      </c>
      <c r="H31" s="38" t="s">
        <v>7581</v>
      </c>
      <c r="I31" s="183" t="s">
        <v>7582</v>
      </c>
    </row>
    <row r="32" customFormat="false" ht="15" hidden="false" customHeight="true" outlineLevel="0" collapsed="false">
      <c r="A32" s="183" t="s">
        <v>10260</v>
      </c>
      <c r="B32" s="171" t="s">
        <v>8161</v>
      </c>
      <c r="C32" s="194" t="s">
        <v>10207</v>
      </c>
      <c r="D32" s="194" t="s">
        <v>7576</v>
      </c>
      <c r="E32" s="195" t="s">
        <v>7577</v>
      </c>
      <c r="F32" s="183" t="s">
        <v>7578</v>
      </c>
      <c r="G32" s="183" t="s">
        <v>7580</v>
      </c>
      <c r="H32" s="38" t="s">
        <v>7581</v>
      </c>
      <c r="I32" s="183" t="s">
        <v>7582</v>
      </c>
    </row>
    <row r="33" customFormat="false" ht="15" hidden="false" customHeight="true" outlineLevel="0" collapsed="false">
      <c r="A33" s="183" t="s">
        <v>10261</v>
      </c>
      <c r="B33" s="171" t="s">
        <v>8163</v>
      </c>
      <c r="C33" s="194" t="s">
        <v>10262</v>
      </c>
      <c r="D33" s="194" t="s">
        <v>7576</v>
      </c>
      <c r="E33" s="195" t="s">
        <v>7577</v>
      </c>
      <c r="F33" s="183" t="s">
        <v>7578</v>
      </c>
      <c r="G33" s="183" t="s">
        <v>7583</v>
      </c>
      <c r="H33" s="38" t="s">
        <v>7581</v>
      </c>
      <c r="I33" s="183" t="s">
        <v>7582</v>
      </c>
    </row>
    <row r="34" customFormat="false" ht="15" hidden="false" customHeight="true" outlineLevel="0" collapsed="false">
      <c r="A34" s="183" t="s">
        <v>10263</v>
      </c>
      <c r="B34" s="171" t="s">
        <v>8165</v>
      </c>
      <c r="C34" s="194" t="s">
        <v>10264</v>
      </c>
      <c r="D34" s="194" t="s">
        <v>7576</v>
      </c>
      <c r="E34" s="195" t="s">
        <v>7577</v>
      </c>
      <c r="F34" s="183" t="s">
        <v>7578</v>
      </c>
      <c r="G34" s="183" t="s">
        <v>7583</v>
      </c>
      <c r="H34" s="38" t="s">
        <v>7581</v>
      </c>
      <c r="I34" s="183" t="s">
        <v>7582</v>
      </c>
    </row>
    <row r="35" customFormat="false" ht="15" hidden="false" customHeight="true" outlineLevel="0" collapsed="false">
      <c r="A35" s="183" t="s">
        <v>10265</v>
      </c>
      <c r="B35" s="171" t="s">
        <v>8167</v>
      </c>
      <c r="C35" s="194" t="s">
        <v>10266</v>
      </c>
      <c r="D35" s="194" t="s">
        <v>7576</v>
      </c>
      <c r="E35" s="195" t="s">
        <v>7577</v>
      </c>
      <c r="F35" s="183" t="s">
        <v>7578</v>
      </c>
      <c r="G35" s="183" t="s">
        <v>7583</v>
      </c>
      <c r="H35" s="38" t="s">
        <v>7581</v>
      </c>
      <c r="I35" s="183" t="s">
        <v>7582</v>
      </c>
    </row>
    <row r="36" customFormat="false" ht="15" hidden="false" customHeight="true" outlineLevel="0" collapsed="false">
      <c r="A36" s="183" t="s">
        <v>10267</v>
      </c>
      <c r="B36" s="171" t="s">
        <v>8168</v>
      </c>
      <c r="C36" s="194" t="s">
        <v>10210</v>
      </c>
      <c r="D36" s="194" t="s">
        <v>7576</v>
      </c>
      <c r="E36" s="195" t="s">
        <v>7577</v>
      </c>
      <c r="F36" s="183" t="s">
        <v>7578</v>
      </c>
      <c r="G36" s="183" t="s">
        <v>7583</v>
      </c>
      <c r="H36" s="38" t="s">
        <v>7581</v>
      </c>
      <c r="I36" s="183" t="s">
        <v>7582</v>
      </c>
    </row>
    <row r="37" customFormat="false" ht="15" hidden="false" customHeight="true" outlineLevel="0" collapsed="false">
      <c r="A37" s="183" t="s">
        <v>10268</v>
      </c>
      <c r="B37" s="171" t="s">
        <v>8170</v>
      </c>
      <c r="C37" s="194" t="s">
        <v>10269</v>
      </c>
      <c r="D37" s="194" t="s">
        <v>7576</v>
      </c>
      <c r="E37" s="195" t="s">
        <v>7577</v>
      </c>
      <c r="F37" s="183" t="s">
        <v>7578</v>
      </c>
      <c r="G37" s="183" t="s">
        <v>7584</v>
      </c>
      <c r="H37" s="38" t="s">
        <v>7581</v>
      </c>
      <c r="I37" s="183" t="s">
        <v>7582</v>
      </c>
    </row>
    <row r="38" customFormat="false" ht="15" hidden="false" customHeight="true" outlineLevel="0" collapsed="false">
      <c r="A38" s="183" t="s">
        <v>10270</v>
      </c>
      <c r="B38" s="171" t="s">
        <v>8172</v>
      </c>
      <c r="C38" s="194" t="s">
        <v>10271</v>
      </c>
      <c r="D38" s="194" t="s">
        <v>7576</v>
      </c>
      <c r="E38" s="195" t="s">
        <v>7577</v>
      </c>
      <c r="F38" s="183" t="s">
        <v>7578</v>
      </c>
      <c r="G38" s="183" t="s">
        <v>7584</v>
      </c>
      <c r="H38" s="38" t="s">
        <v>7581</v>
      </c>
      <c r="I38" s="183" t="s">
        <v>7582</v>
      </c>
    </row>
    <row r="39" customFormat="false" ht="15" hidden="false" customHeight="true" outlineLevel="0" collapsed="false">
      <c r="A39" s="183" t="s">
        <v>10272</v>
      </c>
      <c r="B39" s="171" t="s">
        <v>8174</v>
      </c>
      <c r="C39" s="194" t="s">
        <v>10273</v>
      </c>
      <c r="D39" s="194" t="s">
        <v>7576</v>
      </c>
      <c r="E39" s="195" t="s">
        <v>7577</v>
      </c>
      <c r="F39" s="183" t="s">
        <v>7578</v>
      </c>
      <c r="G39" s="183" t="s">
        <v>7584</v>
      </c>
      <c r="H39" s="38" t="s">
        <v>7581</v>
      </c>
      <c r="I39" s="183" t="s">
        <v>7582</v>
      </c>
    </row>
    <row r="40" customFormat="false" ht="15" hidden="false" customHeight="true" outlineLevel="0" collapsed="false">
      <c r="A40" s="183" t="s">
        <v>10274</v>
      </c>
      <c r="B40" s="171" t="s">
        <v>8175</v>
      </c>
      <c r="C40" s="194" t="s">
        <v>10275</v>
      </c>
      <c r="D40" s="194" t="s">
        <v>7576</v>
      </c>
      <c r="E40" s="195" t="s">
        <v>7577</v>
      </c>
      <c r="F40" s="183" t="s">
        <v>7578</v>
      </c>
      <c r="G40" s="183" t="s">
        <v>7584</v>
      </c>
      <c r="H40" s="38" t="s">
        <v>7581</v>
      </c>
      <c r="I40" s="183" t="s">
        <v>7582</v>
      </c>
    </row>
    <row r="41" customFormat="false" ht="15" hidden="false" customHeight="true" outlineLevel="0" collapsed="false">
      <c r="A41" s="183" t="s">
        <v>10276</v>
      </c>
      <c r="B41" s="171" t="s">
        <v>8182</v>
      </c>
      <c r="C41" s="194" t="s">
        <v>10277</v>
      </c>
      <c r="D41" s="194" t="s">
        <v>7576</v>
      </c>
      <c r="E41" s="195" t="s">
        <v>7577</v>
      </c>
      <c r="F41" s="183" t="s">
        <v>7578</v>
      </c>
      <c r="G41" s="183" t="s">
        <v>7585</v>
      </c>
      <c r="H41" s="38" t="s">
        <v>7581</v>
      </c>
      <c r="I41" s="183" t="s">
        <v>7582</v>
      </c>
    </row>
    <row r="42" customFormat="false" ht="15" hidden="false" customHeight="true" outlineLevel="0" collapsed="false">
      <c r="A42" s="183" t="s">
        <v>10278</v>
      </c>
      <c r="B42" s="171" t="s">
        <v>10243</v>
      </c>
      <c r="C42" s="194" t="s">
        <v>10210</v>
      </c>
      <c r="D42" s="194" t="s">
        <v>10279</v>
      </c>
      <c r="E42" s="195" t="s">
        <v>10279</v>
      </c>
      <c r="F42" s="183" t="s">
        <v>10279</v>
      </c>
      <c r="G42" s="183" t="s">
        <v>7583</v>
      </c>
      <c r="H42" s="183" t="s">
        <v>4609</v>
      </c>
      <c r="I42" s="183" t="s">
        <v>4609</v>
      </c>
    </row>
    <row r="43" customFormat="false" ht="15" hidden="false" customHeight="true" outlineLevel="0" collapsed="false">
      <c r="A43" s="183" t="s">
        <v>10280</v>
      </c>
      <c r="B43" s="171" t="s">
        <v>10241</v>
      </c>
      <c r="C43" s="194" t="s">
        <v>10207</v>
      </c>
      <c r="D43" s="194" t="s">
        <v>10279</v>
      </c>
      <c r="E43" s="195" t="s">
        <v>10279</v>
      </c>
      <c r="F43" s="183" t="s">
        <v>10279</v>
      </c>
      <c r="G43" s="183" t="s">
        <v>7580</v>
      </c>
      <c r="H43" s="183" t="s">
        <v>4609</v>
      </c>
      <c r="I43" s="183" t="s">
        <v>4609</v>
      </c>
    </row>
    <row r="44" customFormat="false" ht="15" hidden="false" customHeight="true" outlineLevel="0" collapsed="false">
      <c r="A44" s="183" t="s">
        <v>10281</v>
      </c>
      <c r="B44" s="171" t="s">
        <v>10247</v>
      </c>
      <c r="C44" s="194" t="s">
        <v>10210</v>
      </c>
      <c r="D44" s="194" t="s">
        <v>10279</v>
      </c>
      <c r="E44" s="195" t="s">
        <v>10279</v>
      </c>
      <c r="F44" s="183" t="s">
        <v>10279</v>
      </c>
      <c r="G44" s="183" t="s">
        <v>7583</v>
      </c>
      <c r="H44" s="183" t="s">
        <v>4609</v>
      </c>
      <c r="I44" s="183" t="s">
        <v>4609</v>
      </c>
    </row>
    <row r="45" customFormat="false" ht="15" hidden="false" customHeight="true" outlineLevel="0" collapsed="false">
      <c r="A45" s="183" t="s">
        <v>10282</v>
      </c>
      <c r="B45" s="171" t="s">
        <v>10245</v>
      </c>
      <c r="C45" s="194" t="s">
        <v>10207</v>
      </c>
      <c r="D45" s="194" t="s">
        <v>10279</v>
      </c>
      <c r="E45" s="195" t="s">
        <v>10279</v>
      </c>
      <c r="F45" s="183" t="s">
        <v>10279</v>
      </c>
      <c r="G45" s="183" t="s">
        <v>7580</v>
      </c>
      <c r="H45" s="183" t="s">
        <v>4609</v>
      </c>
      <c r="I45" s="183" t="s">
        <v>4609</v>
      </c>
    </row>
    <row r="46" customFormat="false" ht="15" hidden="false" customHeight="true" outlineLevel="0" collapsed="false">
      <c r="A46" s="183" t="s">
        <v>10283</v>
      </c>
      <c r="B46" s="171" t="s">
        <v>10251</v>
      </c>
      <c r="C46" s="194" t="s">
        <v>10210</v>
      </c>
      <c r="D46" s="194" t="s">
        <v>10279</v>
      </c>
      <c r="E46" s="195" t="s">
        <v>10279</v>
      </c>
      <c r="F46" s="183" t="s">
        <v>10279</v>
      </c>
      <c r="G46" s="183" t="s">
        <v>7583</v>
      </c>
      <c r="H46" s="183" t="s">
        <v>4609</v>
      </c>
      <c r="I46" s="183" t="s">
        <v>4609</v>
      </c>
    </row>
    <row r="47" customFormat="false" ht="15" hidden="false" customHeight="true" outlineLevel="0" collapsed="false">
      <c r="A47" s="183" t="s">
        <v>10284</v>
      </c>
      <c r="B47" s="171" t="s">
        <v>10285</v>
      </c>
      <c r="C47" s="194" t="s">
        <v>10207</v>
      </c>
      <c r="D47" s="194" t="s">
        <v>10279</v>
      </c>
      <c r="E47" s="195" t="s">
        <v>10279</v>
      </c>
      <c r="F47" s="183" t="s">
        <v>10279</v>
      </c>
      <c r="G47" s="183" t="s">
        <v>7580</v>
      </c>
      <c r="H47" s="183" t="s">
        <v>4609</v>
      </c>
      <c r="I47" s="183" t="s">
        <v>4609</v>
      </c>
    </row>
    <row r="48" customFormat="false" ht="15" hidden="false" customHeight="true" outlineLevel="0" collapsed="false">
      <c r="A48" s="183" t="s">
        <v>10286</v>
      </c>
      <c r="B48" s="171" t="s">
        <v>10287</v>
      </c>
      <c r="C48" s="194" t="s">
        <v>6805</v>
      </c>
      <c r="D48" s="194" t="s">
        <v>7592</v>
      </c>
      <c r="E48" s="195" t="s">
        <v>7593</v>
      </c>
      <c r="F48" s="183" t="s">
        <v>7594</v>
      </c>
      <c r="G48" s="183" t="s">
        <v>10188</v>
      </c>
      <c r="H48" s="183" t="s">
        <v>4609</v>
      </c>
      <c r="I48" s="183" t="s">
        <v>4609</v>
      </c>
    </row>
    <row r="49" customFormat="false" ht="15" hidden="false" customHeight="true" outlineLevel="0" collapsed="false">
      <c r="A49" s="183" t="s">
        <v>10288</v>
      </c>
      <c r="B49" s="171" t="s">
        <v>10289</v>
      </c>
      <c r="C49" s="194" t="s">
        <v>10290</v>
      </c>
      <c r="D49" s="194" t="s">
        <v>7592</v>
      </c>
      <c r="E49" s="195" t="s">
        <v>7593</v>
      </c>
      <c r="F49" s="183" t="s">
        <v>7594</v>
      </c>
      <c r="G49" s="183" t="s">
        <v>10192</v>
      </c>
      <c r="H49" s="183" t="s">
        <v>4609</v>
      </c>
      <c r="I49" s="183" t="s">
        <v>4609</v>
      </c>
    </row>
    <row r="50" customFormat="false" ht="15" hidden="false" customHeight="true" outlineLevel="0" collapsed="false">
      <c r="A50" s="183" t="s">
        <v>10291</v>
      </c>
      <c r="B50" s="171" t="s">
        <v>10292</v>
      </c>
      <c r="C50" s="194" t="s">
        <v>6805</v>
      </c>
      <c r="D50" s="194" t="s">
        <v>7592</v>
      </c>
      <c r="E50" s="195" t="s">
        <v>7593</v>
      </c>
      <c r="F50" s="183" t="s">
        <v>7594</v>
      </c>
      <c r="G50" s="183" t="s">
        <v>10188</v>
      </c>
      <c r="H50" s="183" t="s">
        <v>4609</v>
      </c>
      <c r="I50" s="183" t="s">
        <v>4609</v>
      </c>
    </row>
    <row r="51" customFormat="false" ht="15" hidden="false" customHeight="true" outlineLevel="0" collapsed="false">
      <c r="A51" s="183" t="s">
        <v>10293</v>
      </c>
      <c r="B51" s="171" t="s">
        <v>10294</v>
      </c>
      <c r="C51" s="194" t="s">
        <v>10290</v>
      </c>
      <c r="D51" s="194" t="s">
        <v>7592</v>
      </c>
      <c r="E51" s="195" t="s">
        <v>7593</v>
      </c>
      <c r="F51" s="183" t="s">
        <v>7594</v>
      </c>
      <c r="G51" s="183" t="s">
        <v>10192</v>
      </c>
      <c r="H51" s="183" t="s">
        <v>4609</v>
      </c>
      <c r="I51" s="183" t="s">
        <v>4609</v>
      </c>
    </row>
    <row r="52" customFormat="false" ht="15" hidden="false" customHeight="true" outlineLevel="0" collapsed="false">
      <c r="A52" s="183" t="s">
        <v>10295</v>
      </c>
      <c r="B52" s="171" t="s">
        <v>10296</v>
      </c>
      <c r="C52" s="194" t="s">
        <v>6926</v>
      </c>
      <c r="D52" s="194" t="s">
        <v>7592</v>
      </c>
      <c r="E52" s="195" t="s">
        <v>7593</v>
      </c>
      <c r="F52" s="183" t="s">
        <v>7594</v>
      </c>
      <c r="G52" s="183" t="s">
        <v>10188</v>
      </c>
      <c r="H52" s="183" t="s">
        <v>4609</v>
      </c>
      <c r="I52" s="183" t="s">
        <v>4609</v>
      </c>
    </row>
    <row r="53" customFormat="false" ht="15" hidden="false" customHeight="true" outlineLevel="0" collapsed="false">
      <c r="A53" s="183" t="s">
        <v>10297</v>
      </c>
      <c r="B53" s="171" t="s">
        <v>10298</v>
      </c>
      <c r="C53" s="194" t="s">
        <v>6823</v>
      </c>
      <c r="D53" s="194" t="s">
        <v>7592</v>
      </c>
      <c r="E53" s="195" t="s">
        <v>7593</v>
      </c>
      <c r="F53" s="183" t="s">
        <v>7594</v>
      </c>
      <c r="G53" s="183" t="s">
        <v>10192</v>
      </c>
      <c r="H53" s="183" t="s">
        <v>4609</v>
      </c>
      <c r="I53" s="183" t="s">
        <v>4609</v>
      </c>
    </row>
    <row r="54" customFormat="false" ht="15" hidden="false" customHeight="true" outlineLevel="0" collapsed="false">
      <c r="A54" s="183" t="s">
        <v>10299</v>
      </c>
      <c r="B54" s="171" t="s">
        <v>10300</v>
      </c>
      <c r="C54" s="194" t="s">
        <v>6926</v>
      </c>
      <c r="D54" s="194" t="s">
        <v>7592</v>
      </c>
      <c r="E54" s="195" t="s">
        <v>7593</v>
      </c>
      <c r="F54" s="183" t="s">
        <v>7594</v>
      </c>
      <c r="G54" s="183" t="s">
        <v>10188</v>
      </c>
      <c r="H54" s="183" t="s">
        <v>4609</v>
      </c>
      <c r="I54" s="183" t="s">
        <v>4609</v>
      </c>
    </row>
    <row r="55" customFormat="false" ht="15" hidden="false" customHeight="true" outlineLevel="0" collapsed="false">
      <c r="A55" s="183" t="s">
        <v>10301</v>
      </c>
      <c r="B55" s="171" t="s">
        <v>10302</v>
      </c>
      <c r="C55" s="194" t="s">
        <v>6823</v>
      </c>
      <c r="D55" s="194" t="s">
        <v>7592</v>
      </c>
      <c r="E55" s="195" t="s">
        <v>7593</v>
      </c>
      <c r="F55" s="183" t="s">
        <v>7594</v>
      </c>
      <c r="G55" s="183" t="s">
        <v>10192</v>
      </c>
      <c r="H55" s="183" t="s">
        <v>4609</v>
      </c>
      <c r="I55" s="183" t="s">
        <v>4609</v>
      </c>
    </row>
    <row r="56" customFormat="false" ht="15" hidden="false" customHeight="true" outlineLevel="0" collapsed="false">
      <c r="A56" s="183" t="s">
        <v>10303</v>
      </c>
      <c r="B56" s="171" t="s">
        <v>10304</v>
      </c>
      <c r="C56" s="194" t="s">
        <v>10305</v>
      </c>
      <c r="D56" s="194" t="s">
        <v>7592</v>
      </c>
      <c r="E56" s="195" t="s">
        <v>7593</v>
      </c>
      <c r="F56" s="183" t="s">
        <v>7594</v>
      </c>
      <c r="G56" s="183" t="s">
        <v>10188</v>
      </c>
      <c r="H56" s="183" t="s">
        <v>4609</v>
      </c>
      <c r="I56" s="183" t="s">
        <v>4609</v>
      </c>
    </row>
    <row r="57" customFormat="false" ht="15" hidden="false" customHeight="true" outlineLevel="0" collapsed="false">
      <c r="A57" s="183" t="s">
        <v>10306</v>
      </c>
      <c r="B57" s="171" t="s">
        <v>10307</v>
      </c>
      <c r="C57" s="194" t="s">
        <v>10308</v>
      </c>
      <c r="D57" s="194" t="s">
        <v>7592</v>
      </c>
      <c r="E57" s="195" t="s">
        <v>7593</v>
      </c>
      <c r="F57" s="183" t="s">
        <v>7594</v>
      </c>
      <c r="G57" s="183" t="s">
        <v>10192</v>
      </c>
      <c r="H57" s="183" t="s">
        <v>4609</v>
      </c>
      <c r="I57" s="183" t="s">
        <v>4609</v>
      </c>
    </row>
    <row r="58" customFormat="false" ht="15" hidden="false" customHeight="true" outlineLevel="0" collapsed="false">
      <c r="A58" s="183" t="s">
        <v>10309</v>
      </c>
      <c r="B58" s="171" t="s">
        <v>10310</v>
      </c>
      <c r="C58" s="194" t="s">
        <v>10305</v>
      </c>
      <c r="D58" s="194" t="s">
        <v>7592</v>
      </c>
      <c r="E58" s="195" t="s">
        <v>7593</v>
      </c>
      <c r="F58" s="183" t="s">
        <v>7594</v>
      </c>
      <c r="G58" s="183" t="s">
        <v>10188</v>
      </c>
      <c r="H58" s="183" t="s">
        <v>4609</v>
      </c>
      <c r="I58" s="183" t="s">
        <v>4609</v>
      </c>
    </row>
    <row r="59" customFormat="false" ht="15" hidden="false" customHeight="true" outlineLevel="0" collapsed="false">
      <c r="A59" s="183" t="s">
        <v>10311</v>
      </c>
      <c r="B59" s="171" t="s">
        <v>10312</v>
      </c>
      <c r="C59" s="194" t="s">
        <v>10308</v>
      </c>
      <c r="D59" s="194" t="s">
        <v>7592</v>
      </c>
      <c r="E59" s="195" t="s">
        <v>7593</v>
      </c>
      <c r="F59" s="183" t="s">
        <v>7594</v>
      </c>
      <c r="G59" s="183" t="s">
        <v>10192</v>
      </c>
      <c r="H59" s="183" t="s">
        <v>4609</v>
      </c>
      <c r="I59" s="183" t="s">
        <v>4609</v>
      </c>
    </row>
    <row r="60" customFormat="false" ht="15" hidden="false" customHeight="true" outlineLevel="0" collapsed="false">
      <c r="A60" s="183" t="s">
        <v>10313</v>
      </c>
      <c r="B60" s="171" t="s">
        <v>10314</v>
      </c>
      <c r="C60" s="194" t="s">
        <v>10315</v>
      </c>
      <c r="D60" s="194" t="s">
        <v>7592</v>
      </c>
      <c r="E60" s="195" t="s">
        <v>7593</v>
      </c>
      <c r="F60" s="183" t="s">
        <v>7594</v>
      </c>
      <c r="G60" s="183" t="s">
        <v>10237</v>
      </c>
      <c r="H60" s="183" t="s">
        <v>4609</v>
      </c>
      <c r="I60" s="183" t="s">
        <v>4609</v>
      </c>
    </row>
    <row r="61" customFormat="false" ht="15" hidden="false" customHeight="true" outlineLevel="0" collapsed="false">
      <c r="A61" s="183" t="s">
        <v>10316</v>
      </c>
      <c r="B61" s="171" t="s">
        <v>10317</v>
      </c>
      <c r="C61" s="194" t="s">
        <v>10315</v>
      </c>
      <c r="D61" s="194" t="s">
        <v>7592</v>
      </c>
      <c r="E61" s="195" t="s">
        <v>7593</v>
      </c>
      <c r="F61" s="183" t="s">
        <v>7594</v>
      </c>
      <c r="G61" s="183" t="s">
        <v>10237</v>
      </c>
      <c r="H61" s="183" t="s">
        <v>4609</v>
      </c>
      <c r="I61" s="183" t="s">
        <v>4609</v>
      </c>
    </row>
    <row r="62" customFormat="false" ht="15" hidden="false" customHeight="true" outlineLevel="0" collapsed="false">
      <c r="A62" s="183" t="s">
        <v>10318</v>
      </c>
      <c r="B62" s="171" t="s">
        <v>10319</v>
      </c>
      <c r="C62" s="194" t="s">
        <v>6805</v>
      </c>
      <c r="D62" s="194" t="s">
        <v>7592</v>
      </c>
      <c r="E62" s="195" t="s">
        <v>7593</v>
      </c>
      <c r="F62" s="183" t="s">
        <v>7594</v>
      </c>
      <c r="G62" s="183" t="s">
        <v>10188</v>
      </c>
      <c r="H62" s="183" t="s">
        <v>4609</v>
      </c>
      <c r="I62" s="183" t="s">
        <v>4609</v>
      </c>
    </row>
    <row r="63" customFormat="false" ht="15" hidden="false" customHeight="true" outlineLevel="0" collapsed="false">
      <c r="A63" s="183" t="s">
        <v>10320</v>
      </c>
      <c r="B63" s="171" t="s">
        <v>10321</v>
      </c>
      <c r="C63" s="194" t="s">
        <v>10290</v>
      </c>
      <c r="D63" s="194" t="s">
        <v>7592</v>
      </c>
      <c r="E63" s="195" t="s">
        <v>7593</v>
      </c>
      <c r="F63" s="183" t="s">
        <v>7594</v>
      </c>
      <c r="G63" s="183" t="s">
        <v>10192</v>
      </c>
      <c r="H63" s="183" t="s">
        <v>4609</v>
      </c>
      <c r="I63" s="183" t="s">
        <v>4609</v>
      </c>
    </row>
    <row r="64" customFormat="false" ht="15" hidden="false" customHeight="true" outlineLevel="0" collapsed="false">
      <c r="A64" s="183" t="s">
        <v>10322</v>
      </c>
      <c r="B64" s="171" t="s">
        <v>10323</v>
      </c>
      <c r="C64" s="194" t="s">
        <v>6926</v>
      </c>
      <c r="D64" s="194" t="s">
        <v>7592</v>
      </c>
      <c r="E64" s="195" t="s">
        <v>7593</v>
      </c>
      <c r="F64" s="183" t="s">
        <v>7594</v>
      </c>
      <c r="G64" s="183" t="s">
        <v>10188</v>
      </c>
      <c r="H64" s="183" t="s">
        <v>4609</v>
      </c>
      <c r="I64" s="183" t="s">
        <v>4609</v>
      </c>
    </row>
    <row r="65" customFormat="false" ht="15" hidden="false" customHeight="true" outlineLevel="0" collapsed="false">
      <c r="A65" s="183" t="s">
        <v>10324</v>
      </c>
      <c r="B65" s="171" t="s">
        <v>10325</v>
      </c>
      <c r="C65" s="194" t="s">
        <v>6823</v>
      </c>
      <c r="D65" s="194" t="s">
        <v>7592</v>
      </c>
      <c r="E65" s="195" t="s">
        <v>7593</v>
      </c>
      <c r="F65" s="183" t="s">
        <v>7594</v>
      </c>
      <c r="G65" s="183" t="s">
        <v>10192</v>
      </c>
      <c r="H65" s="183" t="s">
        <v>4609</v>
      </c>
      <c r="I65" s="183" t="s">
        <v>4609</v>
      </c>
    </row>
    <row r="66" customFormat="false" ht="15" hidden="false" customHeight="true" outlineLevel="0" collapsed="false">
      <c r="A66" s="183" t="s">
        <v>10326</v>
      </c>
      <c r="B66" s="171" t="s">
        <v>10327</v>
      </c>
      <c r="C66" s="194" t="s">
        <v>10305</v>
      </c>
      <c r="D66" s="194" t="s">
        <v>7592</v>
      </c>
      <c r="E66" s="195" t="s">
        <v>7593</v>
      </c>
      <c r="F66" s="183" t="s">
        <v>7594</v>
      </c>
      <c r="G66" s="183" t="s">
        <v>10188</v>
      </c>
      <c r="H66" s="183" t="s">
        <v>4609</v>
      </c>
      <c r="I66" s="183" t="s">
        <v>4609</v>
      </c>
    </row>
    <row r="67" customFormat="false" ht="15" hidden="false" customHeight="true" outlineLevel="0" collapsed="false">
      <c r="A67" s="183" t="s">
        <v>10328</v>
      </c>
      <c r="B67" s="171" t="s">
        <v>10329</v>
      </c>
      <c r="C67" s="194" t="s">
        <v>10308</v>
      </c>
      <c r="D67" s="194" t="s">
        <v>7592</v>
      </c>
      <c r="E67" s="195" t="s">
        <v>7593</v>
      </c>
      <c r="F67" s="183" t="s">
        <v>7594</v>
      </c>
      <c r="G67" s="183" t="s">
        <v>10192</v>
      </c>
      <c r="H67" s="183" t="s">
        <v>4609</v>
      </c>
      <c r="I67" s="183" t="s">
        <v>4609</v>
      </c>
    </row>
    <row r="68" customFormat="false" ht="15" hidden="false" customHeight="true" outlineLevel="0" collapsed="false">
      <c r="A68" s="183" t="s">
        <v>10330</v>
      </c>
      <c r="B68" s="171" t="s">
        <v>10331</v>
      </c>
      <c r="C68" s="194" t="s">
        <v>10315</v>
      </c>
      <c r="D68" s="194" t="s">
        <v>7592</v>
      </c>
      <c r="E68" s="195" t="s">
        <v>7593</v>
      </c>
      <c r="F68" s="183" t="s">
        <v>7594</v>
      </c>
      <c r="G68" s="183" t="s">
        <v>10237</v>
      </c>
      <c r="H68" s="183" t="s">
        <v>4609</v>
      </c>
      <c r="I68" s="183" t="s">
        <v>4609</v>
      </c>
    </row>
    <row r="69" customFormat="false" ht="15" hidden="false" customHeight="true" outlineLevel="0" collapsed="false">
      <c r="A69" s="183" t="s">
        <v>10332</v>
      </c>
      <c r="B69" s="171" t="s">
        <v>8657</v>
      </c>
      <c r="C69" s="194" t="s">
        <v>10333</v>
      </c>
      <c r="D69" s="194" t="s">
        <v>7592</v>
      </c>
      <c r="E69" s="195" t="s">
        <v>7593</v>
      </c>
      <c r="F69" s="183" t="s">
        <v>7594</v>
      </c>
      <c r="G69" s="183" t="s">
        <v>7580</v>
      </c>
      <c r="H69" s="183" t="s">
        <v>10334</v>
      </c>
      <c r="I69" s="183" t="s">
        <v>7582</v>
      </c>
    </row>
    <row r="70" customFormat="false" ht="15" hidden="false" customHeight="true" outlineLevel="0" collapsed="false">
      <c r="A70" s="183" t="s">
        <v>10335</v>
      </c>
      <c r="B70" s="171" t="s">
        <v>8658</v>
      </c>
      <c r="C70" s="194" t="s">
        <v>6805</v>
      </c>
      <c r="D70" s="194" t="s">
        <v>7592</v>
      </c>
      <c r="E70" s="195" t="s">
        <v>7593</v>
      </c>
      <c r="F70" s="183" t="s">
        <v>7594</v>
      </c>
      <c r="G70" s="183" t="s">
        <v>7580</v>
      </c>
      <c r="H70" s="183" t="s">
        <v>10334</v>
      </c>
      <c r="I70" s="183" t="s">
        <v>7582</v>
      </c>
    </row>
    <row r="71" customFormat="false" ht="15" hidden="false" customHeight="true" outlineLevel="0" collapsed="false">
      <c r="A71" s="183" t="s">
        <v>10336</v>
      </c>
      <c r="B71" s="171" t="s">
        <v>8660</v>
      </c>
      <c r="C71" s="194" t="s">
        <v>10337</v>
      </c>
      <c r="D71" s="194" t="s">
        <v>7592</v>
      </c>
      <c r="E71" s="195" t="s">
        <v>7593</v>
      </c>
      <c r="F71" s="183" t="s">
        <v>7594</v>
      </c>
      <c r="G71" s="183" t="s">
        <v>7596</v>
      </c>
      <c r="H71" s="183" t="s">
        <v>10334</v>
      </c>
      <c r="I71" s="183" t="s">
        <v>7582</v>
      </c>
    </row>
    <row r="72" customFormat="false" ht="15" hidden="false" customHeight="true" outlineLevel="0" collapsed="false">
      <c r="A72" s="183" t="s">
        <v>10338</v>
      </c>
      <c r="B72" s="171" t="s">
        <v>8661</v>
      </c>
      <c r="C72" s="194" t="s">
        <v>10290</v>
      </c>
      <c r="D72" s="194" t="s">
        <v>7592</v>
      </c>
      <c r="E72" s="195" t="s">
        <v>7593</v>
      </c>
      <c r="F72" s="183" t="s">
        <v>7594</v>
      </c>
      <c r="G72" s="183" t="s">
        <v>7596</v>
      </c>
      <c r="H72" s="183" t="s">
        <v>10334</v>
      </c>
      <c r="I72" s="183" t="s">
        <v>7582</v>
      </c>
    </row>
    <row r="73" customFormat="false" ht="15" hidden="false" customHeight="true" outlineLevel="0" collapsed="false">
      <c r="A73" s="183" t="s">
        <v>10339</v>
      </c>
      <c r="B73" s="171" t="s">
        <v>8663</v>
      </c>
      <c r="C73" s="194" t="s">
        <v>10340</v>
      </c>
      <c r="D73" s="194" t="s">
        <v>7592</v>
      </c>
      <c r="E73" s="195" t="s">
        <v>7593</v>
      </c>
      <c r="F73" s="183" t="s">
        <v>7594</v>
      </c>
      <c r="G73" s="183" t="s">
        <v>7584</v>
      </c>
      <c r="H73" s="183" t="s">
        <v>10334</v>
      </c>
      <c r="I73" s="183" t="s">
        <v>7582</v>
      </c>
    </row>
    <row r="74" customFormat="false" ht="15" hidden="false" customHeight="true" outlineLevel="0" collapsed="false">
      <c r="A74" s="183" t="s">
        <v>10341</v>
      </c>
      <c r="B74" s="171" t="s">
        <v>8664</v>
      </c>
      <c r="C74" s="194" t="s">
        <v>10342</v>
      </c>
      <c r="D74" s="194" t="s">
        <v>7592</v>
      </c>
      <c r="E74" s="195" t="s">
        <v>7593</v>
      </c>
      <c r="F74" s="183" t="s">
        <v>7594</v>
      </c>
      <c r="G74" s="183" t="s">
        <v>7584</v>
      </c>
      <c r="H74" s="183" t="s">
        <v>10334</v>
      </c>
      <c r="I74" s="183" t="s">
        <v>7582</v>
      </c>
    </row>
    <row r="75" customFormat="false" ht="15" hidden="false" customHeight="true" outlineLevel="0" collapsed="false">
      <c r="A75" s="183" t="s">
        <v>10343</v>
      </c>
      <c r="B75" s="171" t="s">
        <v>8666</v>
      </c>
      <c r="C75" s="194" t="s">
        <v>10344</v>
      </c>
      <c r="D75" s="194" t="s">
        <v>7592</v>
      </c>
      <c r="E75" s="195" t="s">
        <v>7593</v>
      </c>
      <c r="F75" s="183" t="s">
        <v>7594</v>
      </c>
      <c r="G75" s="183" t="s">
        <v>7585</v>
      </c>
      <c r="H75" s="183" t="s">
        <v>10334</v>
      </c>
      <c r="I75" s="183" t="s">
        <v>7582</v>
      </c>
    </row>
    <row r="76" customFormat="false" ht="15" hidden="false" customHeight="true" outlineLevel="0" collapsed="false">
      <c r="A76" s="183" t="s">
        <v>10345</v>
      </c>
      <c r="B76" s="171" t="s">
        <v>8667</v>
      </c>
      <c r="C76" s="194" t="s">
        <v>10346</v>
      </c>
      <c r="D76" s="194" t="s">
        <v>7592</v>
      </c>
      <c r="E76" s="195" t="s">
        <v>7593</v>
      </c>
      <c r="F76" s="183" t="s">
        <v>7594</v>
      </c>
      <c r="G76" s="183" t="s">
        <v>7585</v>
      </c>
      <c r="H76" s="183" t="s">
        <v>10334</v>
      </c>
      <c r="I76" s="183" t="s">
        <v>7582</v>
      </c>
    </row>
    <row r="77" customFormat="false" ht="15" hidden="false" customHeight="true" outlineLevel="0" collapsed="false">
      <c r="A77" s="183" t="s">
        <v>10347</v>
      </c>
      <c r="B77" s="171" t="s">
        <v>8680</v>
      </c>
      <c r="C77" s="194" t="s">
        <v>10348</v>
      </c>
      <c r="D77" s="194" t="s">
        <v>7592</v>
      </c>
      <c r="E77" s="195" t="s">
        <v>7593</v>
      </c>
      <c r="F77" s="183" t="s">
        <v>7594</v>
      </c>
      <c r="G77" s="183" t="s">
        <v>7580</v>
      </c>
      <c r="H77" s="183" t="s">
        <v>10334</v>
      </c>
      <c r="I77" s="183" t="s">
        <v>7582</v>
      </c>
    </row>
    <row r="78" customFormat="false" ht="15" hidden="false" customHeight="true" outlineLevel="0" collapsed="false">
      <c r="A78" s="183" t="s">
        <v>10349</v>
      </c>
      <c r="B78" s="171" t="s">
        <v>8682</v>
      </c>
      <c r="C78" s="194" t="s">
        <v>10350</v>
      </c>
      <c r="D78" s="194" t="s">
        <v>7592</v>
      </c>
      <c r="E78" s="195" t="s">
        <v>7593</v>
      </c>
      <c r="F78" s="183" t="s">
        <v>7594</v>
      </c>
      <c r="G78" s="183" t="s">
        <v>7596</v>
      </c>
      <c r="H78" s="183" t="s">
        <v>10334</v>
      </c>
      <c r="I78" s="183" t="s">
        <v>7582</v>
      </c>
    </row>
    <row r="79" customFormat="false" ht="15" hidden="false" customHeight="true" outlineLevel="0" collapsed="false">
      <c r="A79" s="183" t="s">
        <v>10351</v>
      </c>
      <c r="B79" s="171" t="s">
        <v>10321</v>
      </c>
      <c r="C79" s="194" t="s">
        <v>10290</v>
      </c>
      <c r="D79" s="194" t="s">
        <v>10279</v>
      </c>
      <c r="E79" s="195" t="s">
        <v>10279</v>
      </c>
      <c r="F79" s="183" t="s">
        <v>10279</v>
      </c>
      <c r="G79" s="183" t="s">
        <v>7583</v>
      </c>
      <c r="H79" s="183" t="s">
        <v>4609</v>
      </c>
      <c r="I79" s="183" t="s">
        <v>4609</v>
      </c>
    </row>
    <row r="80" customFormat="false" ht="15" hidden="false" customHeight="true" outlineLevel="0" collapsed="false">
      <c r="A80" s="183" t="s">
        <v>10352</v>
      </c>
      <c r="B80" s="171" t="s">
        <v>10319</v>
      </c>
      <c r="C80" s="194" t="s">
        <v>6805</v>
      </c>
      <c r="D80" s="194" t="s">
        <v>10279</v>
      </c>
      <c r="E80" s="195" t="s">
        <v>10279</v>
      </c>
      <c r="F80" s="183" t="s">
        <v>10279</v>
      </c>
      <c r="G80" s="183" t="s">
        <v>7580</v>
      </c>
      <c r="H80" s="183" t="s">
        <v>4609</v>
      </c>
      <c r="I80" s="183" t="s">
        <v>4609</v>
      </c>
    </row>
    <row r="81" customFormat="false" ht="15" hidden="false" customHeight="true" outlineLevel="0" collapsed="false">
      <c r="A81" s="183" t="s">
        <v>10353</v>
      </c>
      <c r="B81" s="171" t="s">
        <v>10325</v>
      </c>
      <c r="C81" s="194" t="s">
        <v>6823</v>
      </c>
      <c r="D81" s="194" t="s">
        <v>10279</v>
      </c>
      <c r="E81" s="195" t="s">
        <v>10279</v>
      </c>
      <c r="F81" s="183" t="s">
        <v>10279</v>
      </c>
      <c r="G81" s="183" t="s">
        <v>7583</v>
      </c>
      <c r="H81" s="183" t="s">
        <v>4609</v>
      </c>
      <c r="I81" s="183" t="s">
        <v>4609</v>
      </c>
    </row>
    <row r="82" customFormat="false" ht="15" hidden="false" customHeight="true" outlineLevel="0" collapsed="false">
      <c r="A82" s="183" t="s">
        <v>10354</v>
      </c>
      <c r="B82" s="171" t="s">
        <v>10323</v>
      </c>
      <c r="C82" s="194" t="s">
        <v>6926</v>
      </c>
      <c r="D82" s="194" t="s">
        <v>10279</v>
      </c>
      <c r="E82" s="195" t="s">
        <v>10279</v>
      </c>
      <c r="F82" s="183" t="s">
        <v>10279</v>
      </c>
      <c r="G82" s="183" t="s">
        <v>7580</v>
      </c>
      <c r="H82" s="183" t="s">
        <v>4609</v>
      </c>
      <c r="I82" s="183" t="s">
        <v>4609</v>
      </c>
    </row>
    <row r="83" customFormat="false" ht="15" hidden="false" customHeight="true" outlineLevel="0" collapsed="false">
      <c r="A83" s="183" t="s">
        <v>10355</v>
      </c>
      <c r="B83" s="171" t="s">
        <v>10329</v>
      </c>
      <c r="C83" s="194" t="s">
        <v>10308</v>
      </c>
      <c r="D83" s="194" t="s">
        <v>10279</v>
      </c>
      <c r="E83" s="195" t="s">
        <v>10279</v>
      </c>
      <c r="F83" s="183" t="s">
        <v>10279</v>
      </c>
      <c r="G83" s="183" t="s">
        <v>7583</v>
      </c>
      <c r="H83" s="183" t="s">
        <v>4609</v>
      </c>
      <c r="I83" s="183" t="s">
        <v>4609</v>
      </c>
    </row>
    <row r="84" customFormat="false" ht="15" hidden="false" customHeight="true" outlineLevel="0" collapsed="false">
      <c r="A84" s="183" t="s">
        <v>10356</v>
      </c>
      <c r="B84" s="171" t="s">
        <v>10327</v>
      </c>
      <c r="C84" s="194" t="s">
        <v>10305</v>
      </c>
      <c r="D84" s="194" t="s">
        <v>10279</v>
      </c>
      <c r="E84" s="195" t="s">
        <v>10279</v>
      </c>
      <c r="F84" s="183" t="s">
        <v>10279</v>
      </c>
      <c r="G84" s="183" t="s">
        <v>7580</v>
      </c>
      <c r="H84" s="183" t="s">
        <v>4609</v>
      </c>
      <c r="I84" s="183" t="s">
        <v>4609</v>
      </c>
    </row>
    <row r="85" customFormat="false" ht="15" hidden="false" customHeight="true" outlineLevel="0" collapsed="false">
      <c r="A85" s="183" t="s">
        <v>10357</v>
      </c>
      <c r="B85" s="171" t="s">
        <v>10358</v>
      </c>
      <c r="C85" s="194" t="s">
        <v>10359</v>
      </c>
      <c r="D85" s="194" t="s">
        <v>7600</v>
      </c>
      <c r="E85" s="195" t="s">
        <v>7601</v>
      </c>
      <c r="F85" s="183" t="s">
        <v>9782</v>
      </c>
      <c r="G85" s="183" t="s">
        <v>7610</v>
      </c>
      <c r="H85" s="183" t="s">
        <v>4609</v>
      </c>
      <c r="I85" s="183" t="s">
        <v>4609</v>
      </c>
    </row>
    <row r="86" customFormat="false" ht="15" hidden="false" customHeight="true" outlineLevel="0" collapsed="false">
      <c r="A86" s="183" t="s">
        <v>10360</v>
      </c>
      <c r="B86" s="171" t="s">
        <v>10361</v>
      </c>
      <c r="C86" s="194" t="s">
        <v>10362</v>
      </c>
      <c r="D86" s="194" t="s">
        <v>7600</v>
      </c>
      <c r="E86" s="195" t="s">
        <v>7601</v>
      </c>
      <c r="F86" s="183" t="s">
        <v>9782</v>
      </c>
      <c r="G86" s="183" t="s">
        <v>7604</v>
      </c>
      <c r="H86" s="183" t="s">
        <v>4609</v>
      </c>
      <c r="I86" s="183" t="s">
        <v>4609</v>
      </c>
    </row>
    <row r="87" customFormat="false" ht="15" hidden="false" customHeight="true" outlineLevel="0" collapsed="false">
      <c r="A87" s="183" t="s">
        <v>10363</v>
      </c>
      <c r="B87" s="171" t="s">
        <v>10364</v>
      </c>
      <c r="C87" s="194" t="s">
        <v>10359</v>
      </c>
      <c r="D87" s="194" t="s">
        <v>7600</v>
      </c>
      <c r="E87" s="195" t="s">
        <v>7601</v>
      </c>
      <c r="F87" s="183" t="s">
        <v>9782</v>
      </c>
      <c r="G87" s="183" t="s">
        <v>7610</v>
      </c>
      <c r="H87" s="183" t="s">
        <v>4609</v>
      </c>
      <c r="I87" s="183" t="s">
        <v>4609</v>
      </c>
    </row>
    <row r="88" customFormat="false" ht="15" hidden="false" customHeight="true" outlineLevel="0" collapsed="false">
      <c r="A88" s="183" t="s">
        <v>10365</v>
      </c>
      <c r="B88" s="171" t="s">
        <v>10366</v>
      </c>
      <c r="C88" s="194" t="s">
        <v>10362</v>
      </c>
      <c r="D88" s="194" t="s">
        <v>7600</v>
      </c>
      <c r="E88" s="195" t="s">
        <v>7601</v>
      </c>
      <c r="F88" s="183" t="s">
        <v>9782</v>
      </c>
      <c r="G88" s="183" t="s">
        <v>7604</v>
      </c>
      <c r="H88" s="183" t="s">
        <v>4609</v>
      </c>
      <c r="I88" s="183" t="s">
        <v>4609</v>
      </c>
    </row>
    <row r="89" customFormat="false" ht="15" hidden="false" customHeight="true" outlineLevel="0" collapsed="false">
      <c r="A89" s="183" t="s">
        <v>10367</v>
      </c>
      <c r="B89" s="171" t="s">
        <v>10368</v>
      </c>
      <c r="C89" s="194" t="s">
        <v>4609</v>
      </c>
      <c r="D89" s="194" t="s">
        <v>7600</v>
      </c>
      <c r="E89" s="195" t="s">
        <v>7601</v>
      </c>
      <c r="F89" s="183" t="s">
        <v>9782</v>
      </c>
      <c r="G89" s="183" t="s">
        <v>7614</v>
      </c>
      <c r="H89" s="183" t="s">
        <v>4609</v>
      </c>
      <c r="I89" s="183" t="s">
        <v>4609</v>
      </c>
    </row>
    <row r="90" customFormat="false" ht="15" hidden="false" customHeight="true" outlineLevel="0" collapsed="false">
      <c r="A90" s="183" t="s">
        <v>10369</v>
      </c>
      <c r="B90" s="171" t="s">
        <v>10370</v>
      </c>
      <c r="C90" s="194" t="s">
        <v>4609</v>
      </c>
      <c r="D90" s="194" t="s">
        <v>7600</v>
      </c>
      <c r="E90" s="195" t="s">
        <v>7601</v>
      </c>
      <c r="F90" s="183" t="s">
        <v>9782</v>
      </c>
      <c r="G90" s="183" t="s">
        <v>7610</v>
      </c>
      <c r="H90" s="183" t="s">
        <v>4609</v>
      </c>
      <c r="I90" s="183" t="s">
        <v>4609</v>
      </c>
    </row>
    <row r="91" customFormat="false" ht="15" hidden="false" customHeight="true" outlineLevel="0" collapsed="false">
      <c r="A91" s="183" t="s">
        <v>10371</v>
      </c>
      <c r="B91" s="171" t="s">
        <v>10372</v>
      </c>
      <c r="C91" s="194" t="s">
        <v>4609</v>
      </c>
      <c r="D91" s="194" t="s">
        <v>7600</v>
      </c>
      <c r="E91" s="195" t="s">
        <v>7601</v>
      </c>
      <c r="F91" s="183" t="s">
        <v>9782</v>
      </c>
      <c r="G91" s="183" t="s">
        <v>7614</v>
      </c>
      <c r="H91" s="183" t="s">
        <v>4609</v>
      </c>
      <c r="I91" s="183" t="s">
        <v>4609</v>
      </c>
    </row>
    <row r="92" customFormat="false" ht="15" hidden="false" customHeight="true" outlineLevel="0" collapsed="false">
      <c r="A92" s="183" t="s">
        <v>10373</v>
      </c>
      <c r="B92" s="171" t="s">
        <v>10374</v>
      </c>
      <c r="C92" s="194" t="s">
        <v>4609</v>
      </c>
      <c r="D92" s="194" t="s">
        <v>7600</v>
      </c>
      <c r="E92" s="195" t="s">
        <v>7601</v>
      </c>
      <c r="F92" s="183" t="s">
        <v>9782</v>
      </c>
      <c r="G92" s="183" t="s">
        <v>7610</v>
      </c>
      <c r="H92" s="183" t="s">
        <v>4609</v>
      </c>
      <c r="I92" s="183" t="s">
        <v>4609</v>
      </c>
    </row>
    <row r="93" customFormat="false" ht="15" hidden="false" customHeight="true" outlineLevel="0" collapsed="false">
      <c r="A93" s="183" t="s">
        <v>10375</v>
      </c>
      <c r="B93" s="171" t="s">
        <v>10376</v>
      </c>
      <c r="C93" s="194" t="s">
        <v>10377</v>
      </c>
      <c r="D93" s="194" t="s">
        <v>7600</v>
      </c>
      <c r="E93" s="195" t="s">
        <v>7601</v>
      </c>
      <c r="F93" s="183" t="s">
        <v>9782</v>
      </c>
      <c r="G93" s="183" t="s">
        <v>7631</v>
      </c>
      <c r="H93" s="183" t="s">
        <v>4609</v>
      </c>
      <c r="I93" s="183" t="s">
        <v>4609</v>
      </c>
    </row>
    <row r="94" customFormat="false" ht="15" hidden="false" customHeight="true" outlineLevel="0" collapsed="false">
      <c r="A94" s="183" t="s">
        <v>10378</v>
      </c>
      <c r="B94" s="171" t="s">
        <v>10379</v>
      </c>
      <c r="C94" s="194" t="s">
        <v>10380</v>
      </c>
      <c r="D94" s="194" t="s">
        <v>7600</v>
      </c>
      <c r="E94" s="195" t="s">
        <v>7601</v>
      </c>
      <c r="F94" s="183" t="s">
        <v>9782</v>
      </c>
      <c r="G94" s="183" t="s">
        <v>7612</v>
      </c>
      <c r="H94" s="183" t="s">
        <v>4609</v>
      </c>
      <c r="I94" s="183" t="s">
        <v>4609</v>
      </c>
    </row>
    <row r="95" customFormat="false" ht="15" hidden="false" customHeight="true" outlineLevel="0" collapsed="false">
      <c r="A95" s="183" t="s">
        <v>10381</v>
      </c>
      <c r="B95" s="171" t="s">
        <v>10382</v>
      </c>
      <c r="C95" s="194" t="s">
        <v>10377</v>
      </c>
      <c r="D95" s="194" t="s">
        <v>7600</v>
      </c>
      <c r="E95" s="195" t="s">
        <v>7601</v>
      </c>
      <c r="F95" s="183" t="s">
        <v>9782</v>
      </c>
      <c r="G95" s="183" t="s">
        <v>7631</v>
      </c>
      <c r="H95" s="183" t="s">
        <v>4609</v>
      </c>
      <c r="I95" s="183" t="s">
        <v>4609</v>
      </c>
    </row>
    <row r="96" customFormat="false" ht="15" hidden="false" customHeight="true" outlineLevel="0" collapsed="false">
      <c r="A96" s="183" t="s">
        <v>10383</v>
      </c>
      <c r="B96" s="171" t="s">
        <v>10384</v>
      </c>
      <c r="C96" s="194" t="s">
        <v>10380</v>
      </c>
      <c r="D96" s="194" t="s">
        <v>7600</v>
      </c>
      <c r="E96" s="195" t="s">
        <v>7601</v>
      </c>
      <c r="F96" s="183" t="s">
        <v>9782</v>
      </c>
      <c r="G96" s="183" t="s">
        <v>7612</v>
      </c>
      <c r="H96" s="183" t="s">
        <v>4609</v>
      </c>
      <c r="I96" s="183" t="s">
        <v>4609</v>
      </c>
    </row>
    <row r="97" customFormat="false" ht="15" hidden="false" customHeight="true" outlineLevel="0" collapsed="false">
      <c r="A97" s="183" t="s">
        <v>10385</v>
      </c>
      <c r="B97" s="171" t="s">
        <v>10386</v>
      </c>
      <c r="C97" s="194" t="s">
        <v>10359</v>
      </c>
      <c r="D97" s="194" t="s">
        <v>7600</v>
      </c>
      <c r="E97" s="195" t="s">
        <v>7601</v>
      </c>
      <c r="F97" s="183" t="s">
        <v>9782</v>
      </c>
      <c r="G97" s="183" t="s">
        <v>7610</v>
      </c>
      <c r="H97" s="183" t="s">
        <v>4609</v>
      </c>
      <c r="I97" s="183" t="s">
        <v>4609</v>
      </c>
    </row>
    <row r="98" customFormat="false" ht="15" hidden="false" customHeight="true" outlineLevel="0" collapsed="false">
      <c r="A98" s="183" t="s">
        <v>10387</v>
      </c>
      <c r="B98" s="171" t="s">
        <v>10388</v>
      </c>
      <c r="C98" s="194" t="s">
        <v>10362</v>
      </c>
      <c r="D98" s="194" t="s">
        <v>7600</v>
      </c>
      <c r="E98" s="195" t="s">
        <v>7601</v>
      </c>
      <c r="F98" s="183" t="s">
        <v>9782</v>
      </c>
      <c r="G98" s="183" t="s">
        <v>7604</v>
      </c>
      <c r="H98" s="183" t="s">
        <v>4609</v>
      </c>
      <c r="I98" s="183" t="s">
        <v>4609</v>
      </c>
    </row>
    <row r="99" customFormat="false" ht="15" hidden="false" customHeight="true" outlineLevel="0" collapsed="false">
      <c r="A99" s="183" t="s">
        <v>10389</v>
      </c>
      <c r="B99" s="171" t="s">
        <v>10390</v>
      </c>
      <c r="C99" s="194" t="s">
        <v>4609</v>
      </c>
      <c r="D99" s="194" t="s">
        <v>7600</v>
      </c>
      <c r="E99" s="195" t="s">
        <v>7601</v>
      </c>
      <c r="F99" s="183" t="s">
        <v>9782</v>
      </c>
      <c r="G99" s="183" t="s">
        <v>7614</v>
      </c>
      <c r="H99" s="183" t="s">
        <v>4609</v>
      </c>
      <c r="I99" s="183" t="s">
        <v>4609</v>
      </c>
    </row>
    <row r="100" customFormat="false" ht="15" hidden="false" customHeight="true" outlineLevel="0" collapsed="false">
      <c r="A100" s="183" t="s">
        <v>10391</v>
      </c>
      <c r="B100" s="171" t="s">
        <v>10392</v>
      </c>
      <c r="C100" s="194" t="s">
        <v>4609</v>
      </c>
      <c r="D100" s="194" t="s">
        <v>7600</v>
      </c>
      <c r="E100" s="195" t="s">
        <v>7601</v>
      </c>
      <c r="F100" s="183" t="s">
        <v>9782</v>
      </c>
      <c r="G100" s="183" t="s">
        <v>7610</v>
      </c>
      <c r="H100" s="183" t="s">
        <v>4609</v>
      </c>
      <c r="I100" s="183" t="s">
        <v>4609</v>
      </c>
    </row>
    <row r="101" customFormat="false" ht="15" hidden="false" customHeight="true" outlineLevel="0" collapsed="false">
      <c r="A101" s="183" t="s">
        <v>10393</v>
      </c>
      <c r="B101" s="171" t="s">
        <v>10394</v>
      </c>
      <c r="C101" s="194" t="s">
        <v>10377</v>
      </c>
      <c r="D101" s="194" t="s">
        <v>7600</v>
      </c>
      <c r="E101" s="195" t="s">
        <v>7601</v>
      </c>
      <c r="F101" s="183" t="s">
        <v>9782</v>
      </c>
      <c r="G101" s="183" t="s">
        <v>7631</v>
      </c>
      <c r="H101" s="183" t="s">
        <v>4609</v>
      </c>
      <c r="I101" s="183" t="s">
        <v>4609</v>
      </c>
    </row>
    <row r="102" customFormat="false" ht="15" hidden="false" customHeight="true" outlineLevel="0" collapsed="false">
      <c r="A102" s="183" t="s">
        <v>10395</v>
      </c>
      <c r="B102" s="171" t="s">
        <v>10396</v>
      </c>
      <c r="C102" s="194" t="s">
        <v>10380</v>
      </c>
      <c r="D102" s="194" t="s">
        <v>7600</v>
      </c>
      <c r="E102" s="195" t="s">
        <v>7601</v>
      </c>
      <c r="F102" s="183" t="s">
        <v>9782</v>
      </c>
      <c r="G102" s="183" t="s">
        <v>7612</v>
      </c>
      <c r="H102" s="183" t="s">
        <v>4609</v>
      </c>
      <c r="I102" s="183" t="s">
        <v>4609</v>
      </c>
    </row>
    <row r="103" customFormat="false" ht="15" hidden="false" customHeight="true" outlineLevel="0" collapsed="false">
      <c r="A103" s="183" t="s">
        <v>10397</v>
      </c>
      <c r="B103" s="171" t="s">
        <v>8967</v>
      </c>
      <c r="C103" s="194" t="s">
        <v>10398</v>
      </c>
      <c r="D103" s="194" t="s">
        <v>7600</v>
      </c>
      <c r="E103" s="195" t="s">
        <v>7601</v>
      </c>
      <c r="F103" s="183" t="s">
        <v>7602</v>
      </c>
      <c r="G103" s="183" t="s">
        <v>7604</v>
      </c>
      <c r="H103" s="183" t="s">
        <v>4609</v>
      </c>
      <c r="I103" s="183" t="s">
        <v>4609</v>
      </c>
    </row>
    <row r="104" customFormat="false" ht="15" hidden="false" customHeight="true" outlineLevel="0" collapsed="false">
      <c r="A104" s="183" t="s">
        <v>10399</v>
      </c>
      <c r="B104" s="171" t="s">
        <v>10400</v>
      </c>
      <c r="C104" s="194" t="s">
        <v>10359</v>
      </c>
      <c r="D104" s="194" t="s">
        <v>7600</v>
      </c>
      <c r="E104" s="195" t="s">
        <v>7601</v>
      </c>
      <c r="F104" s="183" t="s">
        <v>7602</v>
      </c>
      <c r="G104" s="183" t="s">
        <v>7610</v>
      </c>
      <c r="H104" s="183" t="s">
        <v>4609</v>
      </c>
      <c r="I104" s="183" t="s">
        <v>4609</v>
      </c>
    </row>
    <row r="105" customFormat="false" ht="15" hidden="false" customHeight="true" outlineLevel="0" collapsed="false">
      <c r="A105" s="183" t="s">
        <v>10401</v>
      </c>
      <c r="B105" s="171" t="s">
        <v>8967</v>
      </c>
      <c r="C105" s="194" t="s">
        <v>10398</v>
      </c>
      <c r="D105" s="194" t="s">
        <v>10402</v>
      </c>
      <c r="E105" s="195" t="s">
        <v>7601</v>
      </c>
      <c r="F105" s="183" t="s">
        <v>7602</v>
      </c>
      <c r="G105" s="183" t="s">
        <v>7604</v>
      </c>
      <c r="H105" s="38" t="s">
        <v>10403</v>
      </c>
      <c r="I105" s="183" t="s">
        <v>7606</v>
      </c>
    </row>
    <row r="106" customFormat="false" ht="15" hidden="false" customHeight="true" outlineLevel="0" collapsed="false">
      <c r="A106" s="183" t="s">
        <v>10404</v>
      </c>
      <c r="B106" s="171" t="s">
        <v>10400</v>
      </c>
      <c r="C106" s="194" t="s">
        <v>10359</v>
      </c>
      <c r="D106" s="194" t="s">
        <v>10402</v>
      </c>
      <c r="E106" s="195" t="s">
        <v>7601</v>
      </c>
      <c r="F106" s="183" t="s">
        <v>7602</v>
      </c>
      <c r="G106" s="183" t="s">
        <v>7610</v>
      </c>
      <c r="H106" s="38" t="s">
        <v>10403</v>
      </c>
      <c r="I106" s="183" t="s">
        <v>7606</v>
      </c>
    </row>
    <row r="107" customFormat="false" ht="15" hidden="false" customHeight="true" outlineLevel="0" collapsed="false">
      <c r="A107" s="183" t="s">
        <v>10405</v>
      </c>
      <c r="B107" s="171" t="s">
        <v>10406</v>
      </c>
      <c r="C107" s="194" t="s">
        <v>10407</v>
      </c>
      <c r="D107" s="194" t="s">
        <v>10402</v>
      </c>
      <c r="E107" s="195" t="s">
        <v>7601</v>
      </c>
      <c r="F107" s="183" t="s">
        <v>7602</v>
      </c>
      <c r="G107" s="183" t="s">
        <v>7614</v>
      </c>
      <c r="H107" s="38" t="s">
        <v>10403</v>
      </c>
      <c r="I107" s="183" t="s">
        <v>7606</v>
      </c>
    </row>
    <row r="108" customFormat="false" ht="15" hidden="false" customHeight="true" outlineLevel="0" collapsed="false">
      <c r="A108" s="183" t="s">
        <v>10408</v>
      </c>
      <c r="B108" s="171" t="s">
        <v>8969</v>
      </c>
      <c r="C108" s="194" t="s">
        <v>10409</v>
      </c>
      <c r="D108" s="194" t="s">
        <v>10402</v>
      </c>
      <c r="E108" s="195" t="s">
        <v>7601</v>
      </c>
      <c r="F108" s="183" t="s">
        <v>7602</v>
      </c>
      <c r="G108" s="183" t="s">
        <v>7608</v>
      </c>
      <c r="H108" s="38" t="s">
        <v>10403</v>
      </c>
      <c r="I108" s="183" t="s">
        <v>7606</v>
      </c>
    </row>
    <row r="109" customFormat="false" ht="15" hidden="false" customHeight="true" outlineLevel="0" collapsed="false">
      <c r="A109" s="183" t="s">
        <v>10410</v>
      </c>
      <c r="B109" s="171" t="s">
        <v>8973</v>
      </c>
      <c r="C109" s="194" t="s">
        <v>10411</v>
      </c>
      <c r="D109" s="194" t="s">
        <v>10402</v>
      </c>
      <c r="E109" s="195" t="s">
        <v>7601</v>
      </c>
      <c r="F109" s="183" t="s">
        <v>7602</v>
      </c>
      <c r="G109" s="183" t="s">
        <v>7612</v>
      </c>
      <c r="H109" s="38" t="s">
        <v>10403</v>
      </c>
      <c r="I109" s="183" t="s">
        <v>7606</v>
      </c>
    </row>
    <row r="110" customFormat="false" ht="15" hidden="false" customHeight="true" outlineLevel="0" collapsed="false">
      <c r="A110" s="183" t="s">
        <v>10412</v>
      </c>
      <c r="B110" s="171" t="s">
        <v>8977</v>
      </c>
      <c r="C110" s="194" t="s">
        <v>10413</v>
      </c>
      <c r="D110" s="194" t="s">
        <v>10402</v>
      </c>
      <c r="E110" s="195" t="s">
        <v>7601</v>
      </c>
      <c r="F110" s="183" t="s">
        <v>7602</v>
      </c>
      <c r="G110" s="183" t="s">
        <v>7616</v>
      </c>
      <c r="H110" s="38" t="s">
        <v>10403</v>
      </c>
      <c r="I110" s="183" t="s">
        <v>7606</v>
      </c>
    </row>
    <row r="111" customFormat="false" ht="15" hidden="false" customHeight="true" outlineLevel="0" collapsed="false">
      <c r="A111" s="183" t="s">
        <v>10414</v>
      </c>
      <c r="B111" s="171" t="s">
        <v>8979</v>
      </c>
      <c r="C111" s="194" t="s">
        <v>10415</v>
      </c>
      <c r="D111" s="194" t="s">
        <v>10402</v>
      </c>
      <c r="E111" s="195" t="s">
        <v>7601</v>
      </c>
      <c r="F111" s="183" t="s">
        <v>7602</v>
      </c>
      <c r="G111" s="183" t="s">
        <v>7618</v>
      </c>
      <c r="H111" s="38" t="s">
        <v>10403</v>
      </c>
      <c r="I111" s="183" t="s">
        <v>7606</v>
      </c>
    </row>
    <row r="112" customFormat="false" ht="15" hidden="false" customHeight="true" outlineLevel="0" collapsed="false">
      <c r="A112" s="183" t="s">
        <v>10416</v>
      </c>
      <c r="B112" s="171" t="s">
        <v>8981</v>
      </c>
      <c r="C112" s="194" t="s">
        <v>10417</v>
      </c>
      <c r="D112" s="194" t="s">
        <v>10402</v>
      </c>
      <c r="E112" s="195" t="s">
        <v>7601</v>
      </c>
      <c r="F112" s="183" t="s">
        <v>7602</v>
      </c>
      <c r="G112" s="183" t="s">
        <v>7620</v>
      </c>
      <c r="H112" s="38" t="s">
        <v>10403</v>
      </c>
      <c r="I112" s="183" t="s">
        <v>7606</v>
      </c>
    </row>
    <row r="113" customFormat="false" ht="15" hidden="false" customHeight="true" outlineLevel="0" collapsed="false">
      <c r="A113" s="183" t="s">
        <v>10418</v>
      </c>
      <c r="B113" s="171" t="s">
        <v>10419</v>
      </c>
      <c r="C113" s="194" t="s">
        <v>10420</v>
      </c>
      <c r="D113" s="194" t="s">
        <v>10402</v>
      </c>
      <c r="E113" s="195" t="s">
        <v>7601</v>
      </c>
      <c r="F113" s="183" t="s">
        <v>7602</v>
      </c>
      <c r="G113" s="183" t="s">
        <v>7604</v>
      </c>
      <c r="H113" s="38" t="s">
        <v>10403</v>
      </c>
      <c r="I113" s="183" t="s">
        <v>7606</v>
      </c>
    </row>
    <row r="114" customFormat="false" ht="15" hidden="false" customHeight="true" outlineLevel="0" collapsed="false">
      <c r="A114" s="183" t="s">
        <v>10421</v>
      </c>
      <c r="B114" s="171" t="s">
        <v>10422</v>
      </c>
      <c r="C114" s="194" t="s">
        <v>6820</v>
      </c>
      <c r="D114" s="194" t="s">
        <v>10402</v>
      </c>
      <c r="E114" s="195" t="s">
        <v>7601</v>
      </c>
      <c r="F114" s="183" t="s">
        <v>7602</v>
      </c>
      <c r="G114" s="183" t="s">
        <v>7610</v>
      </c>
      <c r="H114" s="38" t="s">
        <v>10403</v>
      </c>
      <c r="I114" s="183" t="s">
        <v>7606</v>
      </c>
    </row>
    <row r="115" customFormat="false" ht="15" hidden="false" customHeight="true" outlineLevel="0" collapsed="false">
      <c r="A115" s="183" t="s">
        <v>10423</v>
      </c>
      <c r="B115" s="171" t="s">
        <v>8991</v>
      </c>
      <c r="C115" s="194" t="s">
        <v>10424</v>
      </c>
      <c r="D115" s="194" t="s">
        <v>10402</v>
      </c>
      <c r="E115" s="195" t="s">
        <v>7601</v>
      </c>
      <c r="F115" s="183" t="s">
        <v>7602</v>
      </c>
      <c r="G115" s="183" t="s">
        <v>7614</v>
      </c>
      <c r="H115" s="38" t="s">
        <v>10403</v>
      </c>
      <c r="I115" s="183" t="s">
        <v>7606</v>
      </c>
    </row>
    <row r="116" customFormat="false" ht="15" hidden="false" customHeight="true" outlineLevel="0" collapsed="false">
      <c r="A116" s="183" t="s">
        <v>10425</v>
      </c>
      <c r="B116" s="171" t="s">
        <v>8985</v>
      </c>
      <c r="C116" s="194" t="s">
        <v>10426</v>
      </c>
      <c r="D116" s="194" t="s">
        <v>10402</v>
      </c>
      <c r="E116" s="195" t="s">
        <v>7601</v>
      </c>
      <c r="F116" s="183" t="s">
        <v>7602</v>
      </c>
      <c r="G116" s="183" t="s">
        <v>7608</v>
      </c>
      <c r="H116" s="38" t="s">
        <v>10403</v>
      </c>
      <c r="I116" s="183" t="s">
        <v>7606</v>
      </c>
    </row>
    <row r="117" customFormat="false" ht="15" hidden="false" customHeight="true" outlineLevel="0" collapsed="false">
      <c r="A117" s="183" t="s">
        <v>10427</v>
      </c>
      <c r="B117" s="171" t="s">
        <v>8989</v>
      </c>
      <c r="C117" s="194" t="s">
        <v>10428</v>
      </c>
      <c r="D117" s="194" t="s">
        <v>10402</v>
      </c>
      <c r="E117" s="195" t="s">
        <v>7601</v>
      </c>
      <c r="F117" s="183" t="s">
        <v>7602</v>
      </c>
      <c r="G117" s="183" t="s">
        <v>7612</v>
      </c>
      <c r="H117" s="38" t="s">
        <v>10403</v>
      </c>
      <c r="I117" s="183" t="s">
        <v>7606</v>
      </c>
    </row>
    <row r="118" customFormat="false" ht="15" hidden="false" customHeight="true" outlineLevel="0" collapsed="false">
      <c r="A118" s="183" t="s">
        <v>10429</v>
      </c>
      <c r="B118" s="171" t="s">
        <v>8993</v>
      </c>
      <c r="C118" s="194" t="s">
        <v>10430</v>
      </c>
      <c r="D118" s="194" t="s">
        <v>10402</v>
      </c>
      <c r="E118" s="195" t="s">
        <v>7601</v>
      </c>
      <c r="F118" s="183" t="s">
        <v>7602</v>
      </c>
      <c r="G118" s="183" t="s">
        <v>7616</v>
      </c>
      <c r="H118" s="38" t="s">
        <v>10403</v>
      </c>
      <c r="I118" s="183" t="s">
        <v>7606</v>
      </c>
    </row>
    <row r="119" customFormat="false" ht="15" hidden="false" customHeight="true" outlineLevel="0" collapsed="false">
      <c r="A119" s="183" t="s">
        <v>10431</v>
      </c>
      <c r="B119" s="171" t="s">
        <v>8995</v>
      </c>
      <c r="C119" s="194" t="s">
        <v>10432</v>
      </c>
      <c r="D119" s="194" t="s">
        <v>10402</v>
      </c>
      <c r="E119" s="195" t="s">
        <v>7601</v>
      </c>
      <c r="F119" s="183" t="s">
        <v>7602</v>
      </c>
      <c r="G119" s="183" t="s">
        <v>7618</v>
      </c>
      <c r="H119" s="38" t="s">
        <v>10403</v>
      </c>
      <c r="I119" s="183" t="s">
        <v>7606</v>
      </c>
    </row>
    <row r="120" customFormat="false" ht="15" hidden="false" customHeight="true" outlineLevel="0" collapsed="false">
      <c r="A120" s="183" t="s">
        <v>10433</v>
      </c>
      <c r="B120" s="171" t="s">
        <v>8997</v>
      </c>
      <c r="C120" s="194" t="s">
        <v>6957</v>
      </c>
      <c r="D120" s="194" t="s">
        <v>10402</v>
      </c>
      <c r="E120" s="195" t="s">
        <v>7601</v>
      </c>
      <c r="F120" s="183" t="s">
        <v>7602</v>
      </c>
      <c r="G120" s="183" t="s">
        <v>7620</v>
      </c>
      <c r="H120" s="38" t="s">
        <v>10403</v>
      </c>
      <c r="I120" s="183" t="s">
        <v>7606</v>
      </c>
    </row>
    <row r="121" customFormat="false" ht="15" hidden="false" customHeight="true" outlineLevel="0" collapsed="false">
      <c r="A121" s="183" t="s">
        <v>10434</v>
      </c>
      <c r="B121" s="171" t="s">
        <v>10435</v>
      </c>
      <c r="C121" s="194" t="s">
        <v>10436</v>
      </c>
      <c r="D121" s="194" t="s">
        <v>10402</v>
      </c>
      <c r="E121" s="195" t="s">
        <v>7601</v>
      </c>
      <c r="F121" s="183" t="s">
        <v>7602</v>
      </c>
      <c r="G121" s="183" t="s">
        <v>7631</v>
      </c>
      <c r="H121" s="38" t="s">
        <v>10403</v>
      </c>
      <c r="I121" s="183" t="s">
        <v>7606</v>
      </c>
    </row>
    <row r="122" customFormat="false" ht="15" hidden="false" customHeight="true" outlineLevel="0" collapsed="false">
      <c r="A122" s="183" t="s">
        <v>10437</v>
      </c>
      <c r="B122" s="171" t="s">
        <v>10438</v>
      </c>
      <c r="C122" s="194" t="s">
        <v>10436</v>
      </c>
      <c r="D122" s="194" t="s">
        <v>10402</v>
      </c>
      <c r="E122" s="195" t="s">
        <v>7601</v>
      </c>
      <c r="F122" s="183" t="s">
        <v>7602</v>
      </c>
      <c r="G122" s="183" t="s">
        <v>7631</v>
      </c>
      <c r="H122" s="38" t="s">
        <v>10403</v>
      </c>
      <c r="I122" s="183" t="s">
        <v>7606</v>
      </c>
    </row>
    <row r="123" customFormat="false" ht="15" hidden="false" customHeight="true" outlineLevel="0" collapsed="false">
      <c r="A123" s="183" t="s">
        <v>10439</v>
      </c>
      <c r="B123" s="171" t="s">
        <v>9001</v>
      </c>
      <c r="C123" s="194" t="s">
        <v>10440</v>
      </c>
      <c r="D123" s="194" t="s">
        <v>10441</v>
      </c>
      <c r="E123" s="195" t="s">
        <v>7601</v>
      </c>
      <c r="F123" s="183" t="s">
        <v>7602</v>
      </c>
      <c r="G123" s="183" t="s">
        <v>7604</v>
      </c>
      <c r="H123" s="38" t="s">
        <v>10403</v>
      </c>
      <c r="I123" s="183" t="s">
        <v>7606</v>
      </c>
    </row>
    <row r="124" customFormat="false" ht="15" hidden="false" customHeight="true" outlineLevel="0" collapsed="false">
      <c r="A124" s="183" t="s">
        <v>10442</v>
      </c>
      <c r="B124" s="171" t="s">
        <v>9003</v>
      </c>
      <c r="C124" s="194" t="s">
        <v>10443</v>
      </c>
      <c r="D124" s="194" t="s">
        <v>10441</v>
      </c>
      <c r="E124" s="195" t="s">
        <v>7601</v>
      </c>
      <c r="F124" s="183" t="s">
        <v>7602</v>
      </c>
      <c r="G124" s="183" t="s">
        <v>7610</v>
      </c>
      <c r="H124" s="38" t="s">
        <v>10403</v>
      </c>
      <c r="I124" s="183" t="s">
        <v>7606</v>
      </c>
    </row>
    <row r="125" customFormat="false" ht="15" hidden="false" customHeight="true" outlineLevel="0" collapsed="false">
      <c r="A125" s="183" t="s">
        <v>10444</v>
      </c>
      <c r="B125" s="171" t="s">
        <v>9005</v>
      </c>
      <c r="C125" s="194" t="s">
        <v>10445</v>
      </c>
      <c r="D125" s="194" t="s">
        <v>10441</v>
      </c>
      <c r="E125" s="195" t="s">
        <v>7601</v>
      </c>
      <c r="F125" s="183" t="s">
        <v>7602</v>
      </c>
      <c r="G125" s="183" t="s">
        <v>7614</v>
      </c>
      <c r="H125" s="38" t="s">
        <v>10403</v>
      </c>
      <c r="I125" s="183" t="s">
        <v>7606</v>
      </c>
    </row>
    <row r="126" customFormat="false" ht="15" hidden="false" customHeight="true" outlineLevel="0" collapsed="false">
      <c r="A126" s="183" t="s">
        <v>10446</v>
      </c>
      <c r="B126" s="171" t="s">
        <v>10447</v>
      </c>
      <c r="C126" s="194" t="s">
        <v>10436</v>
      </c>
      <c r="D126" s="194" t="s">
        <v>10441</v>
      </c>
      <c r="E126" s="195" t="s">
        <v>7601</v>
      </c>
      <c r="F126" s="183" t="s">
        <v>7602</v>
      </c>
      <c r="G126" s="183" t="s">
        <v>7608</v>
      </c>
      <c r="H126" s="38" t="s">
        <v>10403</v>
      </c>
      <c r="I126" s="183" t="s">
        <v>7606</v>
      </c>
    </row>
    <row r="127" customFormat="false" ht="15" hidden="false" customHeight="true" outlineLevel="0" collapsed="false">
      <c r="A127" s="183" t="s">
        <v>10448</v>
      </c>
      <c r="B127" s="171" t="s">
        <v>9013</v>
      </c>
      <c r="C127" s="194" t="s">
        <v>10449</v>
      </c>
      <c r="D127" s="194" t="s">
        <v>10441</v>
      </c>
      <c r="E127" s="195" t="s">
        <v>7601</v>
      </c>
      <c r="F127" s="183" t="s">
        <v>7602</v>
      </c>
      <c r="G127" s="183" t="s">
        <v>7612</v>
      </c>
      <c r="H127" s="38" t="s">
        <v>10403</v>
      </c>
      <c r="I127" s="183" t="s">
        <v>7606</v>
      </c>
    </row>
    <row r="128" customFormat="false" ht="15" hidden="false" customHeight="true" outlineLevel="0" collapsed="false">
      <c r="A128" s="183" t="s">
        <v>10450</v>
      </c>
      <c r="B128" s="171" t="s">
        <v>10451</v>
      </c>
      <c r="C128" s="194" t="s">
        <v>10436</v>
      </c>
      <c r="D128" s="194" t="s">
        <v>10441</v>
      </c>
      <c r="E128" s="195" t="s">
        <v>7601</v>
      </c>
      <c r="F128" s="183" t="s">
        <v>7602</v>
      </c>
      <c r="G128" s="183" t="s">
        <v>7616</v>
      </c>
      <c r="H128" s="38" t="s">
        <v>10403</v>
      </c>
      <c r="I128" s="183" t="s">
        <v>7606</v>
      </c>
    </row>
    <row r="129" customFormat="false" ht="15" hidden="false" customHeight="true" outlineLevel="0" collapsed="false">
      <c r="A129" s="183" t="s">
        <v>10452</v>
      </c>
      <c r="B129" s="171" t="s">
        <v>10453</v>
      </c>
      <c r="C129" s="194" t="s">
        <v>10436</v>
      </c>
      <c r="D129" s="194" t="s">
        <v>10441</v>
      </c>
      <c r="E129" s="195" t="s">
        <v>7601</v>
      </c>
      <c r="F129" s="183" t="s">
        <v>7602</v>
      </c>
      <c r="G129" s="183" t="s">
        <v>7618</v>
      </c>
      <c r="H129" s="38" t="s">
        <v>10403</v>
      </c>
      <c r="I129" s="183" t="s">
        <v>7606</v>
      </c>
    </row>
    <row r="130" customFormat="false" ht="15" hidden="false" customHeight="true" outlineLevel="0" collapsed="false">
      <c r="A130" s="183" t="s">
        <v>10454</v>
      </c>
      <c r="B130" s="171" t="s">
        <v>10455</v>
      </c>
      <c r="C130" s="194" t="s">
        <v>10436</v>
      </c>
      <c r="D130" s="194" t="s">
        <v>10441</v>
      </c>
      <c r="E130" s="195" t="s">
        <v>7601</v>
      </c>
      <c r="F130" s="183" t="s">
        <v>7602</v>
      </c>
      <c r="G130" s="183" t="s">
        <v>7620</v>
      </c>
      <c r="H130" s="38" t="s">
        <v>10403</v>
      </c>
      <c r="I130" s="183" t="s">
        <v>7606</v>
      </c>
    </row>
    <row r="131" customFormat="false" ht="15" hidden="false" customHeight="true" outlineLevel="0" collapsed="false">
      <c r="A131" s="183" t="s">
        <v>10456</v>
      </c>
      <c r="B131" s="171" t="s">
        <v>10457</v>
      </c>
      <c r="C131" s="194" t="s">
        <v>10458</v>
      </c>
      <c r="D131" s="194" t="s">
        <v>10441</v>
      </c>
      <c r="E131" s="195" t="s">
        <v>7601</v>
      </c>
      <c r="F131" s="183" t="s">
        <v>7602</v>
      </c>
      <c r="G131" s="183" t="s">
        <v>7604</v>
      </c>
      <c r="H131" s="38" t="s">
        <v>10403</v>
      </c>
      <c r="I131" s="183" t="s">
        <v>7606</v>
      </c>
    </row>
    <row r="132" customFormat="false" ht="15" hidden="false" customHeight="true" outlineLevel="0" collapsed="false">
      <c r="A132" s="183" t="s">
        <v>10459</v>
      </c>
      <c r="B132" s="171" t="s">
        <v>10460</v>
      </c>
      <c r="C132" s="194" t="s">
        <v>5966</v>
      </c>
      <c r="D132" s="194" t="s">
        <v>10441</v>
      </c>
      <c r="E132" s="195" t="s">
        <v>7601</v>
      </c>
      <c r="F132" s="183" t="s">
        <v>7602</v>
      </c>
      <c r="G132" s="183" t="s">
        <v>7610</v>
      </c>
      <c r="H132" s="38" t="s">
        <v>10403</v>
      </c>
      <c r="I132" s="183" t="s">
        <v>7606</v>
      </c>
    </row>
    <row r="133" customFormat="false" ht="15" hidden="false" customHeight="true" outlineLevel="0" collapsed="false">
      <c r="A133" s="183" t="s">
        <v>10461</v>
      </c>
      <c r="B133" s="171" t="s">
        <v>10462</v>
      </c>
      <c r="C133" s="194" t="s">
        <v>10463</v>
      </c>
      <c r="D133" s="194" t="s">
        <v>10441</v>
      </c>
      <c r="E133" s="195" t="s">
        <v>7601</v>
      </c>
      <c r="F133" s="183" t="s">
        <v>7602</v>
      </c>
      <c r="G133" s="183" t="s">
        <v>7614</v>
      </c>
      <c r="H133" s="38" t="s">
        <v>10403</v>
      </c>
      <c r="I133" s="183" t="s">
        <v>7606</v>
      </c>
    </row>
    <row r="134" customFormat="false" ht="15" hidden="false" customHeight="true" outlineLevel="0" collapsed="false">
      <c r="A134" s="183" t="s">
        <v>10464</v>
      </c>
      <c r="B134" s="171" t="s">
        <v>10465</v>
      </c>
      <c r="C134" s="194" t="s">
        <v>10436</v>
      </c>
      <c r="D134" s="194" t="s">
        <v>10441</v>
      </c>
      <c r="E134" s="195" t="s">
        <v>7601</v>
      </c>
      <c r="F134" s="183" t="s">
        <v>7602</v>
      </c>
      <c r="G134" s="183" t="s">
        <v>7608</v>
      </c>
      <c r="H134" s="38" t="s">
        <v>10403</v>
      </c>
      <c r="I134" s="183" t="s">
        <v>7606</v>
      </c>
    </row>
    <row r="135" customFormat="false" ht="15" hidden="false" customHeight="true" outlineLevel="0" collapsed="false">
      <c r="A135" s="183" t="s">
        <v>10466</v>
      </c>
      <c r="B135" s="171" t="s">
        <v>9015</v>
      </c>
      <c r="C135" s="194" t="s">
        <v>10467</v>
      </c>
      <c r="D135" s="194" t="s">
        <v>10441</v>
      </c>
      <c r="E135" s="195" t="s">
        <v>7601</v>
      </c>
      <c r="F135" s="183" t="s">
        <v>7602</v>
      </c>
      <c r="G135" s="183" t="s">
        <v>7612</v>
      </c>
      <c r="H135" s="38" t="s">
        <v>10403</v>
      </c>
      <c r="I135" s="183" t="s">
        <v>7606</v>
      </c>
    </row>
    <row r="136" customFormat="false" ht="15" hidden="false" customHeight="true" outlineLevel="0" collapsed="false">
      <c r="A136" s="183" t="s">
        <v>10468</v>
      </c>
      <c r="B136" s="171" t="s">
        <v>10469</v>
      </c>
      <c r="C136" s="194" t="s">
        <v>10436</v>
      </c>
      <c r="D136" s="194" t="s">
        <v>10441</v>
      </c>
      <c r="E136" s="195" t="s">
        <v>7601</v>
      </c>
      <c r="F136" s="183" t="s">
        <v>7602</v>
      </c>
      <c r="G136" s="183" t="s">
        <v>7616</v>
      </c>
      <c r="H136" s="38" t="s">
        <v>10403</v>
      </c>
      <c r="I136" s="183" t="s">
        <v>7606</v>
      </c>
    </row>
    <row r="137" customFormat="false" ht="15" hidden="false" customHeight="true" outlineLevel="0" collapsed="false">
      <c r="A137" s="183" t="s">
        <v>10470</v>
      </c>
      <c r="B137" s="171" t="s">
        <v>10471</v>
      </c>
      <c r="C137" s="194" t="s">
        <v>10436</v>
      </c>
      <c r="D137" s="194" t="s">
        <v>10441</v>
      </c>
      <c r="E137" s="195" t="s">
        <v>7601</v>
      </c>
      <c r="F137" s="183" t="s">
        <v>7602</v>
      </c>
      <c r="G137" s="183" t="s">
        <v>7618</v>
      </c>
      <c r="H137" s="38" t="s">
        <v>10403</v>
      </c>
      <c r="I137" s="183" t="s">
        <v>7606</v>
      </c>
    </row>
    <row r="138" customFormat="false" ht="15" hidden="false" customHeight="true" outlineLevel="0" collapsed="false">
      <c r="A138" s="183" t="s">
        <v>10472</v>
      </c>
      <c r="B138" s="171" t="s">
        <v>10473</v>
      </c>
      <c r="C138" s="194" t="s">
        <v>10436</v>
      </c>
      <c r="D138" s="194" t="s">
        <v>10441</v>
      </c>
      <c r="E138" s="195" t="s">
        <v>7601</v>
      </c>
      <c r="F138" s="183" t="s">
        <v>7602</v>
      </c>
      <c r="G138" s="183" t="s">
        <v>7620</v>
      </c>
      <c r="H138" s="38" t="s">
        <v>10403</v>
      </c>
      <c r="I138" s="183" t="s">
        <v>7606</v>
      </c>
    </row>
    <row r="139" customFormat="false" ht="15" hidden="false" customHeight="true" outlineLevel="0" collapsed="false">
      <c r="A139" s="183" t="s">
        <v>10474</v>
      </c>
      <c r="B139" s="171" t="s">
        <v>9017</v>
      </c>
      <c r="C139" s="194" t="s">
        <v>10475</v>
      </c>
      <c r="D139" s="194" t="s">
        <v>10402</v>
      </c>
      <c r="E139" s="195" t="s">
        <v>7601</v>
      </c>
      <c r="F139" s="183" t="s">
        <v>7602</v>
      </c>
      <c r="G139" s="183" t="s">
        <v>7604</v>
      </c>
      <c r="H139" s="38" t="s">
        <v>10403</v>
      </c>
      <c r="I139" s="183" t="s">
        <v>7606</v>
      </c>
    </row>
    <row r="140" customFormat="false" ht="15" hidden="false" customHeight="true" outlineLevel="0" collapsed="false">
      <c r="A140" s="183" t="s">
        <v>10476</v>
      </c>
      <c r="B140" s="171" t="s">
        <v>9019</v>
      </c>
      <c r="C140" s="194" t="s">
        <v>10477</v>
      </c>
      <c r="D140" s="194" t="s">
        <v>10402</v>
      </c>
      <c r="E140" s="195" t="s">
        <v>7601</v>
      </c>
      <c r="F140" s="183" t="s">
        <v>7602</v>
      </c>
      <c r="G140" s="183" t="s">
        <v>7610</v>
      </c>
      <c r="H140" s="38" t="s">
        <v>10403</v>
      </c>
      <c r="I140" s="183" t="s">
        <v>7606</v>
      </c>
    </row>
    <row r="141" customFormat="false" ht="15" hidden="false" customHeight="true" outlineLevel="0" collapsed="false">
      <c r="A141" s="183" t="s">
        <v>10478</v>
      </c>
      <c r="B141" s="171" t="s">
        <v>9021</v>
      </c>
      <c r="C141" s="194" t="s">
        <v>10479</v>
      </c>
      <c r="D141" s="194" t="s">
        <v>10402</v>
      </c>
      <c r="E141" s="195" t="s">
        <v>7601</v>
      </c>
      <c r="F141" s="183" t="s">
        <v>7602</v>
      </c>
      <c r="G141" s="183" t="s">
        <v>7614</v>
      </c>
      <c r="H141" s="38" t="s">
        <v>10403</v>
      </c>
      <c r="I141" s="183" t="s">
        <v>7606</v>
      </c>
    </row>
    <row r="142" customFormat="false" ht="15" hidden="false" customHeight="true" outlineLevel="0" collapsed="false">
      <c r="A142" s="183" t="s">
        <v>10480</v>
      </c>
      <c r="B142" s="171" t="s">
        <v>9038</v>
      </c>
      <c r="C142" s="194" t="s">
        <v>10481</v>
      </c>
      <c r="D142" s="194" t="s">
        <v>10402</v>
      </c>
      <c r="E142" s="195" t="s">
        <v>7601</v>
      </c>
      <c r="F142" s="183" t="s">
        <v>7602</v>
      </c>
      <c r="G142" s="183" t="s">
        <v>9727</v>
      </c>
      <c r="H142" s="38" t="s">
        <v>10403</v>
      </c>
      <c r="I142" s="183" t="s">
        <v>7606</v>
      </c>
    </row>
    <row r="143" customFormat="false" ht="15" hidden="false" customHeight="true" outlineLevel="0" collapsed="false">
      <c r="A143" s="183" t="s">
        <v>10482</v>
      </c>
      <c r="B143" s="171" t="s">
        <v>10483</v>
      </c>
      <c r="C143" s="194" t="s">
        <v>10484</v>
      </c>
      <c r="D143" s="194" t="s">
        <v>10402</v>
      </c>
      <c r="E143" s="195" t="s">
        <v>7601</v>
      </c>
      <c r="F143" s="183" t="s">
        <v>7602</v>
      </c>
      <c r="G143" s="183" t="s">
        <v>7604</v>
      </c>
      <c r="H143" s="38" t="s">
        <v>10403</v>
      </c>
      <c r="I143" s="183" t="s">
        <v>7606</v>
      </c>
    </row>
    <row r="144" customFormat="false" ht="15" hidden="false" customHeight="true" outlineLevel="0" collapsed="false">
      <c r="A144" s="183" t="s">
        <v>10485</v>
      </c>
      <c r="B144" s="171" t="s">
        <v>10486</v>
      </c>
      <c r="C144" s="194" t="s">
        <v>6893</v>
      </c>
      <c r="D144" s="194" t="s">
        <v>10402</v>
      </c>
      <c r="E144" s="195" t="s">
        <v>7601</v>
      </c>
      <c r="F144" s="183" t="s">
        <v>7602</v>
      </c>
      <c r="G144" s="183" t="s">
        <v>7610</v>
      </c>
      <c r="H144" s="38" t="s">
        <v>10403</v>
      </c>
      <c r="I144" s="183" t="s">
        <v>7606</v>
      </c>
    </row>
    <row r="145" customFormat="false" ht="15" hidden="false" customHeight="true" outlineLevel="0" collapsed="false">
      <c r="A145" s="183" t="s">
        <v>10487</v>
      </c>
      <c r="B145" s="171" t="s">
        <v>9027</v>
      </c>
      <c r="C145" s="194" t="s">
        <v>6910</v>
      </c>
      <c r="D145" s="194" t="s">
        <v>10402</v>
      </c>
      <c r="E145" s="195" t="s">
        <v>7601</v>
      </c>
      <c r="F145" s="183" t="s">
        <v>7602</v>
      </c>
      <c r="G145" s="183" t="s">
        <v>7614</v>
      </c>
      <c r="H145" s="38" t="s">
        <v>10403</v>
      </c>
      <c r="I145" s="183" t="s">
        <v>7606</v>
      </c>
    </row>
    <row r="146" customFormat="false" ht="15" hidden="false" customHeight="true" outlineLevel="0" collapsed="false">
      <c r="A146" s="183" t="s">
        <v>10488</v>
      </c>
      <c r="B146" s="171" t="s">
        <v>10489</v>
      </c>
      <c r="C146" s="194" t="s">
        <v>10490</v>
      </c>
      <c r="D146" s="194" t="s">
        <v>10402</v>
      </c>
      <c r="E146" s="195" t="s">
        <v>7601</v>
      </c>
      <c r="F146" s="183" t="s">
        <v>7602</v>
      </c>
      <c r="G146" s="183" t="s">
        <v>9727</v>
      </c>
      <c r="H146" s="38" t="s">
        <v>10403</v>
      </c>
      <c r="I146" s="183" t="s">
        <v>7606</v>
      </c>
    </row>
    <row r="147" customFormat="false" ht="15" hidden="false" customHeight="true" outlineLevel="0" collapsed="false">
      <c r="A147" s="183" t="s">
        <v>10491</v>
      </c>
      <c r="B147" s="171" t="s">
        <v>10492</v>
      </c>
      <c r="C147" s="194" t="s">
        <v>10493</v>
      </c>
      <c r="D147" s="194" t="s">
        <v>10441</v>
      </c>
      <c r="E147" s="195" t="s">
        <v>7601</v>
      </c>
      <c r="F147" s="183" t="s">
        <v>7602</v>
      </c>
      <c r="G147" s="183" t="s">
        <v>7604</v>
      </c>
      <c r="H147" s="38" t="s">
        <v>10403</v>
      </c>
      <c r="I147" s="183" t="s">
        <v>7606</v>
      </c>
    </row>
    <row r="148" customFormat="false" ht="15" hidden="false" customHeight="true" outlineLevel="0" collapsed="false">
      <c r="A148" s="183" t="s">
        <v>10494</v>
      </c>
      <c r="B148" s="171" t="s">
        <v>9053</v>
      </c>
      <c r="C148" s="194" t="s">
        <v>10495</v>
      </c>
      <c r="D148" s="194" t="s">
        <v>10441</v>
      </c>
      <c r="E148" s="195" t="s">
        <v>7601</v>
      </c>
      <c r="F148" s="183" t="s">
        <v>7602</v>
      </c>
      <c r="G148" s="183" t="s">
        <v>7610</v>
      </c>
      <c r="H148" s="38" t="s">
        <v>10403</v>
      </c>
      <c r="I148" s="183" t="s">
        <v>7606</v>
      </c>
    </row>
    <row r="149" customFormat="false" ht="15" hidden="false" customHeight="true" outlineLevel="0" collapsed="false">
      <c r="A149" s="183" t="s">
        <v>10496</v>
      </c>
      <c r="B149" s="171" t="s">
        <v>9055</v>
      </c>
      <c r="C149" s="194" t="s">
        <v>10497</v>
      </c>
      <c r="D149" s="194" t="s">
        <v>10441</v>
      </c>
      <c r="E149" s="195" t="s">
        <v>7601</v>
      </c>
      <c r="F149" s="183" t="s">
        <v>7602</v>
      </c>
      <c r="G149" s="183" t="s">
        <v>7614</v>
      </c>
      <c r="H149" s="38" t="s">
        <v>10403</v>
      </c>
      <c r="I149" s="183" t="s">
        <v>7606</v>
      </c>
    </row>
    <row r="150" customFormat="false" ht="15" hidden="false" customHeight="true" outlineLevel="0" collapsed="false">
      <c r="A150" s="183" t="s">
        <v>10498</v>
      </c>
      <c r="B150" s="171" t="s">
        <v>9063</v>
      </c>
      <c r="C150" s="194" t="s">
        <v>10499</v>
      </c>
      <c r="D150" s="194" t="s">
        <v>10441</v>
      </c>
      <c r="E150" s="195" t="s">
        <v>7601</v>
      </c>
      <c r="F150" s="183" t="s">
        <v>7602</v>
      </c>
      <c r="G150" s="183" t="s">
        <v>9727</v>
      </c>
      <c r="H150" s="38" t="s">
        <v>10403</v>
      </c>
      <c r="I150" s="183" t="s">
        <v>7606</v>
      </c>
    </row>
    <row r="151" customFormat="false" ht="15" hidden="false" customHeight="true" outlineLevel="0" collapsed="false">
      <c r="A151" s="183" t="s">
        <v>10500</v>
      </c>
      <c r="B151" s="171" t="s">
        <v>10501</v>
      </c>
      <c r="C151" s="194" t="s">
        <v>10502</v>
      </c>
      <c r="D151" s="194" t="s">
        <v>10441</v>
      </c>
      <c r="E151" s="195" t="s">
        <v>7601</v>
      </c>
      <c r="F151" s="183" t="s">
        <v>7602</v>
      </c>
      <c r="G151" s="183" t="s">
        <v>7604</v>
      </c>
      <c r="H151" s="38" t="s">
        <v>10403</v>
      </c>
      <c r="I151" s="183" t="s">
        <v>7606</v>
      </c>
    </row>
    <row r="152" customFormat="false" ht="15" hidden="false" customHeight="true" outlineLevel="0" collapsed="false">
      <c r="A152" s="183" t="s">
        <v>10503</v>
      </c>
      <c r="B152" s="171" t="s">
        <v>10504</v>
      </c>
      <c r="C152" s="194" t="s">
        <v>10505</v>
      </c>
      <c r="D152" s="194" t="s">
        <v>10441</v>
      </c>
      <c r="E152" s="195" t="s">
        <v>7601</v>
      </c>
      <c r="F152" s="183" t="s">
        <v>7602</v>
      </c>
      <c r="G152" s="183" t="s">
        <v>7610</v>
      </c>
      <c r="H152" s="38" t="s">
        <v>10403</v>
      </c>
      <c r="I152" s="183" t="s">
        <v>7606</v>
      </c>
    </row>
    <row r="153" customFormat="false" ht="15" hidden="false" customHeight="true" outlineLevel="0" collapsed="false">
      <c r="A153" s="183" t="s">
        <v>10506</v>
      </c>
      <c r="B153" s="165" t="s">
        <v>9061</v>
      </c>
      <c r="C153" s="194" t="s">
        <v>10507</v>
      </c>
      <c r="D153" s="194" t="s">
        <v>10441</v>
      </c>
      <c r="E153" s="195" t="s">
        <v>7601</v>
      </c>
      <c r="F153" s="183" t="s">
        <v>7602</v>
      </c>
      <c r="G153" s="183" t="s">
        <v>7614</v>
      </c>
      <c r="H153" s="38" t="s">
        <v>10403</v>
      </c>
      <c r="I153" s="183" t="s">
        <v>7606</v>
      </c>
    </row>
    <row r="154" customFormat="false" ht="15" hidden="false" customHeight="true" outlineLevel="0" collapsed="false">
      <c r="A154" s="183" t="s">
        <v>10508</v>
      </c>
      <c r="B154" s="165" t="s">
        <v>10509</v>
      </c>
      <c r="C154" s="194" t="s">
        <v>10510</v>
      </c>
      <c r="D154" s="194" t="s">
        <v>10441</v>
      </c>
      <c r="E154" s="195" t="s">
        <v>7601</v>
      </c>
      <c r="F154" s="183" t="s">
        <v>7602</v>
      </c>
      <c r="G154" s="183" t="s">
        <v>9727</v>
      </c>
      <c r="H154" s="38" t="s">
        <v>10403</v>
      </c>
      <c r="I154" s="183" t="s">
        <v>7606</v>
      </c>
    </row>
    <row r="155" customFormat="false" ht="15" hidden="false" customHeight="true" outlineLevel="0" collapsed="false">
      <c r="A155" s="183" t="s">
        <v>10511</v>
      </c>
      <c r="B155" s="165" t="s">
        <v>10512</v>
      </c>
      <c r="C155" s="194" t="s">
        <v>10513</v>
      </c>
      <c r="D155" s="194" t="s">
        <v>10402</v>
      </c>
      <c r="E155" s="195" t="s">
        <v>7601</v>
      </c>
      <c r="F155" s="183" t="s">
        <v>7602</v>
      </c>
      <c r="G155" s="183" t="s">
        <v>7604</v>
      </c>
      <c r="H155" s="38" t="s">
        <v>10403</v>
      </c>
      <c r="I155" s="183" t="s">
        <v>7606</v>
      </c>
    </row>
    <row r="156" customFormat="false" ht="15" hidden="false" customHeight="true" outlineLevel="0" collapsed="false">
      <c r="A156" s="183" t="s">
        <v>10514</v>
      </c>
      <c r="B156" s="165" t="s">
        <v>10515</v>
      </c>
      <c r="C156" s="194" t="s">
        <v>10516</v>
      </c>
      <c r="D156" s="194" t="s">
        <v>10402</v>
      </c>
      <c r="E156" s="195" t="s">
        <v>7601</v>
      </c>
      <c r="F156" s="183" t="s">
        <v>7602</v>
      </c>
      <c r="G156" s="183" t="s">
        <v>7610</v>
      </c>
      <c r="H156" s="38" t="s">
        <v>10403</v>
      </c>
      <c r="I156" s="183" t="s">
        <v>7606</v>
      </c>
    </row>
    <row r="157" customFormat="false" ht="15" hidden="false" customHeight="true" outlineLevel="0" collapsed="false">
      <c r="A157" s="183" t="s">
        <v>10517</v>
      </c>
      <c r="B157" s="165" t="s">
        <v>10518</v>
      </c>
      <c r="C157" s="194" t="s">
        <v>10519</v>
      </c>
      <c r="D157" s="194" t="s">
        <v>10402</v>
      </c>
      <c r="E157" s="195" t="s">
        <v>7601</v>
      </c>
      <c r="F157" s="183" t="s">
        <v>7602</v>
      </c>
      <c r="G157" s="183" t="s">
        <v>7614</v>
      </c>
      <c r="H157" s="38" t="s">
        <v>10403</v>
      </c>
      <c r="I157" s="183" t="s">
        <v>7606</v>
      </c>
    </row>
    <row r="158" customFormat="false" ht="15" hidden="false" customHeight="true" outlineLevel="0" collapsed="false">
      <c r="A158" s="183" t="s">
        <v>10520</v>
      </c>
      <c r="B158" s="165" t="s">
        <v>10521</v>
      </c>
      <c r="C158" s="194" t="s">
        <v>10522</v>
      </c>
      <c r="D158" s="194" t="s">
        <v>10402</v>
      </c>
      <c r="E158" s="195" t="s">
        <v>7601</v>
      </c>
      <c r="F158" s="183" t="s">
        <v>7602</v>
      </c>
      <c r="G158" s="183" t="s">
        <v>7604</v>
      </c>
      <c r="H158" s="38" t="s">
        <v>10403</v>
      </c>
      <c r="I158" s="183" t="s">
        <v>7606</v>
      </c>
    </row>
    <row r="159" customFormat="false" ht="15" hidden="false" customHeight="true" outlineLevel="0" collapsed="false">
      <c r="A159" s="183" t="s">
        <v>10523</v>
      </c>
      <c r="B159" s="165" t="s">
        <v>10524</v>
      </c>
      <c r="C159" s="194" t="s">
        <v>10525</v>
      </c>
      <c r="D159" s="194" t="s">
        <v>10402</v>
      </c>
      <c r="E159" s="195" t="s">
        <v>7601</v>
      </c>
      <c r="F159" s="183" t="s">
        <v>7602</v>
      </c>
      <c r="G159" s="183" t="s">
        <v>7604</v>
      </c>
      <c r="H159" s="38" t="s">
        <v>10403</v>
      </c>
      <c r="I159" s="183" t="s">
        <v>7606</v>
      </c>
    </row>
    <row r="160" customFormat="false" ht="15" hidden="false" customHeight="true" outlineLevel="0" collapsed="false">
      <c r="A160" s="183" t="s">
        <v>10526</v>
      </c>
      <c r="B160" s="165" t="s">
        <v>10527</v>
      </c>
      <c r="C160" s="194" t="s">
        <v>6821</v>
      </c>
      <c r="D160" s="194" t="s">
        <v>10402</v>
      </c>
      <c r="E160" s="195" t="s">
        <v>7601</v>
      </c>
      <c r="F160" s="183" t="s">
        <v>7602</v>
      </c>
      <c r="G160" s="183" t="s">
        <v>7610</v>
      </c>
      <c r="H160" s="38" t="s">
        <v>10403</v>
      </c>
      <c r="I160" s="183" t="s">
        <v>7606</v>
      </c>
    </row>
    <row r="161" customFormat="false" ht="15" hidden="false" customHeight="true" outlineLevel="0" collapsed="false">
      <c r="A161" s="183" t="s">
        <v>10528</v>
      </c>
      <c r="B161" s="165" t="s">
        <v>10529</v>
      </c>
      <c r="C161" s="194" t="s">
        <v>10530</v>
      </c>
      <c r="D161" s="194" t="s">
        <v>10402</v>
      </c>
      <c r="E161" s="195" t="s">
        <v>7601</v>
      </c>
      <c r="F161" s="183" t="s">
        <v>7602</v>
      </c>
      <c r="G161" s="183" t="s">
        <v>7614</v>
      </c>
      <c r="H161" s="38" t="s">
        <v>10403</v>
      </c>
      <c r="I161" s="183" t="s">
        <v>7606</v>
      </c>
    </row>
    <row r="162" customFormat="false" ht="15" hidden="false" customHeight="true" outlineLevel="0" collapsed="false">
      <c r="A162" s="183" t="s">
        <v>10531</v>
      </c>
      <c r="B162" s="165" t="s">
        <v>9079</v>
      </c>
      <c r="C162" s="194" t="s">
        <v>10532</v>
      </c>
      <c r="D162" s="194" t="s">
        <v>10402</v>
      </c>
      <c r="E162" s="195" t="s">
        <v>7601</v>
      </c>
      <c r="F162" s="183" t="s">
        <v>7602</v>
      </c>
      <c r="G162" s="183" t="s">
        <v>7604</v>
      </c>
      <c r="H162" s="38" t="s">
        <v>10403</v>
      </c>
      <c r="I162" s="183" t="s">
        <v>7606</v>
      </c>
    </row>
    <row r="163" customFormat="false" ht="15" hidden="false" customHeight="true" outlineLevel="0" collapsed="false">
      <c r="A163" s="183" t="s">
        <v>10533</v>
      </c>
      <c r="B163" s="165" t="s">
        <v>10534</v>
      </c>
      <c r="C163" s="194" t="s">
        <v>10535</v>
      </c>
      <c r="D163" s="194" t="s">
        <v>10441</v>
      </c>
      <c r="E163" s="195" t="s">
        <v>7601</v>
      </c>
      <c r="F163" s="183" t="s">
        <v>7602</v>
      </c>
      <c r="G163" s="183" t="s">
        <v>7604</v>
      </c>
      <c r="H163" s="38" t="s">
        <v>10403</v>
      </c>
      <c r="I163" s="183" t="s">
        <v>7606</v>
      </c>
    </row>
    <row r="164" customFormat="false" ht="15" hidden="false" customHeight="true" outlineLevel="0" collapsed="false">
      <c r="A164" s="183" t="s">
        <v>10536</v>
      </c>
      <c r="B164" s="165" t="s">
        <v>10537</v>
      </c>
      <c r="C164" s="194" t="s">
        <v>10538</v>
      </c>
      <c r="D164" s="194" t="s">
        <v>10441</v>
      </c>
      <c r="E164" s="195" t="s">
        <v>7601</v>
      </c>
      <c r="F164" s="183" t="s">
        <v>7602</v>
      </c>
      <c r="G164" s="183" t="s">
        <v>7610</v>
      </c>
      <c r="H164" s="38" t="s">
        <v>10403</v>
      </c>
      <c r="I164" s="183" t="s">
        <v>7606</v>
      </c>
    </row>
    <row r="165" customFormat="false" ht="15" hidden="false" customHeight="true" outlineLevel="0" collapsed="false">
      <c r="A165" s="183" t="s">
        <v>10539</v>
      </c>
      <c r="B165" s="165" t="s">
        <v>10540</v>
      </c>
      <c r="C165" s="194" t="s">
        <v>10541</v>
      </c>
      <c r="D165" s="194" t="s">
        <v>10441</v>
      </c>
      <c r="E165" s="195" t="s">
        <v>7601</v>
      </c>
      <c r="F165" s="183" t="s">
        <v>7602</v>
      </c>
      <c r="G165" s="183" t="s">
        <v>7614</v>
      </c>
      <c r="H165" s="38" t="s">
        <v>10403</v>
      </c>
      <c r="I165" s="183" t="s">
        <v>7606</v>
      </c>
    </row>
    <row r="166" customFormat="false" ht="15" hidden="false" customHeight="true" outlineLevel="0" collapsed="false">
      <c r="A166" s="183" t="s">
        <v>10542</v>
      </c>
      <c r="B166" s="165" t="s">
        <v>10543</v>
      </c>
      <c r="C166" s="194" t="s">
        <v>10544</v>
      </c>
      <c r="D166" s="194" t="s">
        <v>10441</v>
      </c>
      <c r="E166" s="195" t="s">
        <v>7601</v>
      </c>
      <c r="F166" s="183" t="s">
        <v>7602</v>
      </c>
      <c r="G166" s="183" t="s">
        <v>7604</v>
      </c>
      <c r="H166" s="38" t="s">
        <v>10403</v>
      </c>
      <c r="I166" s="183" t="s">
        <v>7606</v>
      </c>
    </row>
    <row r="167" customFormat="false" ht="15" hidden="false" customHeight="true" outlineLevel="0" collapsed="false">
      <c r="A167" s="183" t="s">
        <v>10545</v>
      </c>
      <c r="B167" s="165" t="s">
        <v>10546</v>
      </c>
      <c r="C167" s="194" t="s">
        <v>10547</v>
      </c>
      <c r="D167" s="194" t="s">
        <v>10441</v>
      </c>
      <c r="E167" s="195" t="s">
        <v>7601</v>
      </c>
      <c r="F167" s="183" t="s">
        <v>7602</v>
      </c>
      <c r="G167" s="183" t="s">
        <v>7604</v>
      </c>
      <c r="H167" s="38" t="s">
        <v>10403</v>
      </c>
      <c r="I167" s="183" t="s">
        <v>7606</v>
      </c>
    </row>
    <row r="168" customFormat="false" ht="15" hidden="false" customHeight="true" outlineLevel="0" collapsed="false">
      <c r="A168" s="183" t="s">
        <v>10548</v>
      </c>
      <c r="B168" s="165" t="s">
        <v>10549</v>
      </c>
      <c r="C168" s="194" t="s">
        <v>10550</v>
      </c>
      <c r="D168" s="194" t="s">
        <v>10441</v>
      </c>
      <c r="E168" s="195" t="s">
        <v>7601</v>
      </c>
      <c r="F168" s="183" t="s">
        <v>7602</v>
      </c>
      <c r="G168" s="183" t="s">
        <v>7610</v>
      </c>
      <c r="H168" s="38" t="s">
        <v>10403</v>
      </c>
      <c r="I168" s="183" t="s">
        <v>7606</v>
      </c>
    </row>
    <row r="169" customFormat="false" ht="15" hidden="false" customHeight="true" outlineLevel="0" collapsed="false">
      <c r="A169" s="183" t="s">
        <v>10551</v>
      </c>
      <c r="B169" s="165" t="s">
        <v>10552</v>
      </c>
      <c r="C169" s="194" t="s">
        <v>10553</v>
      </c>
      <c r="D169" s="194" t="s">
        <v>10441</v>
      </c>
      <c r="E169" s="195" t="s">
        <v>7601</v>
      </c>
      <c r="F169" s="183" t="s">
        <v>7602</v>
      </c>
      <c r="G169" s="183" t="s">
        <v>7614</v>
      </c>
      <c r="H169" s="38" t="s">
        <v>10403</v>
      </c>
      <c r="I169" s="183" t="s">
        <v>7606</v>
      </c>
    </row>
    <row r="170" customFormat="false" ht="15" hidden="false" customHeight="true" outlineLevel="0" collapsed="false">
      <c r="A170" s="183" t="s">
        <v>10554</v>
      </c>
      <c r="B170" s="165" t="s">
        <v>10555</v>
      </c>
      <c r="C170" s="194" t="s">
        <v>10556</v>
      </c>
      <c r="D170" s="194" t="s">
        <v>10441</v>
      </c>
      <c r="E170" s="195" t="s">
        <v>7601</v>
      </c>
      <c r="F170" s="183" t="s">
        <v>7602</v>
      </c>
      <c r="G170" s="183" t="s">
        <v>7604</v>
      </c>
      <c r="H170" s="38" t="s">
        <v>10403</v>
      </c>
      <c r="I170" s="183" t="s">
        <v>7606</v>
      </c>
    </row>
    <row r="171" customFormat="false" ht="15" hidden="false" customHeight="true" outlineLevel="0" collapsed="false">
      <c r="A171" s="183" t="s">
        <v>10557</v>
      </c>
      <c r="B171" s="165" t="s">
        <v>10558</v>
      </c>
      <c r="C171" s="194" t="s">
        <v>10559</v>
      </c>
      <c r="D171" s="194" t="s">
        <v>7600</v>
      </c>
      <c r="E171" s="195" t="s">
        <v>7651</v>
      </c>
      <c r="F171" s="183" t="s">
        <v>9796</v>
      </c>
      <c r="G171" s="183" t="s">
        <v>7610</v>
      </c>
      <c r="H171" s="183" t="s">
        <v>4609</v>
      </c>
      <c r="I171" s="183" t="s">
        <v>4609</v>
      </c>
    </row>
    <row r="172" customFormat="false" ht="15" hidden="false" customHeight="true" outlineLevel="0" collapsed="false">
      <c r="A172" s="183" t="s">
        <v>10560</v>
      </c>
      <c r="B172" s="165" t="s">
        <v>10561</v>
      </c>
      <c r="C172" s="194" t="s">
        <v>10562</v>
      </c>
      <c r="D172" s="194" t="s">
        <v>7600</v>
      </c>
      <c r="E172" s="195" t="s">
        <v>7651</v>
      </c>
      <c r="F172" s="183" t="s">
        <v>9796</v>
      </c>
      <c r="G172" s="183" t="s">
        <v>7604</v>
      </c>
      <c r="H172" s="183" t="s">
        <v>4609</v>
      </c>
      <c r="I172" s="183" t="s">
        <v>4609</v>
      </c>
    </row>
    <row r="173" customFormat="false" ht="15" hidden="false" customHeight="true" outlineLevel="0" collapsed="false">
      <c r="A173" s="183" t="s">
        <v>10563</v>
      </c>
      <c r="B173" s="165" t="s">
        <v>10564</v>
      </c>
      <c r="C173" s="194" t="s">
        <v>10559</v>
      </c>
      <c r="D173" s="194" t="s">
        <v>7600</v>
      </c>
      <c r="E173" s="195" t="s">
        <v>7651</v>
      </c>
      <c r="F173" s="183" t="s">
        <v>9796</v>
      </c>
      <c r="G173" s="183" t="s">
        <v>7610</v>
      </c>
      <c r="H173" s="183" t="s">
        <v>4609</v>
      </c>
      <c r="I173" s="183" t="s">
        <v>4609</v>
      </c>
    </row>
    <row r="174" customFormat="false" ht="15" hidden="false" customHeight="true" outlineLevel="0" collapsed="false">
      <c r="A174" s="183" t="s">
        <v>10565</v>
      </c>
      <c r="B174" s="165" t="s">
        <v>10566</v>
      </c>
      <c r="C174" s="194" t="s">
        <v>10562</v>
      </c>
      <c r="D174" s="194" t="s">
        <v>7600</v>
      </c>
      <c r="E174" s="195" t="s">
        <v>7651</v>
      </c>
      <c r="F174" s="183" t="s">
        <v>9796</v>
      </c>
      <c r="G174" s="183" t="s">
        <v>7604</v>
      </c>
      <c r="H174" s="183" t="s">
        <v>4609</v>
      </c>
      <c r="I174" s="183" t="s">
        <v>4609</v>
      </c>
    </row>
    <row r="175" customFormat="false" ht="15" hidden="false" customHeight="true" outlineLevel="0" collapsed="false">
      <c r="A175" s="183" t="s">
        <v>10567</v>
      </c>
      <c r="B175" s="165" t="s">
        <v>10568</v>
      </c>
      <c r="C175" s="194" t="s">
        <v>4609</v>
      </c>
      <c r="D175" s="194" t="s">
        <v>7600</v>
      </c>
      <c r="E175" s="195" t="s">
        <v>7651</v>
      </c>
      <c r="F175" s="183" t="s">
        <v>9796</v>
      </c>
      <c r="G175" s="183" t="s">
        <v>7614</v>
      </c>
      <c r="H175" s="183" t="s">
        <v>4609</v>
      </c>
      <c r="I175" s="183" t="s">
        <v>4609</v>
      </c>
    </row>
    <row r="176" customFormat="false" ht="15" hidden="false" customHeight="true" outlineLevel="0" collapsed="false">
      <c r="A176" s="183" t="s">
        <v>10569</v>
      </c>
      <c r="B176" s="165" t="s">
        <v>10570</v>
      </c>
      <c r="C176" s="194" t="s">
        <v>4609</v>
      </c>
      <c r="D176" s="194" t="s">
        <v>7600</v>
      </c>
      <c r="E176" s="195" t="s">
        <v>7651</v>
      </c>
      <c r="F176" s="183" t="s">
        <v>9796</v>
      </c>
      <c r="G176" s="183" t="s">
        <v>7610</v>
      </c>
      <c r="H176" s="183" t="s">
        <v>4609</v>
      </c>
      <c r="I176" s="183" t="s">
        <v>4609</v>
      </c>
    </row>
    <row r="177" customFormat="false" ht="15" hidden="false" customHeight="true" outlineLevel="0" collapsed="false">
      <c r="A177" s="183" t="s">
        <v>10571</v>
      </c>
      <c r="B177" s="165" t="s">
        <v>10572</v>
      </c>
      <c r="C177" s="194" t="s">
        <v>4609</v>
      </c>
      <c r="D177" s="194" t="s">
        <v>7600</v>
      </c>
      <c r="E177" s="195" t="s">
        <v>7651</v>
      </c>
      <c r="F177" s="183" t="s">
        <v>9796</v>
      </c>
      <c r="G177" s="183" t="s">
        <v>7614</v>
      </c>
      <c r="H177" s="183" t="s">
        <v>4609</v>
      </c>
      <c r="I177" s="183" t="s">
        <v>4609</v>
      </c>
    </row>
    <row r="178" customFormat="false" ht="15" hidden="false" customHeight="true" outlineLevel="0" collapsed="false">
      <c r="A178" s="183" t="s">
        <v>10573</v>
      </c>
      <c r="B178" s="165" t="s">
        <v>10574</v>
      </c>
      <c r="C178" s="194" t="s">
        <v>4609</v>
      </c>
      <c r="D178" s="194" t="s">
        <v>7600</v>
      </c>
      <c r="E178" s="195" t="s">
        <v>7651</v>
      </c>
      <c r="F178" s="183" t="s">
        <v>9796</v>
      </c>
      <c r="G178" s="183" t="s">
        <v>7610</v>
      </c>
      <c r="H178" s="183" t="s">
        <v>4609</v>
      </c>
      <c r="I178" s="183" t="s">
        <v>4609</v>
      </c>
    </row>
    <row r="179" customFormat="false" ht="15" hidden="false" customHeight="true" outlineLevel="0" collapsed="false">
      <c r="A179" s="183" t="s">
        <v>10575</v>
      </c>
      <c r="B179" s="165" t="s">
        <v>10576</v>
      </c>
      <c r="C179" s="194" t="s">
        <v>10577</v>
      </c>
      <c r="D179" s="194" t="s">
        <v>7600</v>
      </c>
      <c r="E179" s="195" t="s">
        <v>7651</v>
      </c>
      <c r="F179" s="183" t="s">
        <v>9796</v>
      </c>
      <c r="G179" s="183" t="s">
        <v>7631</v>
      </c>
      <c r="H179" s="183" t="s">
        <v>4609</v>
      </c>
      <c r="I179" s="183" t="s">
        <v>4609</v>
      </c>
    </row>
    <row r="180" customFormat="false" ht="15" hidden="false" customHeight="true" outlineLevel="0" collapsed="false">
      <c r="A180" s="183" t="s">
        <v>10578</v>
      </c>
      <c r="B180" s="165" t="s">
        <v>10579</v>
      </c>
      <c r="C180" s="194" t="s">
        <v>10580</v>
      </c>
      <c r="D180" s="194" t="s">
        <v>7600</v>
      </c>
      <c r="E180" s="195" t="s">
        <v>7651</v>
      </c>
      <c r="G180" s="183" t="s">
        <v>7612</v>
      </c>
      <c r="H180" s="183" t="s">
        <v>4609</v>
      </c>
      <c r="I180" s="183" t="s">
        <v>4609</v>
      </c>
    </row>
    <row r="181" customFormat="false" ht="15" hidden="false" customHeight="true" outlineLevel="0" collapsed="false">
      <c r="A181" s="183" t="s">
        <v>10581</v>
      </c>
      <c r="B181" s="165" t="s">
        <v>10582</v>
      </c>
      <c r="C181" s="194" t="s">
        <v>10577</v>
      </c>
      <c r="D181" s="194" t="s">
        <v>7600</v>
      </c>
      <c r="E181" s="195" t="s">
        <v>7651</v>
      </c>
      <c r="F181" s="183" t="s">
        <v>9796</v>
      </c>
      <c r="G181" s="183" t="s">
        <v>7631</v>
      </c>
      <c r="H181" s="183" t="s">
        <v>4609</v>
      </c>
      <c r="I181" s="183" t="s">
        <v>4609</v>
      </c>
    </row>
    <row r="182" customFormat="false" ht="15" hidden="false" customHeight="true" outlineLevel="0" collapsed="false">
      <c r="A182" s="183" t="s">
        <v>10583</v>
      </c>
      <c r="B182" s="165" t="s">
        <v>10584</v>
      </c>
      <c r="C182" s="194" t="s">
        <v>10580</v>
      </c>
      <c r="D182" s="194" t="s">
        <v>7600</v>
      </c>
      <c r="E182" s="195" t="s">
        <v>7651</v>
      </c>
      <c r="F182" s="183" t="s">
        <v>9796</v>
      </c>
      <c r="G182" s="183" t="s">
        <v>7612</v>
      </c>
      <c r="H182" s="183" t="s">
        <v>4609</v>
      </c>
      <c r="I182" s="183" t="s">
        <v>4609</v>
      </c>
    </row>
    <row r="183" customFormat="false" ht="15" hidden="false" customHeight="true" outlineLevel="0" collapsed="false">
      <c r="A183" s="183" t="s">
        <v>10585</v>
      </c>
      <c r="B183" s="165" t="s">
        <v>10586</v>
      </c>
      <c r="C183" s="194" t="s">
        <v>10559</v>
      </c>
      <c r="D183" s="194" t="s">
        <v>7600</v>
      </c>
      <c r="E183" s="195" t="s">
        <v>7651</v>
      </c>
      <c r="F183" s="183" t="s">
        <v>9796</v>
      </c>
      <c r="G183" s="183" t="s">
        <v>7610</v>
      </c>
      <c r="H183" s="183" t="s">
        <v>4609</v>
      </c>
      <c r="I183" s="183" t="s">
        <v>4609</v>
      </c>
    </row>
    <row r="184" customFormat="false" ht="15" hidden="false" customHeight="true" outlineLevel="0" collapsed="false">
      <c r="A184" s="183" t="s">
        <v>10587</v>
      </c>
      <c r="B184" s="165" t="s">
        <v>10588</v>
      </c>
      <c r="C184" s="194" t="s">
        <v>10562</v>
      </c>
      <c r="D184" s="194" t="s">
        <v>7600</v>
      </c>
      <c r="E184" s="195" t="s">
        <v>7651</v>
      </c>
      <c r="F184" s="183" t="s">
        <v>9796</v>
      </c>
      <c r="G184" s="183" t="s">
        <v>7604</v>
      </c>
      <c r="H184" s="183" t="s">
        <v>4609</v>
      </c>
      <c r="I184" s="183" t="s">
        <v>4609</v>
      </c>
    </row>
    <row r="185" customFormat="false" ht="15" hidden="false" customHeight="true" outlineLevel="0" collapsed="false">
      <c r="A185" s="183" t="s">
        <v>10589</v>
      </c>
      <c r="B185" s="165" t="s">
        <v>10590</v>
      </c>
      <c r="C185" s="194" t="s">
        <v>4609</v>
      </c>
      <c r="D185" s="194" t="s">
        <v>7600</v>
      </c>
      <c r="E185" s="195" t="s">
        <v>7651</v>
      </c>
      <c r="F185" s="183" t="s">
        <v>9796</v>
      </c>
      <c r="G185" s="183" t="s">
        <v>7614</v>
      </c>
      <c r="H185" s="183" t="s">
        <v>4609</v>
      </c>
      <c r="I185" s="183" t="s">
        <v>4609</v>
      </c>
    </row>
    <row r="186" customFormat="false" ht="15" hidden="false" customHeight="true" outlineLevel="0" collapsed="false">
      <c r="A186" s="183" t="s">
        <v>10591</v>
      </c>
      <c r="B186" s="165" t="s">
        <v>10592</v>
      </c>
      <c r="C186" s="194" t="s">
        <v>4609</v>
      </c>
      <c r="D186" s="194" t="s">
        <v>7600</v>
      </c>
      <c r="E186" s="195" t="s">
        <v>7651</v>
      </c>
      <c r="F186" s="183" t="s">
        <v>9796</v>
      </c>
      <c r="G186" s="183" t="s">
        <v>7610</v>
      </c>
      <c r="H186" s="183" t="s">
        <v>4609</v>
      </c>
      <c r="I186" s="183" t="s">
        <v>4609</v>
      </c>
    </row>
    <row r="187" customFormat="false" ht="15" hidden="false" customHeight="true" outlineLevel="0" collapsed="false">
      <c r="A187" s="183" t="s">
        <v>10593</v>
      </c>
      <c r="B187" s="165" t="s">
        <v>10594</v>
      </c>
      <c r="C187" s="194" t="s">
        <v>10577</v>
      </c>
      <c r="D187" s="194" t="s">
        <v>7600</v>
      </c>
      <c r="E187" s="195" t="s">
        <v>7651</v>
      </c>
      <c r="F187" s="183" t="s">
        <v>9796</v>
      </c>
      <c r="G187" s="183" t="s">
        <v>7631</v>
      </c>
      <c r="H187" s="183" t="s">
        <v>4609</v>
      </c>
      <c r="I187" s="183" t="s">
        <v>4609</v>
      </c>
    </row>
    <row r="188" customFormat="false" ht="15" hidden="false" customHeight="true" outlineLevel="0" collapsed="false">
      <c r="A188" s="183" t="s">
        <v>10595</v>
      </c>
      <c r="B188" s="165" t="s">
        <v>10596</v>
      </c>
      <c r="C188" s="194" t="s">
        <v>10580</v>
      </c>
      <c r="D188" s="194" t="s">
        <v>7600</v>
      </c>
      <c r="E188" s="195" t="s">
        <v>7651</v>
      </c>
      <c r="F188" s="183" t="s">
        <v>9796</v>
      </c>
      <c r="G188" s="183" t="s">
        <v>7612</v>
      </c>
      <c r="H188" s="183" t="s">
        <v>4609</v>
      </c>
      <c r="I188" s="183" t="s">
        <v>4609</v>
      </c>
    </row>
    <row r="189" customFormat="false" ht="15" hidden="false" customHeight="true" outlineLevel="0" collapsed="false">
      <c r="A189" s="183" t="s">
        <v>10597</v>
      </c>
      <c r="B189" s="165" t="s">
        <v>10598</v>
      </c>
      <c r="C189" s="194" t="s">
        <v>10562</v>
      </c>
      <c r="D189" s="194" t="s">
        <v>7600</v>
      </c>
      <c r="E189" s="195" t="s">
        <v>7601</v>
      </c>
      <c r="F189" s="183" t="s">
        <v>7602</v>
      </c>
      <c r="G189" s="183" t="s">
        <v>7604</v>
      </c>
      <c r="H189" s="183" t="s">
        <v>4609</v>
      </c>
      <c r="I189" s="183" t="s">
        <v>4609</v>
      </c>
    </row>
    <row r="190" customFormat="false" ht="15" hidden="false" customHeight="true" outlineLevel="0" collapsed="false">
      <c r="A190" s="183" t="s">
        <v>10599</v>
      </c>
      <c r="B190" s="165" t="s">
        <v>10600</v>
      </c>
      <c r="C190" s="194" t="s">
        <v>10559</v>
      </c>
      <c r="D190" s="194" t="s">
        <v>7600</v>
      </c>
      <c r="E190" s="195" t="s">
        <v>7601</v>
      </c>
      <c r="F190" s="183" t="s">
        <v>7602</v>
      </c>
      <c r="G190" s="183" t="s">
        <v>7610</v>
      </c>
      <c r="H190" s="183" t="s">
        <v>4609</v>
      </c>
      <c r="I190" s="183" t="s">
        <v>4609</v>
      </c>
    </row>
    <row r="191" customFormat="false" ht="15" hidden="false" customHeight="true" outlineLevel="0" collapsed="false">
      <c r="A191" s="183" t="s">
        <v>10601</v>
      </c>
      <c r="B191" s="165" t="s">
        <v>9119</v>
      </c>
      <c r="C191" s="194" t="s">
        <v>10602</v>
      </c>
      <c r="D191" s="194" t="s">
        <v>10402</v>
      </c>
      <c r="E191" s="195" t="s">
        <v>7651</v>
      </c>
      <c r="F191" s="183" t="s">
        <v>7652</v>
      </c>
      <c r="G191" s="183" t="s">
        <v>7604</v>
      </c>
      <c r="H191" s="38" t="s">
        <v>10603</v>
      </c>
      <c r="I191" s="183" t="s">
        <v>7606</v>
      </c>
    </row>
    <row r="192" customFormat="false" ht="15" hidden="false" customHeight="true" outlineLevel="0" collapsed="false">
      <c r="A192" s="183" t="s">
        <v>10604</v>
      </c>
      <c r="B192" s="165" t="s">
        <v>9123</v>
      </c>
      <c r="C192" s="194" t="s">
        <v>10605</v>
      </c>
      <c r="D192" s="194" t="s">
        <v>10402</v>
      </c>
      <c r="E192" s="195" t="s">
        <v>7651</v>
      </c>
      <c r="F192" s="183" t="s">
        <v>7652</v>
      </c>
      <c r="G192" s="183" t="s">
        <v>7610</v>
      </c>
      <c r="H192" s="38" t="s">
        <v>10603</v>
      </c>
      <c r="I192" s="183" t="s">
        <v>7606</v>
      </c>
    </row>
    <row r="193" customFormat="false" ht="15" hidden="false" customHeight="true" outlineLevel="0" collapsed="false">
      <c r="A193" s="183" t="s">
        <v>10606</v>
      </c>
      <c r="B193" s="165" t="s">
        <v>9127</v>
      </c>
      <c r="C193" s="194" t="s">
        <v>10607</v>
      </c>
      <c r="D193" s="194" t="s">
        <v>10402</v>
      </c>
      <c r="E193" s="195" t="s">
        <v>7651</v>
      </c>
      <c r="F193" s="183" t="s">
        <v>7652</v>
      </c>
      <c r="G193" s="183" t="s">
        <v>7614</v>
      </c>
      <c r="H193" s="38" t="s">
        <v>10603</v>
      </c>
      <c r="I193" s="183" t="s">
        <v>7606</v>
      </c>
    </row>
    <row r="194" customFormat="false" ht="15" hidden="false" customHeight="true" outlineLevel="0" collapsed="false">
      <c r="A194" s="183" t="s">
        <v>10608</v>
      </c>
      <c r="B194" s="165" t="s">
        <v>9121</v>
      </c>
      <c r="C194" s="194" t="s">
        <v>10609</v>
      </c>
      <c r="D194" s="194" t="s">
        <v>10402</v>
      </c>
      <c r="E194" s="195" t="s">
        <v>7651</v>
      </c>
      <c r="F194" s="183" t="s">
        <v>7652</v>
      </c>
      <c r="G194" s="183" t="s">
        <v>7608</v>
      </c>
      <c r="H194" s="38" t="s">
        <v>10603</v>
      </c>
      <c r="I194" s="183" t="s">
        <v>7606</v>
      </c>
    </row>
    <row r="195" customFormat="false" ht="15" hidden="false" customHeight="true" outlineLevel="0" collapsed="false">
      <c r="A195" s="183" t="s">
        <v>10610</v>
      </c>
      <c r="B195" s="165" t="s">
        <v>9125</v>
      </c>
      <c r="C195" s="194" t="s">
        <v>10611</v>
      </c>
      <c r="D195" s="194" t="s">
        <v>10402</v>
      </c>
      <c r="E195" s="195" t="s">
        <v>7651</v>
      </c>
      <c r="F195" s="183" t="s">
        <v>7652</v>
      </c>
      <c r="G195" s="183" t="s">
        <v>7612</v>
      </c>
      <c r="H195" s="38" t="s">
        <v>10603</v>
      </c>
      <c r="I195" s="183" t="s">
        <v>7606</v>
      </c>
    </row>
    <row r="196" customFormat="false" ht="15" hidden="false" customHeight="true" outlineLevel="0" collapsed="false">
      <c r="A196" s="183" t="s">
        <v>10612</v>
      </c>
      <c r="B196" s="165" t="s">
        <v>9129</v>
      </c>
      <c r="C196" s="194" t="s">
        <v>10613</v>
      </c>
      <c r="D196" s="194" t="s">
        <v>10402</v>
      </c>
      <c r="E196" s="195" t="s">
        <v>7651</v>
      </c>
      <c r="F196" s="183" t="s">
        <v>7652</v>
      </c>
      <c r="G196" s="183" t="s">
        <v>7616</v>
      </c>
      <c r="H196" s="38" t="s">
        <v>10603</v>
      </c>
      <c r="I196" s="183" t="s">
        <v>7606</v>
      </c>
    </row>
    <row r="197" customFormat="false" ht="15" hidden="false" customHeight="true" outlineLevel="0" collapsed="false">
      <c r="A197" s="183" t="s">
        <v>10614</v>
      </c>
      <c r="B197" s="165" t="s">
        <v>9131</v>
      </c>
      <c r="C197" s="194" t="s">
        <v>10615</v>
      </c>
      <c r="D197" s="194" t="s">
        <v>10402</v>
      </c>
      <c r="E197" s="195" t="s">
        <v>7651</v>
      </c>
      <c r="F197" s="183" t="s">
        <v>7652</v>
      </c>
      <c r="G197" s="183" t="s">
        <v>7618</v>
      </c>
      <c r="H197" s="38" t="s">
        <v>10603</v>
      </c>
      <c r="I197" s="183" t="s">
        <v>7606</v>
      </c>
    </row>
    <row r="198" customFormat="false" ht="15" hidden="false" customHeight="true" outlineLevel="0" collapsed="false">
      <c r="A198" s="183" t="s">
        <v>10616</v>
      </c>
      <c r="B198" s="165" t="s">
        <v>9133</v>
      </c>
      <c r="C198" s="194" t="s">
        <v>10617</v>
      </c>
      <c r="D198" s="194" t="s">
        <v>10402</v>
      </c>
      <c r="E198" s="195" t="s">
        <v>7651</v>
      </c>
      <c r="F198" s="183" t="s">
        <v>7652</v>
      </c>
      <c r="G198" s="183" t="s">
        <v>7620</v>
      </c>
      <c r="H198" s="38" t="s">
        <v>10603</v>
      </c>
      <c r="I198" s="183" t="s">
        <v>7606</v>
      </c>
    </row>
    <row r="199" customFormat="false" ht="15" hidden="false" customHeight="true" outlineLevel="0" collapsed="false">
      <c r="A199" s="183" t="s">
        <v>10618</v>
      </c>
      <c r="B199" s="165" t="s">
        <v>9135</v>
      </c>
      <c r="C199" s="194" t="s">
        <v>10619</v>
      </c>
      <c r="D199" s="194" t="s">
        <v>10402</v>
      </c>
      <c r="E199" s="195" t="s">
        <v>7651</v>
      </c>
      <c r="F199" s="183" t="s">
        <v>7652</v>
      </c>
      <c r="G199" s="183" t="s">
        <v>7604</v>
      </c>
      <c r="H199" s="38" t="s">
        <v>10603</v>
      </c>
      <c r="I199" s="183" t="s">
        <v>7606</v>
      </c>
    </row>
    <row r="200" customFormat="false" ht="15" hidden="false" customHeight="true" outlineLevel="0" collapsed="false">
      <c r="A200" s="183" t="s">
        <v>10620</v>
      </c>
      <c r="B200" s="165" t="s">
        <v>9139</v>
      </c>
      <c r="C200" s="194" t="s">
        <v>10621</v>
      </c>
      <c r="D200" s="194" t="s">
        <v>10402</v>
      </c>
      <c r="E200" s="195" t="s">
        <v>7651</v>
      </c>
      <c r="F200" s="183" t="s">
        <v>7652</v>
      </c>
      <c r="G200" s="183" t="s">
        <v>7610</v>
      </c>
      <c r="H200" s="38" t="s">
        <v>10603</v>
      </c>
      <c r="I200" s="183" t="s">
        <v>7606</v>
      </c>
    </row>
    <row r="201" customFormat="false" ht="15" hidden="false" customHeight="true" outlineLevel="0" collapsed="false">
      <c r="A201" s="183" t="s">
        <v>10622</v>
      </c>
      <c r="B201" s="165" t="s">
        <v>9143</v>
      </c>
      <c r="C201" s="194" t="s">
        <v>10623</v>
      </c>
      <c r="D201" s="194" t="s">
        <v>10402</v>
      </c>
      <c r="E201" s="195" t="s">
        <v>7651</v>
      </c>
      <c r="F201" s="183" t="s">
        <v>7652</v>
      </c>
      <c r="G201" s="183" t="s">
        <v>7614</v>
      </c>
      <c r="H201" s="38" t="s">
        <v>10603</v>
      </c>
      <c r="I201" s="183" t="s">
        <v>7606</v>
      </c>
    </row>
    <row r="202" customFormat="false" ht="15" hidden="false" customHeight="true" outlineLevel="0" collapsed="false">
      <c r="A202" s="183" t="s">
        <v>10624</v>
      </c>
      <c r="B202" s="165" t="s">
        <v>9137</v>
      </c>
      <c r="C202" s="194" t="s">
        <v>10625</v>
      </c>
      <c r="D202" s="194" t="s">
        <v>10402</v>
      </c>
      <c r="E202" s="195" t="s">
        <v>7651</v>
      </c>
      <c r="F202" s="183" t="s">
        <v>7652</v>
      </c>
      <c r="G202" s="183" t="s">
        <v>7608</v>
      </c>
      <c r="H202" s="38" t="s">
        <v>10603</v>
      </c>
      <c r="I202" s="183" t="s">
        <v>7606</v>
      </c>
    </row>
    <row r="203" customFormat="false" ht="15" hidden="false" customHeight="true" outlineLevel="0" collapsed="false">
      <c r="A203" s="183" t="s">
        <v>10626</v>
      </c>
      <c r="B203" s="165" t="s">
        <v>9141</v>
      </c>
      <c r="C203" s="194" t="s">
        <v>10627</v>
      </c>
      <c r="D203" s="194" t="s">
        <v>10402</v>
      </c>
      <c r="E203" s="195" t="s">
        <v>7651</v>
      </c>
      <c r="F203" s="183" t="s">
        <v>7652</v>
      </c>
      <c r="G203" s="183" t="s">
        <v>7612</v>
      </c>
      <c r="H203" s="38" t="s">
        <v>10603</v>
      </c>
      <c r="I203" s="183" t="s">
        <v>7606</v>
      </c>
    </row>
    <row r="204" customFormat="false" ht="15" hidden="false" customHeight="true" outlineLevel="0" collapsed="false">
      <c r="A204" s="183" t="s">
        <v>10628</v>
      </c>
      <c r="B204" s="165" t="s">
        <v>9145</v>
      </c>
      <c r="C204" s="194" t="s">
        <v>10629</v>
      </c>
      <c r="D204" s="194" t="s">
        <v>10402</v>
      </c>
      <c r="E204" s="195" t="s">
        <v>7651</v>
      </c>
      <c r="F204" s="183" t="s">
        <v>7652</v>
      </c>
      <c r="G204" s="183" t="s">
        <v>7616</v>
      </c>
      <c r="H204" s="38" t="s">
        <v>10603</v>
      </c>
      <c r="I204" s="183" t="s">
        <v>7606</v>
      </c>
    </row>
    <row r="205" customFormat="false" ht="15" hidden="false" customHeight="true" outlineLevel="0" collapsed="false">
      <c r="A205" s="183" t="s">
        <v>10630</v>
      </c>
      <c r="B205" s="165" t="s">
        <v>9147</v>
      </c>
      <c r="C205" s="194" t="s">
        <v>10631</v>
      </c>
      <c r="D205" s="194" t="s">
        <v>10402</v>
      </c>
      <c r="E205" s="195" t="s">
        <v>7651</v>
      </c>
      <c r="F205" s="183" t="s">
        <v>7652</v>
      </c>
      <c r="G205" s="183" t="s">
        <v>7618</v>
      </c>
      <c r="H205" s="38" t="s">
        <v>10603</v>
      </c>
      <c r="I205" s="183" t="s">
        <v>7606</v>
      </c>
    </row>
    <row r="206" customFormat="false" ht="15" hidden="false" customHeight="true" outlineLevel="0" collapsed="false">
      <c r="A206" s="183" t="s">
        <v>10632</v>
      </c>
      <c r="B206" s="165" t="s">
        <v>9149</v>
      </c>
      <c r="C206" s="194" t="s">
        <v>10633</v>
      </c>
      <c r="D206" s="194" t="s">
        <v>10402</v>
      </c>
      <c r="E206" s="195" t="s">
        <v>7651</v>
      </c>
      <c r="F206" s="183" t="s">
        <v>7652</v>
      </c>
      <c r="G206" s="183" t="s">
        <v>7620</v>
      </c>
      <c r="H206" s="38" t="s">
        <v>10603</v>
      </c>
      <c r="I206" s="183" t="s">
        <v>7606</v>
      </c>
    </row>
    <row r="207" customFormat="false" ht="15" hidden="false" customHeight="true" outlineLevel="0" collapsed="false">
      <c r="A207" s="183" t="s">
        <v>10634</v>
      </c>
      <c r="B207" s="165" t="s">
        <v>9153</v>
      </c>
      <c r="C207" s="194" t="s">
        <v>10635</v>
      </c>
      <c r="D207" s="194" t="s">
        <v>10441</v>
      </c>
      <c r="E207" s="195" t="s">
        <v>7651</v>
      </c>
      <c r="F207" s="183" t="s">
        <v>7652</v>
      </c>
      <c r="G207" s="183" t="s">
        <v>7604</v>
      </c>
      <c r="H207" s="38" t="s">
        <v>10603</v>
      </c>
      <c r="I207" s="183" t="s">
        <v>7606</v>
      </c>
    </row>
    <row r="208" customFormat="false" ht="15" hidden="false" customHeight="true" outlineLevel="0" collapsed="false">
      <c r="A208" s="183" t="s">
        <v>10636</v>
      </c>
      <c r="B208" s="165" t="s">
        <v>9155</v>
      </c>
      <c r="C208" s="194" t="s">
        <v>10637</v>
      </c>
      <c r="D208" s="194" t="s">
        <v>10441</v>
      </c>
      <c r="E208" s="195" t="s">
        <v>7651</v>
      </c>
      <c r="F208" s="183" t="s">
        <v>7652</v>
      </c>
      <c r="G208" s="183" t="s">
        <v>7610</v>
      </c>
      <c r="H208" s="38" t="s">
        <v>10603</v>
      </c>
      <c r="I208" s="183" t="s">
        <v>7606</v>
      </c>
    </row>
    <row r="209" customFormat="false" ht="15" hidden="false" customHeight="true" outlineLevel="0" collapsed="false">
      <c r="A209" s="183" t="s">
        <v>10638</v>
      </c>
      <c r="B209" s="165" t="s">
        <v>9157</v>
      </c>
      <c r="C209" s="194" t="s">
        <v>10639</v>
      </c>
      <c r="D209" s="194" t="s">
        <v>10441</v>
      </c>
      <c r="E209" s="195" t="s">
        <v>7651</v>
      </c>
      <c r="F209" s="183" t="s">
        <v>7652</v>
      </c>
      <c r="G209" s="183" t="s">
        <v>7614</v>
      </c>
      <c r="H209" s="38" t="s">
        <v>10603</v>
      </c>
      <c r="I209" s="183" t="s">
        <v>7606</v>
      </c>
    </row>
    <row r="210" customFormat="false" ht="15" hidden="false" customHeight="true" outlineLevel="0" collapsed="false">
      <c r="A210" s="183" t="s">
        <v>10640</v>
      </c>
      <c r="B210" s="165" t="s">
        <v>10641</v>
      </c>
      <c r="C210" s="194" t="s">
        <v>10436</v>
      </c>
      <c r="D210" s="194" t="s">
        <v>10441</v>
      </c>
      <c r="E210" s="195" t="s">
        <v>7651</v>
      </c>
      <c r="F210" s="183" t="s">
        <v>7652</v>
      </c>
      <c r="G210" s="183" t="s">
        <v>7608</v>
      </c>
      <c r="H210" s="38" t="s">
        <v>10603</v>
      </c>
      <c r="I210" s="183" t="s">
        <v>7606</v>
      </c>
    </row>
    <row r="211" customFormat="false" ht="15" hidden="false" customHeight="true" outlineLevel="0" collapsed="false">
      <c r="A211" s="183" t="s">
        <v>10642</v>
      </c>
      <c r="B211" s="165" t="s">
        <v>10643</v>
      </c>
      <c r="C211" s="194" t="s">
        <v>10436</v>
      </c>
      <c r="D211" s="194" t="s">
        <v>10441</v>
      </c>
      <c r="E211" s="195" t="s">
        <v>7651</v>
      </c>
      <c r="F211" s="183" t="s">
        <v>7652</v>
      </c>
      <c r="G211" s="183" t="s">
        <v>7612</v>
      </c>
      <c r="H211" s="38" t="s">
        <v>10603</v>
      </c>
      <c r="I211" s="183" t="s">
        <v>7606</v>
      </c>
    </row>
    <row r="212" customFormat="false" ht="15" hidden="false" customHeight="true" outlineLevel="0" collapsed="false">
      <c r="A212" s="183" t="s">
        <v>10644</v>
      </c>
      <c r="B212" s="165" t="s">
        <v>10645</v>
      </c>
      <c r="C212" s="194" t="s">
        <v>10436</v>
      </c>
      <c r="D212" s="194" t="s">
        <v>10441</v>
      </c>
      <c r="E212" s="195" t="s">
        <v>7651</v>
      </c>
      <c r="F212" s="183" t="s">
        <v>7652</v>
      </c>
      <c r="G212" s="183" t="s">
        <v>7616</v>
      </c>
      <c r="H212" s="38" t="s">
        <v>10603</v>
      </c>
      <c r="I212" s="183" t="s">
        <v>7606</v>
      </c>
    </row>
    <row r="213" customFormat="false" ht="15" hidden="false" customHeight="true" outlineLevel="0" collapsed="false">
      <c r="A213" s="183" t="s">
        <v>10646</v>
      </c>
      <c r="B213" s="165" t="s">
        <v>10647</v>
      </c>
      <c r="C213" s="194" t="s">
        <v>10436</v>
      </c>
      <c r="D213" s="194" t="s">
        <v>10441</v>
      </c>
      <c r="E213" s="195" t="s">
        <v>7651</v>
      </c>
      <c r="F213" s="183" t="s">
        <v>7652</v>
      </c>
      <c r="G213" s="183" t="s">
        <v>7618</v>
      </c>
      <c r="H213" s="38" t="s">
        <v>10603</v>
      </c>
      <c r="I213" s="183" t="s">
        <v>7606</v>
      </c>
    </row>
    <row r="214" customFormat="false" ht="15" hidden="false" customHeight="true" outlineLevel="0" collapsed="false">
      <c r="A214" s="183" t="s">
        <v>10648</v>
      </c>
      <c r="B214" s="165" t="s">
        <v>10649</v>
      </c>
      <c r="C214" s="194" t="s">
        <v>10436</v>
      </c>
      <c r="D214" s="194" t="s">
        <v>10441</v>
      </c>
      <c r="E214" s="195" t="s">
        <v>7651</v>
      </c>
      <c r="F214" s="183" t="s">
        <v>7652</v>
      </c>
      <c r="G214" s="183" t="s">
        <v>7620</v>
      </c>
      <c r="H214" s="38" t="s">
        <v>10603</v>
      </c>
      <c r="I214" s="183" t="s">
        <v>7606</v>
      </c>
    </row>
    <row r="215" customFormat="false" ht="15" hidden="false" customHeight="true" outlineLevel="0" collapsed="false">
      <c r="A215" s="183" t="s">
        <v>10650</v>
      </c>
      <c r="B215" s="165" t="s">
        <v>9159</v>
      </c>
      <c r="C215" s="194" t="s">
        <v>10651</v>
      </c>
      <c r="D215" s="194" t="s">
        <v>10441</v>
      </c>
      <c r="E215" s="195" t="s">
        <v>7651</v>
      </c>
      <c r="F215" s="183" t="s">
        <v>7652</v>
      </c>
      <c r="G215" s="183" t="s">
        <v>7604</v>
      </c>
      <c r="H215" s="38" t="s">
        <v>10603</v>
      </c>
      <c r="I215" s="183" t="s">
        <v>7606</v>
      </c>
    </row>
    <row r="216" customFormat="false" ht="15" hidden="false" customHeight="true" outlineLevel="0" collapsed="false">
      <c r="A216" s="183" t="s">
        <v>10652</v>
      </c>
      <c r="B216" s="165" t="s">
        <v>9161</v>
      </c>
      <c r="C216" s="194" t="s">
        <v>10653</v>
      </c>
      <c r="D216" s="194" t="s">
        <v>10441</v>
      </c>
      <c r="E216" s="195" t="s">
        <v>7651</v>
      </c>
      <c r="F216" s="183" t="s">
        <v>7652</v>
      </c>
      <c r="G216" s="183" t="s">
        <v>7610</v>
      </c>
      <c r="H216" s="38" t="s">
        <v>10603</v>
      </c>
      <c r="I216" s="183" t="s">
        <v>7606</v>
      </c>
    </row>
    <row r="217" customFormat="false" ht="15" hidden="false" customHeight="true" outlineLevel="0" collapsed="false">
      <c r="A217" s="183" t="s">
        <v>10654</v>
      </c>
      <c r="B217" s="165" t="s">
        <v>9163</v>
      </c>
      <c r="C217" s="194" t="s">
        <v>10655</v>
      </c>
      <c r="D217" s="194" t="s">
        <v>10441</v>
      </c>
      <c r="E217" s="195" t="s">
        <v>7651</v>
      </c>
      <c r="F217" s="183" t="s">
        <v>7652</v>
      </c>
      <c r="G217" s="183" t="s">
        <v>7614</v>
      </c>
      <c r="H217" s="38" t="s">
        <v>10603</v>
      </c>
      <c r="I217" s="183" t="s">
        <v>7606</v>
      </c>
    </row>
    <row r="218" customFormat="false" ht="15" hidden="false" customHeight="true" outlineLevel="0" collapsed="false">
      <c r="A218" s="183" t="s">
        <v>10656</v>
      </c>
      <c r="B218" s="165" t="s">
        <v>10657</v>
      </c>
      <c r="C218" s="194" t="s">
        <v>10436</v>
      </c>
      <c r="D218" s="194" t="s">
        <v>10441</v>
      </c>
      <c r="E218" s="195" t="s">
        <v>7651</v>
      </c>
      <c r="F218" s="183" t="s">
        <v>7652</v>
      </c>
      <c r="G218" s="183" t="s">
        <v>7608</v>
      </c>
      <c r="H218" s="38" t="s">
        <v>10603</v>
      </c>
      <c r="I218" s="183" t="s">
        <v>7606</v>
      </c>
    </row>
    <row r="219" customFormat="false" ht="15" hidden="false" customHeight="true" outlineLevel="0" collapsed="false">
      <c r="A219" s="183" t="s">
        <v>10658</v>
      </c>
      <c r="B219" s="165" t="s">
        <v>10659</v>
      </c>
      <c r="C219" s="194" t="s">
        <v>10436</v>
      </c>
      <c r="D219" s="194" t="s">
        <v>10441</v>
      </c>
      <c r="E219" s="195" t="s">
        <v>7651</v>
      </c>
      <c r="F219" s="183" t="s">
        <v>7652</v>
      </c>
      <c r="G219" s="183" t="s">
        <v>7612</v>
      </c>
      <c r="H219" s="38" t="s">
        <v>10603</v>
      </c>
      <c r="I219" s="183" t="s">
        <v>7606</v>
      </c>
    </row>
    <row r="220" customFormat="false" ht="15" hidden="false" customHeight="true" outlineLevel="0" collapsed="false">
      <c r="A220" s="183" t="s">
        <v>10660</v>
      </c>
      <c r="B220" s="165" t="s">
        <v>10661</v>
      </c>
      <c r="C220" s="194" t="s">
        <v>10436</v>
      </c>
      <c r="D220" s="194" t="s">
        <v>10441</v>
      </c>
      <c r="E220" s="195" t="s">
        <v>7651</v>
      </c>
      <c r="F220" s="183" t="s">
        <v>7652</v>
      </c>
      <c r="G220" s="183" t="s">
        <v>7616</v>
      </c>
      <c r="H220" s="38" t="s">
        <v>10603</v>
      </c>
      <c r="I220" s="183" t="s">
        <v>7606</v>
      </c>
    </row>
    <row r="221" customFormat="false" ht="15" hidden="false" customHeight="true" outlineLevel="0" collapsed="false">
      <c r="A221" s="183" t="s">
        <v>10662</v>
      </c>
      <c r="B221" s="165" t="s">
        <v>10663</v>
      </c>
      <c r="C221" s="194" t="s">
        <v>10436</v>
      </c>
      <c r="D221" s="194" t="s">
        <v>10441</v>
      </c>
      <c r="E221" s="195" t="s">
        <v>7651</v>
      </c>
      <c r="F221" s="183" t="s">
        <v>7652</v>
      </c>
      <c r="G221" s="183" t="s">
        <v>7618</v>
      </c>
      <c r="H221" s="38" t="s">
        <v>10603</v>
      </c>
      <c r="I221" s="183" t="s">
        <v>7606</v>
      </c>
    </row>
    <row r="222" customFormat="false" ht="15" hidden="false" customHeight="true" outlineLevel="0" collapsed="false">
      <c r="A222" s="183" t="s">
        <v>10664</v>
      </c>
      <c r="B222" s="165" t="s">
        <v>10665</v>
      </c>
      <c r="C222" s="194" t="s">
        <v>10436</v>
      </c>
      <c r="D222" s="194" t="s">
        <v>10441</v>
      </c>
      <c r="E222" s="195" t="s">
        <v>7651</v>
      </c>
      <c r="F222" s="183" t="s">
        <v>7652</v>
      </c>
      <c r="G222" s="183" t="s">
        <v>7620</v>
      </c>
      <c r="H222" s="38" t="s">
        <v>10603</v>
      </c>
      <c r="I222" s="183" t="s">
        <v>7606</v>
      </c>
    </row>
    <row r="223" customFormat="false" ht="15" hidden="false" customHeight="true" outlineLevel="0" collapsed="false">
      <c r="A223" s="183" t="s">
        <v>10666</v>
      </c>
      <c r="B223" s="165" t="s">
        <v>9165</v>
      </c>
      <c r="C223" s="194" t="s">
        <v>10667</v>
      </c>
      <c r="D223" s="194" t="s">
        <v>10402</v>
      </c>
      <c r="E223" s="195" t="s">
        <v>7651</v>
      </c>
      <c r="F223" s="183" t="s">
        <v>7652</v>
      </c>
      <c r="G223" s="183" t="s">
        <v>7604</v>
      </c>
      <c r="H223" s="38" t="s">
        <v>10603</v>
      </c>
      <c r="I223" s="183" t="s">
        <v>7606</v>
      </c>
    </row>
    <row r="224" customFormat="false" ht="15" hidden="false" customHeight="true" outlineLevel="0" collapsed="false">
      <c r="A224" s="183" t="s">
        <v>10668</v>
      </c>
      <c r="B224" s="165" t="s">
        <v>9167</v>
      </c>
      <c r="C224" s="194" t="s">
        <v>10669</v>
      </c>
      <c r="D224" s="194" t="s">
        <v>10402</v>
      </c>
      <c r="E224" s="195" t="s">
        <v>7651</v>
      </c>
      <c r="F224" s="183" t="s">
        <v>7652</v>
      </c>
      <c r="G224" s="183" t="s">
        <v>7610</v>
      </c>
      <c r="H224" s="38" t="s">
        <v>10603</v>
      </c>
      <c r="I224" s="183" t="s">
        <v>7606</v>
      </c>
    </row>
    <row r="225" customFormat="false" ht="15" hidden="false" customHeight="true" outlineLevel="0" collapsed="false">
      <c r="A225" s="183" t="s">
        <v>10670</v>
      </c>
      <c r="B225" s="165" t="s">
        <v>9169</v>
      </c>
      <c r="C225" s="194" t="s">
        <v>10671</v>
      </c>
      <c r="D225" s="194" t="s">
        <v>10402</v>
      </c>
      <c r="E225" s="195" t="s">
        <v>7651</v>
      </c>
      <c r="F225" s="183" t="s">
        <v>7652</v>
      </c>
      <c r="G225" s="183" t="s">
        <v>7614</v>
      </c>
      <c r="H225" s="38" t="s">
        <v>10603</v>
      </c>
      <c r="I225" s="183" t="s">
        <v>7606</v>
      </c>
    </row>
    <row r="226" customFormat="false" ht="15" hidden="false" customHeight="true" outlineLevel="0" collapsed="false">
      <c r="A226" s="183" t="s">
        <v>10672</v>
      </c>
      <c r="B226" s="165" t="s">
        <v>9185</v>
      </c>
      <c r="C226" s="194" t="s">
        <v>10673</v>
      </c>
      <c r="D226" s="194" t="s">
        <v>10402</v>
      </c>
      <c r="E226" s="195" t="s">
        <v>7651</v>
      </c>
      <c r="F226" s="183" t="s">
        <v>7652</v>
      </c>
      <c r="G226" s="183" t="s">
        <v>9727</v>
      </c>
      <c r="H226" s="38" t="s">
        <v>10603</v>
      </c>
      <c r="I226" s="183" t="s">
        <v>7606</v>
      </c>
    </row>
    <row r="227" customFormat="false" ht="15" hidden="false" customHeight="true" outlineLevel="0" collapsed="false">
      <c r="A227" s="183" t="s">
        <v>10674</v>
      </c>
      <c r="B227" s="165" t="s">
        <v>9171</v>
      </c>
      <c r="C227" s="194" t="s">
        <v>10675</v>
      </c>
      <c r="D227" s="194" t="s">
        <v>10402</v>
      </c>
      <c r="E227" s="195" t="s">
        <v>7651</v>
      </c>
      <c r="F227" s="183" t="s">
        <v>7652</v>
      </c>
      <c r="G227" s="183" t="s">
        <v>7604</v>
      </c>
      <c r="H227" s="38" t="s">
        <v>10603</v>
      </c>
      <c r="I227" s="183" t="s">
        <v>7606</v>
      </c>
    </row>
    <row r="228" customFormat="false" ht="15" hidden="false" customHeight="true" outlineLevel="0" collapsed="false">
      <c r="A228" s="183" t="s">
        <v>10676</v>
      </c>
      <c r="B228" s="165" t="s">
        <v>9173</v>
      </c>
      <c r="C228" s="194" t="s">
        <v>10677</v>
      </c>
      <c r="D228" s="194" t="s">
        <v>10402</v>
      </c>
      <c r="E228" s="195" t="s">
        <v>7651</v>
      </c>
      <c r="F228" s="183" t="s">
        <v>7652</v>
      </c>
      <c r="G228" s="183" t="s">
        <v>7610</v>
      </c>
      <c r="H228" s="38" t="s">
        <v>10603</v>
      </c>
      <c r="I228" s="183" t="s">
        <v>7606</v>
      </c>
    </row>
    <row r="229" customFormat="false" ht="15" hidden="false" customHeight="true" outlineLevel="0" collapsed="false">
      <c r="A229" s="183" t="s">
        <v>10678</v>
      </c>
      <c r="B229" s="165" t="s">
        <v>9175</v>
      </c>
      <c r="C229" s="194" t="s">
        <v>10679</v>
      </c>
      <c r="D229" s="194" t="s">
        <v>10402</v>
      </c>
      <c r="E229" s="195" t="s">
        <v>7651</v>
      </c>
      <c r="F229" s="183" t="s">
        <v>7652</v>
      </c>
      <c r="G229" s="183" t="s">
        <v>7614</v>
      </c>
      <c r="H229" s="38" t="s">
        <v>10603</v>
      </c>
      <c r="I229" s="183" t="s">
        <v>7606</v>
      </c>
    </row>
    <row r="230" customFormat="false" ht="15" hidden="false" customHeight="true" outlineLevel="0" collapsed="false">
      <c r="A230" s="183" t="s">
        <v>10680</v>
      </c>
      <c r="B230" s="165" t="s">
        <v>9187</v>
      </c>
      <c r="C230" s="194" t="s">
        <v>10681</v>
      </c>
      <c r="D230" s="194" t="s">
        <v>10402</v>
      </c>
      <c r="E230" s="195" t="s">
        <v>7651</v>
      </c>
      <c r="F230" s="183" t="s">
        <v>7652</v>
      </c>
      <c r="G230" s="183" t="s">
        <v>9727</v>
      </c>
      <c r="H230" s="38" t="s">
        <v>10603</v>
      </c>
      <c r="I230" s="183" t="s">
        <v>7606</v>
      </c>
    </row>
    <row r="231" customFormat="false" ht="15" hidden="false" customHeight="true" outlineLevel="0" collapsed="false">
      <c r="A231" s="183" t="s">
        <v>10682</v>
      </c>
      <c r="B231" s="165" t="s">
        <v>9189</v>
      </c>
      <c r="C231" s="194" t="s">
        <v>10683</v>
      </c>
      <c r="D231" s="194" t="s">
        <v>10441</v>
      </c>
      <c r="E231" s="195" t="s">
        <v>7651</v>
      </c>
      <c r="F231" s="183" t="s">
        <v>7652</v>
      </c>
      <c r="G231" s="183" t="s">
        <v>7604</v>
      </c>
      <c r="H231" s="38" t="s">
        <v>10603</v>
      </c>
      <c r="I231" s="183" t="s">
        <v>7606</v>
      </c>
    </row>
    <row r="232" customFormat="false" ht="15" hidden="false" customHeight="true" outlineLevel="0" collapsed="false">
      <c r="A232" s="183" t="s">
        <v>10684</v>
      </c>
      <c r="B232" s="165" t="s">
        <v>9191</v>
      </c>
      <c r="C232" s="194" t="s">
        <v>10685</v>
      </c>
      <c r="D232" s="194" t="s">
        <v>10441</v>
      </c>
      <c r="E232" s="195" t="s">
        <v>7651</v>
      </c>
      <c r="F232" s="183" t="s">
        <v>7652</v>
      </c>
      <c r="G232" s="183" t="s">
        <v>7610</v>
      </c>
      <c r="H232" s="38" t="s">
        <v>10603</v>
      </c>
      <c r="I232" s="183" t="s">
        <v>7606</v>
      </c>
    </row>
    <row r="233" customFormat="false" ht="15" hidden="false" customHeight="true" outlineLevel="0" collapsed="false">
      <c r="A233" s="183" t="s">
        <v>10686</v>
      </c>
      <c r="B233" s="165" t="s">
        <v>9193</v>
      </c>
      <c r="C233" s="194" t="s">
        <v>10687</v>
      </c>
      <c r="D233" s="194" t="s">
        <v>10441</v>
      </c>
      <c r="E233" s="195" t="s">
        <v>7651</v>
      </c>
      <c r="F233" s="183" t="s">
        <v>7652</v>
      </c>
      <c r="G233" s="183" t="s">
        <v>7614</v>
      </c>
      <c r="H233" s="38" t="s">
        <v>10603</v>
      </c>
      <c r="I233" s="183" t="s">
        <v>7606</v>
      </c>
    </row>
    <row r="234" customFormat="false" ht="15" hidden="false" customHeight="true" outlineLevel="0" collapsed="false">
      <c r="A234" s="183" t="s">
        <v>10688</v>
      </c>
      <c r="B234" s="165" t="s">
        <v>9201</v>
      </c>
      <c r="C234" s="194" t="s">
        <v>10689</v>
      </c>
      <c r="D234" s="194" t="s">
        <v>10441</v>
      </c>
      <c r="E234" s="195" t="s">
        <v>7651</v>
      </c>
      <c r="F234" s="183" t="s">
        <v>7652</v>
      </c>
      <c r="G234" s="183" t="s">
        <v>9727</v>
      </c>
      <c r="H234" s="38" t="s">
        <v>10603</v>
      </c>
      <c r="I234" s="183" t="s">
        <v>7606</v>
      </c>
    </row>
    <row r="235" customFormat="false" ht="15" hidden="false" customHeight="true" outlineLevel="0" collapsed="false">
      <c r="A235" s="183" t="s">
        <v>10690</v>
      </c>
      <c r="B235" s="165" t="s">
        <v>9195</v>
      </c>
      <c r="C235" s="194" t="s">
        <v>10691</v>
      </c>
      <c r="D235" s="194" t="s">
        <v>10441</v>
      </c>
      <c r="E235" s="195" t="s">
        <v>7651</v>
      </c>
      <c r="F235" s="183" t="s">
        <v>7652</v>
      </c>
      <c r="G235" s="183" t="s">
        <v>7604</v>
      </c>
      <c r="H235" s="38" t="s">
        <v>10603</v>
      </c>
      <c r="I235" s="183" t="s">
        <v>7606</v>
      </c>
    </row>
    <row r="236" customFormat="false" ht="15" hidden="false" customHeight="true" outlineLevel="0" collapsed="false">
      <c r="A236" s="183" t="s">
        <v>10692</v>
      </c>
      <c r="B236" s="165" t="s">
        <v>9197</v>
      </c>
      <c r="C236" s="194" t="s">
        <v>10693</v>
      </c>
      <c r="D236" s="194" t="s">
        <v>10441</v>
      </c>
      <c r="E236" s="195" t="s">
        <v>7651</v>
      </c>
      <c r="F236" s="183" t="s">
        <v>7652</v>
      </c>
      <c r="G236" s="183" t="s">
        <v>7610</v>
      </c>
      <c r="H236" s="38" t="s">
        <v>10603</v>
      </c>
      <c r="I236" s="183" t="s">
        <v>7606</v>
      </c>
    </row>
    <row r="237" customFormat="false" ht="15" hidden="false" customHeight="true" outlineLevel="0" collapsed="false">
      <c r="A237" s="183" t="s">
        <v>10694</v>
      </c>
      <c r="B237" s="165" t="s">
        <v>9199</v>
      </c>
      <c r="C237" s="194" t="s">
        <v>10695</v>
      </c>
      <c r="D237" s="194" t="s">
        <v>10441</v>
      </c>
      <c r="E237" s="195" t="s">
        <v>7651</v>
      </c>
      <c r="F237" s="183" t="s">
        <v>7652</v>
      </c>
      <c r="G237" s="183" t="s">
        <v>7614</v>
      </c>
      <c r="H237" s="38" t="s">
        <v>10603</v>
      </c>
      <c r="I237" s="183" t="s">
        <v>7606</v>
      </c>
    </row>
    <row r="238" customFormat="false" ht="15" hidden="false" customHeight="true" outlineLevel="0" collapsed="false">
      <c r="A238" s="183" t="s">
        <v>10696</v>
      </c>
      <c r="B238" s="165" t="s">
        <v>9203</v>
      </c>
      <c r="C238" s="194" t="s">
        <v>10697</v>
      </c>
      <c r="D238" s="194" t="s">
        <v>10441</v>
      </c>
      <c r="E238" s="195" t="s">
        <v>7651</v>
      </c>
      <c r="F238" s="183" t="s">
        <v>7652</v>
      </c>
      <c r="G238" s="183" t="s">
        <v>9727</v>
      </c>
      <c r="H238" s="38" t="s">
        <v>10603</v>
      </c>
      <c r="I238" s="183" t="s">
        <v>7606</v>
      </c>
    </row>
    <row r="239" customFormat="false" ht="15" hidden="false" customHeight="true" outlineLevel="0" collapsed="false">
      <c r="A239" s="183" t="s">
        <v>10698</v>
      </c>
      <c r="B239" s="165" t="s">
        <v>10699</v>
      </c>
      <c r="C239" s="194" t="s">
        <v>10700</v>
      </c>
      <c r="D239" s="194" t="s">
        <v>10402</v>
      </c>
      <c r="E239" s="195" t="s">
        <v>7651</v>
      </c>
      <c r="F239" s="183" t="s">
        <v>7652</v>
      </c>
      <c r="G239" s="183" t="s">
        <v>7604</v>
      </c>
      <c r="H239" s="183" t="s">
        <v>10701</v>
      </c>
      <c r="I239" s="38" t="s">
        <v>9765</v>
      </c>
    </row>
    <row r="240" customFormat="false" ht="15" hidden="false" customHeight="true" outlineLevel="0" collapsed="false">
      <c r="A240" s="183" t="s">
        <v>10702</v>
      </c>
      <c r="B240" s="165" t="s">
        <v>10703</v>
      </c>
      <c r="C240" s="194" t="s">
        <v>10704</v>
      </c>
      <c r="D240" s="194" t="s">
        <v>10402</v>
      </c>
      <c r="E240" s="195" t="s">
        <v>7651</v>
      </c>
      <c r="F240" s="183" t="s">
        <v>7652</v>
      </c>
      <c r="G240" s="183" t="s">
        <v>7610</v>
      </c>
      <c r="H240" s="183" t="s">
        <v>10701</v>
      </c>
      <c r="I240" s="38" t="s">
        <v>9765</v>
      </c>
    </row>
    <row r="241" customFormat="false" ht="15" hidden="false" customHeight="true" outlineLevel="0" collapsed="false">
      <c r="A241" s="183" t="s">
        <v>10705</v>
      </c>
      <c r="B241" s="165" t="s">
        <v>10706</v>
      </c>
      <c r="C241" s="194" t="s">
        <v>10707</v>
      </c>
      <c r="D241" s="194" t="s">
        <v>10402</v>
      </c>
      <c r="E241" s="195" t="s">
        <v>7651</v>
      </c>
      <c r="F241" s="183" t="s">
        <v>7652</v>
      </c>
      <c r="G241" s="183" t="s">
        <v>7614</v>
      </c>
      <c r="H241" s="183" t="s">
        <v>10701</v>
      </c>
      <c r="I241" s="38" t="s">
        <v>9765</v>
      </c>
    </row>
    <row r="242" customFormat="false" ht="15" hidden="false" customHeight="true" outlineLevel="0" collapsed="false">
      <c r="A242" s="183" t="s">
        <v>10708</v>
      </c>
      <c r="B242" s="165" t="s">
        <v>10709</v>
      </c>
      <c r="C242" s="194" t="s">
        <v>10710</v>
      </c>
      <c r="D242" s="194" t="s">
        <v>10402</v>
      </c>
      <c r="E242" s="195" t="s">
        <v>7651</v>
      </c>
      <c r="F242" s="183" t="s">
        <v>7652</v>
      </c>
      <c r="G242" s="183" t="s">
        <v>7604</v>
      </c>
      <c r="H242" s="183" t="s">
        <v>10701</v>
      </c>
      <c r="I242" s="38" t="s">
        <v>9765</v>
      </c>
    </row>
    <row r="243" customFormat="false" ht="15" hidden="false" customHeight="true" outlineLevel="0" collapsed="false">
      <c r="A243" s="183" t="s">
        <v>10711</v>
      </c>
      <c r="B243" s="165" t="s">
        <v>10712</v>
      </c>
      <c r="C243" s="194" t="s">
        <v>10713</v>
      </c>
      <c r="D243" s="194" t="s">
        <v>10402</v>
      </c>
      <c r="E243" s="195" t="s">
        <v>7651</v>
      </c>
      <c r="F243" s="183" t="s">
        <v>7652</v>
      </c>
      <c r="G243" s="183" t="s">
        <v>7604</v>
      </c>
      <c r="H243" s="183" t="s">
        <v>10701</v>
      </c>
      <c r="I243" s="38" t="s">
        <v>9765</v>
      </c>
    </row>
    <row r="244" customFormat="false" ht="15" hidden="false" customHeight="true" outlineLevel="0" collapsed="false">
      <c r="A244" s="183" t="s">
        <v>10714</v>
      </c>
      <c r="B244" s="165" t="s">
        <v>10715</v>
      </c>
      <c r="C244" s="194" t="s">
        <v>10716</v>
      </c>
      <c r="D244" s="194" t="s">
        <v>10402</v>
      </c>
      <c r="E244" s="195" t="s">
        <v>7651</v>
      </c>
      <c r="F244" s="183" t="s">
        <v>7652</v>
      </c>
      <c r="G244" s="183" t="s">
        <v>7610</v>
      </c>
      <c r="H244" s="183" t="s">
        <v>10701</v>
      </c>
      <c r="I244" s="38" t="s">
        <v>9765</v>
      </c>
    </row>
    <row r="245" customFormat="false" ht="15" hidden="false" customHeight="true" outlineLevel="0" collapsed="false">
      <c r="A245" s="183" t="s">
        <v>10717</v>
      </c>
      <c r="B245" s="165" t="s">
        <v>10718</v>
      </c>
      <c r="C245" s="194" t="s">
        <v>10719</v>
      </c>
      <c r="D245" s="194" t="s">
        <v>10402</v>
      </c>
      <c r="E245" s="195" t="s">
        <v>7651</v>
      </c>
      <c r="F245" s="183" t="s">
        <v>7652</v>
      </c>
      <c r="G245" s="183" t="s">
        <v>7614</v>
      </c>
      <c r="H245" s="183" t="s">
        <v>10701</v>
      </c>
      <c r="I245" s="38" t="s">
        <v>9765</v>
      </c>
    </row>
    <row r="246" customFormat="false" ht="15" hidden="false" customHeight="true" outlineLevel="0" collapsed="false">
      <c r="A246" s="183" t="s">
        <v>10720</v>
      </c>
      <c r="B246" s="165" t="s">
        <v>10721</v>
      </c>
      <c r="C246" s="194" t="s">
        <v>10722</v>
      </c>
      <c r="D246" s="194" t="s">
        <v>10402</v>
      </c>
      <c r="E246" s="195" t="s">
        <v>7651</v>
      </c>
      <c r="F246" s="183" t="s">
        <v>7652</v>
      </c>
      <c r="G246" s="183" t="s">
        <v>7604</v>
      </c>
      <c r="H246" s="183" t="s">
        <v>10701</v>
      </c>
      <c r="I246" s="38" t="s">
        <v>9765</v>
      </c>
    </row>
    <row r="247" customFormat="false" ht="15" hidden="false" customHeight="true" outlineLevel="0" collapsed="false">
      <c r="A247" s="183" t="s">
        <v>10723</v>
      </c>
      <c r="B247" s="165" t="s">
        <v>10724</v>
      </c>
      <c r="C247" s="194" t="s">
        <v>10725</v>
      </c>
      <c r="D247" s="194" t="s">
        <v>10441</v>
      </c>
      <c r="E247" s="195" t="s">
        <v>7651</v>
      </c>
      <c r="F247" s="183" t="s">
        <v>7652</v>
      </c>
      <c r="G247" s="183" t="s">
        <v>7604</v>
      </c>
      <c r="H247" s="183" t="s">
        <v>10701</v>
      </c>
      <c r="I247" s="38" t="s">
        <v>9765</v>
      </c>
    </row>
    <row r="248" customFormat="false" ht="15" hidden="false" customHeight="true" outlineLevel="0" collapsed="false">
      <c r="A248" s="183" t="s">
        <v>10726</v>
      </c>
      <c r="B248" s="165" t="s">
        <v>10727</v>
      </c>
      <c r="C248" s="194" t="s">
        <v>10728</v>
      </c>
      <c r="D248" s="194" t="s">
        <v>10441</v>
      </c>
      <c r="E248" s="195" t="s">
        <v>7651</v>
      </c>
      <c r="F248" s="183" t="s">
        <v>7652</v>
      </c>
      <c r="G248" s="183" t="s">
        <v>7610</v>
      </c>
      <c r="H248" s="183" t="s">
        <v>10701</v>
      </c>
      <c r="I248" s="38" t="s">
        <v>9765</v>
      </c>
    </row>
    <row r="249" customFormat="false" ht="15" hidden="false" customHeight="true" outlineLevel="0" collapsed="false">
      <c r="A249" s="183" t="s">
        <v>10729</v>
      </c>
      <c r="B249" s="165" t="s">
        <v>10730</v>
      </c>
      <c r="C249" s="194" t="s">
        <v>10731</v>
      </c>
      <c r="D249" s="194" t="s">
        <v>10441</v>
      </c>
      <c r="E249" s="195" t="s">
        <v>7651</v>
      </c>
      <c r="F249" s="183" t="s">
        <v>7652</v>
      </c>
      <c r="G249" s="183" t="s">
        <v>7614</v>
      </c>
      <c r="H249" s="183" t="s">
        <v>10701</v>
      </c>
      <c r="I249" s="38" t="s">
        <v>9765</v>
      </c>
    </row>
    <row r="250" customFormat="false" ht="15" hidden="false" customHeight="true" outlineLevel="0" collapsed="false">
      <c r="A250" s="183" t="s">
        <v>10732</v>
      </c>
      <c r="B250" s="165" t="s">
        <v>10733</v>
      </c>
      <c r="C250" s="194" t="s">
        <v>10734</v>
      </c>
      <c r="D250" s="194" t="s">
        <v>10441</v>
      </c>
      <c r="E250" s="195" t="s">
        <v>7651</v>
      </c>
      <c r="F250" s="183" t="s">
        <v>7652</v>
      </c>
      <c r="G250" s="183" t="s">
        <v>7604</v>
      </c>
      <c r="H250" s="183" t="s">
        <v>10701</v>
      </c>
      <c r="I250" s="38" t="s">
        <v>9765</v>
      </c>
    </row>
    <row r="251" customFormat="false" ht="15" hidden="false" customHeight="true" outlineLevel="0" collapsed="false">
      <c r="A251" s="183" t="s">
        <v>10735</v>
      </c>
      <c r="B251" s="165" t="s">
        <v>10736</v>
      </c>
      <c r="C251" s="194" t="s">
        <v>10737</v>
      </c>
      <c r="D251" s="194" t="s">
        <v>10441</v>
      </c>
      <c r="E251" s="195" t="s">
        <v>7651</v>
      </c>
      <c r="F251" s="183" t="s">
        <v>7652</v>
      </c>
      <c r="G251" s="183" t="s">
        <v>7604</v>
      </c>
      <c r="H251" s="183" t="s">
        <v>10701</v>
      </c>
      <c r="I251" s="38" t="s">
        <v>9765</v>
      </c>
    </row>
    <row r="252" customFormat="false" ht="15" hidden="false" customHeight="true" outlineLevel="0" collapsed="false">
      <c r="A252" s="183" t="s">
        <v>10738</v>
      </c>
      <c r="B252" s="165" t="s">
        <v>10739</v>
      </c>
      <c r="C252" s="194" t="s">
        <v>10740</v>
      </c>
      <c r="D252" s="194" t="s">
        <v>10441</v>
      </c>
      <c r="E252" s="195" t="s">
        <v>7651</v>
      </c>
      <c r="F252" s="183" t="s">
        <v>7652</v>
      </c>
      <c r="G252" s="183" t="s">
        <v>7604</v>
      </c>
      <c r="H252" s="183" t="s">
        <v>10701</v>
      </c>
      <c r="I252" s="38" t="s">
        <v>9765</v>
      </c>
    </row>
    <row r="253" customFormat="false" ht="15" hidden="false" customHeight="true" outlineLevel="0" collapsed="false">
      <c r="A253" s="183" t="s">
        <v>10741</v>
      </c>
      <c r="B253" s="165" t="s">
        <v>10742</v>
      </c>
      <c r="C253" s="194" t="s">
        <v>10743</v>
      </c>
      <c r="D253" s="194" t="s">
        <v>10441</v>
      </c>
      <c r="E253" s="195" t="s">
        <v>7651</v>
      </c>
      <c r="F253" s="183" t="s">
        <v>7652</v>
      </c>
      <c r="G253" s="183" t="s">
        <v>7610</v>
      </c>
      <c r="H253" s="183" t="s">
        <v>10701</v>
      </c>
      <c r="I253" s="38" t="s">
        <v>9765</v>
      </c>
    </row>
    <row r="254" customFormat="false" ht="15" hidden="false" customHeight="true" outlineLevel="0" collapsed="false">
      <c r="A254" s="183" t="s">
        <v>10744</v>
      </c>
      <c r="B254" s="165" t="s">
        <v>10745</v>
      </c>
      <c r="C254" s="194" t="s">
        <v>10746</v>
      </c>
      <c r="D254" s="194" t="s">
        <v>10441</v>
      </c>
      <c r="E254" s="195" t="s">
        <v>7651</v>
      </c>
      <c r="F254" s="183" t="s">
        <v>7652</v>
      </c>
      <c r="G254" s="183" t="s">
        <v>7614</v>
      </c>
      <c r="H254" s="183" t="s">
        <v>10701</v>
      </c>
      <c r="I254" s="38" t="s">
        <v>9765</v>
      </c>
    </row>
    <row r="255" customFormat="false" ht="15" hidden="false" customHeight="true" outlineLevel="0" collapsed="false">
      <c r="A255" s="183" t="s">
        <v>10747</v>
      </c>
      <c r="B255" s="165" t="s">
        <v>10748</v>
      </c>
      <c r="C255" s="194" t="s">
        <v>10749</v>
      </c>
      <c r="D255" s="194" t="s">
        <v>10750</v>
      </c>
      <c r="E255" s="195" t="s">
        <v>7656</v>
      </c>
      <c r="F255" s="183" t="s">
        <v>10751</v>
      </c>
      <c r="G255" s="183" t="s">
        <v>7663</v>
      </c>
      <c r="H255" s="183" t="s">
        <v>4609</v>
      </c>
      <c r="I255" s="183" t="s">
        <v>4609</v>
      </c>
    </row>
    <row r="256" customFormat="false" ht="15" hidden="false" customHeight="true" outlineLevel="0" collapsed="false">
      <c r="A256" s="183" t="s">
        <v>10752</v>
      </c>
      <c r="B256" s="165" t="s">
        <v>10753</v>
      </c>
      <c r="C256" s="194" t="s">
        <v>10754</v>
      </c>
      <c r="D256" s="194" t="s">
        <v>10750</v>
      </c>
      <c r="E256" s="195" t="s">
        <v>7656</v>
      </c>
      <c r="F256" s="183" t="s">
        <v>10751</v>
      </c>
      <c r="G256" s="183" t="s">
        <v>7662</v>
      </c>
      <c r="H256" s="183" t="s">
        <v>4609</v>
      </c>
      <c r="I256" s="183" t="s">
        <v>4609</v>
      </c>
    </row>
    <row r="257" customFormat="false" ht="15" hidden="false" customHeight="true" outlineLevel="0" collapsed="false">
      <c r="A257" s="183" t="s">
        <v>10755</v>
      </c>
      <c r="B257" s="165" t="s">
        <v>10756</v>
      </c>
      <c r="C257" s="194" t="s">
        <v>10749</v>
      </c>
      <c r="D257" s="194" t="s">
        <v>10750</v>
      </c>
      <c r="E257" s="195" t="s">
        <v>7656</v>
      </c>
      <c r="F257" s="183" t="s">
        <v>10751</v>
      </c>
      <c r="G257" s="183" t="s">
        <v>7663</v>
      </c>
      <c r="H257" s="183" t="s">
        <v>4609</v>
      </c>
      <c r="I257" s="183" t="s">
        <v>4609</v>
      </c>
    </row>
    <row r="258" customFormat="false" ht="15" hidden="false" customHeight="true" outlineLevel="0" collapsed="false">
      <c r="A258" s="183" t="s">
        <v>10757</v>
      </c>
      <c r="B258" s="165" t="s">
        <v>10758</v>
      </c>
      <c r="C258" s="194" t="s">
        <v>10754</v>
      </c>
      <c r="D258" s="194" t="s">
        <v>10750</v>
      </c>
      <c r="E258" s="195" t="s">
        <v>7656</v>
      </c>
      <c r="F258" s="183" t="s">
        <v>10751</v>
      </c>
      <c r="G258" s="183" t="s">
        <v>7662</v>
      </c>
      <c r="H258" s="183" t="s">
        <v>4609</v>
      </c>
      <c r="I258" s="183" t="s">
        <v>4609</v>
      </c>
    </row>
    <row r="259" customFormat="false" ht="15" hidden="false" customHeight="true" outlineLevel="0" collapsed="false">
      <c r="A259" s="183" t="s">
        <v>10759</v>
      </c>
      <c r="B259" s="165" t="s">
        <v>10760</v>
      </c>
      <c r="C259" s="194" t="s">
        <v>4609</v>
      </c>
      <c r="D259" s="194" t="s">
        <v>10750</v>
      </c>
      <c r="E259" s="195" t="s">
        <v>7656</v>
      </c>
      <c r="F259" s="183" t="s">
        <v>10751</v>
      </c>
      <c r="G259" s="183" t="s">
        <v>7664</v>
      </c>
      <c r="H259" s="183" t="s">
        <v>4609</v>
      </c>
      <c r="I259" s="183" t="s">
        <v>4609</v>
      </c>
    </row>
    <row r="260" customFormat="false" ht="15" hidden="false" customHeight="true" outlineLevel="0" collapsed="false">
      <c r="A260" s="183" t="s">
        <v>10761</v>
      </c>
      <c r="B260" s="165" t="s">
        <v>10762</v>
      </c>
      <c r="C260" s="194" t="s">
        <v>4609</v>
      </c>
      <c r="D260" s="194" t="s">
        <v>10750</v>
      </c>
      <c r="E260" s="195" t="s">
        <v>7656</v>
      </c>
      <c r="F260" s="183" t="s">
        <v>10751</v>
      </c>
      <c r="G260" s="183" t="s">
        <v>7663</v>
      </c>
      <c r="H260" s="183" t="s">
        <v>4609</v>
      </c>
      <c r="I260" s="183" t="s">
        <v>4609</v>
      </c>
    </row>
    <row r="261" customFormat="false" ht="15" hidden="false" customHeight="true" outlineLevel="0" collapsed="false">
      <c r="A261" s="183" t="s">
        <v>10763</v>
      </c>
      <c r="B261" s="165" t="s">
        <v>10764</v>
      </c>
      <c r="C261" s="194" t="s">
        <v>4609</v>
      </c>
      <c r="D261" s="194" t="s">
        <v>10750</v>
      </c>
      <c r="E261" s="195" t="s">
        <v>7656</v>
      </c>
      <c r="F261" s="183" t="s">
        <v>10751</v>
      </c>
      <c r="G261" s="183" t="s">
        <v>7664</v>
      </c>
      <c r="H261" s="183" t="s">
        <v>4609</v>
      </c>
      <c r="I261" s="183" t="s">
        <v>4609</v>
      </c>
    </row>
    <row r="262" customFormat="false" ht="15" hidden="false" customHeight="true" outlineLevel="0" collapsed="false">
      <c r="A262" s="183" t="s">
        <v>10765</v>
      </c>
      <c r="B262" s="165" t="s">
        <v>10766</v>
      </c>
      <c r="C262" s="194" t="s">
        <v>4609</v>
      </c>
      <c r="D262" s="194" t="s">
        <v>10750</v>
      </c>
      <c r="E262" s="195" t="s">
        <v>7656</v>
      </c>
      <c r="F262" s="183" t="s">
        <v>10751</v>
      </c>
      <c r="G262" s="183" t="s">
        <v>7663</v>
      </c>
      <c r="H262" s="183" t="s">
        <v>4609</v>
      </c>
      <c r="I262" s="183" t="s">
        <v>4609</v>
      </c>
    </row>
    <row r="263" customFormat="false" ht="15" hidden="false" customHeight="true" outlineLevel="0" collapsed="false">
      <c r="A263" s="183" t="s">
        <v>10767</v>
      </c>
      <c r="B263" s="165" t="s">
        <v>10768</v>
      </c>
      <c r="C263" s="194" t="s">
        <v>10769</v>
      </c>
      <c r="D263" s="194" t="s">
        <v>10750</v>
      </c>
      <c r="E263" s="195" t="s">
        <v>7656</v>
      </c>
      <c r="F263" s="183" t="s">
        <v>10751</v>
      </c>
      <c r="G263" s="183" t="s">
        <v>10770</v>
      </c>
      <c r="H263" s="183" t="s">
        <v>4609</v>
      </c>
      <c r="I263" s="183" t="s">
        <v>4609</v>
      </c>
    </row>
    <row r="264" customFormat="false" ht="15" hidden="false" customHeight="true" outlineLevel="0" collapsed="false">
      <c r="A264" s="183" t="s">
        <v>10771</v>
      </c>
      <c r="B264" s="165" t="s">
        <v>10772</v>
      </c>
      <c r="C264" s="194" t="s">
        <v>10773</v>
      </c>
      <c r="D264" s="194" t="s">
        <v>10750</v>
      </c>
      <c r="E264" s="195" t="s">
        <v>7656</v>
      </c>
      <c r="F264" s="183" t="s">
        <v>10751</v>
      </c>
      <c r="G264" s="183" t="s">
        <v>10774</v>
      </c>
      <c r="H264" s="183" t="s">
        <v>4609</v>
      </c>
      <c r="I264" s="183" t="s">
        <v>4609</v>
      </c>
    </row>
    <row r="265" customFormat="false" ht="15" hidden="false" customHeight="true" outlineLevel="0" collapsed="false">
      <c r="A265" s="183" t="s">
        <v>10775</v>
      </c>
      <c r="B265" s="165" t="s">
        <v>10776</v>
      </c>
      <c r="C265" s="194" t="s">
        <v>10769</v>
      </c>
      <c r="D265" s="194" t="s">
        <v>10750</v>
      </c>
      <c r="E265" s="195" t="s">
        <v>7656</v>
      </c>
      <c r="F265" s="183" t="s">
        <v>10751</v>
      </c>
      <c r="G265" s="183" t="s">
        <v>10770</v>
      </c>
      <c r="H265" s="183" t="s">
        <v>4609</v>
      </c>
      <c r="I265" s="183" t="s">
        <v>4609</v>
      </c>
    </row>
    <row r="266" customFormat="false" ht="15" hidden="false" customHeight="true" outlineLevel="0" collapsed="false">
      <c r="A266" s="183" t="s">
        <v>10777</v>
      </c>
      <c r="B266" s="165" t="s">
        <v>10778</v>
      </c>
      <c r="C266" s="194" t="s">
        <v>10773</v>
      </c>
      <c r="D266" s="194" t="s">
        <v>10750</v>
      </c>
      <c r="E266" s="195" t="s">
        <v>7656</v>
      </c>
      <c r="F266" s="183" t="s">
        <v>10751</v>
      </c>
      <c r="G266" s="183" t="s">
        <v>10774</v>
      </c>
      <c r="H266" s="183" t="s">
        <v>4609</v>
      </c>
      <c r="I266" s="183" t="s">
        <v>4609</v>
      </c>
    </row>
    <row r="267" customFormat="false" ht="15" hidden="false" customHeight="true" outlineLevel="0" collapsed="false">
      <c r="A267" s="183" t="s">
        <v>10779</v>
      </c>
      <c r="B267" s="165" t="s">
        <v>10780</v>
      </c>
      <c r="C267" s="194" t="s">
        <v>10749</v>
      </c>
      <c r="D267" s="194" t="s">
        <v>10750</v>
      </c>
      <c r="E267" s="195" t="s">
        <v>7656</v>
      </c>
      <c r="F267" s="183" t="s">
        <v>10751</v>
      </c>
      <c r="G267" s="183" t="s">
        <v>7663</v>
      </c>
      <c r="H267" s="183" t="s">
        <v>4609</v>
      </c>
      <c r="I267" s="183" t="s">
        <v>4609</v>
      </c>
    </row>
    <row r="268" customFormat="false" ht="15" hidden="false" customHeight="true" outlineLevel="0" collapsed="false">
      <c r="A268" s="183" t="s">
        <v>10781</v>
      </c>
      <c r="B268" s="165" t="s">
        <v>10782</v>
      </c>
      <c r="C268" s="194" t="s">
        <v>10754</v>
      </c>
      <c r="D268" s="194" t="s">
        <v>10750</v>
      </c>
      <c r="E268" s="195" t="s">
        <v>7656</v>
      </c>
      <c r="F268" s="183" t="s">
        <v>10751</v>
      </c>
      <c r="G268" s="183" t="s">
        <v>7662</v>
      </c>
      <c r="H268" s="183" t="s">
        <v>4609</v>
      </c>
      <c r="I268" s="183" t="s">
        <v>4609</v>
      </c>
    </row>
    <row r="269" customFormat="false" ht="15" hidden="false" customHeight="true" outlineLevel="0" collapsed="false">
      <c r="A269" s="183" t="s">
        <v>10783</v>
      </c>
      <c r="B269" s="165" t="s">
        <v>10784</v>
      </c>
      <c r="C269" s="194" t="s">
        <v>4609</v>
      </c>
      <c r="D269" s="194" t="s">
        <v>10750</v>
      </c>
      <c r="E269" s="195" t="s">
        <v>7656</v>
      </c>
      <c r="F269" s="183" t="s">
        <v>10751</v>
      </c>
      <c r="G269" s="183" t="s">
        <v>7664</v>
      </c>
      <c r="H269" s="183" t="s">
        <v>4609</v>
      </c>
      <c r="I269" s="183" t="s">
        <v>4609</v>
      </c>
    </row>
    <row r="270" customFormat="false" ht="15" hidden="false" customHeight="true" outlineLevel="0" collapsed="false">
      <c r="A270" s="183" t="s">
        <v>10785</v>
      </c>
      <c r="B270" s="165" t="s">
        <v>10786</v>
      </c>
      <c r="C270" s="194" t="s">
        <v>4609</v>
      </c>
      <c r="D270" s="194" t="s">
        <v>10750</v>
      </c>
      <c r="E270" s="195" t="s">
        <v>7656</v>
      </c>
      <c r="F270" s="183" t="s">
        <v>10751</v>
      </c>
      <c r="G270" s="183" t="s">
        <v>7663</v>
      </c>
      <c r="H270" s="183" t="s">
        <v>4609</v>
      </c>
      <c r="I270" s="183" t="s">
        <v>4609</v>
      </c>
    </row>
    <row r="271" customFormat="false" ht="15" hidden="false" customHeight="true" outlineLevel="0" collapsed="false">
      <c r="A271" s="183" t="s">
        <v>10787</v>
      </c>
      <c r="B271" s="165" t="s">
        <v>10788</v>
      </c>
      <c r="C271" s="194" t="s">
        <v>10769</v>
      </c>
      <c r="D271" s="194" t="s">
        <v>10750</v>
      </c>
      <c r="E271" s="195" t="s">
        <v>7656</v>
      </c>
      <c r="F271" s="183" t="s">
        <v>10751</v>
      </c>
      <c r="G271" s="183" t="s">
        <v>10770</v>
      </c>
      <c r="H271" s="183" t="s">
        <v>4609</v>
      </c>
      <c r="I271" s="183" t="s">
        <v>4609</v>
      </c>
    </row>
    <row r="272" customFormat="false" ht="15" hidden="false" customHeight="true" outlineLevel="0" collapsed="false">
      <c r="A272" s="183" t="s">
        <v>10789</v>
      </c>
      <c r="B272" s="165" t="s">
        <v>10790</v>
      </c>
      <c r="C272" s="194" t="s">
        <v>10773</v>
      </c>
      <c r="D272" s="194" t="s">
        <v>10750</v>
      </c>
      <c r="E272" s="195" t="s">
        <v>7656</v>
      </c>
      <c r="F272" s="183" t="s">
        <v>10751</v>
      </c>
      <c r="G272" s="183" t="s">
        <v>10774</v>
      </c>
      <c r="H272" s="183" t="s">
        <v>4609</v>
      </c>
      <c r="I272" s="183" t="s">
        <v>4609</v>
      </c>
    </row>
    <row r="273" customFormat="false" ht="15" hidden="false" customHeight="true" outlineLevel="0" collapsed="false">
      <c r="A273" s="183" t="s">
        <v>10791</v>
      </c>
      <c r="B273" s="165" t="s">
        <v>9295</v>
      </c>
      <c r="C273" s="194" t="s">
        <v>10792</v>
      </c>
      <c r="D273" s="194" t="s">
        <v>10750</v>
      </c>
      <c r="E273" s="195" t="s">
        <v>7656</v>
      </c>
      <c r="F273" s="183" t="s">
        <v>7657</v>
      </c>
      <c r="G273" s="183" t="s">
        <v>7662</v>
      </c>
      <c r="H273" s="38" t="s">
        <v>10793</v>
      </c>
      <c r="I273" s="183" t="s">
        <v>10794</v>
      </c>
    </row>
    <row r="274" customFormat="false" ht="15" hidden="false" customHeight="true" outlineLevel="0" collapsed="false">
      <c r="A274" s="183" t="s">
        <v>10795</v>
      </c>
      <c r="B274" s="165" t="s">
        <v>9293</v>
      </c>
      <c r="C274" s="194" t="s">
        <v>10796</v>
      </c>
      <c r="D274" s="194" t="s">
        <v>10750</v>
      </c>
      <c r="E274" s="195" t="s">
        <v>7656</v>
      </c>
      <c r="F274" s="183" t="s">
        <v>7657</v>
      </c>
      <c r="G274" s="183" t="s">
        <v>7663</v>
      </c>
      <c r="H274" s="38" t="s">
        <v>10793</v>
      </c>
      <c r="I274" s="183" t="s">
        <v>10794</v>
      </c>
    </row>
    <row r="275" customFormat="false" ht="15" hidden="false" customHeight="true" outlineLevel="0" collapsed="false">
      <c r="A275" s="183" t="s">
        <v>10797</v>
      </c>
      <c r="B275" s="165" t="s">
        <v>9297</v>
      </c>
      <c r="C275" s="194" t="s">
        <v>10798</v>
      </c>
      <c r="D275" s="194" t="s">
        <v>10750</v>
      </c>
      <c r="E275" s="195" t="s">
        <v>7656</v>
      </c>
      <c r="F275" s="183" t="s">
        <v>7657</v>
      </c>
      <c r="G275" s="183" t="s">
        <v>7664</v>
      </c>
      <c r="H275" s="38" t="s">
        <v>10793</v>
      </c>
      <c r="I275" s="183" t="s">
        <v>10794</v>
      </c>
    </row>
    <row r="276" customFormat="false" ht="15" hidden="false" customHeight="true" outlineLevel="0" collapsed="false">
      <c r="A276" s="183" t="s">
        <v>10799</v>
      </c>
      <c r="B276" s="165" t="s">
        <v>9311</v>
      </c>
      <c r="C276" s="194" t="s">
        <v>10800</v>
      </c>
      <c r="D276" s="194" t="s">
        <v>10750</v>
      </c>
      <c r="E276" s="195" t="s">
        <v>7656</v>
      </c>
      <c r="F276" s="183" t="s">
        <v>7657</v>
      </c>
      <c r="G276" s="183" t="s">
        <v>7662</v>
      </c>
      <c r="H276" s="38" t="s">
        <v>10793</v>
      </c>
      <c r="I276" s="183" t="s">
        <v>10794</v>
      </c>
    </row>
    <row r="277" customFormat="false" ht="15" hidden="false" customHeight="true" outlineLevel="0" collapsed="false">
      <c r="A277" s="183" t="s">
        <v>10801</v>
      </c>
      <c r="B277" s="165" t="s">
        <v>9309</v>
      </c>
      <c r="C277" s="194" t="s">
        <v>10802</v>
      </c>
      <c r="D277" s="194" t="s">
        <v>10750</v>
      </c>
      <c r="E277" s="195" t="s">
        <v>7656</v>
      </c>
      <c r="F277" s="183" t="s">
        <v>7657</v>
      </c>
      <c r="G277" s="183" t="s">
        <v>7663</v>
      </c>
      <c r="H277" s="38" t="s">
        <v>10793</v>
      </c>
      <c r="I277" s="183" t="s">
        <v>10794</v>
      </c>
    </row>
    <row r="278" customFormat="false" ht="15" hidden="false" customHeight="true" outlineLevel="0" collapsed="false">
      <c r="A278" s="183" t="s">
        <v>10803</v>
      </c>
      <c r="B278" s="165" t="s">
        <v>9313</v>
      </c>
      <c r="C278" s="194" t="s">
        <v>10804</v>
      </c>
      <c r="D278" s="194" t="s">
        <v>10750</v>
      </c>
      <c r="E278" s="195" t="s">
        <v>7656</v>
      </c>
      <c r="F278" s="183" t="s">
        <v>7657</v>
      </c>
      <c r="G278" s="183" t="s">
        <v>7664</v>
      </c>
      <c r="H278" s="38" t="s">
        <v>10793</v>
      </c>
      <c r="I278" s="183" t="s">
        <v>10794</v>
      </c>
    </row>
    <row r="279" customFormat="false" ht="15" hidden="false" customHeight="true" outlineLevel="0" collapsed="false">
      <c r="A279" s="183" t="s">
        <v>10805</v>
      </c>
      <c r="B279" s="165" t="s">
        <v>9315</v>
      </c>
      <c r="C279" s="194" t="s">
        <v>10806</v>
      </c>
      <c r="D279" s="194" t="s">
        <v>10750</v>
      </c>
      <c r="E279" s="195" t="s">
        <v>7656</v>
      </c>
      <c r="F279" s="183" t="s">
        <v>7657</v>
      </c>
      <c r="G279" s="183" t="s">
        <v>7665</v>
      </c>
      <c r="H279" s="38" t="s">
        <v>10793</v>
      </c>
      <c r="I279" s="183" t="s">
        <v>10794</v>
      </c>
    </row>
    <row r="280" customFormat="false" ht="15" hidden="false" customHeight="true" outlineLevel="0" collapsed="false">
      <c r="A280" s="183" t="s">
        <v>10807</v>
      </c>
      <c r="B280" s="165" t="s">
        <v>9291</v>
      </c>
      <c r="C280" s="194" t="s">
        <v>10808</v>
      </c>
      <c r="D280" s="194" t="s">
        <v>10809</v>
      </c>
      <c r="E280" s="195" t="s">
        <v>7656</v>
      </c>
      <c r="F280" s="183" t="s">
        <v>7657</v>
      </c>
      <c r="G280" s="183" t="s">
        <v>7659</v>
      </c>
      <c r="H280" s="38" t="s">
        <v>10810</v>
      </c>
      <c r="I280" s="183" t="s">
        <v>10794</v>
      </c>
    </row>
    <row r="281" customFormat="false" ht="15" hidden="false" customHeight="true" outlineLevel="0" collapsed="false">
      <c r="A281" s="192" t="s">
        <v>10811</v>
      </c>
      <c r="B281" s="177" t="s">
        <v>9293</v>
      </c>
      <c r="C281" s="194" t="s">
        <v>10796</v>
      </c>
      <c r="D281" s="194" t="s">
        <v>10809</v>
      </c>
      <c r="E281" s="197" t="s">
        <v>7656</v>
      </c>
      <c r="F281" s="183" t="s">
        <v>7657</v>
      </c>
      <c r="G281" s="183" t="s">
        <v>7662</v>
      </c>
      <c r="H281" s="38" t="s">
        <v>10810</v>
      </c>
      <c r="I281" s="183" t="s">
        <v>10794</v>
      </c>
    </row>
    <row r="282" customFormat="false" ht="15" hidden="false" customHeight="true" outlineLevel="0" collapsed="false">
      <c r="A282" s="183" t="s">
        <v>10812</v>
      </c>
      <c r="B282" s="165" t="s">
        <v>9295</v>
      </c>
      <c r="C282" s="194" t="s">
        <v>10792</v>
      </c>
      <c r="D282" s="194" t="s">
        <v>10809</v>
      </c>
      <c r="E282" s="195" t="s">
        <v>7656</v>
      </c>
      <c r="F282" s="183" t="s">
        <v>7657</v>
      </c>
      <c r="G282" s="183" t="s">
        <v>7663</v>
      </c>
      <c r="H282" s="38" t="s">
        <v>10810</v>
      </c>
      <c r="I282" s="183" t="s">
        <v>10794</v>
      </c>
    </row>
    <row r="283" customFormat="false" ht="15" hidden="false" customHeight="true" outlineLevel="0" collapsed="false">
      <c r="A283" s="183" t="s">
        <v>10813</v>
      </c>
      <c r="B283" s="165" t="s">
        <v>9297</v>
      </c>
      <c r="C283" s="194" t="s">
        <v>10798</v>
      </c>
      <c r="D283" s="194" t="s">
        <v>10809</v>
      </c>
      <c r="E283" s="195" t="s">
        <v>7656</v>
      </c>
      <c r="F283" s="183" t="s">
        <v>7657</v>
      </c>
      <c r="G283" s="183" t="s">
        <v>7664</v>
      </c>
      <c r="H283" s="38" t="s">
        <v>10810</v>
      </c>
      <c r="I283" s="183" t="s">
        <v>10794</v>
      </c>
    </row>
    <row r="284" customFormat="false" ht="15" hidden="false" customHeight="true" outlineLevel="0" collapsed="false">
      <c r="A284" s="183" t="s">
        <v>10814</v>
      </c>
      <c r="B284" s="165" t="s">
        <v>9299</v>
      </c>
      <c r="C284" s="194" t="s">
        <v>10815</v>
      </c>
      <c r="D284" s="194" t="s">
        <v>10809</v>
      </c>
      <c r="E284" s="195" t="s">
        <v>7656</v>
      </c>
      <c r="F284" s="183" t="s">
        <v>7657</v>
      </c>
      <c r="G284" s="183" t="s">
        <v>7665</v>
      </c>
      <c r="H284" s="38" t="s">
        <v>10810</v>
      </c>
      <c r="I284" s="183" t="s">
        <v>10794</v>
      </c>
    </row>
    <row r="285" customFormat="false" ht="15" hidden="false" customHeight="true" outlineLevel="0" collapsed="false">
      <c r="A285" s="183" t="s">
        <v>10816</v>
      </c>
      <c r="B285" s="165" t="s">
        <v>9301</v>
      </c>
      <c r="C285" s="194" t="s">
        <v>10817</v>
      </c>
      <c r="D285" s="194" t="s">
        <v>10809</v>
      </c>
      <c r="E285" s="195" t="s">
        <v>7656</v>
      </c>
      <c r="F285" s="183" t="s">
        <v>7657</v>
      </c>
      <c r="G285" s="183" t="s">
        <v>7666</v>
      </c>
      <c r="H285" s="38" t="s">
        <v>10810</v>
      </c>
      <c r="I285" s="183" t="s">
        <v>10794</v>
      </c>
    </row>
    <row r="286" customFormat="false" ht="15" hidden="false" customHeight="true" outlineLevel="0" collapsed="false">
      <c r="A286" s="183" t="s">
        <v>10818</v>
      </c>
      <c r="B286" s="165" t="s">
        <v>9303</v>
      </c>
      <c r="C286" s="194" t="s">
        <v>10819</v>
      </c>
      <c r="D286" s="194" t="s">
        <v>10809</v>
      </c>
      <c r="E286" s="195" t="s">
        <v>7656</v>
      </c>
      <c r="F286" s="183" t="s">
        <v>7657</v>
      </c>
      <c r="G286" s="183" t="s">
        <v>7667</v>
      </c>
      <c r="H286" s="38" t="s">
        <v>10810</v>
      </c>
      <c r="I286" s="183" t="s">
        <v>10794</v>
      </c>
    </row>
    <row r="287" customFormat="false" ht="15" hidden="false" customHeight="true" outlineLevel="0" collapsed="false">
      <c r="A287" s="183" t="s">
        <v>10820</v>
      </c>
      <c r="B287" s="165" t="s">
        <v>9305</v>
      </c>
      <c r="C287" s="194" t="s">
        <v>10821</v>
      </c>
      <c r="D287" s="194" t="s">
        <v>10809</v>
      </c>
      <c r="E287" s="195" t="s">
        <v>7656</v>
      </c>
      <c r="F287" s="183" t="s">
        <v>7657</v>
      </c>
      <c r="G287" s="183" t="s">
        <v>7668</v>
      </c>
      <c r="H287" s="38" t="s">
        <v>10810</v>
      </c>
      <c r="I287" s="183" t="s">
        <v>10794</v>
      </c>
    </row>
    <row r="288" customFormat="false" ht="15" hidden="false" customHeight="true" outlineLevel="0" collapsed="false">
      <c r="A288" s="183" t="s">
        <v>10822</v>
      </c>
      <c r="B288" s="165" t="s">
        <v>9307</v>
      </c>
      <c r="C288" s="194" t="s">
        <v>10823</v>
      </c>
      <c r="D288" s="194" t="s">
        <v>10809</v>
      </c>
      <c r="E288" s="195" t="s">
        <v>7656</v>
      </c>
      <c r="F288" s="183" t="s">
        <v>7657</v>
      </c>
      <c r="G288" s="183" t="s">
        <v>7659</v>
      </c>
      <c r="H288" s="38" t="s">
        <v>10810</v>
      </c>
      <c r="I288" s="183" t="s">
        <v>10794</v>
      </c>
    </row>
    <row r="289" customFormat="false" ht="15" hidden="false" customHeight="true" outlineLevel="0" collapsed="false">
      <c r="A289" s="183" t="s">
        <v>10824</v>
      </c>
      <c r="B289" s="165" t="s">
        <v>9309</v>
      </c>
      <c r="C289" s="194" t="s">
        <v>10802</v>
      </c>
      <c r="D289" s="194" t="s">
        <v>10809</v>
      </c>
      <c r="E289" s="195" t="s">
        <v>7656</v>
      </c>
      <c r="F289" s="183" t="s">
        <v>7657</v>
      </c>
      <c r="G289" s="183" t="s">
        <v>7662</v>
      </c>
      <c r="H289" s="38" t="s">
        <v>10810</v>
      </c>
      <c r="I289" s="183" t="s">
        <v>10794</v>
      </c>
    </row>
    <row r="290" customFormat="false" ht="15" hidden="false" customHeight="true" outlineLevel="0" collapsed="false">
      <c r="A290" s="183" t="s">
        <v>10825</v>
      </c>
      <c r="B290" s="165" t="s">
        <v>9311</v>
      </c>
      <c r="C290" s="194" t="s">
        <v>10800</v>
      </c>
      <c r="D290" s="194" t="s">
        <v>10809</v>
      </c>
      <c r="E290" s="195" t="s">
        <v>7656</v>
      </c>
      <c r="F290" s="183" t="s">
        <v>7657</v>
      </c>
      <c r="G290" s="183" t="s">
        <v>7663</v>
      </c>
      <c r="H290" s="38" t="s">
        <v>10810</v>
      </c>
      <c r="I290" s="183" t="s">
        <v>10794</v>
      </c>
    </row>
    <row r="291" customFormat="false" ht="15" hidden="false" customHeight="true" outlineLevel="0" collapsed="false">
      <c r="A291" s="183" t="s">
        <v>10826</v>
      </c>
      <c r="B291" s="165" t="s">
        <v>9313</v>
      </c>
      <c r="C291" s="194" t="s">
        <v>10804</v>
      </c>
      <c r="D291" s="194" t="s">
        <v>10809</v>
      </c>
      <c r="E291" s="195" t="s">
        <v>7656</v>
      </c>
      <c r="F291" s="183" t="s">
        <v>7657</v>
      </c>
      <c r="G291" s="183" t="s">
        <v>7664</v>
      </c>
      <c r="H291" s="38" t="s">
        <v>10810</v>
      </c>
      <c r="I291" s="183" t="s">
        <v>10794</v>
      </c>
    </row>
    <row r="292" customFormat="false" ht="15" hidden="false" customHeight="true" outlineLevel="0" collapsed="false">
      <c r="A292" s="183" t="s">
        <v>10827</v>
      </c>
      <c r="B292" s="165" t="s">
        <v>9315</v>
      </c>
      <c r="C292" s="194" t="s">
        <v>10806</v>
      </c>
      <c r="D292" s="194" t="s">
        <v>10809</v>
      </c>
      <c r="E292" s="195" t="s">
        <v>7656</v>
      </c>
      <c r="F292" s="183" t="s">
        <v>7657</v>
      </c>
      <c r="G292" s="183" t="s">
        <v>7665</v>
      </c>
      <c r="H292" s="38" t="s">
        <v>10810</v>
      </c>
      <c r="I292" s="183" t="s">
        <v>10794</v>
      </c>
    </row>
    <row r="293" customFormat="false" ht="15" hidden="false" customHeight="true" outlineLevel="0" collapsed="false">
      <c r="A293" s="183" t="s">
        <v>10828</v>
      </c>
      <c r="B293" s="165" t="s">
        <v>9317</v>
      </c>
      <c r="C293" s="194" t="s">
        <v>10829</v>
      </c>
      <c r="D293" s="194" t="s">
        <v>10809</v>
      </c>
      <c r="E293" s="195" t="s">
        <v>7656</v>
      </c>
      <c r="F293" s="183" t="s">
        <v>7657</v>
      </c>
      <c r="G293" s="183" t="s">
        <v>7666</v>
      </c>
      <c r="H293" s="38" t="s">
        <v>10810</v>
      </c>
      <c r="I293" s="183" t="s">
        <v>10794</v>
      </c>
    </row>
    <row r="294" customFormat="false" ht="15" hidden="false" customHeight="true" outlineLevel="0" collapsed="false">
      <c r="A294" s="183" t="s">
        <v>10830</v>
      </c>
      <c r="B294" s="165" t="s">
        <v>9319</v>
      </c>
      <c r="C294" s="194" t="s">
        <v>10831</v>
      </c>
      <c r="D294" s="194" t="s">
        <v>10809</v>
      </c>
      <c r="E294" s="195" t="s">
        <v>7656</v>
      </c>
      <c r="F294" s="183" t="s">
        <v>7657</v>
      </c>
      <c r="G294" s="183" t="s">
        <v>7667</v>
      </c>
      <c r="H294" s="38" t="s">
        <v>10810</v>
      </c>
      <c r="I294" s="183" t="s">
        <v>10794</v>
      </c>
    </row>
    <row r="295" customFormat="false" ht="15" hidden="false" customHeight="true" outlineLevel="0" collapsed="false">
      <c r="A295" s="183" t="s">
        <v>10832</v>
      </c>
      <c r="B295" s="165" t="s">
        <v>9321</v>
      </c>
      <c r="C295" s="194" t="s">
        <v>10833</v>
      </c>
      <c r="D295" s="194" t="s">
        <v>10809</v>
      </c>
      <c r="E295" s="195" t="s">
        <v>7656</v>
      </c>
      <c r="F295" s="183" t="s">
        <v>7657</v>
      </c>
      <c r="G295" s="183" t="s">
        <v>7668</v>
      </c>
      <c r="H295" s="38" t="s">
        <v>10810</v>
      </c>
      <c r="I295" s="183" t="s">
        <v>10794</v>
      </c>
    </row>
    <row r="296" customFormat="false" ht="15" hidden="false" customHeight="true" outlineLevel="0" collapsed="false">
      <c r="A296" s="183" t="s">
        <v>10834</v>
      </c>
      <c r="B296" s="165" t="s">
        <v>9327</v>
      </c>
      <c r="C296" s="194" t="s">
        <v>10835</v>
      </c>
      <c r="D296" s="194" t="s">
        <v>10836</v>
      </c>
      <c r="E296" s="195" t="s">
        <v>7656</v>
      </c>
      <c r="F296" s="183" t="s">
        <v>7657</v>
      </c>
      <c r="G296" s="183" t="s">
        <v>7663</v>
      </c>
      <c r="H296" s="38" t="s">
        <v>10793</v>
      </c>
      <c r="I296" s="183" t="s">
        <v>10794</v>
      </c>
    </row>
    <row r="297" customFormat="false" ht="15" hidden="false" customHeight="true" outlineLevel="0" collapsed="false">
      <c r="A297" s="183" t="s">
        <v>10837</v>
      </c>
      <c r="B297" s="165" t="s">
        <v>9325</v>
      </c>
      <c r="C297" s="194" t="s">
        <v>10838</v>
      </c>
      <c r="D297" s="194" t="s">
        <v>10836</v>
      </c>
      <c r="E297" s="195" t="s">
        <v>7656</v>
      </c>
      <c r="F297" s="183" t="s">
        <v>7657</v>
      </c>
      <c r="G297" s="183" t="s">
        <v>7662</v>
      </c>
      <c r="H297" s="38" t="s">
        <v>10793</v>
      </c>
      <c r="I297" s="183" t="s">
        <v>10794</v>
      </c>
    </row>
    <row r="298" customFormat="false" ht="15" hidden="false" customHeight="true" outlineLevel="0" collapsed="false">
      <c r="A298" s="183" t="s">
        <v>10839</v>
      </c>
      <c r="B298" s="165" t="s">
        <v>9329</v>
      </c>
      <c r="C298" s="194" t="s">
        <v>10840</v>
      </c>
      <c r="D298" s="194" t="s">
        <v>10836</v>
      </c>
      <c r="E298" s="195" t="s">
        <v>7656</v>
      </c>
      <c r="F298" s="183" t="s">
        <v>7657</v>
      </c>
      <c r="G298" s="183" t="s">
        <v>7664</v>
      </c>
      <c r="H298" s="38" t="s">
        <v>10793</v>
      </c>
      <c r="I298" s="183" t="s">
        <v>10794</v>
      </c>
    </row>
    <row r="299" customFormat="false" ht="15" hidden="false" customHeight="true" outlineLevel="0" collapsed="false">
      <c r="A299" s="183" t="s">
        <v>10841</v>
      </c>
      <c r="B299" s="165" t="s">
        <v>9343</v>
      </c>
      <c r="C299" s="194" t="s">
        <v>10842</v>
      </c>
      <c r="D299" s="194" t="s">
        <v>10836</v>
      </c>
      <c r="E299" s="195" t="s">
        <v>7656</v>
      </c>
      <c r="F299" s="183" t="s">
        <v>7657</v>
      </c>
      <c r="G299" s="183" t="s">
        <v>7663</v>
      </c>
      <c r="H299" s="38" t="s">
        <v>10793</v>
      </c>
      <c r="I299" s="183" t="s">
        <v>10794</v>
      </c>
    </row>
    <row r="300" customFormat="false" ht="15" hidden="false" customHeight="true" outlineLevel="0" collapsed="false">
      <c r="A300" s="183" t="s">
        <v>10843</v>
      </c>
      <c r="B300" s="165" t="s">
        <v>9341</v>
      </c>
      <c r="C300" s="194" t="s">
        <v>10844</v>
      </c>
      <c r="D300" s="194" t="s">
        <v>10836</v>
      </c>
      <c r="E300" s="195" t="s">
        <v>7656</v>
      </c>
      <c r="F300" s="183" t="s">
        <v>7657</v>
      </c>
      <c r="G300" s="183" t="s">
        <v>7662</v>
      </c>
      <c r="H300" s="38" t="s">
        <v>10793</v>
      </c>
      <c r="I300" s="183" t="s">
        <v>10794</v>
      </c>
    </row>
    <row r="301" customFormat="false" ht="15" hidden="false" customHeight="true" outlineLevel="0" collapsed="false">
      <c r="A301" s="183" t="s">
        <v>10845</v>
      </c>
      <c r="B301" s="165" t="s">
        <v>9345</v>
      </c>
      <c r="C301" s="194" t="s">
        <v>10846</v>
      </c>
      <c r="D301" s="194" t="s">
        <v>10836</v>
      </c>
      <c r="E301" s="195" t="s">
        <v>7656</v>
      </c>
      <c r="F301" s="183" t="s">
        <v>7657</v>
      </c>
      <c r="G301" s="183" t="s">
        <v>7664</v>
      </c>
      <c r="H301" s="38" t="s">
        <v>10793</v>
      </c>
      <c r="I301" s="183" t="s">
        <v>10794</v>
      </c>
    </row>
    <row r="302" customFormat="false" ht="15" hidden="false" customHeight="true" outlineLevel="0" collapsed="false">
      <c r="A302" s="183" t="s">
        <v>10847</v>
      </c>
      <c r="B302" s="165" t="s">
        <v>9323</v>
      </c>
      <c r="C302" s="194" t="s">
        <v>10848</v>
      </c>
      <c r="D302" s="194" t="s">
        <v>10849</v>
      </c>
      <c r="E302" s="195" t="s">
        <v>7656</v>
      </c>
      <c r="F302" s="183" t="s">
        <v>7657</v>
      </c>
      <c r="G302" s="183" t="s">
        <v>7659</v>
      </c>
      <c r="H302" s="38" t="s">
        <v>10810</v>
      </c>
      <c r="I302" s="183" t="s">
        <v>10794</v>
      </c>
    </row>
    <row r="303" customFormat="false" ht="15" hidden="false" customHeight="true" outlineLevel="0" collapsed="false">
      <c r="A303" s="183" t="s">
        <v>10850</v>
      </c>
      <c r="B303" s="165" t="s">
        <v>9325</v>
      </c>
      <c r="C303" s="194" t="s">
        <v>10838</v>
      </c>
      <c r="D303" s="194" t="s">
        <v>10849</v>
      </c>
      <c r="E303" s="195" t="s">
        <v>7656</v>
      </c>
      <c r="F303" s="183" t="s">
        <v>7657</v>
      </c>
      <c r="G303" s="183" t="s">
        <v>7662</v>
      </c>
      <c r="H303" s="38" t="s">
        <v>10810</v>
      </c>
      <c r="I303" s="183" t="s">
        <v>10794</v>
      </c>
    </row>
    <row r="304" customFormat="false" ht="15" hidden="false" customHeight="true" outlineLevel="0" collapsed="false">
      <c r="A304" s="183" t="s">
        <v>10851</v>
      </c>
      <c r="B304" s="165" t="s">
        <v>9327</v>
      </c>
      <c r="C304" s="194" t="s">
        <v>10835</v>
      </c>
      <c r="D304" s="194" t="s">
        <v>10849</v>
      </c>
      <c r="E304" s="195" t="s">
        <v>7656</v>
      </c>
      <c r="F304" s="183" t="s">
        <v>7657</v>
      </c>
      <c r="G304" s="183" t="s">
        <v>7663</v>
      </c>
      <c r="H304" s="38" t="s">
        <v>10810</v>
      </c>
      <c r="I304" s="183" t="s">
        <v>10794</v>
      </c>
    </row>
    <row r="305" customFormat="false" ht="15" hidden="false" customHeight="true" outlineLevel="0" collapsed="false">
      <c r="A305" s="183" t="s">
        <v>10852</v>
      </c>
      <c r="B305" s="165" t="s">
        <v>9329</v>
      </c>
      <c r="C305" s="194" t="s">
        <v>10840</v>
      </c>
      <c r="D305" s="194" t="s">
        <v>10849</v>
      </c>
      <c r="E305" s="195" t="s">
        <v>7656</v>
      </c>
      <c r="F305" s="183" t="s">
        <v>7657</v>
      </c>
      <c r="G305" s="183" t="s">
        <v>7664</v>
      </c>
      <c r="H305" s="38" t="s">
        <v>10810</v>
      </c>
      <c r="I305" s="183" t="s">
        <v>10794</v>
      </c>
    </row>
    <row r="306" customFormat="false" ht="15" hidden="false" customHeight="true" outlineLevel="0" collapsed="false">
      <c r="A306" s="183" t="s">
        <v>10853</v>
      </c>
      <c r="B306" s="165" t="s">
        <v>9331</v>
      </c>
      <c r="C306" s="194" t="s">
        <v>10854</v>
      </c>
      <c r="D306" s="194" t="s">
        <v>10849</v>
      </c>
      <c r="E306" s="198" t="s">
        <v>7656</v>
      </c>
      <c r="F306" s="183" t="s">
        <v>7657</v>
      </c>
      <c r="G306" s="183" t="s">
        <v>7665</v>
      </c>
      <c r="H306" s="38" t="s">
        <v>10810</v>
      </c>
      <c r="I306" s="183" t="s">
        <v>10794</v>
      </c>
    </row>
    <row r="307" customFormat="false" ht="15" hidden="false" customHeight="true" outlineLevel="0" collapsed="false">
      <c r="A307" s="183" t="s">
        <v>10855</v>
      </c>
      <c r="B307" s="165" t="s">
        <v>9333</v>
      </c>
      <c r="C307" s="194" t="s">
        <v>10856</v>
      </c>
      <c r="D307" s="194" t="s">
        <v>10849</v>
      </c>
      <c r="E307" s="198" t="s">
        <v>7656</v>
      </c>
      <c r="F307" s="183" t="s">
        <v>7657</v>
      </c>
      <c r="G307" s="183" t="s">
        <v>7666</v>
      </c>
      <c r="H307" s="38" t="s">
        <v>10810</v>
      </c>
      <c r="I307" s="183" t="s">
        <v>10794</v>
      </c>
    </row>
    <row r="308" customFormat="false" ht="15" hidden="false" customHeight="true" outlineLevel="0" collapsed="false">
      <c r="A308" s="183" t="s">
        <v>10857</v>
      </c>
      <c r="B308" s="165" t="s">
        <v>9335</v>
      </c>
      <c r="C308" s="194" t="s">
        <v>10858</v>
      </c>
      <c r="D308" s="194" t="s">
        <v>10849</v>
      </c>
      <c r="E308" s="198" t="s">
        <v>7656</v>
      </c>
      <c r="F308" s="183" t="s">
        <v>7657</v>
      </c>
      <c r="G308" s="183" t="s">
        <v>7667</v>
      </c>
      <c r="H308" s="38" t="s">
        <v>10810</v>
      </c>
      <c r="I308" s="183" t="s">
        <v>10794</v>
      </c>
    </row>
    <row r="309" customFormat="false" ht="15" hidden="false" customHeight="true" outlineLevel="0" collapsed="false">
      <c r="A309" s="183" t="s">
        <v>10859</v>
      </c>
      <c r="B309" s="165" t="s">
        <v>9337</v>
      </c>
      <c r="C309" s="194" t="s">
        <v>10860</v>
      </c>
      <c r="D309" s="194" t="s">
        <v>10849</v>
      </c>
      <c r="E309" s="198" t="s">
        <v>7656</v>
      </c>
      <c r="F309" s="183" t="s">
        <v>7657</v>
      </c>
      <c r="G309" s="183" t="s">
        <v>7668</v>
      </c>
      <c r="H309" s="38" t="s">
        <v>10810</v>
      </c>
      <c r="I309" s="183" t="s">
        <v>10794</v>
      </c>
    </row>
    <row r="310" customFormat="false" ht="15" hidden="false" customHeight="true" outlineLevel="0" collapsed="false">
      <c r="A310" s="183" t="s">
        <v>10861</v>
      </c>
      <c r="B310" s="165" t="s">
        <v>9339</v>
      </c>
      <c r="C310" s="194" t="s">
        <v>10862</v>
      </c>
      <c r="D310" s="194" t="s">
        <v>10849</v>
      </c>
      <c r="E310" s="198" t="s">
        <v>7656</v>
      </c>
      <c r="F310" s="183" t="s">
        <v>7657</v>
      </c>
      <c r="G310" s="183" t="s">
        <v>7659</v>
      </c>
      <c r="H310" s="38" t="s">
        <v>10810</v>
      </c>
      <c r="I310" s="183" t="s">
        <v>10794</v>
      </c>
    </row>
    <row r="311" customFormat="false" ht="15" hidden="false" customHeight="true" outlineLevel="0" collapsed="false">
      <c r="A311" s="183" t="s">
        <v>10863</v>
      </c>
      <c r="B311" s="165" t="s">
        <v>9341</v>
      </c>
      <c r="C311" s="194" t="s">
        <v>10844</v>
      </c>
      <c r="D311" s="194" t="s">
        <v>10849</v>
      </c>
      <c r="E311" s="198" t="s">
        <v>7656</v>
      </c>
      <c r="F311" s="183" t="s">
        <v>7657</v>
      </c>
      <c r="G311" s="183" t="s">
        <v>7662</v>
      </c>
      <c r="H311" s="38" t="s">
        <v>10810</v>
      </c>
      <c r="I311" s="183" t="s">
        <v>10794</v>
      </c>
    </row>
    <row r="312" customFormat="false" ht="15" hidden="false" customHeight="true" outlineLevel="0" collapsed="false">
      <c r="A312" s="183" t="s">
        <v>10864</v>
      </c>
      <c r="B312" s="165" t="s">
        <v>9343</v>
      </c>
      <c r="C312" s="194" t="s">
        <v>10842</v>
      </c>
      <c r="D312" s="194" t="s">
        <v>10849</v>
      </c>
      <c r="E312" s="198" t="s">
        <v>7656</v>
      </c>
      <c r="F312" s="183" t="s">
        <v>7657</v>
      </c>
      <c r="G312" s="183" t="s">
        <v>7663</v>
      </c>
      <c r="H312" s="38" t="s">
        <v>10810</v>
      </c>
      <c r="I312" s="183" t="s">
        <v>10794</v>
      </c>
    </row>
    <row r="313" customFormat="false" ht="15" hidden="false" customHeight="true" outlineLevel="0" collapsed="false">
      <c r="A313" s="183" t="s">
        <v>10865</v>
      </c>
      <c r="B313" s="165" t="s">
        <v>9345</v>
      </c>
      <c r="C313" s="194" t="s">
        <v>10846</v>
      </c>
      <c r="D313" s="194" t="s">
        <v>10849</v>
      </c>
      <c r="E313" s="198" t="s">
        <v>7656</v>
      </c>
      <c r="F313" s="183" t="s">
        <v>7657</v>
      </c>
      <c r="G313" s="183" t="s">
        <v>7664</v>
      </c>
      <c r="H313" s="38" t="s">
        <v>10810</v>
      </c>
      <c r="I313" s="183" t="s">
        <v>10794</v>
      </c>
    </row>
    <row r="314" customFormat="false" ht="15" hidden="false" customHeight="true" outlineLevel="0" collapsed="false">
      <c r="A314" s="183" t="s">
        <v>10866</v>
      </c>
      <c r="B314" s="165" t="s">
        <v>9347</v>
      </c>
      <c r="C314" s="194" t="s">
        <v>10867</v>
      </c>
      <c r="D314" s="194" t="s">
        <v>10849</v>
      </c>
      <c r="E314" s="198" t="s">
        <v>7656</v>
      </c>
      <c r="F314" s="183" t="s">
        <v>7657</v>
      </c>
      <c r="G314" s="183" t="s">
        <v>7665</v>
      </c>
      <c r="H314" s="38" t="s">
        <v>10810</v>
      </c>
      <c r="I314" s="183" t="s">
        <v>10794</v>
      </c>
    </row>
    <row r="315" customFormat="false" ht="15" hidden="false" customHeight="true" outlineLevel="0" collapsed="false">
      <c r="A315" s="183" t="s">
        <v>10868</v>
      </c>
      <c r="B315" s="165" t="s">
        <v>9349</v>
      </c>
      <c r="C315" s="194" t="s">
        <v>10869</v>
      </c>
      <c r="D315" s="194" t="s">
        <v>10849</v>
      </c>
      <c r="E315" s="198" t="s">
        <v>7656</v>
      </c>
      <c r="F315" s="183" t="s">
        <v>7657</v>
      </c>
      <c r="G315" s="183" t="s">
        <v>7666</v>
      </c>
      <c r="H315" s="38" t="s">
        <v>10810</v>
      </c>
      <c r="I315" s="183" t="s">
        <v>10794</v>
      </c>
    </row>
    <row r="316" customFormat="false" ht="15" hidden="false" customHeight="true" outlineLevel="0" collapsed="false">
      <c r="A316" s="183" t="s">
        <v>10870</v>
      </c>
      <c r="B316" s="165" t="s">
        <v>9351</v>
      </c>
      <c r="C316" s="194" t="s">
        <v>10871</v>
      </c>
      <c r="D316" s="194" t="s">
        <v>10849</v>
      </c>
      <c r="E316" s="198" t="s">
        <v>7656</v>
      </c>
      <c r="F316" s="183" t="s">
        <v>7657</v>
      </c>
      <c r="G316" s="183" t="s">
        <v>7667</v>
      </c>
      <c r="H316" s="38" t="s">
        <v>10810</v>
      </c>
      <c r="I316" s="183" t="s">
        <v>10794</v>
      </c>
    </row>
    <row r="317" customFormat="false" ht="15" hidden="false" customHeight="true" outlineLevel="0" collapsed="false">
      <c r="A317" s="183" t="s">
        <v>10872</v>
      </c>
      <c r="B317" s="165" t="s">
        <v>9353</v>
      </c>
      <c r="C317" s="194" t="s">
        <v>10873</v>
      </c>
      <c r="D317" s="194" t="s">
        <v>10849</v>
      </c>
      <c r="E317" s="198" t="s">
        <v>7656</v>
      </c>
      <c r="F317" s="183" t="s">
        <v>7657</v>
      </c>
      <c r="G317" s="183" t="s">
        <v>7668</v>
      </c>
      <c r="H317" s="38" t="s">
        <v>10810</v>
      </c>
      <c r="I317" s="183" t="s">
        <v>10794</v>
      </c>
    </row>
    <row r="318" customFormat="false" ht="15" hidden="false" customHeight="true" outlineLevel="0" collapsed="false">
      <c r="A318" s="183" t="s">
        <v>10874</v>
      </c>
      <c r="B318" s="165" t="s">
        <v>9359</v>
      </c>
      <c r="C318" s="194" t="s">
        <v>10875</v>
      </c>
      <c r="D318" s="194" t="s">
        <v>10750</v>
      </c>
      <c r="E318" s="198" t="s">
        <v>7656</v>
      </c>
      <c r="F318" s="183" t="s">
        <v>7657</v>
      </c>
      <c r="G318" s="183" t="s">
        <v>7663</v>
      </c>
      <c r="H318" s="38" t="s">
        <v>10793</v>
      </c>
      <c r="I318" s="183" t="s">
        <v>10794</v>
      </c>
    </row>
    <row r="319" customFormat="false" ht="15" hidden="false" customHeight="true" outlineLevel="0" collapsed="false">
      <c r="A319" s="183" t="s">
        <v>10876</v>
      </c>
      <c r="B319" s="165" t="s">
        <v>9357</v>
      </c>
      <c r="C319" s="194" t="s">
        <v>10877</v>
      </c>
      <c r="D319" s="194" t="s">
        <v>10750</v>
      </c>
      <c r="E319" s="198" t="s">
        <v>7656</v>
      </c>
      <c r="F319" s="183" t="s">
        <v>7657</v>
      </c>
      <c r="G319" s="183" t="s">
        <v>7662</v>
      </c>
      <c r="H319" s="38" t="s">
        <v>10793</v>
      </c>
      <c r="I319" s="183" t="s">
        <v>10794</v>
      </c>
    </row>
    <row r="320" customFormat="false" ht="15" hidden="false" customHeight="true" outlineLevel="0" collapsed="false">
      <c r="A320" s="183" t="s">
        <v>10878</v>
      </c>
      <c r="B320" s="165" t="s">
        <v>9361</v>
      </c>
      <c r="C320" s="194" t="s">
        <v>10879</v>
      </c>
      <c r="D320" s="194" t="s">
        <v>10750</v>
      </c>
      <c r="E320" s="198" t="s">
        <v>7656</v>
      </c>
      <c r="F320" s="183" t="s">
        <v>7657</v>
      </c>
      <c r="G320" s="183" t="s">
        <v>7664</v>
      </c>
      <c r="H320" s="38" t="s">
        <v>10793</v>
      </c>
      <c r="I320" s="183" t="s">
        <v>10794</v>
      </c>
    </row>
    <row r="321" customFormat="false" ht="15" hidden="false" customHeight="true" outlineLevel="0" collapsed="false">
      <c r="A321" s="183" t="s">
        <v>10880</v>
      </c>
      <c r="B321" s="165" t="s">
        <v>9375</v>
      </c>
      <c r="C321" s="194" t="s">
        <v>10881</v>
      </c>
      <c r="D321" s="194" t="s">
        <v>10750</v>
      </c>
      <c r="E321" s="195" t="s">
        <v>7656</v>
      </c>
      <c r="F321" s="183" t="s">
        <v>7657</v>
      </c>
      <c r="G321" s="183" t="s">
        <v>7663</v>
      </c>
      <c r="H321" s="38" t="s">
        <v>10793</v>
      </c>
      <c r="I321" s="183" t="s">
        <v>10794</v>
      </c>
    </row>
    <row r="322" customFormat="false" ht="15" hidden="false" customHeight="true" outlineLevel="0" collapsed="false">
      <c r="A322" s="183" t="s">
        <v>10882</v>
      </c>
      <c r="B322" s="165" t="s">
        <v>9373</v>
      </c>
      <c r="C322" s="194" t="s">
        <v>10883</v>
      </c>
      <c r="D322" s="194" t="s">
        <v>10750</v>
      </c>
      <c r="E322" s="195" t="s">
        <v>7656</v>
      </c>
      <c r="F322" s="183" t="s">
        <v>7657</v>
      </c>
      <c r="G322" s="183" t="s">
        <v>7662</v>
      </c>
      <c r="H322" s="38" t="s">
        <v>10793</v>
      </c>
      <c r="I322" s="183" t="s">
        <v>10794</v>
      </c>
    </row>
    <row r="323" customFormat="false" ht="15" hidden="false" customHeight="true" outlineLevel="0" collapsed="false">
      <c r="A323" s="183" t="s">
        <v>10884</v>
      </c>
      <c r="B323" s="165" t="s">
        <v>9377</v>
      </c>
      <c r="C323" s="194" t="s">
        <v>10885</v>
      </c>
      <c r="D323" s="194" t="s">
        <v>10750</v>
      </c>
      <c r="E323" s="195" t="s">
        <v>7656</v>
      </c>
      <c r="F323" s="183" t="s">
        <v>7657</v>
      </c>
      <c r="G323" s="183" t="s">
        <v>7664</v>
      </c>
      <c r="H323" s="38" t="s">
        <v>10793</v>
      </c>
      <c r="I323" s="183" t="s">
        <v>10794</v>
      </c>
    </row>
    <row r="324" customFormat="false" ht="15" hidden="false" customHeight="true" outlineLevel="0" collapsed="false">
      <c r="A324" s="183" t="s">
        <v>10886</v>
      </c>
      <c r="B324" s="165" t="s">
        <v>9369</v>
      </c>
      <c r="C324" s="194" t="s">
        <v>10887</v>
      </c>
      <c r="D324" s="194" t="s">
        <v>10750</v>
      </c>
      <c r="E324" s="195" t="s">
        <v>7656</v>
      </c>
      <c r="F324" s="183" t="s">
        <v>7657</v>
      </c>
      <c r="G324" s="183" t="s">
        <v>7668</v>
      </c>
      <c r="H324" s="38" t="s">
        <v>10793</v>
      </c>
      <c r="I324" s="183" t="s">
        <v>10794</v>
      </c>
    </row>
    <row r="325" customFormat="false" ht="15" hidden="false" customHeight="true" outlineLevel="0" collapsed="false">
      <c r="A325" s="183" t="s">
        <v>10888</v>
      </c>
      <c r="B325" s="165" t="s">
        <v>9385</v>
      </c>
      <c r="C325" s="194" t="s">
        <v>10889</v>
      </c>
      <c r="D325" s="194" t="s">
        <v>10750</v>
      </c>
      <c r="E325" s="195" t="s">
        <v>7656</v>
      </c>
      <c r="F325" s="183" t="s">
        <v>7657</v>
      </c>
      <c r="G325" s="183" t="s">
        <v>7668</v>
      </c>
      <c r="H325" s="38" t="s">
        <v>10793</v>
      </c>
      <c r="I325" s="183" t="s">
        <v>10794</v>
      </c>
    </row>
    <row r="326" customFormat="false" ht="15" hidden="false" customHeight="true" outlineLevel="0" collapsed="false">
      <c r="A326" s="183" t="s">
        <v>10890</v>
      </c>
      <c r="B326" s="165" t="s">
        <v>10891</v>
      </c>
      <c r="C326" s="194" t="s">
        <v>10436</v>
      </c>
      <c r="D326" s="194" t="s">
        <v>10750</v>
      </c>
      <c r="E326" s="195" t="s">
        <v>7656</v>
      </c>
      <c r="F326" s="183" t="s">
        <v>7657</v>
      </c>
      <c r="G326" s="183" t="s">
        <v>10892</v>
      </c>
      <c r="H326" s="38" t="s">
        <v>10793</v>
      </c>
      <c r="I326" s="183" t="s">
        <v>10794</v>
      </c>
    </row>
    <row r="327" customFormat="false" ht="15" hidden="false" customHeight="true" outlineLevel="0" collapsed="false">
      <c r="A327" s="183" t="s">
        <v>10893</v>
      </c>
      <c r="B327" s="165" t="s">
        <v>10894</v>
      </c>
      <c r="C327" s="194" t="s">
        <v>10436</v>
      </c>
      <c r="D327" s="194" t="s">
        <v>10750</v>
      </c>
      <c r="E327" s="195" t="s">
        <v>7656</v>
      </c>
      <c r="F327" s="183" t="s">
        <v>7657</v>
      </c>
      <c r="G327" s="183" t="s">
        <v>10895</v>
      </c>
      <c r="H327" s="38" t="s">
        <v>10793</v>
      </c>
      <c r="I327" s="183" t="s">
        <v>10794</v>
      </c>
    </row>
    <row r="328" customFormat="false" ht="15" hidden="false" customHeight="true" outlineLevel="0" collapsed="false">
      <c r="A328" s="183" t="s">
        <v>10896</v>
      </c>
      <c r="B328" s="165" t="s">
        <v>10897</v>
      </c>
      <c r="C328" s="194" t="s">
        <v>10436</v>
      </c>
      <c r="D328" s="194" t="s">
        <v>10750</v>
      </c>
      <c r="E328" s="195" t="s">
        <v>7656</v>
      </c>
      <c r="F328" s="183" t="s">
        <v>7657</v>
      </c>
      <c r="G328" s="183" t="s">
        <v>10892</v>
      </c>
      <c r="H328" s="38" t="s">
        <v>10793</v>
      </c>
      <c r="I328" s="183" t="s">
        <v>10794</v>
      </c>
    </row>
    <row r="329" customFormat="false" ht="15" hidden="false" customHeight="true" outlineLevel="0" collapsed="false">
      <c r="A329" s="183" t="s">
        <v>10898</v>
      </c>
      <c r="B329" s="165" t="s">
        <v>10899</v>
      </c>
      <c r="C329" s="194" t="s">
        <v>10436</v>
      </c>
      <c r="D329" s="194" t="s">
        <v>10750</v>
      </c>
      <c r="E329" s="195" t="s">
        <v>7656</v>
      </c>
      <c r="F329" s="183" t="s">
        <v>7657</v>
      </c>
      <c r="G329" s="183" t="s">
        <v>10895</v>
      </c>
      <c r="H329" s="38" t="s">
        <v>10793</v>
      </c>
      <c r="I329" s="183" t="s">
        <v>10794</v>
      </c>
    </row>
    <row r="330" customFormat="false" ht="15" hidden="false" customHeight="true" outlineLevel="0" collapsed="false">
      <c r="A330" s="183" t="s">
        <v>10900</v>
      </c>
      <c r="B330" s="165" t="s">
        <v>9355</v>
      </c>
      <c r="C330" s="194" t="s">
        <v>10901</v>
      </c>
      <c r="D330" s="194" t="s">
        <v>10809</v>
      </c>
      <c r="E330" s="195" t="s">
        <v>7656</v>
      </c>
      <c r="F330" s="183" t="s">
        <v>7657</v>
      </c>
      <c r="G330" s="183" t="s">
        <v>7659</v>
      </c>
      <c r="H330" s="38" t="s">
        <v>10810</v>
      </c>
      <c r="I330" s="183" t="s">
        <v>10794</v>
      </c>
    </row>
    <row r="331" customFormat="false" ht="15" hidden="false" customHeight="true" outlineLevel="0" collapsed="false">
      <c r="A331" s="183" t="s">
        <v>10902</v>
      </c>
      <c r="B331" s="165" t="s">
        <v>9357</v>
      </c>
      <c r="C331" s="194" t="s">
        <v>10877</v>
      </c>
      <c r="D331" s="194" t="s">
        <v>10809</v>
      </c>
      <c r="E331" s="195" t="s">
        <v>7656</v>
      </c>
      <c r="F331" s="183" t="s">
        <v>7657</v>
      </c>
      <c r="G331" s="183" t="s">
        <v>7662</v>
      </c>
      <c r="H331" s="38" t="s">
        <v>10810</v>
      </c>
      <c r="I331" s="183" t="s">
        <v>10794</v>
      </c>
    </row>
    <row r="332" customFormat="false" ht="15" hidden="false" customHeight="true" outlineLevel="0" collapsed="false">
      <c r="A332" s="183" t="s">
        <v>10903</v>
      </c>
      <c r="B332" s="165" t="s">
        <v>9359</v>
      </c>
      <c r="C332" s="194" t="s">
        <v>10875</v>
      </c>
      <c r="D332" s="194" t="s">
        <v>10809</v>
      </c>
      <c r="E332" s="195" t="s">
        <v>7656</v>
      </c>
      <c r="F332" s="183" t="s">
        <v>7657</v>
      </c>
      <c r="G332" s="183" t="s">
        <v>7663</v>
      </c>
      <c r="H332" s="38" t="s">
        <v>10810</v>
      </c>
      <c r="I332" s="183" t="s">
        <v>10794</v>
      </c>
    </row>
    <row r="333" customFormat="false" ht="15" hidden="false" customHeight="true" outlineLevel="0" collapsed="false">
      <c r="A333" s="183" t="s">
        <v>10904</v>
      </c>
      <c r="B333" s="165" t="s">
        <v>9361</v>
      </c>
      <c r="C333" s="194" t="s">
        <v>10879</v>
      </c>
      <c r="D333" s="194" t="s">
        <v>10809</v>
      </c>
      <c r="E333" s="195" t="s">
        <v>7656</v>
      </c>
      <c r="F333" s="183" t="s">
        <v>7657</v>
      </c>
      <c r="G333" s="183" t="s">
        <v>7664</v>
      </c>
      <c r="H333" s="38" t="s">
        <v>10810</v>
      </c>
      <c r="I333" s="183" t="s">
        <v>10794</v>
      </c>
    </row>
    <row r="334" customFormat="false" ht="15" hidden="false" customHeight="true" outlineLevel="0" collapsed="false">
      <c r="A334" s="183" t="s">
        <v>10905</v>
      </c>
      <c r="B334" s="165" t="s">
        <v>9363</v>
      </c>
      <c r="C334" s="194" t="s">
        <v>10906</v>
      </c>
      <c r="D334" s="194" t="s">
        <v>10809</v>
      </c>
      <c r="E334" s="195" t="s">
        <v>7656</v>
      </c>
      <c r="F334" s="183" t="s">
        <v>7657</v>
      </c>
      <c r="G334" s="183" t="s">
        <v>7665</v>
      </c>
      <c r="H334" s="38" t="s">
        <v>10810</v>
      </c>
      <c r="I334" s="183" t="s">
        <v>10794</v>
      </c>
    </row>
    <row r="335" customFormat="false" ht="15" hidden="false" customHeight="true" outlineLevel="0" collapsed="false">
      <c r="A335" s="183" t="s">
        <v>10907</v>
      </c>
      <c r="B335" s="165" t="s">
        <v>9365</v>
      </c>
      <c r="C335" s="194" t="s">
        <v>10908</v>
      </c>
      <c r="D335" s="194" t="s">
        <v>10809</v>
      </c>
      <c r="E335" s="195" t="s">
        <v>7656</v>
      </c>
      <c r="F335" s="183" t="s">
        <v>7657</v>
      </c>
      <c r="G335" s="183" t="s">
        <v>7666</v>
      </c>
      <c r="H335" s="38" t="s">
        <v>10810</v>
      </c>
      <c r="I335" s="183" t="s">
        <v>10794</v>
      </c>
    </row>
    <row r="336" customFormat="false" ht="15" hidden="false" customHeight="true" outlineLevel="0" collapsed="false">
      <c r="A336" s="183" t="s">
        <v>10909</v>
      </c>
      <c r="B336" s="165" t="s">
        <v>9367</v>
      </c>
      <c r="C336" s="194" t="s">
        <v>10910</v>
      </c>
      <c r="D336" s="194" t="s">
        <v>10809</v>
      </c>
      <c r="E336" s="195" t="s">
        <v>7656</v>
      </c>
      <c r="F336" s="183" t="s">
        <v>7657</v>
      </c>
      <c r="G336" s="183" t="s">
        <v>7667</v>
      </c>
      <c r="H336" s="38" t="s">
        <v>10810</v>
      </c>
      <c r="I336" s="183" t="s">
        <v>10794</v>
      </c>
    </row>
    <row r="337" customFormat="false" ht="15" hidden="false" customHeight="true" outlineLevel="0" collapsed="false">
      <c r="A337" s="183" t="s">
        <v>10911</v>
      </c>
      <c r="B337" s="165" t="s">
        <v>9369</v>
      </c>
      <c r="C337" s="194" t="s">
        <v>10887</v>
      </c>
      <c r="D337" s="194" t="s">
        <v>10809</v>
      </c>
      <c r="E337" s="195" t="s">
        <v>7656</v>
      </c>
      <c r="F337" s="183" t="s">
        <v>7657</v>
      </c>
      <c r="G337" s="183" t="s">
        <v>7668</v>
      </c>
      <c r="H337" s="38" t="s">
        <v>10810</v>
      </c>
      <c r="I337" s="183" t="s">
        <v>10794</v>
      </c>
    </row>
    <row r="338" customFormat="false" ht="15" hidden="false" customHeight="true" outlineLevel="0" collapsed="false">
      <c r="A338" s="183" t="s">
        <v>10912</v>
      </c>
      <c r="B338" s="165" t="s">
        <v>9371</v>
      </c>
      <c r="C338" s="194" t="s">
        <v>10913</v>
      </c>
      <c r="D338" s="194" t="s">
        <v>10809</v>
      </c>
      <c r="E338" s="195" t="s">
        <v>7656</v>
      </c>
      <c r="F338" s="183" t="s">
        <v>7657</v>
      </c>
      <c r="G338" s="183" t="s">
        <v>7659</v>
      </c>
      <c r="H338" s="38" t="s">
        <v>10810</v>
      </c>
      <c r="I338" s="183" t="s">
        <v>10794</v>
      </c>
    </row>
    <row r="339" customFormat="false" ht="15" hidden="false" customHeight="true" outlineLevel="0" collapsed="false">
      <c r="A339" s="183" t="s">
        <v>10914</v>
      </c>
      <c r="B339" s="165" t="s">
        <v>9373</v>
      </c>
      <c r="C339" s="194" t="s">
        <v>10883</v>
      </c>
      <c r="D339" s="194" t="s">
        <v>10809</v>
      </c>
      <c r="E339" s="195" t="s">
        <v>7656</v>
      </c>
      <c r="F339" s="183" t="s">
        <v>7657</v>
      </c>
      <c r="G339" s="183" t="s">
        <v>7662</v>
      </c>
      <c r="H339" s="38" t="s">
        <v>10810</v>
      </c>
      <c r="I339" s="183" t="s">
        <v>10794</v>
      </c>
    </row>
    <row r="340" customFormat="false" ht="15" hidden="false" customHeight="true" outlineLevel="0" collapsed="false">
      <c r="A340" s="183" t="s">
        <v>10915</v>
      </c>
      <c r="B340" s="165" t="s">
        <v>9375</v>
      </c>
      <c r="C340" s="194" t="s">
        <v>10881</v>
      </c>
      <c r="D340" s="194" t="s">
        <v>10809</v>
      </c>
      <c r="E340" s="195" t="s">
        <v>7656</v>
      </c>
      <c r="F340" s="183" t="s">
        <v>7657</v>
      </c>
      <c r="G340" s="183" t="s">
        <v>7663</v>
      </c>
      <c r="H340" s="38" t="s">
        <v>10810</v>
      </c>
      <c r="I340" s="183" t="s">
        <v>10794</v>
      </c>
    </row>
    <row r="341" customFormat="false" ht="15" hidden="false" customHeight="true" outlineLevel="0" collapsed="false">
      <c r="A341" s="183" t="s">
        <v>10916</v>
      </c>
      <c r="B341" s="165" t="s">
        <v>9377</v>
      </c>
      <c r="C341" s="194" t="s">
        <v>10885</v>
      </c>
      <c r="D341" s="194" t="s">
        <v>10809</v>
      </c>
      <c r="E341" s="195" t="s">
        <v>7656</v>
      </c>
      <c r="F341" s="183" t="s">
        <v>7657</v>
      </c>
      <c r="G341" s="183" t="s">
        <v>7664</v>
      </c>
      <c r="H341" s="38" t="s">
        <v>10810</v>
      </c>
      <c r="I341" s="183" t="s">
        <v>10794</v>
      </c>
    </row>
    <row r="342" customFormat="false" ht="15" hidden="false" customHeight="true" outlineLevel="0" collapsed="false">
      <c r="A342" s="183" t="s">
        <v>10917</v>
      </c>
      <c r="B342" s="165" t="s">
        <v>9379</v>
      </c>
      <c r="C342" s="194" t="s">
        <v>10918</v>
      </c>
      <c r="D342" s="194" t="s">
        <v>10809</v>
      </c>
      <c r="E342" s="195" t="s">
        <v>7656</v>
      </c>
      <c r="F342" s="183" t="s">
        <v>7657</v>
      </c>
      <c r="G342" s="183" t="s">
        <v>7665</v>
      </c>
      <c r="H342" s="38" t="s">
        <v>10810</v>
      </c>
      <c r="I342" s="183" t="s">
        <v>10794</v>
      </c>
    </row>
    <row r="343" customFormat="false" ht="15" hidden="false" customHeight="true" outlineLevel="0" collapsed="false">
      <c r="A343" s="183" t="s">
        <v>10919</v>
      </c>
      <c r="B343" s="165" t="s">
        <v>9381</v>
      </c>
      <c r="C343" s="194" t="s">
        <v>10920</v>
      </c>
      <c r="D343" s="194" t="s">
        <v>10809</v>
      </c>
      <c r="E343" s="195" t="s">
        <v>7656</v>
      </c>
      <c r="F343" s="183" t="s">
        <v>7657</v>
      </c>
      <c r="G343" s="183" t="s">
        <v>7666</v>
      </c>
      <c r="H343" s="38" t="s">
        <v>10810</v>
      </c>
      <c r="I343" s="183" t="s">
        <v>10794</v>
      </c>
    </row>
    <row r="344" customFormat="false" ht="15" hidden="false" customHeight="true" outlineLevel="0" collapsed="false">
      <c r="A344" s="183" t="s">
        <v>10921</v>
      </c>
      <c r="B344" s="165" t="s">
        <v>9383</v>
      </c>
      <c r="C344" s="194" t="s">
        <v>10922</v>
      </c>
      <c r="D344" s="194" t="s">
        <v>10809</v>
      </c>
      <c r="E344" s="195" t="s">
        <v>7656</v>
      </c>
      <c r="F344" s="183" t="s">
        <v>7657</v>
      </c>
      <c r="G344" s="183" t="s">
        <v>7667</v>
      </c>
      <c r="H344" s="38" t="s">
        <v>10810</v>
      </c>
      <c r="I344" s="183" t="s">
        <v>10794</v>
      </c>
    </row>
    <row r="345" customFormat="false" ht="15" hidden="false" customHeight="true" outlineLevel="0" collapsed="false">
      <c r="A345" s="183" t="s">
        <v>10923</v>
      </c>
      <c r="B345" s="165" t="s">
        <v>9385</v>
      </c>
      <c r="C345" s="194" t="s">
        <v>10889</v>
      </c>
      <c r="D345" s="194" t="s">
        <v>10809</v>
      </c>
      <c r="E345" s="195" t="s">
        <v>7656</v>
      </c>
      <c r="F345" s="183" t="s">
        <v>7657</v>
      </c>
      <c r="G345" s="183" t="s">
        <v>7668</v>
      </c>
      <c r="H345" s="38" t="s">
        <v>10810</v>
      </c>
      <c r="I345" s="183" t="s">
        <v>10794</v>
      </c>
    </row>
    <row r="346" customFormat="false" ht="15" hidden="false" customHeight="true" outlineLevel="0" collapsed="false">
      <c r="A346" s="183" t="s">
        <v>10924</v>
      </c>
      <c r="B346" s="165" t="s">
        <v>10891</v>
      </c>
      <c r="C346" s="194" t="s">
        <v>10436</v>
      </c>
      <c r="D346" s="194" t="s">
        <v>10809</v>
      </c>
      <c r="E346" s="195" t="s">
        <v>7656</v>
      </c>
      <c r="F346" s="183" t="s">
        <v>7657</v>
      </c>
      <c r="G346" s="183" t="s">
        <v>10925</v>
      </c>
      <c r="H346" s="38" t="s">
        <v>10810</v>
      </c>
      <c r="I346" s="183" t="s">
        <v>10794</v>
      </c>
    </row>
    <row r="347" customFormat="false" ht="15" hidden="false" customHeight="true" outlineLevel="0" collapsed="false">
      <c r="A347" s="183" t="s">
        <v>10926</v>
      </c>
      <c r="B347" s="165" t="s">
        <v>10894</v>
      </c>
      <c r="C347" s="194" t="s">
        <v>10436</v>
      </c>
      <c r="D347" s="194" t="s">
        <v>10809</v>
      </c>
      <c r="E347" s="195" t="s">
        <v>7656</v>
      </c>
      <c r="F347" s="183" t="s">
        <v>7657</v>
      </c>
      <c r="G347" s="183" t="s">
        <v>10927</v>
      </c>
      <c r="H347" s="38" t="s">
        <v>10810</v>
      </c>
      <c r="I347" s="183" t="s">
        <v>10794</v>
      </c>
    </row>
    <row r="348" customFormat="false" ht="15" hidden="false" customHeight="true" outlineLevel="0" collapsed="false">
      <c r="A348" s="183" t="s">
        <v>10928</v>
      </c>
      <c r="B348" s="165" t="s">
        <v>10897</v>
      </c>
      <c r="C348" s="194" t="s">
        <v>10436</v>
      </c>
      <c r="D348" s="194" t="s">
        <v>10809</v>
      </c>
      <c r="E348" s="195" t="s">
        <v>7656</v>
      </c>
      <c r="F348" s="183" t="s">
        <v>7657</v>
      </c>
      <c r="G348" s="183" t="s">
        <v>10925</v>
      </c>
      <c r="H348" s="38" t="s">
        <v>10810</v>
      </c>
      <c r="I348" s="183" t="s">
        <v>10794</v>
      </c>
    </row>
    <row r="349" customFormat="false" ht="15" hidden="false" customHeight="true" outlineLevel="0" collapsed="false">
      <c r="A349" s="183" t="s">
        <v>10929</v>
      </c>
      <c r="B349" s="165" t="s">
        <v>10899</v>
      </c>
      <c r="C349" s="194" t="s">
        <v>10436</v>
      </c>
      <c r="D349" s="194" t="s">
        <v>10809</v>
      </c>
      <c r="E349" s="195" t="s">
        <v>7656</v>
      </c>
      <c r="F349" s="183" t="s">
        <v>7657</v>
      </c>
      <c r="G349" s="183" t="s">
        <v>10927</v>
      </c>
      <c r="H349" s="38" t="s">
        <v>10810</v>
      </c>
      <c r="I349" s="183" t="s">
        <v>10794</v>
      </c>
    </row>
    <row r="350" customFormat="false" ht="15" hidden="false" customHeight="true" outlineLevel="0" collapsed="false">
      <c r="A350" s="183" t="s">
        <v>10930</v>
      </c>
      <c r="B350" s="165" t="s">
        <v>10931</v>
      </c>
      <c r="C350" s="194" t="s">
        <v>10436</v>
      </c>
      <c r="D350" s="194" t="s">
        <v>10849</v>
      </c>
      <c r="E350" s="195" t="s">
        <v>7656</v>
      </c>
      <c r="F350" s="183" t="s">
        <v>7657</v>
      </c>
      <c r="G350" s="183" t="s">
        <v>7659</v>
      </c>
      <c r="H350" s="38" t="s">
        <v>10810</v>
      </c>
      <c r="I350" s="183" t="s">
        <v>10794</v>
      </c>
    </row>
    <row r="351" customFormat="false" ht="15" hidden="false" customHeight="true" outlineLevel="0" collapsed="false">
      <c r="A351" s="183" t="s">
        <v>10932</v>
      </c>
      <c r="B351" s="165" t="s">
        <v>10933</v>
      </c>
      <c r="C351" s="194" t="s">
        <v>10436</v>
      </c>
      <c r="D351" s="194" t="s">
        <v>10849</v>
      </c>
      <c r="E351" s="195" t="s">
        <v>7656</v>
      </c>
      <c r="F351" s="183" t="s">
        <v>7657</v>
      </c>
      <c r="G351" s="183" t="s">
        <v>7662</v>
      </c>
      <c r="H351" s="38" t="s">
        <v>10810</v>
      </c>
      <c r="I351" s="183" t="s">
        <v>10794</v>
      </c>
    </row>
    <row r="352" customFormat="false" ht="15" hidden="false" customHeight="true" outlineLevel="0" collapsed="false">
      <c r="A352" s="183" t="s">
        <v>10934</v>
      </c>
      <c r="B352" s="165" t="s">
        <v>10935</v>
      </c>
      <c r="C352" s="194" t="s">
        <v>10436</v>
      </c>
      <c r="D352" s="194" t="s">
        <v>10849</v>
      </c>
      <c r="E352" s="195" t="s">
        <v>7656</v>
      </c>
      <c r="F352" s="183" t="s">
        <v>7657</v>
      </c>
      <c r="G352" s="183" t="s">
        <v>7663</v>
      </c>
      <c r="H352" s="38" t="s">
        <v>10810</v>
      </c>
      <c r="I352" s="183" t="s">
        <v>10794</v>
      </c>
    </row>
    <row r="353" customFormat="false" ht="15" hidden="false" customHeight="true" outlineLevel="0" collapsed="false">
      <c r="A353" s="183" t="s">
        <v>10936</v>
      </c>
      <c r="B353" s="165" t="s">
        <v>10937</v>
      </c>
      <c r="C353" s="194" t="s">
        <v>10436</v>
      </c>
      <c r="D353" s="194" t="s">
        <v>10849</v>
      </c>
      <c r="E353" s="195" t="s">
        <v>7656</v>
      </c>
      <c r="F353" s="183" t="s">
        <v>7657</v>
      </c>
      <c r="G353" s="183" t="s">
        <v>7664</v>
      </c>
      <c r="H353" s="38" t="s">
        <v>10810</v>
      </c>
      <c r="I353" s="183" t="s">
        <v>10794</v>
      </c>
    </row>
    <row r="354" customFormat="false" ht="15" hidden="false" customHeight="true" outlineLevel="0" collapsed="false">
      <c r="A354" s="183" t="s">
        <v>10938</v>
      </c>
      <c r="B354" s="165" t="s">
        <v>10939</v>
      </c>
      <c r="C354" s="194" t="s">
        <v>10436</v>
      </c>
      <c r="D354" s="194" t="s">
        <v>10849</v>
      </c>
      <c r="E354" s="195" t="s">
        <v>7656</v>
      </c>
      <c r="F354" s="183" t="s">
        <v>7657</v>
      </c>
      <c r="G354" s="183" t="s">
        <v>7665</v>
      </c>
      <c r="H354" s="38" t="s">
        <v>10810</v>
      </c>
      <c r="I354" s="183" t="s">
        <v>10794</v>
      </c>
    </row>
    <row r="355" customFormat="false" ht="15" hidden="false" customHeight="true" outlineLevel="0" collapsed="false">
      <c r="A355" s="183" t="s">
        <v>10940</v>
      </c>
      <c r="B355" s="165" t="s">
        <v>10941</v>
      </c>
      <c r="C355" s="194" t="s">
        <v>10436</v>
      </c>
      <c r="D355" s="194" t="s">
        <v>10849</v>
      </c>
      <c r="E355" s="195" t="s">
        <v>7656</v>
      </c>
      <c r="F355" s="183" t="s">
        <v>7657</v>
      </c>
      <c r="G355" s="183" t="s">
        <v>7666</v>
      </c>
      <c r="H355" s="38" t="s">
        <v>10810</v>
      </c>
      <c r="I355" s="183" t="s">
        <v>10794</v>
      </c>
    </row>
    <row r="356" customFormat="false" ht="15" hidden="false" customHeight="true" outlineLevel="0" collapsed="false">
      <c r="A356" s="183" t="s">
        <v>10942</v>
      </c>
      <c r="B356" s="165" t="s">
        <v>10943</v>
      </c>
      <c r="C356" s="194" t="s">
        <v>10436</v>
      </c>
      <c r="D356" s="194" t="s">
        <v>10849</v>
      </c>
      <c r="E356" s="195" t="s">
        <v>7656</v>
      </c>
      <c r="F356" s="183" t="s">
        <v>7657</v>
      </c>
      <c r="G356" s="183" t="s">
        <v>7667</v>
      </c>
      <c r="H356" s="38" t="s">
        <v>10810</v>
      </c>
      <c r="I356" s="183" t="s">
        <v>10794</v>
      </c>
    </row>
    <row r="357" customFormat="false" ht="15" hidden="false" customHeight="true" outlineLevel="0" collapsed="false">
      <c r="A357" s="183" t="s">
        <v>10944</v>
      </c>
      <c r="B357" s="165" t="s">
        <v>10945</v>
      </c>
      <c r="C357" s="194" t="s">
        <v>10436</v>
      </c>
      <c r="D357" s="194" t="s">
        <v>10849</v>
      </c>
      <c r="E357" s="195" t="s">
        <v>7656</v>
      </c>
      <c r="F357" s="183" t="s">
        <v>7657</v>
      </c>
      <c r="G357" s="183" t="s">
        <v>7668</v>
      </c>
      <c r="H357" s="38" t="s">
        <v>10810</v>
      </c>
      <c r="I357" s="183" t="s">
        <v>10794</v>
      </c>
    </row>
    <row r="358" customFormat="false" ht="15" hidden="false" customHeight="true" outlineLevel="0" collapsed="false">
      <c r="A358" s="183" t="s">
        <v>10946</v>
      </c>
      <c r="B358" s="165" t="s">
        <v>10947</v>
      </c>
      <c r="C358" s="194" t="s">
        <v>10436</v>
      </c>
      <c r="D358" s="194" t="s">
        <v>10849</v>
      </c>
      <c r="E358" s="195" t="s">
        <v>7656</v>
      </c>
      <c r="F358" s="183" t="s">
        <v>7657</v>
      </c>
      <c r="G358" s="183" t="s">
        <v>7659</v>
      </c>
      <c r="H358" s="38" t="s">
        <v>10810</v>
      </c>
      <c r="I358" s="183" t="s">
        <v>10794</v>
      </c>
    </row>
    <row r="359" customFormat="false" ht="15" hidden="false" customHeight="true" outlineLevel="0" collapsed="false">
      <c r="A359" s="183" t="s">
        <v>10948</v>
      </c>
      <c r="B359" s="165" t="s">
        <v>10949</v>
      </c>
      <c r="C359" s="194" t="s">
        <v>10436</v>
      </c>
      <c r="D359" s="194" t="s">
        <v>10849</v>
      </c>
      <c r="E359" s="195" t="s">
        <v>7656</v>
      </c>
      <c r="F359" s="183" t="s">
        <v>7657</v>
      </c>
      <c r="G359" s="183" t="s">
        <v>7662</v>
      </c>
      <c r="H359" s="38" t="s">
        <v>10810</v>
      </c>
      <c r="I359" s="183" t="s">
        <v>10794</v>
      </c>
    </row>
    <row r="360" customFormat="false" ht="15" hidden="false" customHeight="true" outlineLevel="0" collapsed="false">
      <c r="A360" s="183" t="s">
        <v>10950</v>
      </c>
      <c r="B360" s="165" t="s">
        <v>10951</v>
      </c>
      <c r="C360" s="194" t="s">
        <v>10436</v>
      </c>
      <c r="D360" s="194" t="s">
        <v>10849</v>
      </c>
      <c r="E360" s="195" t="s">
        <v>7656</v>
      </c>
      <c r="F360" s="183" t="s">
        <v>7657</v>
      </c>
      <c r="G360" s="183" t="s">
        <v>7663</v>
      </c>
      <c r="H360" s="38" t="s">
        <v>10810</v>
      </c>
      <c r="I360" s="183" t="s">
        <v>10794</v>
      </c>
    </row>
    <row r="361" customFormat="false" ht="15" hidden="false" customHeight="true" outlineLevel="0" collapsed="false">
      <c r="A361" s="183" t="s">
        <v>10952</v>
      </c>
      <c r="B361" s="165" t="s">
        <v>10953</v>
      </c>
      <c r="C361" s="194" t="s">
        <v>10436</v>
      </c>
      <c r="D361" s="194" t="s">
        <v>10849</v>
      </c>
      <c r="E361" s="195" t="s">
        <v>7656</v>
      </c>
      <c r="F361" s="183" t="s">
        <v>7657</v>
      </c>
      <c r="G361" s="183" t="s">
        <v>7664</v>
      </c>
      <c r="H361" s="38" t="s">
        <v>10810</v>
      </c>
      <c r="I361" s="183" t="s">
        <v>10794</v>
      </c>
    </row>
    <row r="362" customFormat="false" ht="15" hidden="false" customHeight="true" outlineLevel="0" collapsed="false">
      <c r="A362" s="183" t="s">
        <v>10954</v>
      </c>
      <c r="B362" s="165" t="s">
        <v>10955</v>
      </c>
      <c r="C362" s="194" t="s">
        <v>10436</v>
      </c>
      <c r="D362" s="194" t="s">
        <v>10849</v>
      </c>
      <c r="E362" s="195" t="s">
        <v>7656</v>
      </c>
      <c r="F362" s="183" t="s">
        <v>7657</v>
      </c>
      <c r="G362" s="183" t="s">
        <v>7665</v>
      </c>
      <c r="H362" s="38" t="s">
        <v>10810</v>
      </c>
      <c r="I362" s="183" t="s">
        <v>10794</v>
      </c>
    </row>
    <row r="363" customFormat="false" ht="15" hidden="false" customHeight="true" outlineLevel="0" collapsed="false">
      <c r="A363" s="183" t="s">
        <v>10956</v>
      </c>
      <c r="B363" s="165" t="s">
        <v>10957</v>
      </c>
      <c r="C363" s="194" t="s">
        <v>10436</v>
      </c>
      <c r="D363" s="194" t="s">
        <v>10849</v>
      </c>
      <c r="E363" s="195" t="s">
        <v>7656</v>
      </c>
      <c r="F363" s="183" t="s">
        <v>7657</v>
      </c>
      <c r="G363" s="183" t="s">
        <v>7666</v>
      </c>
      <c r="H363" s="38" t="s">
        <v>10810</v>
      </c>
      <c r="I363" s="183" t="s">
        <v>10794</v>
      </c>
    </row>
    <row r="364" customFormat="false" ht="15" hidden="false" customHeight="true" outlineLevel="0" collapsed="false">
      <c r="A364" s="183" t="s">
        <v>10958</v>
      </c>
      <c r="B364" s="165" t="s">
        <v>10959</v>
      </c>
      <c r="C364" s="194" t="s">
        <v>10436</v>
      </c>
      <c r="D364" s="194" t="s">
        <v>10849</v>
      </c>
      <c r="E364" s="195" t="s">
        <v>7656</v>
      </c>
      <c r="F364" s="183" t="s">
        <v>7657</v>
      </c>
      <c r="G364" s="183" t="s">
        <v>7667</v>
      </c>
      <c r="H364" s="38" t="s">
        <v>10810</v>
      </c>
      <c r="I364" s="183" t="s">
        <v>10794</v>
      </c>
    </row>
    <row r="365" customFormat="false" ht="15" hidden="false" customHeight="true" outlineLevel="0" collapsed="false">
      <c r="A365" s="183" t="s">
        <v>10960</v>
      </c>
      <c r="B365" s="165" t="s">
        <v>10961</v>
      </c>
      <c r="C365" s="194" t="s">
        <v>10436</v>
      </c>
      <c r="D365" s="194" t="s">
        <v>10849</v>
      </c>
      <c r="E365" s="195" t="s">
        <v>7656</v>
      </c>
      <c r="F365" s="183" t="s">
        <v>7657</v>
      </c>
      <c r="G365" s="183" t="s">
        <v>7668</v>
      </c>
      <c r="H365" s="38" t="s">
        <v>10810</v>
      </c>
      <c r="I365" s="183" t="s">
        <v>10794</v>
      </c>
    </row>
    <row r="366" customFormat="false" ht="15" hidden="false" customHeight="true" outlineLevel="0" collapsed="false">
      <c r="A366" s="183" t="s">
        <v>10962</v>
      </c>
      <c r="B366" s="165" t="s">
        <v>10963</v>
      </c>
      <c r="C366" s="194" t="s">
        <v>10436</v>
      </c>
      <c r="D366" s="194" t="s">
        <v>10849</v>
      </c>
      <c r="E366" s="195" t="s">
        <v>7656</v>
      </c>
      <c r="F366" s="183" t="s">
        <v>7657</v>
      </c>
      <c r="G366" s="183" t="s">
        <v>10925</v>
      </c>
      <c r="H366" s="38" t="s">
        <v>10810</v>
      </c>
      <c r="I366" s="183" t="s">
        <v>10794</v>
      </c>
    </row>
    <row r="367" customFormat="false" ht="15" hidden="false" customHeight="true" outlineLevel="0" collapsed="false">
      <c r="A367" s="183" t="s">
        <v>10964</v>
      </c>
      <c r="B367" s="165" t="s">
        <v>10965</v>
      </c>
      <c r="C367" s="194" t="s">
        <v>10436</v>
      </c>
      <c r="D367" s="194" t="s">
        <v>10849</v>
      </c>
      <c r="E367" s="195" t="s">
        <v>7656</v>
      </c>
      <c r="F367" s="183" t="s">
        <v>7657</v>
      </c>
      <c r="G367" s="183" t="s">
        <v>10927</v>
      </c>
      <c r="H367" s="38" t="s">
        <v>10810</v>
      </c>
      <c r="I367" s="183" t="s">
        <v>10794</v>
      </c>
    </row>
    <row r="368" customFormat="false" ht="15" hidden="false" customHeight="true" outlineLevel="0" collapsed="false">
      <c r="A368" s="183" t="s">
        <v>10966</v>
      </c>
      <c r="B368" s="165" t="s">
        <v>10967</v>
      </c>
      <c r="C368" s="194" t="s">
        <v>10436</v>
      </c>
      <c r="D368" s="194" t="s">
        <v>10849</v>
      </c>
      <c r="E368" s="195" t="s">
        <v>7656</v>
      </c>
      <c r="F368" s="183" t="s">
        <v>7657</v>
      </c>
      <c r="G368" s="183" t="s">
        <v>10925</v>
      </c>
      <c r="H368" s="38" t="s">
        <v>10810</v>
      </c>
      <c r="I368" s="183" t="s">
        <v>10794</v>
      </c>
    </row>
    <row r="369" customFormat="false" ht="15" hidden="false" customHeight="true" outlineLevel="0" collapsed="false">
      <c r="A369" s="183" t="s">
        <v>10968</v>
      </c>
      <c r="B369" s="165" t="s">
        <v>10969</v>
      </c>
      <c r="C369" s="194" t="s">
        <v>10436</v>
      </c>
      <c r="D369" s="194" t="s">
        <v>10849</v>
      </c>
      <c r="E369" s="195" t="s">
        <v>7656</v>
      </c>
      <c r="F369" s="183" t="s">
        <v>7657</v>
      </c>
      <c r="G369" s="183" t="s">
        <v>10927</v>
      </c>
      <c r="H369" s="38" t="s">
        <v>10810</v>
      </c>
      <c r="I369" s="183" t="s">
        <v>10794</v>
      </c>
    </row>
    <row r="370" customFormat="false" ht="15" hidden="false" customHeight="true" outlineLevel="0" collapsed="false">
      <c r="A370" s="183" t="s">
        <v>10970</v>
      </c>
      <c r="B370" s="165" t="s">
        <v>10935</v>
      </c>
      <c r="C370" s="194" t="s">
        <v>10436</v>
      </c>
      <c r="D370" s="194" t="s">
        <v>10836</v>
      </c>
      <c r="E370" s="195" t="s">
        <v>7656</v>
      </c>
      <c r="F370" s="183" t="s">
        <v>7657</v>
      </c>
      <c r="G370" s="183" t="s">
        <v>7663</v>
      </c>
      <c r="H370" s="38" t="s">
        <v>10793</v>
      </c>
      <c r="I370" s="183" t="s">
        <v>10794</v>
      </c>
    </row>
    <row r="371" customFormat="false" ht="15" hidden="false" customHeight="true" outlineLevel="0" collapsed="false">
      <c r="A371" s="183" t="s">
        <v>10971</v>
      </c>
      <c r="B371" s="165" t="s">
        <v>10933</v>
      </c>
      <c r="C371" s="194" t="s">
        <v>10436</v>
      </c>
      <c r="D371" s="194" t="s">
        <v>10836</v>
      </c>
      <c r="E371" s="195" t="s">
        <v>7656</v>
      </c>
      <c r="F371" s="183" t="s">
        <v>7657</v>
      </c>
      <c r="G371" s="183" t="s">
        <v>7662</v>
      </c>
      <c r="H371" s="38" t="s">
        <v>10793</v>
      </c>
      <c r="I371" s="183" t="s">
        <v>10794</v>
      </c>
    </row>
    <row r="372" customFormat="false" ht="15" hidden="false" customHeight="true" outlineLevel="0" collapsed="false">
      <c r="A372" s="183" t="s">
        <v>10972</v>
      </c>
      <c r="B372" s="165" t="s">
        <v>10937</v>
      </c>
      <c r="C372" s="194" t="s">
        <v>10436</v>
      </c>
      <c r="D372" s="194" t="s">
        <v>10836</v>
      </c>
      <c r="E372" s="195" t="s">
        <v>7656</v>
      </c>
      <c r="F372" s="183" t="s">
        <v>7657</v>
      </c>
      <c r="G372" s="183" t="s">
        <v>7664</v>
      </c>
      <c r="H372" s="38" t="s">
        <v>10793</v>
      </c>
      <c r="I372" s="183" t="s">
        <v>10794</v>
      </c>
    </row>
    <row r="373" customFormat="false" ht="15" hidden="false" customHeight="true" outlineLevel="0" collapsed="false">
      <c r="A373" s="183" t="s">
        <v>10973</v>
      </c>
      <c r="B373" s="165" t="s">
        <v>10951</v>
      </c>
      <c r="C373" s="194" t="s">
        <v>10436</v>
      </c>
      <c r="D373" s="194" t="s">
        <v>10836</v>
      </c>
      <c r="E373" s="195" t="s">
        <v>7656</v>
      </c>
      <c r="F373" s="183" t="s">
        <v>7657</v>
      </c>
      <c r="G373" s="183" t="s">
        <v>7663</v>
      </c>
      <c r="H373" s="38" t="s">
        <v>10793</v>
      </c>
      <c r="I373" s="183" t="s">
        <v>10794</v>
      </c>
    </row>
    <row r="374" customFormat="false" ht="15" hidden="false" customHeight="true" outlineLevel="0" collapsed="false">
      <c r="A374" s="183" t="s">
        <v>10974</v>
      </c>
      <c r="B374" s="165" t="s">
        <v>10975</v>
      </c>
      <c r="C374" s="194" t="s">
        <v>10436</v>
      </c>
      <c r="D374" s="194" t="s">
        <v>10836</v>
      </c>
      <c r="E374" s="195" t="s">
        <v>7656</v>
      </c>
      <c r="F374" s="183" t="s">
        <v>7657</v>
      </c>
      <c r="G374" s="183" t="s">
        <v>7662</v>
      </c>
      <c r="H374" s="38" t="s">
        <v>10793</v>
      </c>
      <c r="I374" s="183" t="s">
        <v>10794</v>
      </c>
    </row>
    <row r="375" customFormat="false" ht="15" hidden="false" customHeight="true" outlineLevel="0" collapsed="false">
      <c r="A375" s="183" t="s">
        <v>10976</v>
      </c>
      <c r="B375" s="165" t="s">
        <v>10953</v>
      </c>
      <c r="C375" s="194" t="s">
        <v>10436</v>
      </c>
      <c r="D375" s="194" t="s">
        <v>10836</v>
      </c>
      <c r="E375" s="195" t="s">
        <v>7656</v>
      </c>
      <c r="F375" s="183" t="s">
        <v>7657</v>
      </c>
      <c r="G375" s="183" t="s">
        <v>7664</v>
      </c>
      <c r="H375" s="38" t="s">
        <v>10793</v>
      </c>
      <c r="I375" s="183" t="s">
        <v>10794</v>
      </c>
    </row>
    <row r="376" customFormat="false" ht="15" hidden="false" customHeight="true" outlineLevel="0" collapsed="false">
      <c r="A376" s="183" t="s">
        <v>10977</v>
      </c>
      <c r="B376" s="165" t="s">
        <v>10963</v>
      </c>
      <c r="C376" s="194" t="s">
        <v>10436</v>
      </c>
      <c r="D376" s="194" t="s">
        <v>10836</v>
      </c>
      <c r="E376" s="195" t="s">
        <v>7656</v>
      </c>
      <c r="F376" s="183" t="s">
        <v>7657</v>
      </c>
      <c r="G376" s="183" t="s">
        <v>10925</v>
      </c>
      <c r="H376" s="38" t="s">
        <v>10793</v>
      </c>
      <c r="I376" s="183" t="s">
        <v>10794</v>
      </c>
    </row>
    <row r="377" customFormat="false" ht="15" hidden="false" customHeight="true" outlineLevel="0" collapsed="false">
      <c r="A377" s="183" t="s">
        <v>10978</v>
      </c>
      <c r="B377" s="165" t="s">
        <v>10965</v>
      </c>
      <c r="C377" s="194" t="s">
        <v>10436</v>
      </c>
      <c r="D377" s="194" t="s">
        <v>10836</v>
      </c>
      <c r="E377" s="195" t="s">
        <v>7656</v>
      </c>
      <c r="F377" s="183" t="s">
        <v>7657</v>
      </c>
      <c r="G377" s="183" t="s">
        <v>10927</v>
      </c>
      <c r="H377" s="38" t="s">
        <v>10793</v>
      </c>
      <c r="I377" s="183" t="s">
        <v>10794</v>
      </c>
    </row>
    <row r="378" customFormat="false" ht="15" hidden="false" customHeight="true" outlineLevel="0" collapsed="false">
      <c r="A378" s="183" t="s">
        <v>10979</v>
      </c>
      <c r="B378" s="165" t="s">
        <v>10967</v>
      </c>
      <c r="C378" s="194" t="s">
        <v>10436</v>
      </c>
      <c r="D378" s="194" t="s">
        <v>10836</v>
      </c>
      <c r="E378" s="195" t="s">
        <v>7656</v>
      </c>
      <c r="F378" s="183" t="s">
        <v>7657</v>
      </c>
      <c r="G378" s="183" t="s">
        <v>10925</v>
      </c>
      <c r="H378" s="38" t="s">
        <v>10793</v>
      </c>
      <c r="I378" s="183" t="s">
        <v>10794</v>
      </c>
    </row>
    <row r="379" customFormat="false" ht="15" hidden="false" customHeight="true" outlineLevel="0" collapsed="false">
      <c r="A379" s="183" t="s">
        <v>10980</v>
      </c>
      <c r="B379" s="165" t="s">
        <v>10969</v>
      </c>
      <c r="C379" s="194" t="s">
        <v>10436</v>
      </c>
      <c r="D379" s="194" t="s">
        <v>10836</v>
      </c>
      <c r="E379" s="195" t="s">
        <v>7656</v>
      </c>
      <c r="F379" s="183" t="s">
        <v>7657</v>
      </c>
      <c r="G379" s="183" t="s">
        <v>10927</v>
      </c>
      <c r="H379" s="38" t="s">
        <v>10793</v>
      </c>
      <c r="I379" s="183" t="s">
        <v>10794</v>
      </c>
    </row>
    <row r="380" customFormat="false" ht="15" hidden="false" customHeight="true" outlineLevel="0" collapsed="false">
      <c r="A380" s="183" t="s">
        <v>10981</v>
      </c>
      <c r="B380" s="165" t="s">
        <v>10982</v>
      </c>
      <c r="C380" s="194" t="s">
        <v>10983</v>
      </c>
      <c r="D380" s="194" t="s">
        <v>10750</v>
      </c>
      <c r="E380" s="195" t="s">
        <v>7656</v>
      </c>
      <c r="F380" s="183" t="s">
        <v>7657</v>
      </c>
      <c r="G380" s="183" t="s">
        <v>7663</v>
      </c>
      <c r="H380" s="38" t="s">
        <v>10984</v>
      </c>
      <c r="I380" s="183" t="s">
        <v>10985</v>
      </c>
    </row>
    <row r="381" customFormat="false" ht="15" hidden="false" customHeight="true" outlineLevel="0" collapsed="false">
      <c r="A381" s="183" t="s">
        <v>10986</v>
      </c>
      <c r="B381" s="165" t="s">
        <v>10987</v>
      </c>
      <c r="C381" s="194" t="s">
        <v>10988</v>
      </c>
      <c r="D381" s="194" t="s">
        <v>10750</v>
      </c>
      <c r="E381" s="195" t="s">
        <v>7656</v>
      </c>
      <c r="F381" s="183" t="s">
        <v>7657</v>
      </c>
      <c r="G381" s="183" t="s">
        <v>7662</v>
      </c>
      <c r="H381" s="38" t="s">
        <v>10984</v>
      </c>
      <c r="I381" s="183" t="s">
        <v>10985</v>
      </c>
    </row>
    <row r="382" customFormat="false" ht="15" hidden="false" customHeight="true" outlineLevel="0" collapsed="false">
      <c r="A382" s="183" t="s">
        <v>10989</v>
      </c>
      <c r="B382" s="165" t="s">
        <v>10990</v>
      </c>
      <c r="C382" s="194" t="s">
        <v>10991</v>
      </c>
      <c r="D382" s="194" t="s">
        <v>10750</v>
      </c>
      <c r="E382" s="195" t="s">
        <v>7656</v>
      </c>
      <c r="F382" s="183" t="s">
        <v>7657</v>
      </c>
      <c r="G382" s="183" t="s">
        <v>7664</v>
      </c>
      <c r="H382" s="38" t="s">
        <v>10984</v>
      </c>
      <c r="I382" s="183" t="s">
        <v>10985</v>
      </c>
    </row>
    <row r="383" customFormat="false" ht="15" hidden="false" customHeight="true" outlineLevel="0" collapsed="false">
      <c r="A383" s="183" t="s">
        <v>10992</v>
      </c>
      <c r="B383" s="165" t="s">
        <v>10993</v>
      </c>
      <c r="C383" s="194" t="s">
        <v>10994</v>
      </c>
      <c r="D383" s="194" t="s">
        <v>10750</v>
      </c>
      <c r="E383" s="195" t="s">
        <v>7656</v>
      </c>
      <c r="F383" s="183" t="s">
        <v>7657</v>
      </c>
      <c r="G383" s="183" t="s">
        <v>7663</v>
      </c>
      <c r="H383" s="38" t="s">
        <v>10984</v>
      </c>
      <c r="I383" s="183" t="s">
        <v>10985</v>
      </c>
    </row>
    <row r="384" customFormat="false" ht="15" hidden="false" customHeight="true" outlineLevel="0" collapsed="false">
      <c r="A384" s="183" t="s">
        <v>10995</v>
      </c>
      <c r="B384" s="165" t="s">
        <v>10996</v>
      </c>
      <c r="C384" s="194" t="s">
        <v>10997</v>
      </c>
      <c r="D384" s="194" t="s">
        <v>10750</v>
      </c>
      <c r="E384" s="195" t="s">
        <v>7656</v>
      </c>
      <c r="F384" s="183" t="s">
        <v>7657</v>
      </c>
      <c r="G384" s="183" t="s">
        <v>7662</v>
      </c>
      <c r="H384" s="38" t="s">
        <v>10984</v>
      </c>
      <c r="I384" s="183" t="s">
        <v>10985</v>
      </c>
    </row>
    <row r="385" customFormat="false" ht="15" hidden="false" customHeight="true" outlineLevel="0" collapsed="false">
      <c r="A385" s="183" t="s">
        <v>10998</v>
      </c>
      <c r="B385" s="165" t="s">
        <v>10999</v>
      </c>
      <c r="C385" s="194" t="s">
        <v>11000</v>
      </c>
      <c r="D385" s="194" t="s">
        <v>10750</v>
      </c>
      <c r="E385" s="195" t="s">
        <v>7656</v>
      </c>
      <c r="F385" s="183" t="s">
        <v>7657</v>
      </c>
      <c r="G385" s="183" t="s">
        <v>7664</v>
      </c>
      <c r="H385" s="38" t="s">
        <v>10984</v>
      </c>
      <c r="I385" s="183" t="s">
        <v>10985</v>
      </c>
    </row>
    <row r="386" customFormat="false" ht="15" hidden="false" customHeight="true" outlineLevel="0" collapsed="false">
      <c r="A386" s="183" t="s">
        <v>11001</v>
      </c>
      <c r="B386" s="165" t="s">
        <v>11002</v>
      </c>
      <c r="C386" s="194" t="s">
        <v>10436</v>
      </c>
      <c r="D386" s="194" t="s">
        <v>10750</v>
      </c>
      <c r="E386" s="195" t="s">
        <v>7656</v>
      </c>
      <c r="F386" s="183" t="s">
        <v>7657</v>
      </c>
      <c r="G386" s="183" t="s">
        <v>7668</v>
      </c>
      <c r="H386" s="38" t="s">
        <v>10984</v>
      </c>
      <c r="I386" s="183" t="s">
        <v>10985</v>
      </c>
    </row>
    <row r="387" customFormat="false" ht="15" hidden="false" customHeight="true" outlineLevel="0" collapsed="false">
      <c r="A387" s="183" t="s">
        <v>11003</v>
      </c>
      <c r="B387" s="165" t="s">
        <v>11004</v>
      </c>
      <c r="C387" s="194" t="s">
        <v>10436</v>
      </c>
      <c r="D387" s="194" t="s">
        <v>10750</v>
      </c>
      <c r="E387" s="195" t="s">
        <v>7656</v>
      </c>
      <c r="F387" s="183" t="s">
        <v>7657</v>
      </c>
      <c r="G387" s="183" t="s">
        <v>7668</v>
      </c>
      <c r="H387" s="38" t="s">
        <v>10984</v>
      </c>
      <c r="I387" s="183" t="s">
        <v>10985</v>
      </c>
    </row>
    <row r="388" customFormat="false" ht="15" hidden="false" customHeight="true" outlineLevel="0" collapsed="false">
      <c r="A388" s="183" t="s">
        <v>11005</v>
      </c>
      <c r="B388" s="165" t="s">
        <v>10987</v>
      </c>
      <c r="C388" s="194" t="s">
        <v>10988</v>
      </c>
      <c r="D388" s="194" t="s">
        <v>10809</v>
      </c>
      <c r="E388" s="195" t="s">
        <v>7656</v>
      </c>
      <c r="F388" s="183" t="s">
        <v>7657</v>
      </c>
      <c r="G388" s="183" t="s">
        <v>7662</v>
      </c>
      <c r="H388" s="183" t="s">
        <v>11006</v>
      </c>
      <c r="I388" s="183" t="s">
        <v>10794</v>
      </c>
    </row>
    <row r="389" customFormat="false" ht="15" hidden="false" customHeight="true" outlineLevel="0" collapsed="false">
      <c r="A389" s="183" t="s">
        <v>11007</v>
      </c>
      <c r="B389" s="165" t="s">
        <v>10982</v>
      </c>
      <c r="C389" s="194" t="s">
        <v>10983</v>
      </c>
      <c r="D389" s="194" t="s">
        <v>10809</v>
      </c>
      <c r="E389" s="195" t="s">
        <v>7656</v>
      </c>
      <c r="F389" s="183" t="s">
        <v>7657</v>
      </c>
      <c r="G389" s="183" t="s">
        <v>7663</v>
      </c>
      <c r="H389" s="183" t="s">
        <v>11006</v>
      </c>
      <c r="I389" s="183" t="s">
        <v>10794</v>
      </c>
    </row>
    <row r="390" customFormat="false" ht="15" hidden="false" customHeight="true" outlineLevel="0" collapsed="false">
      <c r="A390" s="183" t="s">
        <v>11008</v>
      </c>
      <c r="B390" s="165" t="s">
        <v>10990</v>
      </c>
      <c r="C390" s="194" t="s">
        <v>10991</v>
      </c>
      <c r="D390" s="194" t="s">
        <v>10809</v>
      </c>
      <c r="E390" s="195" t="s">
        <v>7656</v>
      </c>
      <c r="F390" s="183" t="s">
        <v>7657</v>
      </c>
      <c r="G390" s="183" t="s">
        <v>7664</v>
      </c>
      <c r="H390" s="183" t="s">
        <v>11006</v>
      </c>
      <c r="I390" s="183" t="s">
        <v>10794</v>
      </c>
    </row>
    <row r="391" customFormat="false" ht="15" hidden="false" customHeight="true" outlineLevel="0" collapsed="false">
      <c r="A391" s="183" t="s">
        <v>11009</v>
      </c>
      <c r="B391" s="165" t="s">
        <v>10996</v>
      </c>
      <c r="C391" s="194" t="s">
        <v>10997</v>
      </c>
      <c r="D391" s="194" t="s">
        <v>10809</v>
      </c>
      <c r="E391" s="195" t="s">
        <v>7656</v>
      </c>
      <c r="F391" s="183" t="s">
        <v>7657</v>
      </c>
      <c r="G391" s="183" t="s">
        <v>7662</v>
      </c>
      <c r="H391" s="183" t="s">
        <v>11006</v>
      </c>
      <c r="I391" s="183" t="s">
        <v>10794</v>
      </c>
    </row>
    <row r="392" customFormat="false" ht="15" hidden="false" customHeight="true" outlineLevel="0" collapsed="false">
      <c r="A392" s="183" t="s">
        <v>11010</v>
      </c>
      <c r="B392" s="165" t="s">
        <v>10993</v>
      </c>
      <c r="C392" s="194" t="s">
        <v>10994</v>
      </c>
      <c r="D392" s="194" t="s">
        <v>10809</v>
      </c>
      <c r="E392" s="195" t="s">
        <v>7656</v>
      </c>
      <c r="F392" s="183" t="s">
        <v>7657</v>
      </c>
      <c r="G392" s="183" t="s">
        <v>7663</v>
      </c>
      <c r="H392" s="183" t="s">
        <v>11006</v>
      </c>
      <c r="I392" s="183" t="s">
        <v>10794</v>
      </c>
    </row>
    <row r="393" customFormat="false" ht="15" hidden="false" customHeight="true" outlineLevel="0" collapsed="false">
      <c r="A393" s="183" t="s">
        <v>11011</v>
      </c>
      <c r="B393" s="165" t="s">
        <v>10999</v>
      </c>
      <c r="C393" s="194" t="s">
        <v>11000</v>
      </c>
      <c r="D393" s="194" t="s">
        <v>10809</v>
      </c>
      <c r="E393" s="195" t="s">
        <v>7656</v>
      </c>
      <c r="F393" s="183" t="s">
        <v>7657</v>
      </c>
      <c r="G393" s="183" t="s">
        <v>7664</v>
      </c>
      <c r="H393" s="183" t="s">
        <v>11006</v>
      </c>
      <c r="I393" s="183" t="s">
        <v>10794</v>
      </c>
    </row>
    <row r="394" customFormat="false" ht="15" hidden="false" customHeight="true" outlineLevel="0" collapsed="false">
      <c r="A394" s="183" t="s">
        <v>11012</v>
      </c>
      <c r="B394" s="165" t="s">
        <v>11013</v>
      </c>
      <c r="C394" s="194" t="s">
        <v>11014</v>
      </c>
      <c r="D394" s="194" t="s">
        <v>10836</v>
      </c>
      <c r="E394" s="195" t="s">
        <v>7656</v>
      </c>
      <c r="F394" s="183" t="s">
        <v>7657</v>
      </c>
      <c r="G394" s="183" t="s">
        <v>7663</v>
      </c>
      <c r="H394" s="183" t="s">
        <v>11015</v>
      </c>
      <c r="I394" s="183" t="s">
        <v>10985</v>
      </c>
    </row>
    <row r="395" customFormat="false" ht="15" hidden="false" customHeight="true" outlineLevel="0" collapsed="false">
      <c r="A395" s="183" t="s">
        <v>11016</v>
      </c>
      <c r="B395" s="165" t="s">
        <v>11017</v>
      </c>
      <c r="C395" s="194" t="s">
        <v>11018</v>
      </c>
      <c r="D395" s="194" t="s">
        <v>10836</v>
      </c>
      <c r="E395" s="195" t="s">
        <v>7656</v>
      </c>
      <c r="F395" s="183" t="s">
        <v>7657</v>
      </c>
      <c r="G395" s="183" t="s">
        <v>7662</v>
      </c>
      <c r="H395" s="183" t="s">
        <v>11015</v>
      </c>
      <c r="I395" s="183" t="s">
        <v>10985</v>
      </c>
    </row>
    <row r="396" customFormat="false" ht="15" hidden="false" customHeight="true" outlineLevel="0" collapsed="false">
      <c r="A396" s="183" t="s">
        <v>11019</v>
      </c>
      <c r="B396" s="165" t="s">
        <v>11020</v>
      </c>
      <c r="C396" s="194" t="s">
        <v>11021</v>
      </c>
      <c r="D396" s="194" t="s">
        <v>10836</v>
      </c>
      <c r="E396" s="195" t="s">
        <v>7656</v>
      </c>
      <c r="F396" s="183" t="s">
        <v>7657</v>
      </c>
      <c r="G396" s="183" t="s">
        <v>7664</v>
      </c>
      <c r="H396" s="183" t="s">
        <v>11015</v>
      </c>
      <c r="I396" s="183" t="s">
        <v>10985</v>
      </c>
    </row>
    <row r="397" customFormat="false" ht="15" hidden="false" customHeight="true" outlineLevel="0" collapsed="false">
      <c r="A397" s="183" t="s">
        <v>11022</v>
      </c>
      <c r="B397" s="165" t="s">
        <v>11023</v>
      </c>
      <c r="C397" s="194" t="s">
        <v>11024</v>
      </c>
      <c r="D397" s="194" t="s">
        <v>10836</v>
      </c>
      <c r="E397" s="195" t="s">
        <v>7656</v>
      </c>
      <c r="F397" s="183" t="s">
        <v>7657</v>
      </c>
      <c r="G397" s="183" t="s">
        <v>7663</v>
      </c>
      <c r="H397" s="183" t="s">
        <v>11015</v>
      </c>
      <c r="I397" s="183" t="s">
        <v>10985</v>
      </c>
    </row>
    <row r="398" customFormat="false" ht="15" hidden="false" customHeight="true" outlineLevel="0" collapsed="false">
      <c r="A398" s="183" t="s">
        <v>11025</v>
      </c>
      <c r="B398" s="165" t="s">
        <v>11026</v>
      </c>
      <c r="C398" s="194" t="s">
        <v>11027</v>
      </c>
      <c r="D398" s="194" t="s">
        <v>10836</v>
      </c>
      <c r="E398" s="195" t="s">
        <v>7656</v>
      </c>
      <c r="F398" s="183" t="s">
        <v>7657</v>
      </c>
      <c r="G398" s="183" t="s">
        <v>7662</v>
      </c>
      <c r="H398" s="183" t="s">
        <v>11015</v>
      </c>
      <c r="I398" s="183" t="s">
        <v>10985</v>
      </c>
    </row>
    <row r="399" customFormat="false" ht="15" hidden="false" customHeight="true" outlineLevel="0" collapsed="false">
      <c r="A399" s="183" t="s">
        <v>11028</v>
      </c>
      <c r="B399" s="165" t="s">
        <v>11029</v>
      </c>
      <c r="C399" s="194" t="s">
        <v>11018</v>
      </c>
      <c r="D399" s="194" t="s">
        <v>10836</v>
      </c>
      <c r="E399" s="195" t="s">
        <v>7656</v>
      </c>
      <c r="F399" s="183" t="s">
        <v>7657</v>
      </c>
      <c r="G399" s="183" t="s">
        <v>7664</v>
      </c>
      <c r="H399" s="183" t="s">
        <v>11015</v>
      </c>
      <c r="I399" s="183" t="s">
        <v>10985</v>
      </c>
    </row>
    <row r="400" customFormat="false" ht="15" hidden="false" customHeight="true" outlineLevel="0" collapsed="false">
      <c r="A400" s="183" t="s">
        <v>11030</v>
      </c>
      <c r="B400" s="165" t="s">
        <v>11017</v>
      </c>
      <c r="C400" s="194" t="s">
        <v>11018</v>
      </c>
      <c r="D400" s="194" t="s">
        <v>10849</v>
      </c>
      <c r="E400" s="195" t="s">
        <v>7656</v>
      </c>
      <c r="F400" s="183" t="s">
        <v>7657</v>
      </c>
      <c r="G400" s="183" t="s">
        <v>7662</v>
      </c>
      <c r="H400" s="183" t="s">
        <v>4609</v>
      </c>
      <c r="I400" s="183" t="s">
        <v>4609</v>
      </c>
    </row>
    <row r="401" customFormat="false" ht="15" hidden="false" customHeight="true" outlineLevel="0" collapsed="false">
      <c r="A401" s="183" t="s">
        <v>11031</v>
      </c>
      <c r="B401" s="165" t="s">
        <v>11013</v>
      </c>
      <c r="C401" s="194" t="s">
        <v>11014</v>
      </c>
      <c r="D401" s="194" t="s">
        <v>10849</v>
      </c>
      <c r="E401" s="195" t="s">
        <v>7656</v>
      </c>
      <c r="F401" s="183" t="s">
        <v>7657</v>
      </c>
      <c r="G401" s="183" t="s">
        <v>7663</v>
      </c>
      <c r="H401" s="183" t="s">
        <v>11006</v>
      </c>
      <c r="I401" s="183" t="s">
        <v>10794</v>
      </c>
    </row>
    <row r="402" customFormat="false" ht="15" hidden="false" customHeight="true" outlineLevel="0" collapsed="false">
      <c r="A402" s="183" t="s">
        <v>11032</v>
      </c>
      <c r="B402" s="165" t="s">
        <v>11020</v>
      </c>
      <c r="C402" s="194" t="s">
        <v>11021</v>
      </c>
      <c r="D402" s="194" t="s">
        <v>10849</v>
      </c>
      <c r="E402" s="195" t="s">
        <v>7656</v>
      </c>
      <c r="F402" s="183" t="s">
        <v>7657</v>
      </c>
      <c r="G402" s="183" t="s">
        <v>7664</v>
      </c>
      <c r="H402" s="183" t="s">
        <v>11006</v>
      </c>
      <c r="I402" s="183" t="s">
        <v>10794</v>
      </c>
    </row>
    <row r="403" customFormat="false" ht="15" hidden="false" customHeight="true" outlineLevel="0" collapsed="false">
      <c r="A403" s="183" t="s">
        <v>11033</v>
      </c>
      <c r="B403" s="165" t="s">
        <v>11026</v>
      </c>
      <c r="C403" s="194" t="s">
        <v>11034</v>
      </c>
      <c r="D403" s="194" t="s">
        <v>10849</v>
      </c>
      <c r="E403" s="195" t="s">
        <v>7656</v>
      </c>
      <c r="F403" s="183" t="s">
        <v>7657</v>
      </c>
      <c r="G403" s="183" t="s">
        <v>7662</v>
      </c>
      <c r="H403" s="183" t="s">
        <v>11006</v>
      </c>
      <c r="I403" s="183" t="s">
        <v>10794</v>
      </c>
    </row>
    <row r="404" customFormat="false" ht="15" hidden="false" customHeight="true" outlineLevel="0" collapsed="false">
      <c r="A404" s="183" t="s">
        <v>11035</v>
      </c>
      <c r="B404" s="165" t="s">
        <v>11023</v>
      </c>
      <c r="C404" s="194" t="s">
        <v>11036</v>
      </c>
      <c r="D404" s="194" t="s">
        <v>10849</v>
      </c>
      <c r="E404" s="195" t="s">
        <v>7656</v>
      </c>
      <c r="F404" s="183" t="s">
        <v>7657</v>
      </c>
      <c r="G404" s="183" t="s">
        <v>7663</v>
      </c>
      <c r="H404" s="183" t="s">
        <v>11006</v>
      </c>
      <c r="I404" s="183" t="s">
        <v>10794</v>
      </c>
    </row>
    <row r="405" customFormat="false" ht="15" hidden="false" customHeight="true" outlineLevel="0" collapsed="false">
      <c r="A405" s="183" t="s">
        <v>11037</v>
      </c>
      <c r="B405" s="165" t="s">
        <v>11029</v>
      </c>
      <c r="C405" s="194" t="s">
        <v>11038</v>
      </c>
      <c r="D405" s="194" t="s">
        <v>10849</v>
      </c>
      <c r="E405" s="195" t="s">
        <v>7656</v>
      </c>
      <c r="F405" s="183" t="s">
        <v>7657</v>
      </c>
      <c r="G405" s="183" t="s">
        <v>7664</v>
      </c>
      <c r="H405" s="183" t="s">
        <v>11006</v>
      </c>
      <c r="I405" s="183" t="s">
        <v>10794</v>
      </c>
    </row>
    <row r="406" customFormat="false" ht="15" hidden="false" customHeight="true" outlineLevel="0" collapsed="false">
      <c r="A406" s="183" t="s">
        <v>11039</v>
      </c>
      <c r="B406" s="165" t="s">
        <v>11040</v>
      </c>
      <c r="C406" s="194" t="s">
        <v>11041</v>
      </c>
      <c r="D406" s="194" t="s">
        <v>10750</v>
      </c>
      <c r="E406" s="195" t="s">
        <v>7656</v>
      </c>
      <c r="F406" s="183" t="s">
        <v>11042</v>
      </c>
      <c r="G406" s="183" t="s">
        <v>7663</v>
      </c>
      <c r="H406" s="183" t="s">
        <v>4609</v>
      </c>
      <c r="I406" s="183" t="s">
        <v>4609</v>
      </c>
    </row>
    <row r="407" customFormat="false" ht="15" hidden="false" customHeight="true" outlineLevel="0" collapsed="false">
      <c r="A407" s="183" t="s">
        <v>11043</v>
      </c>
      <c r="B407" s="165" t="s">
        <v>11044</v>
      </c>
      <c r="C407" s="194" t="s">
        <v>11045</v>
      </c>
      <c r="D407" s="194" t="s">
        <v>10750</v>
      </c>
      <c r="E407" s="195" t="s">
        <v>7656</v>
      </c>
      <c r="F407" s="183" t="s">
        <v>11042</v>
      </c>
      <c r="G407" s="183" t="s">
        <v>7662</v>
      </c>
      <c r="H407" s="183" t="s">
        <v>4609</v>
      </c>
      <c r="I407" s="183" t="s">
        <v>4609</v>
      </c>
    </row>
    <row r="408" customFormat="false" ht="15" hidden="false" customHeight="true" outlineLevel="0" collapsed="false">
      <c r="A408" s="183" t="s">
        <v>11046</v>
      </c>
      <c r="B408" s="165" t="s">
        <v>11047</v>
      </c>
      <c r="C408" s="194" t="s">
        <v>4609</v>
      </c>
      <c r="D408" s="194" t="s">
        <v>10750</v>
      </c>
      <c r="E408" s="195" t="s">
        <v>7656</v>
      </c>
      <c r="F408" s="183" t="s">
        <v>11042</v>
      </c>
      <c r="G408" s="183" t="s">
        <v>7664</v>
      </c>
      <c r="H408" s="183" t="s">
        <v>4609</v>
      </c>
      <c r="I408" s="183" t="s">
        <v>4609</v>
      </c>
    </row>
    <row r="409" customFormat="false" ht="15" hidden="false" customHeight="true" outlineLevel="0" collapsed="false">
      <c r="A409" s="183" t="s">
        <v>11048</v>
      </c>
      <c r="B409" s="165" t="s">
        <v>11049</v>
      </c>
      <c r="C409" s="194" t="s">
        <v>4609</v>
      </c>
      <c r="D409" s="194" t="s">
        <v>10750</v>
      </c>
      <c r="E409" s="195" t="s">
        <v>7656</v>
      </c>
      <c r="F409" s="183" t="s">
        <v>11042</v>
      </c>
      <c r="G409" s="183" t="s">
        <v>7663</v>
      </c>
      <c r="H409" s="183" t="s">
        <v>4609</v>
      </c>
      <c r="I409" s="183" t="s">
        <v>4609</v>
      </c>
    </row>
    <row r="410" customFormat="false" ht="15" hidden="false" customHeight="true" outlineLevel="0" collapsed="false">
      <c r="A410" s="183" t="s">
        <v>11050</v>
      </c>
      <c r="B410" s="165" t="s">
        <v>11051</v>
      </c>
      <c r="C410" s="194" t="s">
        <v>11052</v>
      </c>
      <c r="D410" s="194" t="s">
        <v>10750</v>
      </c>
      <c r="E410" s="195" t="s">
        <v>7656</v>
      </c>
      <c r="F410" s="183" t="s">
        <v>11042</v>
      </c>
      <c r="G410" s="183" t="s">
        <v>10770</v>
      </c>
      <c r="H410" s="183" t="s">
        <v>4609</v>
      </c>
      <c r="I410" s="183" t="s">
        <v>4609</v>
      </c>
    </row>
    <row r="411" customFormat="false" ht="15" hidden="false" customHeight="true" outlineLevel="0" collapsed="false">
      <c r="A411" s="183" t="s">
        <v>11053</v>
      </c>
      <c r="B411" s="165" t="s">
        <v>11054</v>
      </c>
      <c r="C411" s="194" t="s">
        <v>11055</v>
      </c>
      <c r="D411" s="194" t="s">
        <v>10750</v>
      </c>
      <c r="E411" s="195" t="s">
        <v>7656</v>
      </c>
      <c r="F411" s="183" t="s">
        <v>11042</v>
      </c>
      <c r="G411" s="183" t="s">
        <v>10774</v>
      </c>
      <c r="H411" s="183" t="s">
        <v>4609</v>
      </c>
      <c r="I411" s="183" t="s">
        <v>4609</v>
      </c>
    </row>
    <row r="412" customFormat="false" ht="15" hidden="false" customHeight="true" outlineLevel="0" collapsed="false">
      <c r="A412" s="183" t="s">
        <v>11056</v>
      </c>
      <c r="B412" s="165" t="s">
        <v>9460</v>
      </c>
      <c r="C412" s="194" t="s">
        <v>11057</v>
      </c>
      <c r="D412" s="194" t="s">
        <v>10750</v>
      </c>
      <c r="E412" s="195" t="s">
        <v>7656</v>
      </c>
      <c r="F412" s="183" t="s">
        <v>7657</v>
      </c>
      <c r="G412" s="183" t="s">
        <v>7663</v>
      </c>
      <c r="H412" s="38" t="s">
        <v>11058</v>
      </c>
      <c r="I412" s="183" t="s">
        <v>10794</v>
      </c>
    </row>
    <row r="413" customFormat="false" ht="15" hidden="false" customHeight="true" outlineLevel="0" collapsed="false">
      <c r="A413" s="183" t="s">
        <v>11059</v>
      </c>
      <c r="B413" s="165" t="s">
        <v>9458</v>
      </c>
      <c r="C413" s="194" t="s">
        <v>11060</v>
      </c>
      <c r="D413" s="194" t="s">
        <v>10750</v>
      </c>
      <c r="E413" s="195" t="s">
        <v>7656</v>
      </c>
      <c r="F413" s="183" t="s">
        <v>7657</v>
      </c>
      <c r="G413" s="183" t="s">
        <v>7662</v>
      </c>
      <c r="H413" s="38" t="s">
        <v>11058</v>
      </c>
      <c r="I413" s="183" t="s">
        <v>10794</v>
      </c>
    </row>
    <row r="414" customFormat="false" ht="15" hidden="false" customHeight="true" outlineLevel="0" collapsed="false">
      <c r="A414" s="183" t="s">
        <v>11061</v>
      </c>
      <c r="B414" s="165" t="s">
        <v>9462</v>
      </c>
      <c r="C414" s="194" t="s">
        <v>11062</v>
      </c>
      <c r="D414" s="194" t="s">
        <v>10750</v>
      </c>
      <c r="E414" s="195" t="s">
        <v>7656</v>
      </c>
      <c r="F414" s="183" t="s">
        <v>7657</v>
      </c>
      <c r="G414" s="183" t="s">
        <v>7663</v>
      </c>
      <c r="H414" s="38" t="s">
        <v>11058</v>
      </c>
      <c r="I414" s="183" t="s">
        <v>10794</v>
      </c>
    </row>
    <row r="415" customFormat="false" ht="15" hidden="false" customHeight="true" outlineLevel="0" collapsed="false">
      <c r="A415" s="183" t="s">
        <v>11063</v>
      </c>
      <c r="B415" s="165" t="s">
        <v>9476</v>
      </c>
      <c r="C415" s="194" t="s">
        <v>11064</v>
      </c>
      <c r="D415" s="194" t="s">
        <v>10750</v>
      </c>
      <c r="E415" s="195" t="s">
        <v>7656</v>
      </c>
      <c r="F415" s="183" t="s">
        <v>7657</v>
      </c>
      <c r="G415" s="183" t="s">
        <v>7663</v>
      </c>
      <c r="H415" s="38" t="s">
        <v>11058</v>
      </c>
      <c r="I415" s="183" t="s">
        <v>10794</v>
      </c>
    </row>
    <row r="416" customFormat="false" ht="15" hidden="false" customHeight="true" outlineLevel="0" collapsed="false">
      <c r="A416" s="183" t="s">
        <v>11065</v>
      </c>
      <c r="B416" s="165" t="s">
        <v>9474</v>
      </c>
      <c r="C416" s="194" t="s">
        <v>11066</v>
      </c>
      <c r="D416" s="194" t="s">
        <v>10750</v>
      </c>
      <c r="E416" s="195" t="s">
        <v>7656</v>
      </c>
      <c r="F416" s="183" t="s">
        <v>7657</v>
      </c>
      <c r="G416" s="183" t="s">
        <v>7662</v>
      </c>
      <c r="H416" s="38" t="s">
        <v>11058</v>
      </c>
      <c r="I416" s="183" t="s">
        <v>10794</v>
      </c>
    </row>
    <row r="417" customFormat="false" ht="15" hidden="false" customHeight="true" outlineLevel="0" collapsed="false">
      <c r="A417" s="183" t="s">
        <v>11067</v>
      </c>
      <c r="B417" s="165" t="s">
        <v>9478</v>
      </c>
      <c r="C417" s="194" t="s">
        <v>11068</v>
      </c>
      <c r="D417" s="194" t="s">
        <v>10750</v>
      </c>
      <c r="E417" s="195" t="s">
        <v>7656</v>
      </c>
      <c r="F417" s="183" t="s">
        <v>7657</v>
      </c>
      <c r="G417" s="183" t="s">
        <v>7664</v>
      </c>
      <c r="H417" s="38" t="s">
        <v>11058</v>
      </c>
      <c r="I417" s="183" t="s">
        <v>10794</v>
      </c>
    </row>
    <row r="418" customFormat="false" ht="15" hidden="false" customHeight="true" outlineLevel="0" collapsed="false">
      <c r="A418" s="183" t="s">
        <v>11069</v>
      </c>
      <c r="B418" s="165" t="s">
        <v>9455</v>
      </c>
      <c r="C418" s="194" t="s">
        <v>11070</v>
      </c>
      <c r="D418" s="194" t="s">
        <v>10809</v>
      </c>
      <c r="E418" s="195" t="s">
        <v>7656</v>
      </c>
      <c r="F418" s="183" t="s">
        <v>7657</v>
      </c>
      <c r="G418" s="183" t="s">
        <v>7659</v>
      </c>
      <c r="H418" s="38" t="s">
        <v>11071</v>
      </c>
      <c r="I418" s="183" t="s">
        <v>10794</v>
      </c>
    </row>
    <row r="419" customFormat="false" ht="15" hidden="false" customHeight="true" outlineLevel="0" collapsed="false">
      <c r="A419" s="183" t="s">
        <v>11072</v>
      </c>
      <c r="B419" s="165" t="s">
        <v>9458</v>
      </c>
      <c r="C419" s="194" t="s">
        <v>11060</v>
      </c>
      <c r="D419" s="194" t="s">
        <v>10809</v>
      </c>
      <c r="E419" s="195" t="s">
        <v>7656</v>
      </c>
      <c r="F419" s="183" t="s">
        <v>7657</v>
      </c>
      <c r="G419" s="183" t="s">
        <v>7662</v>
      </c>
      <c r="H419" s="38" t="s">
        <v>11071</v>
      </c>
      <c r="I419" s="183" t="s">
        <v>10794</v>
      </c>
    </row>
    <row r="420" customFormat="false" ht="15" hidden="false" customHeight="true" outlineLevel="0" collapsed="false">
      <c r="A420" s="183" t="s">
        <v>11073</v>
      </c>
      <c r="B420" s="165" t="s">
        <v>9460</v>
      </c>
      <c r="C420" s="194" t="s">
        <v>11074</v>
      </c>
      <c r="D420" s="194" t="s">
        <v>10809</v>
      </c>
      <c r="E420" s="195" t="s">
        <v>7656</v>
      </c>
      <c r="F420" s="183" t="s">
        <v>7657</v>
      </c>
      <c r="G420" s="183" t="s">
        <v>7663</v>
      </c>
      <c r="H420" s="38" t="s">
        <v>11071</v>
      </c>
      <c r="I420" s="183" t="s">
        <v>10794</v>
      </c>
    </row>
    <row r="421" customFormat="false" ht="15" hidden="false" customHeight="true" outlineLevel="0" collapsed="false">
      <c r="A421" s="183" t="s">
        <v>11075</v>
      </c>
      <c r="B421" s="165" t="s">
        <v>9462</v>
      </c>
      <c r="C421" s="194" t="s">
        <v>11062</v>
      </c>
      <c r="D421" s="194" t="s">
        <v>10809</v>
      </c>
      <c r="E421" s="195" t="s">
        <v>7656</v>
      </c>
      <c r="F421" s="183" t="s">
        <v>7657</v>
      </c>
      <c r="G421" s="183" t="s">
        <v>7664</v>
      </c>
      <c r="H421" s="38" t="s">
        <v>11071</v>
      </c>
      <c r="I421" s="183" t="s">
        <v>10794</v>
      </c>
    </row>
    <row r="422" customFormat="false" ht="15" hidden="false" customHeight="true" outlineLevel="0" collapsed="false">
      <c r="A422" s="183" t="s">
        <v>11076</v>
      </c>
      <c r="B422" s="165" t="s">
        <v>9464</v>
      </c>
      <c r="C422" s="194" t="s">
        <v>11077</v>
      </c>
      <c r="D422" s="194" t="s">
        <v>10809</v>
      </c>
      <c r="E422" s="199" t="s">
        <v>7656</v>
      </c>
      <c r="F422" s="183" t="s">
        <v>7657</v>
      </c>
      <c r="G422" s="183" t="s">
        <v>7665</v>
      </c>
      <c r="H422" s="38" t="s">
        <v>11071</v>
      </c>
      <c r="I422" s="183" t="s">
        <v>10794</v>
      </c>
    </row>
    <row r="423" customFormat="false" ht="15" hidden="false" customHeight="true" outlineLevel="0" collapsed="false">
      <c r="A423" s="183" t="s">
        <v>11078</v>
      </c>
      <c r="B423" s="165" t="s">
        <v>9466</v>
      </c>
      <c r="C423" s="194" t="s">
        <v>11079</v>
      </c>
      <c r="D423" s="194" t="s">
        <v>10809</v>
      </c>
      <c r="E423" s="195" t="s">
        <v>7656</v>
      </c>
      <c r="F423" s="183" t="s">
        <v>7657</v>
      </c>
      <c r="G423" s="183" t="s">
        <v>7666</v>
      </c>
      <c r="H423" s="38" t="s">
        <v>11071</v>
      </c>
      <c r="I423" s="183" t="s">
        <v>10794</v>
      </c>
    </row>
    <row r="424" customFormat="false" ht="15" hidden="false" customHeight="true" outlineLevel="0" collapsed="false">
      <c r="A424" s="183" t="s">
        <v>11080</v>
      </c>
      <c r="B424" s="165" t="s">
        <v>9468</v>
      </c>
      <c r="C424" s="194" t="s">
        <v>11081</v>
      </c>
      <c r="D424" s="194" t="s">
        <v>10809</v>
      </c>
      <c r="E424" s="195" t="s">
        <v>7656</v>
      </c>
      <c r="F424" s="183" t="s">
        <v>7657</v>
      </c>
      <c r="G424" s="183" t="s">
        <v>7667</v>
      </c>
      <c r="H424" s="38" t="s">
        <v>11071</v>
      </c>
      <c r="I424" s="183" t="s">
        <v>10794</v>
      </c>
    </row>
    <row r="425" customFormat="false" ht="15" hidden="false" customHeight="true" outlineLevel="0" collapsed="false">
      <c r="A425" s="183" t="s">
        <v>11082</v>
      </c>
      <c r="B425" s="165" t="s">
        <v>9470</v>
      </c>
      <c r="C425" s="194" t="s">
        <v>11083</v>
      </c>
      <c r="D425" s="194" t="s">
        <v>10809</v>
      </c>
      <c r="E425" s="195" t="s">
        <v>7656</v>
      </c>
      <c r="F425" s="183" t="s">
        <v>7657</v>
      </c>
      <c r="G425" s="183" t="s">
        <v>7668</v>
      </c>
      <c r="H425" s="38" t="s">
        <v>11071</v>
      </c>
      <c r="I425" s="183" t="s">
        <v>10794</v>
      </c>
    </row>
    <row r="426" customFormat="false" ht="15" hidden="false" customHeight="true" outlineLevel="0" collapsed="false">
      <c r="A426" s="183" t="s">
        <v>11084</v>
      </c>
      <c r="B426" s="165" t="s">
        <v>9472</v>
      </c>
      <c r="C426" s="194" t="s">
        <v>11085</v>
      </c>
      <c r="D426" s="194" t="s">
        <v>10809</v>
      </c>
      <c r="E426" s="195" t="s">
        <v>7656</v>
      </c>
      <c r="F426" s="183" t="s">
        <v>7657</v>
      </c>
      <c r="G426" s="183" t="s">
        <v>7659</v>
      </c>
      <c r="H426" s="38" t="s">
        <v>11071</v>
      </c>
      <c r="I426" s="183" t="s">
        <v>10794</v>
      </c>
    </row>
    <row r="427" customFormat="false" ht="15" hidden="false" customHeight="true" outlineLevel="0" collapsed="false">
      <c r="A427" s="183" t="s">
        <v>11086</v>
      </c>
      <c r="B427" s="165" t="s">
        <v>9474</v>
      </c>
      <c r="C427" s="194" t="s">
        <v>11066</v>
      </c>
      <c r="D427" s="194" t="s">
        <v>10809</v>
      </c>
      <c r="E427" s="199" t="s">
        <v>7656</v>
      </c>
      <c r="F427" s="183" t="s">
        <v>7657</v>
      </c>
      <c r="G427" s="183" t="s">
        <v>7662</v>
      </c>
      <c r="H427" s="38" t="s">
        <v>11071</v>
      </c>
      <c r="I427" s="183" t="s">
        <v>10794</v>
      </c>
    </row>
    <row r="428" customFormat="false" ht="15" hidden="false" customHeight="true" outlineLevel="0" collapsed="false">
      <c r="A428" s="183" t="s">
        <v>11087</v>
      </c>
      <c r="B428" s="165" t="s">
        <v>9476</v>
      </c>
      <c r="C428" s="194" t="s">
        <v>11064</v>
      </c>
      <c r="D428" s="194" t="s">
        <v>10809</v>
      </c>
      <c r="E428" s="195" t="s">
        <v>7656</v>
      </c>
      <c r="F428" s="183" t="s">
        <v>7657</v>
      </c>
      <c r="G428" s="183" t="s">
        <v>7663</v>
      </c>
      <c r="H428" s="38" t="s">
        <v>11071</v>
      </c>
      <c r="I428" s="183" t="s">
        <v>10794</v>
      </c>
    </row>
    <row r="429" customFormat="false" ht="15" hidden="false" customHeight="true" outlineLevel="0" collapsed="false">
      <c r="A429" s="183" t="s">
        <v>11088</v>
      </c>
      <c r="B429" s="165" t="s">
        <v>9478</v>
      </c>
      <c r="C429" s="194" t="s">
        <v>11068</v>
      </c>
      <c r="D429" s="194" t="s">
        <v>10809</v>
      </c>
      <c r="E429" s="195" t="s">
        <v>7656</v>
      </c>
      <c r="F429" s="183" t="s">
        <v>7657</v>
      </c>
      <c r="G429" s="183" t="s">
        <v>7664</v>
      </c>
      <c r="H429" s="38" t="s">
        <v>11071</v>
      </c>
      <c r="I429" s="183" t="s">
        <v>10794</v>
      </c>
    </row>
    <row r="430" customFormat="false" ht="15" hidden="false" customHeight="true" outlineLevel="0" collapsed="false">
      <c r="A430" s="183" t="s">
        <v>11089</v>
      </c>
      <c r="B430" s="165" t="s">
        <v>9480</v>
      </c>
      <c r="C430" s="194" t="s">
        <v>11090</v>
      </c>
      <c r="D430" s="194" t="s">
        <v>10809</v>
      </c>
      <c r="E430" s="195" t="s">
        <v>7656</v>
      </c>
      <c r="F430" s="183" t="s">
        <v>7657</v>
      </c>
      <c r="G430" s="183" t="s">
        <v>7665</v>
      </c>
      <c r="H430" s="38" t="s">
        <v>11071</v>
      </c>
      <c r="I430" s="183" t="s">
        <v>10794</v>
      </c>
    </row>
    <row r="431" customFormat="false" ht="15" hidden="false" customHeight="true" outlineLevel="0" collapsed="false">
      <c r="A431" s="183" t="s">
        <v>11091</v>
      </c>
      <c r="B431" s="165" t="s">
        <v>9482</v>
      </c>
      <c r="C431" s="194" t="s">
        <v>11092</v>
      </c>
      <c r="D431" s="194" t="s">
        <v>10809</v>
      </c>
      <c r="E431" s="195" t="s">
        <v>7656</v>
      </c>
      <c r="F431" s="183" t="s">
        <v>7657</v>
      </c>
      <c r="G431" s="183" t="s">
        <v>7666</v>
      </c>
      <c r="H431" s="38" t="s">
        <v>11071</v>
      </c>
      <c r="I431" s="183" t="s">
        <v>10794</v>
      </c>
    </row>
    <row r="432" customFormat="false" ht="15" hidden="false" customHeight="true" outlineLevel="0" collapsed="false">
      <c r="A432" s="183" t="s">
        <v>11093</v>
      </c>
      <c r="B432" s="165" t="s">
        <v>9484</v>
      </c>
      <c r="C432" s="194" t="s">
        <v>11094</v>
      </c>
      <c r="D432" s="194" t="s">
        <v>10809</v>
      </c>
      <c r="E432" s="195" t="s">
        <v>7656</v>
      </c>
      <c r="F432" s="183" t="s">
        <v>7657</v>
      </c>
      <c r="G432" s="183" t="s">
        <v>7667</v>
      </c>
      <c r="H432" s="38" t="s">
        <v>11071</v>
      </c>
      <c r="I432" s="183" t="s">
        <v>10794</v>
      </c>
    </row>
    <row r="433" customFormat="false" ht="15" hidden="false" customHeight="true" outlineLevel="0" collapsed="false">
      <c r="A433" s="183" t="s">
        <v>11095</v>
      </c>
      <c r="B433" s="165" t="s">
        <v>9486</v>
      </c>
      <c r="C433" s="194" t="s">
        <v>11096</v>
      </c>
      <c r="D433" s="194" t="s">
        <v>10809</v>
      </c>
      <c r="E433" s="195" t="s">
        <v>7656</v>
      </c>
      <c r="F433" s="183" t="s">
        <v>7657</v>
      </c>
      <c r="G433" s="183" t="s">
        <v>7668</v>
      </c>
      <c r="H433" s="38" t="s">
        <v>11071</v>
      </c>
      <c r="I433" s="183" t="s">
        <v>10794</v>
      </c>
    </row>
    <row r="434" customFormat="false" ht="15" hidden="false" customHeight="true" outlineLevel="0" collapsed="false">
      <c r="A434" s="183" t="s">
        <v>11097</v>
      </c>
      <c r="B434" s="165" t="s">
        <v>9492</v>
      </c>
      <c r="C434" s="194" t="s">
        <v>11098</v>
      </c>
      <c r="D434" s="194" t="s">
        <v>10836</v>
      </c>
      <c r="E434" s="195" t="s">
        <v>7656</v>
      </c>
      <c r="F434" s="183" t="s">
        <v>7657</v>
      </c>
      <c r="G434" s="183" t="s">
        <v>7663</v>
      </c>
      <c r="H434" s="38" t="s">
        <v>11058</v>
      </c>
      <c r="I434" s="183" t="s">
        <v>10794</v>
      </c>
    </row>
    <row r="435" customFormat="false" ht="15" hidden="false" customHeight="true" outlineLevel="0" collapsed="false">
      <c r="A435" s="183" t="s">
        <v>11099</v>
      </c>
      <c r="B435" s="165" t="s">
        <v>9490</v>
      </c>
      <c r="C435" s="194" t="s">
        <v>11100</v>
      </c>
      <c r="D435" s="194" t="s">
        <v>10836</v>
      </c>
      <c r="E435" s="195" t="s">
        <v>7656</v>
      </c>
      <c r="F435" s="183" t="s">
        <v>7657</v>
      </c>
      <c r="G435" s="183" t="s">
        <v>7662</v>
      </c>
      <c r="H435" s="38" t="s">
        <v>11058</v>
      </c>
      <c r="I435" s="183" t="s">
        <v>10794</v>
      </c>
    </row>
    <row r="436" customFormat="false" ht="15" hidden="false" customHeight="true" outlineLevel="0" collapsed="false">
      <c r="A436" s="183" t="s">
        <v>11101</v>
      </c>
      <c r="B436" s="165" t="s">
        <v>9494</v>
      </c>
      <c r="C436" s="194" t="s">
        <v>11102</v>
      </c>
      <c r="D436" s="194" t="s">
        <v>10836</v>
      </c>
      <c r="E436" s="195" t="s">
        <v>7656</v>
      </c>
      <c r="F436" s="183" t="s">
        <v>7657</v>
      </c>
      <c r="G436" s="183" t="s">
        <v>7664</v>
      </c>
      <c r="H436" s="38" t="s">
        <v>11058</v>
      </c>
      <c r="I436" s="183" t="s">
        <v>10794</v>
      </c>
    </row>
    <row r="437" customFormat="false" ht="15" hidden="false" customHeight="true" outlineLevel="0" collapsed="false">
      <c r="A437" s="183" t="s">
        <v>11103</v>
      </c>
      <c r="B437" s="165" t="s">
        <v>9508</v>
      </c>
      <c r="C437" s="194" t="s">
        <v>11104</v>
      </c>
      <c r="D437" s="194" t="s">
        <v>10836</v>
      </c>
      <c r="E437" s="195" t="s">
        <v>7656</v>
      </c>
      <c r="F437" s="183" t="s">
        <v>7657</v>
      </c>
      <c r="G437" s="183" t="s">
        <v>7663</v>
      </c>
      <c r="H437" s="38" t="s">
        <v>11058</v>
      </c>
      <c r="I437" s="183" t="s">
        <v>10794</v>
      </c>
    </row>
    <row r="438" customFormat="false" ht="15" hidden="false" customHeight="true" outlineLevel="0" collapsed="false">
      <c r="A438" s="183" t="s">
        <v>11105</v>
      </c>
      <c r="B438" s="165" t="s">
        <v>9506</v>
      </c>
      <c r="C438" s="194" t="s">
        <v>11106</v>
      </c>
      <c r="D438" s="194" t="s">
        <v>10836</v>
      </c>
      <c r="E438" s="195" t="s">
        <v>7656</v>
      </c>
      <c r="F438" s="183" t="s">
        <v>7657</v>
      </c>
      <c r="G438" s="183" t="s">
        <v>7662</v>
      </c>
      <c r="H438" s="38" t="s">
        <v>11058</v>
      </c>
      <c r="I438" s="183" t="s">
        <v>10794</v>
      </c>
    </row>
    <row r="439" customFormat="false" ht="15" hidden="false" customHeight="true" outlineLevel="0" collapsed="false">
      <c r="A439" s="192" t="s">
        <v>11107</v>
      </c>
      <c r="B439" s="177" t="s">
        <v>9510</v>
      </c>
      <c r="C439" s="194" t="s">
        <v>11108</v>
      </c>
      <c r="D439" s="194" t="s">
        <v>10836</v>
      </c>
      <c r="E439" s="198" t="s">
        <v>7656</v>
      </c>
      <c r="F439" s="183" t="s">
        <v>7657</v>
      </c>
      <c r="G439" s="183" t="s">
        <v>7664</v>
      </c>
      <c r="H439" s="38" t="s">
        <v>11058</v>
      </c>
      <c r="I439" s="183" t="s">
        <v>10794</v>
      </c>
    </row>
    <row r="440" customFormat="false" ht="15" hidden="false" customHeight="true" outlineLevel="0" collapsed="false">
      <c r="A440" s="183" t="s">
        <v>11109</v>
      </c>
      <c r="B440" s="165" t="s">
        <v>9488</v>
      </c>
      <c r="C440" s="194" t="s">
        <v>11110</v>
      </c>
      <c r="D440" s="194" t="s">
        <v>10849</v>
      </c>
      <c r="E440" s="195" t="s">
        <v>7656</v>
      </c>
      <c r="F440" s="183" t="s">
        <v>7657</v>
      </c>
      <c r="G440" s="183" t="s">
        <v>7659</v>
      </c>
      <c r="H440" s="38" t="s">
        <v>11071</v>
      </c>
      <c r="I440" s="183" t="s">
        <v>10794</v>
      </c>
    </row>
    <row r="441" customFormat="false" ht="15" hidden="false" customHeight="true" outlineLevel="0" collapsed="false">
      <c r="A441" s="183" t="s">
        <v>11111</v>
      </c>
      <c r="B441" s="165" t="s">
        <v>9490</v>
      </c>
      <c r="C441" s="194" t="s">
        <v>11100</v>
      </c>
      <c r="D441" s="194" t="s">
        <v>10849</v>
      </c>
      <c r="E441" s="195" t="s">
        <v>7656</v>
      </c>
      <c r="F441" s="183" t="s">
        <v>7657</v>
      </c>
      <c r="G441" s="183" t="s">
        <v>7662</v>
      </c>
      <c r="H441" s="38" t="s">
        <v>11071</v>
      </c>
      <c r="I441" s="183" t="s">
        <v>10794</v>
      </c>
    </row>
    <row r="442" customFormat="false" ht="15" hidden="false" customHeight="true" outlineLevel="0" collapsed="false">
      <c r="A442" s="183" t="s">
        <v>11112</v>
      </c>
      <c r="B442" s="165" t="s">
        <v>9492</v>
      </c>
      <c r="C442" s="194" t="s">
        <v>11113</v>
      </c>
      <c r="D442" s="194" t="s">
        <v>10849</v>
      </c>
      <c r="E442" s="195" t="s">
        <v>7656</v>
      </c>
      <c r="F442" s="183" t="s">
        <v>7657</v>
      </c>
      <c r="G442" s="183" t="s">
        <v>7663</v>
      </c>
      <c r="H442" s="38" t="s">
        <v>11071</v>
      </c>
      <c r="I442" s="183" t="s">
        <v>10794</v>
      </c>
    </row>
    <row r="443" customFormat="false" ht="15" hidden="false" customHeight="true" outlineLevel="0" collapsed="false">
      <c r="A443" s="183" t="s">
        <v>11114</v>
      </c>
      <c r="B443" s="165" t="s">
        <v>9494</v>
      </c>
      <c r="C443" s="194" t="s">
        <v>11102</v>
      </c>
      <c r="D443" s="194" t="s">
        <v>10849</v>
      </c>
      <c r="E443" s="195" t="s">
        <v>7656</v>
      </c>
      <c r="F443" s="183" t="s">
        <v>7657</v>
      </c>
      <c r="G443" s="183" t="s">
        <v>7664</v>
      </c>
      <c r="H443" s="38" t="s">
        <v>11071</v>
      </c>
      <c r="I443" s="183" t="s">
        <v>10794</v>
      </c>
    </row>
    <row r="444" customFormat="false" ht="15" hidden="false" customHeight="true" outlineLevel="0" collapsed="false">
      <c r="A444" s="183" t="s">
        <v>11115</v>
      </c>
      <c r="B444" s="165" t="s">
        <v>9496</v>
      </c>
      <c r="C444" s="194" t="s">
        <v>11116</v>
      </c>
      <c r="D444" s="194" t="s">
        <v>10849</v>
      </c>
      <c r="E444" s="195" t="s">
        <v>7656</v>
      </c>
      <c r="F444" s="183" t="s">
        <v>7657</v>
      </c>
      <c r="G444" s="183" t="s">
        <v>7665</v>
      </c>
      <c r="H444" s="38" t="s">
        <v>11071</v>
      </c>
      <c r="I444" s="183" t="s">
        <v>10794</v>
      </c>
    </row>
    <row r="445" customFormat="false" ht="15" hidden="false" customHeight="true" outlineLevel="0" collapsed="false">
      <c r="A445" s="183" t="s">
        <v>11117</v>
      </c>
      <c r="B445" s="165" t="s">
        <v>9498</v>
      </c>
      <c r="C445" s="194" t="s">
        <v>11118</v>
      </c>
      <c r="D445" s="194" t="s">
        <v>10849</v>
      </c>
      <c r="E445" s="195" t="s">
        <v>7656</v>
      </c>
      <c r="F445" s="183" t="s">
        <v>7657</v>
      </c>
      <c r="G445" s="183" t="s">
        <v>7666</v>
      </c>
      <c r="H445" s="38" t="s">
        <v>11071</v>
      </c>
      <c r="I445" s="183" t="s">
        <v>10794</v>
      </c>
    </row>
    <row r="446" customFormat="false" ht="15" hidden="false" customHeight="true" outlineLevel="0" collapsed="false">
      <c r="A446" s="183" t="s">
        <v>11119</v>
      </c>
      <c r="B446" s="165" t="s">
        <v>9500</v>
      </c>
      <c r="C446" s="194" t="s">
        <v>11120</v>
      </c>
      <c r="D446" s="194" t="s">
        <v>10849</v>
      </c>
      <c r="E446" s="195" t="s">
        <v>7656</v>
      </c>
      <c r="F446" s="183" t="s">
        <v>7657</v>
      </c>
      <c r="G446" s="183" t="s">
        <v>7667</v>
      </c>
      <c r="H446" s="38" t="s">
        <v>11071</v>
      </c>
      <c r="I446" s="183" t="s">
        <v>10794</v>
      </c>
    </row>
    <row r="447" customFormat="false" ht="15" hidden="false" customHeight="true" outlineLevel="0" collapsed="false">
      <c r="A447" s="183" t="s">
        <v>11121</v>
      </c>
      <c r="B447" s="165" t="s">
        <v>9502</v>
      </c>
      <c r="C447" s="194" t="s">
        <v>11122</v>
      </c>
      <c r="D447" s="194" t="s">
        <v>10849</v>
      </c>
      <c r="E447" s="195" t="s">
        <v>7656</v>
      </c>
      <c r="F447" s="183" t="s">
        <v>7657</v>
      </c>
      <c r="G447" s="183" t="s">
        <v>7668</v>
      </c>
      <c r="H447" s="38" t="s">
        <v>11071</v>
      </c>
      <c r="I447" s="183" t="s">
        <v>10794</v>
      </c>
    </row>
    <row r="448" customFormat="false" ht="15" hidden="false" customHeight="true" outlineLevel="0" collapsed="false">
      <c r="A448" s="183" t="s">
        <v>11123</v>
      </c>
      <c r="B448" s="165" t="s">
        <v>9504</v>
      </c>
      <c r="C448" s="194" t="s">
        <v>11124</v>
      </c>
      <c r="D448" s="194" t="s">
        <v>10849</v>
      </c>
      <c r="E448" s="195" t="s">
        <v>7656</v>
      </c>
      <c r="F448" s="183" t="s">
        <v>7657</v>
      </c>
      <c r="G448" s="183" t="s">
        <v>7659</v>
      </c>
      <c r="H448" s="38" t="s">
        <v>11071</v>
      </c>
      <c r="I448" s="183" t="s">
        <v>10794</v>
      </c>
    </row>
    <row r="449" customFormat="false" ht="15" hidden="false" customHeight="true" outlineLevel="0" collapsed="false">
      <c r="A449" s="183" t="s">
        <v>11125</v>
      </c>
      <c r="B449" s="165" t="s">
        <v>9506</v>
      </c>
      <c r="C449" s="194" t="s">
        <v>11106</v>
      </c>
      <c r="D449" s="194" t="s">
        <v>10849</v>
      </c>
      <c r="E449" s="195" t="s">
        <v>7656</v>
      </c>
      <c r="F449" s="183" t="s">
        <v>7657</v>
      </c>
      <c r="G449" s="183" t="s">
        <v>7662</v>
      </c>
      <c r="H449" s="38" t="s">
        <v>11071</v>
      </c>
      <c r="I449" s="183" t="s">
        <v>10794</v>
      </c>
    </row>
    <row r="450" customFormat="false" ht="15" hidden="false" customHeight="true" outlineLevel="0" collapsed="false">
      <c r="A450" s="183" t="s">
        <v>11126</v>
      </c>
      <c r="B450" s="165" t="s">
        <v>9508</v>
      </c>
      <c r="C450" s="194" t="s">
        <v>11104</v>
      </c>
      <c r="D450" s="194" t="s">
        <v>10849</v>
      </c>
      <c r="E450" s="195" t="s">
        <v>7656</v>
      </c>
      <c r="F450" s="183" t="s">
        <v>7657</v>
      </c>
      <c r="G450" s="183" t="s">
        <v>7663</v>
      </c>
      <c r="H450" s="38" t="s">
        <v>11071</v>
      </c>
      <c r="I450" s="183" t="s">
        <v>10794</v>
      </c>
    </row>
    <row r="451" customFormat="false" ht="15" hidden="false" customHeight="true" outlineLevel="0" collapsed="false">
      <c r="A451" s="183" t="s">
        <v>11127</v>
      </c>
      <c r="B451" s="165" t="s">
        <v>9510</v>
      </c>
      <c r="C451" s="194" t="s">
        <v>11108</v>
      </c>
      <c r="D451" s="194" t="s">
        <v>10849</v>
      </c>
      <c r="E451" s="195" t="s">
        <v>7656</v>
      </c>
      <c r="F451" s="183" t="s">
        <v>7657</v>
      </c>
      <c r="G451" s="183" t="s">
        <v>7664</v>
      </c>
      <c r="H451" s="38" t="s">
        <v>11071</v>
      </c>
      <c r="I451" s="183" t="s">
        <v>10794</v>
      </c>
    </row>
    <row r="452" customFormat="false" ht="15" hidden="false" customHeight="true" outlineLevel="0" collapsed="false">
      <c r="A452" s="183" t="s">
        <v>11128</v>
      </c>
      <c r="B452" s="165" t="s">
        <v>9512</v>
      </c>
      <c r="C452" s="194" t="s">
        <v>11129</v>
      </c>
      <c r="D452" s="194" t="s">
        <v>10849</v>
      </c>
      <c r="E452" s="195" t="s">
        <v>7656</v>
      </c>
      <c r="F452" s="183" t="s">
        <v>7657</v>
      </c>
      <c r="G452" s="183" t="s">
        <v>7665</v>
      </c>
      <c r="H452" s="38" t="s">
        <v>11071</v>
      </c>
      <c r="I452" s="183" t="s">
        <v>10794</v>
      </c>
    </row>
    <row r="453" customFormat="false" ht="15" hidden="false" customHeight="true" outlineLevel="0" collapsed="false">
      <c r="A453" s="183" t="s">
        <v>11130</v>
      </c>
      <c r="B453" s="165" t="s">
        <v>9514</v>
      </c>
      <c r="C453" s="194" t="s">
        <v>11131</v>
      </c>
      <c r="D453" s="194" t="s">
        <v>10849</v>
      </c>
      <c r="E453" s="195" t="s">
        <v>7656</v>
      </c>
      <c r="F453" s="183" t="s">
        <v>7657</v>
      </c>
      <c r="G453" s="183" t="s">
        <v>7666</v>
      </c>
      <c r="H453" s="38" t="s">
        <v>11071</v>
      </c>
      <c r="I453" s="183" t="s">
        <v>10794</v>
      </c>
    </row>
    <row r="454" customFormat="false" ht="15" hidden="false" customHeight="true" outlineLevel="0" collapsed="false">
      <c r="A454" s="183" t="s">
        <v>11132</v>
      </c>
      <c r="B454" s="165" t="s">
        <v>9516</v>
      </c>
      <c r="C454" s="194" t="s">
        <v>11133</v>
      </c>
      <c r="D454" s="194" t="s">
        <v>10849</v>
      </c>
      <c r="E454" s="195" t="s">
        <v>7656</v>
      </c>
      <c r="F454" s="183" t="s">
        <v>7657</v>
      </c>
      <c r="G454" s="183" t="s">
        <v>7667</v>
      </c>
      <c r="H454" s="38" t="s">
        <v>11071</v>
      </c>
      <c r="I454" s="183" t="s">
        <v>10794</v>
      </c>
    </row>
    <row r="455" customFormat="false" ht="15" hidden="false" customHeight="true" outlineLevel="0" collapsed="false">
      <c r="A455" s="183" t="s">
        <v>11134</v>
      </c>
      <c r="B455" s="165" t="s">
        <v>9518</v>
      </c>
      <c r="C455" s="194" t="s">
        <v>11135</v>
      </c>
      <c r="D455" s="194" t="s">
        <v>10849</v>
      </c>
      <c r="E455" s="195" t="s">
        <v>7656</v>
      </c>
      <c r="F455" s="183" t="s">
        <v>7657</v>
      </c>
      <c r="G455" s="183" t="s">
        <v>7668</v>
      </c>
      <c r="H455" s="38" t="s">
        <v>11071</v>
      </c>
      <c r="I455" s="183" t="s">
        <v>10794</v>
      </c>
    </row>
    <row r="456" customFormat="false" ht="15" hidden="false" customHeight="true" outlineLevel="0" collapsed="false">
      <c r="A456" s="183" t="s">
        <v>11136</v>
      </c>
      <c r="B456" s="165" t="s">
        <v>9520</v>
      </c>
      <c r="C456" s="194" t="s">
        <v>11137</v>
      </c>
      <c r="D456" s="194" t="s">
        <v>10809</v>
      </c>
      <c r="E456" s="195" t="s">
        <v>7656</v>
      </c>
      <c r="F456" s="183" t="s">
        <v>7657</v>
      </c>
      <c r="G456" s="183" t="s">
        <v>7659</v>
      </c>
      <c r="H456" s="38" t="s">
        <v>11071</v>
      </c>
      <c r="I456" s="183" t="s">
        <v>10794</v>
      </c>
    </row>
    <row r="457" customFormat="false" ht="15" hidden="false" customHeight="true" outlineLevel="0" collapsed="false">
      <c r="A457" s="183" t="s">
        <v>11138</v>
      </c>
      <c r="B457" s="165" t="s">
        <v>9522</v>
      </c>
      <c r="C457" s="194" t="s">
        <v>11139</v>
      </c>
      <c r="D457" s="194" t="s">
        <v>10809</v>
      </c>
      <c r="E457" s="195" t="s">
        <v>7656</v>
      </c>
      <c r="F457" s="183" t="s">
        <v>7657</v>
      </c>
      <c r="G457" s="183" t="s">
        <v>7662</v>
      </c>
      <c r="H457" s="38" t="s">
        <v>11071</v>
      </c>
      <c r="I457" s="183" t="s">
        <v>10794</v>
      </c>
    </row>
    <row r="458" customFormat="false" ht="15" hidden="false" customHeight="true" outlineLevel="0" collapsed="false">
      <c r="A458" s="183" t="s">
        <v>11140</v>
      </c>
      <c r="B458" s="165" t="s">
        <v>9524</v>
      </c>
      <c r="C458" s="194" t="s">
        <v>11141</v>
      </c>
      <c r="D458" s="194" t="s">
        <v>10809</v>
      </c>
      <c r="E458" s="195" t="s">
        <v>7656</v>
      </c>
      <c r="F458" s="183" t="s">
        <v>7657</v>
      </c>
      <c r="G458" s="183" t="s">
        <v>7663</v>
      </c>
      <c r="H458" s="38" t="s">
        <v>11071</v>
      </c>
      <c r="I458" s="183" t="s">
        <v>10794</v>
      </c>
    </row>
    <row r="459" customFormat="false" ht="15" hidden="false" customHeight="true" outlineLevel="0" collapsed="false">
      <c r="A459" s="183" t="s">
        <v>11142</v>
      </c>
      <c r="B459" s="165" t="s">
        <v>9526</v>
      </c>
      <c r="C459" s="194" t="s">
        <v>11143</v>
      </c>
      <c r="D459" s="194" t="s">
        <v>10809</v>
      </c>
      <c r="E459" s="195" t="s">
        <v>7656</v>
      </c>
      <c r="F459" s="183" t="s">
        <v>7657</v>
      </c>
      <c r="G459" s="183" t="s">
        <v>7664</v>
      </c>
      <c r="H459" s="38" t="s">
        <v>11071</v>
      </c>
      <c r="I459" s="183" t="s">
        <v>10794</v>
      </c>
    </row>
    <row r="460" customFormat="false" ht="15" hidden="false" customHeight="true" outlineLevel="0" collapsed="false">
      <c r="A460" s="183" t="s">
        <v>11144</v>
      </c>
      <c r="B460" s="165" t="s">
        <v>9528</v>
      </c>
      <c r="C460" s="194" t="s">
        <v>11145</v>
      </c>
      <c r="D460" s="194" t="s">
        <v>10809</v>
      </c>
      <c r="E460" s="195" t="s">
        <v>7656</v>
      </c>
      <c r="F460" s="183" t="s">
        <v>7657</v>
      </c>
      <c r="G460" s="183" t="s">
        <v>7665</v>
      </c>
      <c r="H460" s="38" t="s">
        <v>11071</v>
      </c>
      <c r="I460" s="183" t="s">
        <v>10794</v>
      </c>
    </row>
    <row r="461" customFormat="false" ht="15" hidden="false" customHeight="true" outlineLevel="0" collapsed="false">
      <c r="A461" s="183" t="s">
        <v>11146</v>
      </c>
      <c r="B461" s="165" t="s">
        <v>9530</v>
      </c>
      <c r="C461" s="194" t="s">
        <v>11147</v>
      </c>
      <c r="D461" s="194" t="s">
        <v>10809</v>
      </c>
      <c r="E461" s="195" t="s">
        <v>7656</v>
      </c>
      <c r="F461" s="183" t="s">
        <v>7657</v>
      </c>
      <c r="G461" s="183" t="s">
        <v>7666</v>
      </c>
      <c r="H461" s="38" t="s">
        <v>11071</v>
      </c>
      <c r="I461" s="183" t="s">
        <v>10794</v>
      </c>
    </row>
    <row r="462" customFormat="false" ht="15" hidden="false" customHeight="true" outlineLevel="0" collapsed="false">
      <c r="A462" s="183" t="s">
        <v>11148</v>
      </c>
      <c r="B462" s="165" t="s">
        <v>9532</v>
      </c>
      <c r="C462" s="194" t="s">
        <v>11149</v>
      </c>
      <c r="D462" s="194" t="s">
        <v>10809</v>
      </c>
      <c r="E462" s="195" t="s">
        <v>7656</v>
      </c>
      <c r="F462" s="183" t="s">
        <v>7657</v>
      </c>
      <c r="G462" s="183" t="s">
        <v>7667</v>
      </c>
      <c r="H462" s="38" t="s">
        <v>11071</v>
      </c>
      <c r="I462" s="183" t="s">
        <v>10794</v>
      </c>
    </row>
    <row r="463" customFormat="false" ht="15" hidden="false" customHeight="true" outlineLevel="0" collapsed="false">
      <c r="A463" s="183" t="s">
        <v>11150</v>
      </c>
      <c r="B463" s="165" t="s">
        <v>9534</v>
      </c>
      <c r="C463" s="194" t="s">
        <v>11151</v>
      </c>
      <c r="D463" s="194" t="s">
        <v>10809</v>
      </c>
      <c r="E463" s="195" t="s">
        <v>7656</v>
      </c>
      <c r="F463" s="183" t="s">
        <v>7657</v>
      </c>
      <c r="G463" s="183" t="s">
        <v>7668</v>
      </c>
      <c r="H463" s="38" t="s">
        <v>11071</v>
      </c>
      <c r="I463" s="183" t="s">
        <v>10794</v>
      </c>
    </row>
    <row r="464" customFormat="false" ht="15" hidden="false" customHeight="true" outlineLevel="0" collapsed="false">
      <c r="A464" s="183" t="s">
        <v>11152</v>
      </c>
      <c r="B464" s="165" t="s">
        <v>9536</v>
      </c>
      <c r="C464" s="194" t="s">
        <v>11153</v>
      </c>
      <c r="D464" s="194" t="s">
        <v>10809</v>
      </c>
      <c r="E464" s="195" t="s">
        <v>7656</v>
      </c>
      <c r="F464" s="183" t="s">
        <v>7657</v>
      </c>
      <c r="G464" s="183" t="s">
        <v>7659</v>
      </c>
      <c r="H464" s="38" t="s">
        <v>11071</v>
      </c>
      <c r="I464" s="183" t="s">
        <v>10794</v>
      </c>
    </row>
    <row r="465" customFormat="false" ht="15" hidden="false" customHeight="true" outlineLevel="0" collapsed="false">
      <c r="A465" s="183" t="s">
        <v>11154</v>
      </c>
      <c r="B465" s="165" t="s">
        <v>9538</v>
      </c>
      <c r="C465" s="194" t="s">
        <v>11155</v>
      </c>
      <c r="D465" s="194" t="s">
        <v>10809</v>
      </c>
      <c r="E465" s="195" t="s">
        <v>7656</v>
      </c>
      <c r="F465" s="183" t="s">
        <v>7657</v>
      </c>
      <c r="G465" s="183" t="s">
        <v>7662</v>
      </c>
      <c r="H465" s="38" t="s">
        <v>11071</v>
      </c>
      <c r="I465" s="183" t="s">
        <v>10794</v>
      </c>
    </row>
    <row r="466" customFormat="false" ht="15" hidden="false" customHeight="true" outlineLevel="0" collapsed="false">
      <c r="A466" s="183" t="s">
        <v>11156</v>
      </c>
      <c r="B466" s="165" t="s">
        <v>9540</v>
      </c>
      <c r="C466" s="194" t="s">
        <v>11157</v>
      </c>
      <c r="D466" s="194" t="s">
        <v>10809</v>
      </c>
      <c r="E466" s="195" t="s">
        <v>7656</v>
      </c>
      <c r="F466" s="183" t="s">
        <v>7657</v>
      </c>
      <c r="G466" s="183" t="s">
        <v>7663</v>
      </c>
      <c r="H466" s="38" t="s">
        <v>11071</v>
      </c>
      <c r="I466" s="183" t="s">
        <v>10794</v>
      </c>
    </row>
    <row r="467" customFormat="false" ht="15" hidden="false" customHeight="true" outlineLevel="0" collapsed="false">
      <c r="A467" s="183" t="s">
        <v>11158</v>
      </c>
      <c r="B467" s="165" t="s">
        <v>9542</v>
      </c>
      <c r="C467" s="194" t="s">
        <v>11159</v>
      </c>
      <c r="D467" s="194" t="s">
        <v>10809</v>
      </c>
      <c r="E467" s="195" t="s">
        <v>7656</v>
      </c>
      <c r="F467" s="183" t="s">
        <v>7657</v>
      </c>
      <c r="G467" s="183" t="s">
        <v>7664</v>
      </c>
      <c r="H467" s="38" t="s">
        <v>11071</v>
      </c>
      <c r="I467" s="183" t="s">
        <v>10794</v>
      </c>
    </row>
    <row r="468" customFormat="false" ht="15" hidden="false" customHeight="true" outlineLevel="0" collapsed="false">
      <c r="A468" s="183" t="s">
        <v>11160</v>
      </c>
      <c r="B468" s="165" t="s">
        <v>9544</v>
      </c>
      <c r="C468" s="194" t="s">
        <v>11161</v>
      </c>
      <c r="D468" s="194" t="s">
        <v>10809</v>
      </c>
      <c r="E468" s="195" t="s">
        <v>7656</v>
      </c>
      <c r="F468" s="183" t="s">
        <v>7657</v>
      </c>
      <c r="G468" s="183" t="s">
        <v>7665</v>
      </c>
      <c r="H468" s="38" t="s">
        <v>11071</v>
      </c>
      <c r="I468" s="183" t="s">
        <v>10794</v>
      </c>
    </row>
    <row r="469" customFormat="false" ht="15" hidden="false" customHeight="true" outlineLevel="0" collapsed="false">
      <c r="A469" s="183" t="s">
        <v>11162</v>
      </c>
      <c r="B469" s="165" t="s">
        <v>9546</v>
      </c>
      <c r="C469" s="194" t="s">
        <v>11163</v>
      </c>
      <c r="D469" s="194" t="s">
        <v>10809</v>
      </c>
      <c r="E469" s="195" t="s">
        <v>7656</v>
      </c>
      <c r="F469" s="183" t="s">
        <v>7657</v>
      </c>
      <c r="G469" s="183" t="s">
        <v>7666</v>
      </c>
      <c r="H469" s="38" t="s">
        <v>11071</v>
      </c>
      <c r="I469" s="183" t="s">
        <v>10794</v>
      </c>
    </row>
    <row r="470" customFormat="false" ht="15" hidden="false" customHeight="true" outlineLevel="0" collapsed="false">
      <c r="A470" s="183" t="s">
        <v>11164</v>
      </c>
      <c r="B470" s="165" t="s">
        <v>9548</v>
      </c>
      <c r="C470" s="194" t="s">
        <v>11165</v>
      </c>
      <c r="D470" s="194" t="s">
        <v>10809</v>
      </c>
      <c r="E470" s="198" t="s">
        <v>7656</v>
      </c>
      <c r="F470" s="183" t="s">
        <v>7657</v>
      </c>
      <c r="G470" s="183" t="s">
        <v>7667</v>
      </c>
      <c r="H470" s="38" t="s">
        <v>11071</v>
      </c>
      <c r="I470" s="183" t="s">
        <v>10794</v>
      </c>
    </row>
    <row r="471" customFormat="false" ht="15" hidden="false" customHeight="true" outlineLevel="0" collapsed="false">
      <c r="A471" s="183" t="s">
        <v>11166</v>
      </c>
      <c r="B471" s="165" t="s">
        <v>9550</v>
      </c>
      <c r="C471" s="194" t="s">
        <v>11167</v>
      </c>
      <c r="D471" s="194" t="s">
        <v>10809</v>
      </c>
      <c r="E471" s="198" t="s">
        <v>7656</v>
      </c>
      <c r="F471" s="183" t="s">
        <v>7657</v>
      </c>
      <c r="G471" s="183" t="s">
        <v>7668</v>
      </c>
      <c r="H471" s="38" t="s">
        <v>11071</v>
      </c>
      <c r="I471" s="183" t="s">
        <v>10794</v>
      </c>
    </row>
    <row r="472" customFormat="false" ht="15" hidden="false" customHeight="true" outlineLevel="0" collapsed="false">
      <c r="A472" s="183" t="s">
        <v>11168</v>
      </c>
      <c r="B472" s="165" t="s">
        <v>11169</v>
      </c>
      <c r="C472" s="194" t="s">
        <v>10436</v>
      </c>
      <c r="D472" s="194" t="s">
        <v>10809</v>
      </c>
      <c r="E472" s="198" t="s">
        <v>7656</v>
      </c>
      <c r="F472" s="183" t="s">
        <v>7657</v>
      </c>
      <c r="G472" s="183" t="s">
        <v>10892</v>
      </c>
      <c r="H472" s="38" t="s">
        <v>11071</v>
      </c>
      <c r="I472" s="183" t="s">
        <v>10794</v>
      </c>
    </row>
    <row r="473" customFormat="false" ht="15" hidden="false" customHeight="true" outlineLevel="0" collapsed="false">
      <c r="A473" s="183" t="s">
        <v>11170</v>
      </c>
      <c r="B473" s="165" t="s">
        <v>11171</v>
      </c>
      <c r="C473" s="194" t="s">
        <v>10436</v>
      </c>
      <c r="D473" s="194" t="s">
        <v>10809</v>
      </c>
      <c r="E473" s="198" t="s">
        <v>7656</v>
      </c>
      <c r="F473" s="183" t="s">
        <v>7657</v>
      </c>
      <c r="G473" s="183" t="s">
        <v>10895</v>
      </c>
      <c r="H473" s="38" t="s">
        <v>11071</v>
      </c>
      <c r="I473" s="183" t="s">
        <v>10794</v>
      </c>
    </row>
    <row r="474" customFormat="false" ht="15" hidden="false" customHeight="true" outlineLevel="0" collapsed="false">
      <c r="A474" s="183" t="s">
        <v>11172</v>
      </c>
      <c r="B474" s="165" t="s">
        <v>11173</v>
      </c>
      <c r="C474" s="194" t="s">
        <v>10436</v>
      </c>
      <c r="D474" s="194" t="s">
        <v>10809</v>
      </c>
      <c r="E474" s="198" t="s">
        <v>7656</v>
      </c>
      <c r="F474" s="183" t="s">
        <v>7657</v>
      </c>
      <c r="G474" s="183" t="s">
        <v>10892</v>
      </c>
      <c r="H474" s="38" t="s">
        <v>11071</v>
      </c>
      <c r="I474" s="183" t="s">
        <v>10794</v>
      </c>
    </row>
    <row r="475" customFormat="false" ht="15" hidden="false" customHeight="true" outlineLevel="0" collapsed="false">
      <c r="A475" s="183" t="s">
        <v>11174</v>
      </c>
      <c r="B475" s="165" t="s">
        <v>11175</v>
      </c>
      <c r="C475" s="194" t="s">
        <v>10436</v>
      </c>
      <c r="D475" s="194" t="s">
        <v>10809</v>
      </c>
      <c r="E475" s="198" t="s">
        <v>7656</v>
      </c>
      <c r="F475" s="183" t="s">
        <v>7657</v>
      </c>
      <c r="G475" s="183" t="s">
        <v>10895</v>
      </c>
      <c r="H475" s="38" t="s">
        <v>11071</v>
      </c>
      <c r="I475" s="183" t="s">
        <v>10794</v>
      </c>
    </row>
    <row r="476" customFormat="false" ht="15" hidden="false" customHeight="true" outlineLevel="0" collapsed="false">
      <c r="A476" s="183" t="s">
        <v>11176</v>
      </c>
      <c r="B476" s="165" t="s">
        <v>11177</v>
      </c>
      <c r="C476" s="194" t="s">
        <v>11178</v>
      </c>
      <c r="D476" s="194" t="s">
        <v>10809</v>
      </c>
      <c r="E476" s="198" t="s">
        <v>7656</v>
      </c>
      <c r="F476" s="183" t="s">
        <v>7657</v>
      </c>
      <c r="G476" s="183" t="s">
        <v>7662</v>
      </c>
      <c r="H476" s="183" t="s">
        <v>11179</v>
      </c>
      <c r="I476" s="183" t="s">
        <v>10794</v>
      </c>
    </row>
    <row r="477" customFormat="false" ht="15" hidden="false" customHeight="true" outlineLevel="0" collapsed="false">
      <c r="A477" s="183" t="s">
        <v>11180</v>
      </c>
      <c r="B477" s="165" t="s">
        <v>11181</v>
      </c>
      <c r="C477" s="194" t="s">
        <v>11182</v>
      </c>
      <c r="D477" s="194" t="s">
        <v>10809</v>
      </c>
      <c r="E477" s="198" t="s">
        <v>7656</v>
      </c>
      <c r="F477" s="183" t="s">
        <v>7657</v>
      </c>
      <c r="G477" s="183" t="s">
        <v>7663</v>
      </c>
      <c r="H477" s="183" t="s">
        <v>11179</v>
      </c>
      <c r="I477" s="183" t="s">
        <v>10794</v>
      </c>
    </row>
    <row r="478" customFormat="false" ht="15" hidden="false" customHeight="true" outlineLevel="0" collapsed="false">
      <c r="A478" s="183" t="s">
        <v>11183</v>
      </c>
      <c r="B478" s="165" t="s">
        <v>11184</v>
      </c>
      <c r="C478" s="194" t="s">
        <v>11185</v>
      </c>
      <c r="D478" s="194" t="s">
        <v>10809</v>
      </c>
      <c r="E478" s="198" t="s">
        <v>7656</v>
      </c>
      <c r="F478" s="183" t="s">
        <v>7657</v>
      </c>
      <c r="G478" s="183" t="s">
        <v>7664</v>
      </c>
      <c r="H478" s="183" t="s">
        <v>11179</v>
      </c>
      <c r="I478" s="183" t="s">
        <v>10794</v>
      </c>
    </row>
    <row r="479" customFormat="false" ht="15" hidden="false" customHeight="true" outlineLevel="0" collapsed="false">
      <c r="A479" s="183" t="s">
        <v>11186</v>
      </c>
      <c r="B479" s="165" t="s">
        <v>11187</v>
      </c>
      <c r="C479" s="194" t="s">
        <v>11188</v>
      </c>
      <c r="D479" s="194" t="s">
        <v>10809</v>
      </c>
      <c r="E479" s="198" t="s">
        <v>7656</v>
      </c>
      <c r="F479" s="183" t="s">
        <v>7657</v>
      </c>
      <c r="G479" s="183" t="s">
        <v>7662</v>
      </c>
      <c r="H479" s="183" t="s">
        <v>11179</v>
      </c>
      <c r="I479" s="183" t="s">
        <v>10794</v>
      </c>
    </row>
    <row r="480" customFormat="false" ht="15" hidden="false" customHeight="true" outlineLevel="0" collapsed="false">
      <c r="A480" s="183" t="s">
        <v>11189</v>
      </c>
      <c r="B480" s="165" t="s">
        <v>11190</v>
      </c>
      <c r="C480" s="194" t="s">
        <v>11191</v>
      </c>
      <c r="D480" s="194" t="s">
        <v>10809</v>
      </c>
      <c r="E480" s="198" t="s">
        <v>7656</v>
      </c>
      <c r="F480" s="183" t="s">
        <v>7657</v>
      </c>
      <c r="G480" s="183" t="s">
        <v>7663</v>
      </c>
      <c r="H480" s="183" t="s">
        <v>11179</v>
      </c>
      <c r="I480" s="183" t="s">
        <v>10794</v>
      </c>
    </row>
    <row r="481" customFormat="false" ht="15" hidden="false" customHeight="true" outlineLevel="0" collapsed="false">
      <c r="A481" s="183" t="s">
        <v>9561</v>
      </c>
      <c r="B481" s="165" t="s">
        <v>11192</v>
      </c>
      <c r="C481" s="194" t="s">
        <v>11193</v>
      </c>
      <c r="D481" s="194" t="s">
        <v>10809</v>
      </c>
      <c r="E481" s="198" t="s">
        <v>7656</v>
      </c>
      <c r="F481" s="183" t="s">
        <v>7657</v>
      </c>
      <c r="G481" s="183" t="s">
        <v>7664</v>
      </c>
      <c r="H481" s="183" t="s">
        <v>11179</v>
      </c>
      <c r="I481" s="183" t="s">
        <v>10794</v>
      </c>
    </row>
    <row r="482" customFormat="false" ht="15" hidden="false" customHeight="true" outlineLevel="0" collapsed="false">
      <c r="A482" s="183" t="s">
        <v>11194</v>
      </c>
      <c r="B482" s="165" t="s">
        <v>11195</v>
      </c>
      <c r="C482" s="194" t="s">
        <v>11196</v>
      </c>
      <c r="D482" s="194" t="s">
        <v>11197</v>
      </c>
      <c r="E482" s="198" t="s">
        <v>11198</v>
      </c>
      <c r="F482" s="183" t="s">
        <v>11199</v>
      </c>
      <c r="G482" s="183" t="s">
        <v>11200</v>
      </c>
      <c r="H482" s="183" t="s">
        <v>4609</v>
      </c>
      <c r="I482" s="183" t="s">
        <v>4609</v>
      </c>
    </row>
    <row r="483" customFormat="false" ht="15" hidden="false" customHeight="true" outlineLevel="0" collapsed="false">
      <c r="A483" s="183" t="s">
        <v>11201</v>
      </c>
      <c r="B483" s="165" t="s">
        <v>11202</v>
      </c>
      <c r="C483" s="194" t="s">
        <v>11203</v>
      </c>
      <c r="D483" s="194" t="s">
        <v>11197</v>
      </c>
      <c r="E483" s="198" t="s">
        <v>11198</v>
      </c>
      <c r="F483" s="183" t="s">
        <v>11199</v>
      </c>
      <c r="G483" s="183" t="s">
        <v>11204</v>
      </c>
      <c r="H483" s="183" t="s">
        <v>4609</v>
      </c>
      <c r="I483" s="183" t="s">
        <v>4609</v>
      </c>
    </row>
    <row r="484" customFormat="false" ht="15" hidden="false" customHeight="true" outlineLevel="0" collapsed="false">
      <c r="A484" s="183" t="s">
        <v>11205</v>
      </c>
      <c r="B484" s="165" t="s">
        <v>11206</v>
      </c>
      <c r="C484" s="194" t="s">
        <v>11196</v>
      </c>
      <c r="D484" s="194" t="s">
        <v>11197</v>
      </c>
      <c r="E484" s="198" t="s">
        <v>11198</v>
      </c>
      <c r="F484" s="183" t="s">
        <v>11199</v>
      </c>
      <c r="G484" s="183" t="s">
        <v>11200</v>
      </c>
      <c r="H484" s="183" t="s">
        <v>4609</v>
      </c>
      <c r="I484" s="183" t="s">
        <v>4609</v>
      </c>
    </row>
    <row r="485" customFormat="false" ht="15" hidden="false" customHeight="true" outlineLevel="0" collapsed="false">
      <c r="A485" s="183" t="s">
        <v>11207</v>
      </c>
      <c r="B485" s="165" t="s">
        <v>11208</v>
      </c>
      <c r="C485" s="194" t="s">
        <v>11203</v>
      </c>
      <c r="D485" s="194" t="s">
        <v>11197</v>
      </c>
      <c r="E485" s="198" t="s">
        <v>11198</v>
      </c>
      <c r="F485" s="183" t="s">
        <v>11199</v>
      </c>
      <c r="G485" s="183" t="s">
        <v>11204</v>
      </c>
      <c r="H485" s="183" t="s">
        <v>4609</v>
      </c>
      <c r="I485" s="183" t="s">
        <v>4609</v>
      </c>
    </row>
    <row r="486" customFormat="false" ht="15" hidden="false" customHeight="true" outlineLevel="0" collapsed="false">
      <c r="A486" s="183" t="s">
        <v>11209</v>
      </c>
      <c r="B486" s="165" t="s">
        <v>11210</v>
      </c>
      <c r="C486" s="194" t="s">
        <v>11211</v>
      </c>
      <c r="D486" s="194" t="s">
        <v>11212</v>
      </c>
      <c r="E486" s="198" t="s">
        <v>11198</v>
      </c>
      <c r="F486" s="183" t="s">
        <v>11213</v>
      </c>
      <c r="G486" s="183" t="s">
        <v>11214</v>
      </c>
      <c r="H486" s="183" t="s">
        <v>4609</v>
      </c>
      <c r="I486" s="183" t="s">
        <v>4609</v>
      </c>
    </row>
    <row r="487" customFormat="false" ht="15" hidden="false" customHeight="true" outlineLevel="0" collapsed="false">
      <c r="A487" s="183" t="s">
        <v>11215</v>
      </c>
      <c r="B487" s="165" t="s">
        <v>11216</v>
      </c>
      <c r="C487" s="194" t="s">
        <v>11211</v>
      </c>
      <c r="D487" s="194" t="s">
        <v>11212</v>
      </c>
      <c r="E487" s="198" t="s">
        <v>11198</v>
      </c>
      <c r="F487" s="183" t="s">
        <v>11213</v>
      </c>
      <c r="G487" s="183" t="s">
        <v>11214</v>
      </c>
      <c r="H487" s="183" t="s">
        <v>4609</v>
      </c>
      <c r="I487" s="183" t="s">
        <v>4609</v>
      </c>
    </row>
    <row r="488" customFormat="false" ht="15" hidden="false" customHeight="true" outlineLevel="0" collapsed="false">
      <c r="C488" s="194"/>
      <c r="D488" s="194"/>
      <c r="E488" s="198"/>
    </row>
    <row r="489" customFormat="false" ht="15" hidden="false" customHeight="true" outlineLevel="0" collapsed="false">
      <c r="C489" s="194"/>
      <c r="D489" s="194"/>
      <c r="E489" s="198"/>
    </row>
    <row r="490" customFormat="false" ht="15" hidden="false" customHeight="true" outlineLevel="0" collapsed="false">
      <c r="C490" s="194"/>
      <c r="D490" s="194"/>
      <c r="E490" s="198"/>
    </row>
    <row r="491" customFormat="false" ht="15" hidden="false" customHeight="true" outlineLevel="0" collapsed="false">
      <c r="C491" s="194"/>
      <c r="D491" s="194"/>
      <c r="E491" s="198"/>
    </row>
    <row r="492" customFormat="false" ht="15" hidden="false" customHeight="true" outlineLevel="0" collapsed="false">
      <c r="C492" s="194"/>
      <c r="D492" s="194"/>
      <c r="E492" s="198"/>
    </row>
    <row r="493" customFormat="false" ht="15" hidden="false" customHeight="true" outlineLevel="0" collapsed="false">
      <c r="C493" s="194"/>
      <c r="D493" s="194"/>
      <c r="E493" s="198"/>
    </row>
    <row r="494" customFormat="false" ht="15" hidden="false" customHeight="true" outlineLevel="0" collapsed="false">
      <c r="C494" s="194"/>
      <c r="D494" s="194"/>
      <c r="E494" s="198"/>
    </row>
    <row r="495" customFormat="false" ht="15" hidden="false" customHeight="true" outlineLevel="0" collapsed="false">
      <c r="C495" s="194"/>
      <c r="D495" s="194"/>
      <c r="E495" s="198"/>
    </row>
    <row r="496" customFormat="false" ht="15" hidden="false" customHeight="true" outlineLevel="0" collapsed="false">
      <c r="C496" s="194"/>
      <c r="D496" s="194"/>
      <c r="E496" s="198"/>
    </row>
    <row r="497" customFormat="false" ht="15" hidden="false" customHeight="true" outlineLevel="0" collapsed="false">
      <c r="C497" s="194"/>
      <c r="D497" s="194"/>
      <c r="E497" s="198"/>
    </row>
    <row r="498" customFormat="false" ht="15" hidden="false" customHeight="true" outlineLevel="0" collapsed="false">
      <c r="C498" s="194"/>
      <c r="D498" s="194"/>
      <c r="E498" s="198"/>
    </row>
    <row r="499" customFormat="false" ht="15" hidden="false" customHeight="true" outlineLevel="0" collapsed="false">
      <c r="C499" s="194"/>
      <c r="D499" s="194"/>
      <c r="E499" s="198"/>
    </row>
    <row r="500" customFormat="false" ht="15" hidden="false" customHeight="true" outlineLevel="0" collapsed="false">
      <c r="C500" s="194"/>
      <c r="D500" s="194"/>
      <c r="E500" s="198"/>
    </row>
    <row r="501" customFormat="false" ht="15" hidden="false" customHeight="true" outlineLevel="0" collapsed="false">
      <c r="C501" s="194"/>
      <c r="D501" s="194"/>
      <c r="E501" s="195"/>
    </row>
    <row r="502" customFormat="false" ht="15" hidden="false" customHeight="true" outlineLevel="0" collapsed="false">
      <c r="C502" s="194"/>
      <c r="D502" s="194"/>
      <c r="E502" s="195"/>
    </row>
    <row r="503" customFormat="false" ht="15" hidden="false" customHeight="true" outlineLevel="0" collapsed="false">
      <c r="C503" s="194"/>
      <c r="D503" s="194"/>
      <c r="E503" s="195"/>
    </row>
    <row r="504" customFormat="false" ht="15" hidden="false" customHeight="true" outlineLevel="0" collapsed="false">
      <c r="C504" s="194"/>
      <c r="D504" s="194"/>
      <c r="E504" s="195"/>
    </row>
    <row r="505" customFormat="false" ht="15" hidden="false" customHeight="true" outlineLevel="0" collapsed="false">
      <c r="C505" s="194"/>
      <c r="D505" s="194"/>
      <c r="E505" s="195"/>
    </row>
    <row r="506" customFormat="false" ht="15" hidden="false" customHeight="true" outlineLevel="0" collapsed="false">
      <c r="C506" s="194"/>
      <c r="D506" s="194"/>
      <c r="E506" s="195"/>
    </row>
    <row r="507" customFormat="false" ht="15" hidden="false" customHeight="true" outlineLevel="0" collapsed="false">
      <c r="C507" s="194"/>
      <c r="D507" s="194"/>
      <c r="E507" s="195"/>
    </row>
    <row r="508" customFormat="false" ht="15" hidden="false" customHeight="true" outlineLevel="0" collapsed="false">
      <c r="C508" s="194"/>
      <c r="D508" s="194"/>
      <c r="E508" s="195"/>
    </row>
    <row r="509" customFormat="false" ht="15" hidden="false" customHeight="true" outlineLevel="0" collapsed="false">
      <c r="C509" s="194"/>
      <c r="D509" s="194"/>
      <c r="E509" s="195"/>
    </row>
    <row r="510" customFormat="false" ht="15" hidden="false" customHeight="true" outlineLevel="0" collapsed="false">
      <c r="C510" s="194"/>
      <c r="D510" s="194"/>
      <c r="E510" s="195"/>
    </row>
    <row r="511" customFormat="false" ht="15" hidden="false" customHeight="true" outlineLevel="0" collapsed="false">
      <c r="C511" s="194"/>
      <c r="D511" s="194"/>
      <c r="E511" s="195"/>
    </row>
    <row r="512" customFormat="false" ht="15" hidden="false" customHeight="true" outlineLevel="0" collapsed="false">
      <c r="C512" s="194"/>
      <c r="D512" s="194"/>
      <c r="E512" s="195"/>
    </row>
    <row r="513" customFormat="false" ht="15" hidden="false" customHeight="true" outlineLevel="0" collapsed="false">
      <c r="C513" s="194"/>
      <c r="D513" s="194"/>
      <c r="E513" s="195"/>
    </row>
    <row r="514" customFormat="false" ht="15" hidden="false" customHeight="true" outlineLevel="0" collapsed="false">
      <c r="C514" s="194"/>
      <c r="D514" s="194"/>
      <c r="E514" s="195"/>
    </row>
    <row r="515" customFormat="false" ht="15" hidden="false" customHeight="true" outlineLevel="0" collapsed="false">
      <c r="C515" s="194"/>
      <c r="D515" s="194"/>
      <c r="E515" s="195"/>
    </row>
    <row r="516" customFormat="false" ht="15" hidden="false" customHeight="true" outlineLevel="0" collapsed="false">
      <c r="C516" s="194"/>
      <c r="D516" s="194"/>
      <c r="E516" s="195"/>
    </row>
    <row r="517" customFormat="false" ht="15" hidden="false" customHeight="true" outlineLevel="0" collapsed="false">
      <c r="C517" s="194"/>
      <c r="D517" s="194"/>
      <c r="E517" s="195"/>
    </row>
    <row r="518" customFormat="false" ht="15" hidden="false" customHeight="true" outlineLevel="0" collapsed="false">
      <c r="C518" s="194"/>
      <c r="D518" s="194"/>
      <c r="E518" s="195"/>
    </row>
    <row r="519" customFormat="false" ht="15" hidden="false" customHeight="true" outlineLevel="0" collapsed="false">
      <c r="C519" s="194"/>
      <c r="D519" s="194"/>
      <c r="E519" s="195"/>
    </row>
    <row r="520" customFormat="false" ht="15" hidden="false" customHeight="true" outlineLevel="0" collapsed="false">
      <c r="C520" s="194"/>
      <c r="D520" s="194"/>
      <c r="E520" s="195"/>
    </row>
    <row r="521" customFormat="false" ht="15" hidden="false" customHeight="true" outlineLevel="0" collapsed="false">
      <c r="C521" s="194"/>
      <c r="D521" s="194"/>
      <c r="E521" s="195"/>
    </row>
    <row r="522" customFormat="false" ht="15" hidden="false" customHeight="true" outlineLevel="0" collapsed="false">
      <c r="C522" s="194"/>
      <c r="D522" s="194"/>
      <c r="E522" s="195"/>
    </row>
    <row r="523" customFormat="false" ht="15" hidden="false" customHeight="true" outlineLevel="0" collapsed="false">
      <c r="C523" s="194"/>
      <c r="D523" s="194"/>
      <c r="E523" s="195"/>
    </row>
    <row r="524" customFormat="false" ht="15" hidden="false" customHeight="true" outlineLevel="0" collapsed="false">
      <c r="C524" s="194"/>
      <c r="D524" s="194"/>
      <c r="E524" s="195"/>
    </row>
    <row r="525" customFormat="false" ht="15" hidden="false" customHeight="true" outlineLevel="0" collapsed="false">
      <c r="C525" s="194"/>
      <c r="D525" s="194"/>
      <c r="E525" s="195"/>
    </row>
    <row r="526" customFormat="false" ht="15" hidden="false" customHeight="true" outlineLevel="0" collapsed="false">
      <c r="C526" s="194"/>
      <c r="D526" s="194"/>
      <c r="E526" s="195"/>
    </row>
    <row r="527" customFormat="false" ht="15" hidden="false" customHeight="true" outlineLevel="0" collapsed="false">
      <c r="C527" s="194"/>
      <c r="D527" s="194"/>
      <c r="E527" s="195"/>
    </row>
    <row r="528" customFormat="false" ht="15" hidden="false" customHeight="true" outlineLevel="0" collapsed="false">
      <c r="C528" s="194"/>
      <c r="D528" s="194"/>
      <c r="E528" s="200"/>
    </row>
    <row r="529" customFormat="false" ht="15" hidden="false" customHeight="true" outlineLevel="0" collapsed="false">
      <c r="C529" s="194"/>
      <c r="D529" s="194"/>
      <c r="E529" s="200"/>
    </row>
    <row r="530" customFormat="false" ht="15" hidden="false" customHeight="true" outlineLevel="0" collapsed="false">
      <c r="C530" s="194"/>
      <c r="D530" s="194"/>
      <c r="E530" s="200"/>
    </row>
    <row r="531" customFormat="false" ht="15" hidden="false" customHeight="true" outlineLevel="0" collapsed="false">
      <c r="C531" s="194"/>
      <c r="D531" s="194"/>
      <c r="E531" s="200"/>
    </row>
    <row r="532" customFormat="false" ht="15" hidden="false" customHeight="true" outlineLevel="0" collapsed="false">
      <c r="C532" s="194"/>
      <c r="D532" s="194"/>
      <c r="E532" s="195"/>
    </row>
    <row r="533" customFormat="false" ht="15" hidden="false" customHeight="true" outlineLevel="0" collapsed="false">
      <c r="C533" s="194"/>
      <c r="D533" s="194"/>
      <c r="E533" s="195"/>
    </row>
    <row r="534" customFormat="false" ht="15" hidden="false" customHeight="true" outlineLevel="0" collapsed="false">
      <c r="C534" s="194"/>
      <c r="D534" s="194"/>
      <c r="E534" s="195"/>
    </row>
    <row r="535" customFormat="false" ht="15" hidden="false" customHeight="true" outlineLevel="0" collapsed="false">
      <c r="C535" s="194"/>
      <c r="D535" s="194"/>
      <c r="E535" s="195"/>
    </row>
    <row r="536" customFormat="false" ht="15" hidden="false" customHeight="true" outlineLevel="0" collapsed="false">
      <c r="C536" s="194"/>
      <c r="D536" s="194"/>
      <c r="E536" s="195"/>
    </row>
    <row r="537" customFormat="false" ht="15" hidden="false" customHeight="true" outlineLevel="0" collapsed="false">
      <c r="B537" s="183"/>
      <c r="C537" s="194"/>
      <c r="D537" s="194"/>
      <c r="E537" s="195"/>
    </row>
    <row r="538" customFormat="false" ht="15" hidden="false" customHeight="true" outlineLevel="0" collapsed="false">
      <c r="C538" s="194"/>
      <c r="D538" s="194"/>
      <c r="E538" s="195"/>
    </row>
    <row r="539" customFormat="false" ht="15" hidden="false" customHeight="true" outlineLevel="0" collapsed="false">
      <c r="C539" s="194"/>
      <c r="D539" s="194"/>
      <c r="E539" s="195"/>
    </row>
    <row r="540" customFormat="false" ht="15" hidden="false" customHeight="true" outlineLevel="0" collapsed="false">
      <c r="C540" s="194"/>
      <c r="D540" s="194"/>
      <c r="E540" s="195"/>
    </row>
    <row r="541" customFormat="false" ht="15" hidden="false" customHeight="true" outlineLevel="0" collapsed="false">
      <c r="C541" s="194"/>
      <c r="D541" s="194"/>
      <c r="E541" s="195"/>
    </row>
    <row r="542" customFormat="false" ht="15" hidden="false" customHeight="true" outlineLevel="0" collapsed="false">
      <c r="C542" s="194"/>
      <c r="D542" s="194"/>
      <c r="E542" s="195"/>
    </row>
    <row r="543" customFormat="false" ht="15" hidden="false" customHeight="true" outlineLevel="0" collapsed="false">
      <c r="C543" s="194"/>
      <c r="D543" s="194"/>
      <c r="E543" s="195"/>
    </row>
    <row r="544" customFormat="false" ht="15" hidden="false" customHeight="true" outlineLevel="0" collapsed="false">
      <c r="C544" s="194"/>
      <c r="D544" s="194"/>
      <c r="E544" s="195"/>
    </row>
    <row r="545" customFormat="false" ht="15" hidden="false" customHeight="true" outlineLevel="0" collapsed="false">
      <c r="C545" s="194"/>
      <c r="D545" s="194"/>
      <c r="E545" s="195"/>
    </row>
    <row r="546" customFormat="false" ht="15" hidden="false" customHeight="true" outlineLevel="0" collapsed="false">
      <c r="C546" s="194"/>
      <c r="D546" s="194"/>
      <c r="E546" s="195"/>
    </row>
    <row r="547" customFormat="false" ht="15" hidden="false" customHeight="true" outlineLevel="0" collapsed="false">
      <c r="C547" s="194"/>
      <c r="D547" s="194"/>
      <c r="E547" s="195"/>
    </row>
    <row r="548" customFormat="false" ht="15" hidden="false" customHeight="true" outlineLevel="0" collapsed="false">
      <c r="C548" s="194"/>
      <c r="D548" s="194"/>
      <c r="E548" s="195"/>
    </row>
    <row r="549" customFormat="false" ht="15" hidden="false" customHeight="true" outlineLevel="0" collapsed="false">
      <c r="C549" s="194"/>
      <c r="D549" s="194"/>
      <c r="E549" s="195"/>
    </row>
    <row r="550" customFormat="false" ht="15" hidden="false" customHeight="true" outlineLevel="0" collapsed="false">
      <c r="C550" s="194"/>
      <c r="D550" s="194"/>
      <c r="E550" s="195"/>
    </row>
    <row r="551" customFormat="false" ht="15" hidden="false" customHeight="true" outlineLevel="0" collapsed="false">
      <c r="C551" s="194"/>
      <c r="D551" s="194"/>
      <c r="E551" s="195"/>
    </row>
    <row r="552" customFormat="false" ht="15" hidden="false" customHeight="true" outlineLevel="0" collapsed="false">
      <c r="C552" s="194"/>
      <c r="D552" s="194"/>
      <c r="E552" s="195"/>
    </row>
    <row r="553" customFormat="false" ht="15" hidden="false" customHeight="true" outlineLevel="0" collapsed="false">
      <c r="C553" s="194"/>
      <c r="D553" s="194"/>
      <c r="E553" s="195"/>
    </row>
    <row r="554" customFormat="false" ht="15" hidden="false" customHeight="true" outlineLevel="0" collapsed="false">
      <c r="C554" s="194"/>
      <c r="D554" s="194"/>
      <c r="E554" s="195"/>
    </row>
    <row r="555" customFormat="false" ht="15" hidden="false" customHeight="true" outlineLevel="0" collapsed="false">
      <c r="C555" s="194"/>
      <c r="D555" s="194"/>
      <c r="E555" s="195"/>
    </row>
    <row r="556" customFormat="false" ht="15" hidden="false" customHeight="true" outlineLevel="0" collapsed="false">
      <c r="C556" s="194"/>
      <c r="D556" s="194"/>
      <c r="E556" s="195"/>
    </row>
    <row r="557" customFormat="false" ht="15" hidden="false" customHeight="true" outlineLevel="0" collapsed="false">
      <c r="C557" s="194"/>
      <c r="D557" s="194"/>
      <c r="E557" s="195"/>
    </row>
    <row r="558" customFormat="false" ht="15" hidden="false" customHeight="true" outlineLevel="0" collapsed="false">
      <c r="C558" s="194"/>
      <c r="D558" s="194"/>
      <c r="E558" s="195"/>
    </row>
    <row r="559" customFormat="false" ht="15" hidden="false" customHeight="true" outlineLevel="0" collapsed="false">
      <c r="C559" s="194"/>
      <c r="D559" s="194"/>
      <c r="E559" s="200"/>
    </row>
    <row r="560" customFormat="false" ht="15" hidden="false" customHeight="true" outlineLevel="0" collapsed="false">
      <c r="C560" s="194"/>
      <c r="D560" s="194"/>
      <c r="E560" s="195"/>
    </row>
    <row r="561" customFormat="false" ht="15" hidden="false" customHeight="true" outlineLevel="0" collapsed="false">
      <c r="C561" s="194"/>
      <c r="D561" s="194"/>
      <c r="E561" s="195"/>
    </row>
    <row r="562" customFormat="false" ht="15" hidden="false" customHeight="true" outlineLevel="0" collapsed="false">
      <c r="C562" s="194"/>
      <c r="D562" s="194"/>
      <c r="E562" s="195"/>
    </row>
    <row r="563" customFormat="false" ht="15" hidden="false" customHeight="true" outlineLevel="0" collapsed="false">
      <c r="C563" s="194"/>
      <c r="D563" s="194"/>
      <c r="E563" s="195"/>
    </row>
    <row r="564" customFormat="false" ht="15" hidden="false" customHeight="true" outlineLevel="0" collapsed="false">
      <c r="C564" s="194"/>
      <c r="D564" s="194"/>
      <c r="E564" s="195"/>
    </row>
    <row r="565" customFormat="false" ht="15" hidden="false" customHeight="true" outlineLevel="0" collapsed="false">
      <c r="C565" s="194"/>
      <c r="D565" s="194"/>
      <c r="E565" s="195"/>
    </row>
    <row r="566" customFormat="false" ht="15" hidden="false" customHeight="true" outlineLevel="0" collapsed="false">
      <c r="A566" s="192"/>
      <c r="B566" s="177"/>
      <c r="C566" s="194"/>
      <c r="D566" s="194"/>
      <c r="E566" s="198"/>
    </row>
    <row r="567" customFormat="false" ht="15" hidden="false" customHeight="true" outlineLevel="0" collapsed="false">
      <c r="C567" s="194"/>
      <c r="D567" s="194"/>
      <c r="E567" s="195"/>
    </row>
    <row r="568" customFormat="false" ht="15" hidden="false" customHeight="true" outlineLevel="0" collapsed="false">
      <c r="C568" s="194"/>
      <c r="D568" s="194"/>
      <c r="E568" s="195"/>
    </row>
    <row r="569" customFormat="false" ht="15" hidden="false" customHeight="true" outlineLevel="0" collapsed="false">
      <c r="C569" s="194"/>
      <c r="D569" s="194"/>
      <c r="E569" s="195"/>
    </row>
    <row r="570" customFormat="false" ht="15" hidden="false" customHeight="true" outlineLevel="0" collapsed="false">
      <c r="C570" s="194"/>
      <c r="D570" s="194"/>
      <c r="E570" s="195"/>
    </row>
    <row r="571" customFormat="false" ht="15" hidden="false" customHeight="true" outlineLevel="0" collapsed="false">
      <c r="C571" s="194"/>
      <c r="D571" s="194"/>
      <c r="E571" s="195"/>
    </row>
    <row r="572" customFormat="false" ht="15" hidden="false" customHeight="true" outlineLevel="0" collapsed="false">
      <c r="C572" s="194"/>
      <c r="D572" s="194"/>
      <c r="E572" s="195"/>
    </row>
    <row r="573" customFormat="false" ht="15" hidden="false" customHeight="true" outlineLevel="0" collapsed="false">
      <c r="C573" s="194"/>
      <c r="D573" s="194"/>
      <c r="E573" s="195"/>
    </row>
    <row r="574" customFormat="false" ht="15" hidden="false" customHeight="true" outlineLevel="0" collapsed="false">
      <c r="C574" s="194"/>
      <c r="D574" s="194"/>
      <c r="E574" s="195"/>
    </row>
    <row r="575" customFormat="false" ht="15" hidden="false" customHeight="true" outlineLevel="0" collapsed="false">
      <c r="C575" s="194"/>
      <c r="D575" s="194"/>
      <c r="E575" s="195"/>
    </row>
    <row r="576" customFormat="false" ht="15" hidden="false" customHeight="true" outlineLevel="0" collapsed="false">
      <c r="C576" s="194"/>
      <c r="D576" s="194"/>
      <c r="E576" s="195"/>
    </row>
    <row r="577" customFormat="false" ht="15" hidden="false" customHeight="true" outlineLevel="0" collapsed="false">
      <c r="C577" s="194"/>
      <c r="D577" s="194"/>
      <c r="E577" s="195"/>
    </row>
    <row r="578" customFormat="false" ht="15" hidden="false" customHeight="true" outlineLevel="0" collapsed="false">
      <c r="C578" s="194"/>
      <c r="D578" s="194"/>
      <c r="E578" s="195"/>
    </row>
    <row r="579" customFormat="false" ht="15" hidden="false" customHeight="true" outlineLevel="0" collapsed="false">
      <c r="C579" s="194"/>
      <c r="D579" s="194"/>
      <c r="E579" s="195"/>
    </row>
    <row r="580" customFormat="false" ht="15" hidden="false" customHeight="true" outlineLevel="0" collapsed="false">
      <c r="C580" s="194"/>
      <c r="D580" s="194"/>
      <c r="E580" s="195"/>
    </row>
    <row r="581" customFormat="false" ht="15" hidden="false" customHeight="true" outlineLevel="0" collapsed="false">
      <c r="C581" s="194"/>
      <c r="D581" s="194"/>
      <c r="E581" s="195"/>
    </row>
    <row r="582" customFormat="false" ht="15" hidden="false" customHeight="true" outlineLevel="0" collapsed="false">
      <c r="C582" s="194"/>
      <c r="D582" s="194"/>
      <c r="E582" s="195"/>
    </row>
    <row r="583" customFormat="false" ht="15" hidden="false" customHeight="true" outlineLevel="0" collapsed="false">
      <c r="C583" s="194"/>
      <c r="D583" s="194"/>
      <c r="E583" s="195"/>
    </row>
    <row r="584" customFormat="false" ht="15" hidden="false" customHeight="true" outlineLevel="0" collapsed="false">
      <c r="C584" s="194"/>
      <c r="D584" s="194"/>
      <c r="E584" s="195"/>
    </row>
    <row r="585" customFormat="false" ht="15" hidden="false" customHeight="true" outlineLevel="0" collapsed="false">
      <c r="C585" s="194"/>
      <c r="D585" s="194"/>
      <c r="E585" s="195"/>
    </row>
    <row r="586" customFormat="false" ht="15" hidden="false" customHeight="true" outlineLevel="0" collapsed="false">
      <c r="C586" s="194"/>
      <c r="D586" s="194"/>
      <c r="E586" s="195"/>
    </row>
    <row r="587" customFormat="false" ht="15" hidden="false" customHeight="true" outlineLevel="0" collapsed="false">
      <c r="C587" s="194"/>
      <c r="D587" s="194"/>
      <c r="E587" s="195"/>
    </row>
    <row r="588" customFormat="false" ht="15" hidden="false" customHeight="true" outlineLevel="0" collapsed="false">
      <c r="C588" s="194"/>
      <c r="D588" s="194"/>
      <c r="E588" s="195"/>
    </row>
    <row r="589" customFormat="false" ht="15" hidden="false" customHeight="true" outlineLevel="0" collapsed="false">
      <c r="C589" s="194"/>
      <c r="D589" s="194"/>
      <c r="E589" s="195"/>
    </row>
    <row r="590" customFormat="false" ht="15" hidden="false" customHeight="true" outlineLevel="0" collapsed="false">
      <c r="C590" s="194"/>
      <c r="D590" s="194"/>
      <c r="E590" s="195"/>
    </row>
    <row r="591" customFormat="false" ht="15" hidden="false" customHeight="true" outlineLevel="0" collapsed="false">
      <c r="C591" s="194"/>
      <c r="D591" s="194"/>
      <c r="E591" s="195"/>
    </row>
    <row r="592" customFormat="false" ht="15" hidden="false" customHeight="true" outlineLevel="0" collapsed="false">
      <c r="C592" s="194"/>
      <c r="D592" s="194"/>
      <c r="E592" s="195"/>
    </row>
    <row r="593" customFormat="false" ht="15" hidden="false" customHeight="true" outlineLevel="0" collapsed="false">
      <c r="C593" s="194"/>
      <c r="D593" s="194"/>
      <c r="E593" s="195"/>
    </row>
    <row r="594" customFormat="false" ht="15" hidden="false" customHeight="true" outlineLevel="0" collapsed="false">
      <c r="C594" s="194"/>
      <c r="D594" s="194"/>
      <c r="E594" s="195"/>
    </row>
    <row r="595" customFormat="false" ht="15" hidden="false" customHeight="true" outlineLevel="0" collapsed="false">
      <c r="C595" s="194"/>
      <c r="D595" s="194"/>
      <c r="E595" s="195"/>
    </row>
    <row r="596" customFormat="false" ht="15" hidden="false" customHeight="true" outlineLevel="0" collapsed="false">
      <c r="C596" s="194"/>
      <c r="D596" s="194"/>
      <c r="E596" s="195"/>
    </row>
    <row r="597" customFormat="false" ht="15" hidden="false" customHeight="true" outlineLevel="0" collapsed="false">
      <c r="C597" s="194"/>
      <c r="D597" s="194"/>
      <c r="E597" s="195"/>
    </row>
    <row r="598" customFormat="false" ht="15" hidden="false" customHeight="true" outlineLevel="0" collapsed="false">
      <c r="C598" s="194"/>
      <c r="D598" s="194"/>
      <c r="E598" s="195"/>
    </row>
    <row r="599" customFormat="false" ht="15" hidden="false" customHeight="true" outlineLevel="0" collapsed="false">
      <c r="C599" s="194"/>
      <c r="D599" s="194"/>
      <c r="E599" s="195"/>
    </row>
    <row r="600" customFormat="false" ht="15" hidden="false" customHeight="true" outlineLevel="0" collapsed="false">
      <c r="C600" s="194"/>
      <c r="D600" s="194"/>
      <c r="E600" s="195"/>
    </row>
    <row r="601" customFormat="false" ht="15" hidden="false" customHeight="true" outlineLevel="0" collapsed="false">
      <c r="C601" s="194"/>
      <c r="D601" s="194"/>
      <c r="E601" s="195"/>
    </row>
    <row r="602" customFormat="false" ht="15" hidden="false" customHeight="true" outlineLevel="0" collapsed="false">
      <c r="C602" s="194"/>
      <c r="D602" s="194"/>
      <c r="E602" s="195"/>
    </row>
    <row r="603" customFormat="false" ht="15" hidden="false" customHeight="true" outlineLevel="0" collapsed="false">
      <c r="C603" s="194"/>
      <c r="D603" s="194"/>
      <c r="E603" s="195"/>
    </row>
    <row r="604" customFormat="false" ht="15" hidden="false" customHeight="true" outlineLevel="0" collapsed="false">
      <c r="C604" s="194"/>
      <c r="D604" s="194"/>
      <c r="E604" s="195"/>
    </row>
    <row r="605" customFormat="false" ht="15" hidden="false" customHeight="true" outlineLevel="0" collapsed="false">
      <c r="C605" s="194"/>
      <c r="D605" s="194"/>
      <c r="E605" s="195"/>
    </row>
    <row r="606" customFormat="false" ht="15" hidden="false" customHeight="true" outlineLevel="0" collapsed="false">
      <c r="C606" s="194"/>
      <c r="D606" s="194"/>
      <c r="E606" s="195"/>
    </row>
    <row r="607" customFormat="false" ht="15" hidden="false" customHeight="true" outlineLevel="0" collapsed="false">
      <c r="C607" s="194"/>
      <c r="D607" s="194"/>
      <c r="E607" s="195"/>
    </row>
    <row r="608" customFormat="false" ht="15" hidden="false" customHeight="true" outlineLevel="0" collapsed="false">
      <c r="C608" s="194"/>
      <c r="D608" s="194"/>
      <c r="E608" s="195"/>
    </row>
    <row r="609" customFormat="false" ht="15" hidden="false" customHeight="true" outlineLevel="0" collapsed="false">
      <c r="C609" s="194"/>
      <c r="D609" s="194"/>
      <c r="E609" s="195"/>
    </row>
    <row r="610" customFormat="false" ht="15" hidden="false" customHeight="true" outlineLevel="0" collapsed="false">
      <c r="C610" s="194"/>
      <c r="D610" s="194"/>
      <c r="E610" s="195"/>
    </row>
    <row r="611" customFormat="false" ht="15" hidden="false" customHeight="true" outlineLevel="0" collapsed="false">
      <c r="C611" s="194"/>
      <c r="D611" s="194"/>
      <c r="E611" s="195"/>
    </row>
    <row r="612" customFormat="false" ht="15" hidden="false" customHeight="true" outlineLevel="0" collapsed="false">
      <c r="C612" s="194"/>
      <c r="D612" s="194"/>
      <c r="E612" s="195"/>
    </row>
    <row r="613" customFormat="false" ht="15" hidden="false" customHeight="true" outlineLevel="0" collapsed="false">
      <c r="C613" s="194"/>
      <c r="D613" s="194"/>
      <c r="E613" s="195"/>
    </row>
    <row r="614" customFormat="false" ht="15" hidden="false" customHeight="true" outlineLevel="0" collapsed="false">
      <c r="C614" s="194"/>
      <c r="D614" s="194"/>
      <c r="E614" s="195"/>
    </row>
    <row r="615" customFormat="false" ht="15" hidden="false" customHeight="true" outlineLevel="0" collapsed="false">
      <c r="C615" s="194"/>
      <c r="D615" s="194"/>
      <c r="E615" s="195"/>
    </row>
    <row r="616" customFormat="false" ht="15" hidden="false" customHeight="true" outlineLevel="0" collapsed="false">
      <c r="C616" s="194"/>
      <c r="D616" s="194"/>
      <c r="E616" s="195"/>
    </row>
    <row r="617" customFormat="false" ht="15" hidden="false" customHeight="true" outlineLevel="0" collapsed="false">
      <c r="C617" s="194"/>
      <c r="D617" s="194"/>
      <c r="E617" s="195"/>
    </row>
    <row r="618" customFormat="false" ht="15" hidden="false" customHeight="true" outlineLevel="0" collapsed="false">
      <c r="C618" s="194"/>
      <c r="D618" s="194"/>
      <c r="E618" s="195"/>
    </row>
    <row r="619" customFormat="false" ht="15" hidden="false" customHeight="true" outlineLevel="0" collapsed="false">
      <c r="C619" s="194"/>
      <c r="D619" s="194"/>
      <c r="E619" s="195"/>
    </row>
    <row r="620" customFormat="false" ht="15" hidden="false" customHeight="true" outlineLevel="0" collapsed="false">
      <c r="C620" s="194"/>
      <c r="D620" s="194"/>
      <c r="E620" s="195"/>
    </row>
    <row r="621" customFormat="false" ht="15" hidden="false" customHeight="true" outlineLevel="0" collapsed="false">
      <c r="C621" s="194"/>
      <c r="D621" s="194"/>
      <c r="E621" s="195"/>
    </row>
    <row r="622" customFormat="false" ht="15" hidden="false" customHeight="true" outlineLevel="0" collapsed="false">
      <c r="C622" s="194"/>
      <c r="D622" s="194"/>
      <c r="E622" s="195"/>
    </row>
    <row r="623" customFormat="false" ht="15" hidden="false" customHeight="true" outlineLevel="0" collapsed="false">
      <c r="C623" s="194"/>
      <c r="D623" s="194"/>
      <c r="E623" s="195"/>
    </row>
    <row r="624" customFormat="false" ht="15" hidden="false" customHeight="true" outlineLevel="0" collapsed="false">
      <c r="B624" s="183"/>
      <c r="C624" s="194"/>
      <c r="D624" s="194"/>
      <c r="E624" s="195"/>
    </row>
    <row r="625" customFormat="false" ht="15" hidden="false" customHeight="true" outlineLevel="0" collapsed="false">
      <c r="C625" s="194"/>
      <c r="D625" s="194"/>
      <c r="E625" s="195"/>
    </row>
    <row r="626" customFormat="false" ht="15" hidden="false" customHeight="true" outlineLevel="0" collapsed="false">
      <c r="C626" s="194"/>
      <c r="D626" s="194"/>
      <c r="E626" s="195"/>
    </row>
    <row r="627" customFormat="false" ht="15" hidden="false" customHeight="true" outlineLevel="0" collapsed="false">
      <c r="C627" s="194"/>
      <c r="D627" s="194"/>
      <c r="E627" s="195"/>
    </row>
    <row r="628" customFormat="false" ht="15" hidden="false" customHeight="true" outlineLevel="0" collapsed="false">
      <c r="C628" s="194"/>
      <c r="D628" s="194"/>
      <c r="E628" s="195"/>
    </row>
    <row r="629" customFormat="false" ht="15" hidden="false" customHeight="true" outlineLevel="0" collapsed="false">
      <c r="C629" s="194"/>
      <c r="D629" s="194"/>
      <c r="E629" s="195"/>
    </row>
    <row r="630" customFormat="false" ht="15" hidden="false" customHeight="true" outlineLevel="0" collapsed="false">
      <c r="C630" s="194"/>
      <c r="D630" s="194"/>
      <c r="E630" s="195"/>
    </row>
    <row r="631" customFormat="false" ht="15" hidden="false" customHeight="true" outlineLevel="0" collapsed="false">
      <c r="C631" s="194"/>
      <c r="D631" s="194"/>
      <c r="E631" s="195"/>
    </row>
    <row r="632" customFormat="false" ht="15" hidden="false" customHeight="true" outlineLevel="0" collapsed="false">
      <c r="C632" s="194"/>
      <c r="D632" s="194"/>
      <c r="E632" s="195"/>
    </row>
    <row r="633" customFormat="false" ht="15" hidden="false" customHeight="true" outlineLevel="0" collapsed="false">
      <c r="C633" s="194"/>
      <c r="D633" s="194"/>
      <c r="E633" s="195"/>
    </row>
    <row r="634" customFormat="false" ht="15" hidden="false" customHeight="true" outlineLevel="0" collapsed="false">
      <c r="C634" s="194"/>
      <c r="D634" s="194"/>
      <c r="E634" s="195"/>
    </row>
    <row r="635" customFormat="false" ht="15" hidden="false" customHeight="true" outlineLevel="0" collapsed="false">
      <c r="C635" s="194"/>
      <c r="D635" s="194"/>
      <c r="E635" s="195"/>
    </row>
    <row r="636" customFormat="false" ht="15" hidden="false" customHeight="true" outlineLevel="0" collapsed="false">
      <c r="C636" s="194"/>
      <c r="D636" s="194"/>
      <c r="E636" s="195"/>
    </row>
    <row r="637" customFormat="false" ht="15" hidden="false" customHeight="true" outlineLevel="0" collapsed="false">
      <c r="C637" s="194"/>
      <c r="D637" s="194"/>
      <c r="E637" s="195"/>
    </row>
    <row r="638" customFormat="false" ht="15" hidden="false" customHeight="true" outlineLevel="0" collapsed="false">
      <c r="C638" s="194"/>
      <c r="D638" s="194"/>
      <c r="E638" s="195"/>
    </row>
    <row r="639" customFormat="false" ht="15" hidden="false" customHeight="true" outlineLevel="0" collapsed="false">
      <c r="C639" s="194"/>
      <c r="D639" s="194"/>
      <c r="E639" s="195"/>
    </row>
    <row r="640" customFormat="false" ht="15" hidden="false" customHeight="true" outlineLevel="0" collapsed="false">
      <c r="C640" s="194"/>
      <c r="D640" s="194"/>
      <c r="E640" s="195"/>
    </row>
    <row r="641" customFormat="false" ht="15" hidden="false" customHeight="true" outlineLevel="0" collapsed="false">
      <c r="C641" s="194"/>
      <c r="D641" s="194"/>
      <c r="E641" s="195"/>
    </row>
    <row r="642" customFormat="false" ht="15" hidden="false" customHeight="true" outlineLevel="0" collapsed="false">
      <c r="C642" s="194"/>
      <c r="D642" s="194"/>
      <c r="E642" s="195"/>
    </row>
    <row r="643" customFormat="false" ht="15" hidden="false" customHeight="true" outlineLevel="0" collapsed="false">
      <c r="C643" s="194"/>
      <c r="D643" s="194"/>
      <c r="E643" s="195"/>
    </row>
    <row r="644" customFormat="false" ht="15" hidden="false" customHeight="true" outlineLevel="0" collapsed="false">
      <c r="C644" s="194"/>
      <c r="D644" s="194"/>
      <c r="E644" s="195"/>
    </row>
    <row r="645" customFormat="false" ht="15" hidden="false" customHeight="true" outlineLevel="0" collapsed="false">
      <c r="C645" s="194"/>
      <c r="D645" s="194"/>
      <c r="E645" s="195"/>
    </row>
    <row r="646" customFormat="false" ht="15" hidden="false" customHeight="true" outlineLevel="0" collapsed="false">
      <c r="C646" s="194"/>
      <c r="D646" s="194"/>
      <c r="E646" s="195"/>
    </row>
    <row r="647" customFormat="false" ht="15" hidden="false" customHeight="true" outlineLevel="0" collapsed="false">
      <c r="C647" s="194"/>
      <c r="D647" s="194"/>
      <c r="E647" s="195"/>
    </row>
    <row r="648" customFormat="false" ht="15" hidden="false" customHeight="true" outlineLevel="0" collapsed="false">
      <c r="C648" s="194"/>
      <c r="D648" s="194"/>
      <c r="E648" s="195"/>
    </row>
    <row r="649" customFormat="false" ht="15" hidden="false" customHeight="true" outlineLevel="0" collapsed="false">
      <c r="C649" s="194"/>
      <c r="D649" s="194"/>
      <c r="E649" s="195"/>
    </row>
    <row r="650" customFormat="false" ht="15" hidden="false" customHeight="true" outlineLevel="0" collapsed="false">
      <c r="C650" s="194"/>
      <c r="D650" s="194"/>
      <c r="E650" s="195"/>
    </row>
    <row r="651" customFormat="false" ht="15" hidden="false" customHeight="true" outlineLevel="0" collapsed="false">
      <c r="C651" s="194"/>
      <c r="D651" s="194"/>
      <c r="E651" s="195"/>
    </row>
    <row r="652" customFormat="false" ht="15" hidden="false" customHeight="true" outlineLevel="0" collapsed="false">
      <c r="C652" s="194"/>
      <c r="D652" s="194"/>
      <c r="E652" s="195"/>
    </row>
    <row r="653" customFormat="false" ht="15" hidden="false" customHeight="true" outlineLevel="0" collapsed="false">
      <c r="C653" s="194"/>
      <c r="D653" s="194"/>
      <c r="E653" s="195"/>
    </row>
    <row r="654" customFormat="false" ht="15" hidden="false" customHeight="true" outlineLevel="0" collapsed="false">
      <c r="C654" s="194"/>
      <c r="D654" s="194"/>
      <c r="E654" s="195"/>
    </row>
    <row r="655" customFormat="false" ht="15" hidden="false" customHeight="true" outlineLevel="0" collapsed="false">
      <c r="C655" s="194"/>
      <c r="D655" s="194"/>
      <c r="E655" s="195"/>
    </row>
    <row r="656" customFormat="false" ht="15" hidden="false" customHeight="true" outlineLevel="0" collapsed="false">
      <c r="C656" s="194"/>
      <c r="D656" s="194"/>
      <c r="E656" s="195"/>
    </row>
    <row r="657" customFormat="false" ht="15" hidden="false" customHeight="true" outlineLevel="0" collapsed="false">
      <c r="C657" s="194"/>
      <c r="D657" s="194"/>
      <c r="E657" s="195"/>
    </row>
    <row r="658" customFormat="false" ht="15" hidden="false" customHeight="true" outlineLevel="0" collapsed="false">
      <c r="C658" s="194"/>
      <c r="D658" s="194"/>
      <c r="E658" s="195"/>
    </row>
    <row r="659" customFormat="false" ht="15" hidden="false" customHeight="true" outlineLevel="0" collapsed="false">
      <c r="C659" s="194"/>
      <c r="D659" s="194"/>
      <c r="E659" s="195"/>
    </row>
    <row r="660" customFormat="false" ht="15" hidden="false" customHeight="true" outlineLevel="0" collapsed="false">
      <c r="C660" s="194"/>
      <c r="D660" s="194"/>
      <c r="E660" s="195"/>
    </row>
    <row r="661" customFormat="false" ht="15" hidden="false" customHeight="true" outlineLevel="0" collapsed="false">
      <c r="C661" s="194"/>
      <c r="D661" s="194"/>
      <c r="E661" s="195"/>
    </row>
    <row r="662" customFormat="false" ht="15" hidden="false" customHeight="true" outlineLevel="0" collapsed="false">
      <c r="C662" s="194"/>
      <c r="D662" s="194"/>
      <c r="E662" s="195"/>
    </row>
    <row r="663" customFormat="false" ht="15" hidden="false" customHeight="true" outlineLevel="0" collapsed="false">
      <c r="C663" s="194"/>
      <c r="D663" s="194"/>
      <c r="E663" s="195"/>
    </row>
    <row r="664" customFormat="false" ht="15" hidden="false" customHeight="true" outlineLevel="0" collapsed="false">
      <c r="C664" s="194"/>
      <c r="D664" s="194"/>
      <c r="E664" s="195"/>
    </row>
    <row r="665" customFormat="false" ht="15" hidden="false" customHeight="true" outlineLevel="0" collapsed="false">
      <c r="C665" s="194"/>
      <c r="D665" s="194"/>
      <c r="E665" s="195"/>
    </row>
    <row r="666" customFormat="false" ht="15" hidden="false" customHeight="true" outlineLevel="0" collapsed="false">
      <c r="C666" s="194"/>
      <c r="D666" s="194"/>
      <c r="E666" s="195"/>
    </row>
    <row r="667" customFormat="false" ht="15" hidden="false" customHeight="true" outlineLevel="0" collapsed="false">
      <c r="C667" s="194"/>
      <c r="D667" s="194"/>
      <c r="E667" s="200"/>
    </row>
    <row r="668" customFormat="false" ht="15" hidden="false" customHeight="true" outlineLevel="0" collapsed="false">
      <c r="C668" s="194"/>
      <c r="D668" s="194"/>
      <c r="E668" s="195"/>
    </row>
    <row r="669" customFormat="false" ht="15" hidden="false" customHeight="true" outlineLevel="0" collapsed="false">
      <c r="C669" s="194"/>
      <c r="D669" s="194"/>
      <c r="E669" s="200"/>
    </row>
    <row r="670" customFormat="false" ht="15" hidden="false" customHeight="true" outlineLevel="0" collapsed="false">
      <c r="C670" s="194"/>
      <c r="D670" s="194"/>
      <c r="E670" s="195"/>
    </row>
    <row r="671" customFormat="false" ht="15" hidden="false" customHeight="true" outlineLevel="0" collapsed="false">
      <c r="C671" s="194"/>
      <c r="D671" s="194"/>
      <c r="E671" s="195"/>
    </row>
    <row r="672" customFormat="false" ht="15" hidden="false" customHeight="true" outlineLevel="0" collapsed="false">
      <c r="C672" s="194"/>
      <c r="D672" s="194"/>
      <c r="E672" s="195"/>
    </row>
    <row r="673" customFormat="false" ht="15" hidden="false" customHeight="true" outlineLevel="0" collapsed="false">
      <c r="C673" s="194"/>
      <c r="D673" s="194"/>
      <c r="E673" s="200"/>
    </row>
    <row r="674" customFormat="false" ht="15" hidden="false" customHeight="true" outlineLevel="0" collapsed="false">
      <c r="C674" s="194"/>
      <c r="D674" s="194"/>
      <c r="E674" s="195"/>
    </row>
    <row r="675" customFormat="false" ht="15" hidden="false" customHeight="true" outlineLevel="0" collapsed="false">
      <c r="C675" s="194"/>
      <c r="D675" s="194"/>
      <c r="E675" s="195"/>
    </row>
    <row r="676" customFormat="false" ht="15" hidden="false" customHeight="true" outlineLevel="0" collapsed="false">
      <c r="C676" s="194"/>
      <c r="D676" s="194"/>
      <c r="E676" s="195"/>
    </row>
    <row r="677" customFormat="false" ht="15" hidden="false" customHeight="true" outlineLevel="0" collapsed="false">
      <c r="C677" s="194"/>
      <c r="D677" s="194"/>
      <c r="E677" s="195"/>
    </row>
    <row r="678" customFormat="false" ht="15" hidden="false" customHeight="true" outlineLevel="0" collapsed="false">
      <c r="C678" s="194"/>
      <c r="D678" s="194"/>
      <c r="E678" s="195"/>
    </row>
    <row r="679" customFormat="false" ht="15" hidden="false" customHeight="true" outlineLevel="0" collapsed="false">
      <c r="C679" s="194"/>
      <c r="D679" s="194"/>
      <c r="E679" s="195"/>
    </row>
    <row r="680" customFormat="false" ht="15" hidden="false" customHeight="true" outlineLevel="0" collapsed="false">
      <c r="C680" s="194"/>
      <c r="D680" s="194"/>
      <c r="E680" s="195"/>
    </row>
    <row r="681" customFormat="false" ht="15" hidden="false" customHeight="true" outlineLevel="0" collapsed="false">
      <c r="C681" s="194"/>
      <c r="D681" s="194"/>
      <c r="E681" s="195"/>
    </row>
    <row r="682" customFormat="false" ht="15" hidden="false" customHeight="true" outlineLevel="0" collapsed="false">
      <c r="C682" s="194"/>
      <c r="D682" s="194"/>
      <c r="E682" s="195"/>
    </row>
    <row r="683" customFormat="false" ht="15" hidden="false" customHeight="true" outlineLevel="0" collapsed="false">
      <c r="C683" s="194"/>
      <c r="D683" s="194"/>
      <c r="E683" s="195"/>
    </row>
    <row r="684" customFormat="false" ht="15" hidden="false" customHeight="true" outlineLevel="0" collapsed="false">
      <c r="C684" s="194"/>
      <c r="D684" s="194"/>
      <c r="E684" s="195"/>
    </row>
    <row r="685" customFormat="false" ht="15" hidden="false" customHeight="true" outlineLevel="0" collapsed="false">
      <c r="C685" s="194"/>
      <c r="D685" s="194"/>
      <c r="E685" s="195"/>
    </row>
    <row r="686" customFormat="false" ht="15" hidden="false" customHeight="true" outlineLevel="0" collapsed="false">
      <c r="C686" s="194"/>
      <c r="D686" s="194"/>
      <c r="E686" s="195"/>
    </row>
    <row r="687" customFormat="false" ht="15" hidden="false" customHeight="true" outlineLevel="0" collapsed="false">
      <c r="C687" s="194"/>
      <c r="D687" s="194"/>
      <c r="E687" s="195"/>
    </row>
    <row r="688" customFormat="false" ht="15" hidden="false" customHeight="true" outlineLevel="0" collapsed="false">
      <c r="C688" s="194"/>
      <c r="D688" s="194"/>
      <c r="E688" s="195"/>
    </row>
    <row r="689" customFormat="false" ht="15" hidden="false" customHeight="true" outlineLevel="0" collapsed="false">
      <c r="C689" s="194"/>
      <c r="D689" s="194"/>
      <c r="E689" s="195"/>
    </row>
    <row r="690" customFormat="false" ht="15" hidden="false" customHeight="true" outlineLevel="0" collapsed="false">
      <c r="C690" s="194"/>
      <c r="D690" s="194"/>
      <c r="E690" s="195"/>
    </row>
    <row r="691" customFormat="false" ht="15" hidden="false" customHeight="true" outlineLevel="0" collapsed="false">
      <c r="C691" s="194"/>
      <c r="D691" s="194"/>
      <c r="E691" s="195"/>
    </row>
    <row r="692" customFormat="false" ht="15" hidden="false" customHeight="true" outlineLevel="0" collapsed="false">
      <c r="C692" s="194"/>
      <c r="D692" s="194"/>
      <c r="E692" s="195"/>
    </row>
    <row r="693" customFormat="false" ht="15" hidden="false" customHeight="true" outlineLevel="0" collapsed="false">
      <c r="C693" s="194"/>
      <c r="D693" s="194"/>
      <c r="E693" s="195"/>
    </row>
    <row r="694" customFormat="false" ht="15" hidden="false" customHeight="true" outlineLevel="0" collapsed="false">
      <c r="C694" s="194"/>
      <c r="D694" s="194"/>
      <c r="E694" s="195"/>
    </row>
    <row r="695" customFormat="false" ht="15" hidden="false" customHeight="true" outlineLevel="0" collapsed="false">
      <c r="C695" s="194"/>
      <c r="D695" s="194"/>
      <c r="E695" s="195"/>
    </row>
    <row r="696" customFormat="false" ht="15" hidden="false" customHeight="true" outlineLevel="0" collapsed="false">
      <c r="C696" s="194"/>
      <c r="D696" s="194"/>
      <c r="E696" s="195"/>
    </row>
    <row r="697" customFormat="false" ht="15" hidden="false" customHeight="true" outlineLevel="0" collapsed="false">
      <c r="C697" s="194"/>
      <c r="D697" s="194"/>
      <c r="E697" s="195"/>
    </row>
    <row r="698" customFormat="false" ht="15" hidden="false" customHeight="true" outlineLevel="0" collapsed="false">
      <c r="C698" s="194"/>
      <c r="D698" s="194"/>
      <c r="E698" s="195"/>
    </row>
    <row r="699" customFormat="false" ht="15" hidden="false" customHeight="true" outlineLevel="0" collapsed="false">
      <c r="C699" s="194"/>
      <c r="D699" s="194"/>
      <c r="E699" s="195"/>
    </row>
    <row r="700" customFormat="false" ht="15" hidden="false" customHeight="true" outlineLevel="0" collapsed="false">
      <c r="C700" s="194"/>
      <c r="D700" s="194"/>
      <c r="E700" s="195"/>
    </row>
    <row r="701" customFormat="false" ht="15" hidden="false" customHeight="true" outlineLevel="0" collapsed="false">
      <c r="C701" s="194"/>
      <c r="D701" s="194"/>
      <c r="E701" s="195"/>
    </row>
    <row r="702" customFormat="false" ht="15" hidden="false" customHeight="true" outlineLevel="0" collapsed="false">
      <c r="C702" s="194"/>
      <c r="D702" s="194"/>
      <c r="E702" s="195"/>
    </row>
    <row r="703" customFormat="false" ht="15" hidden="false" customHeight="true" outlineLevel="0" collapsed="false">
      <c r="C703" s="194"/>
      <c r="D703" s="194"/>
      <c r="E703" s="195"/>
    </row>
    <row r="704" customFormat="false" ht="15" hidden="false" customHeight="true" outlineLevel="0" collapsed="false">
      <c r="C704" s="194"/>
      <c r="D704" s="194"/>
      <c r="E704" s="195"/>
    </row>
    <row r="705" customFormat="false" ht="15" hidden="false" customHeight="true" outlineLevel="0" collapsed="false">
      <c r="C705" s="194"/>
      <c r="D705" s="194"/>
      <c r="E705" s="195"/>
    </row>
    <row r="706" customFormat="false" ht="15" hidden="false" customHeight="true" outlineLevel="0" collapsed="false">
      <c r="A706" s="192"/>
      <c r="B706" s="177"/>
      <c r="C706" s="194"/>
      <c r="D706" s="194"/>
      <c r="E706" s="201"/>
    </row>
    <row r="707" customFormat="false" ht="15" hidden="false" customHeight="true" outlineLevel="0" collapsed="false">
      <c r="B707" s="183"/>
      <c r="C707" s="194"/>
      <c r="D707" s="194"/>
      <c r="E707" s="195"/>
    </row>
    <row r="708" customFormat="false" ht="15" hidden="false" customHeight="true" outlineLevel="0" collapsed="false">
      <c r="C708" s="194"/>
      <c r="D708" s="194"/>
      <c r="E708" s="195"/>
    </row>
    <row r="709" customFormat="false" ht="15" hidden="false" customHeight="true" outlineLevel="0" collapsed="false">
      <c r="C709" s="194"/>
      <c r="D709" s="194"/>
      <c r="E709" s="195"/>
    </row>
    <row r="710" customFormat="false" ht="15" hidden="false" customHeight="true" outlineLevel="0" collapsed="false">
      <c r="C710" s="194"/>
      <c r="D710" s="194"/>
      <c r="E710" s="195"/>
    </row>
    <row r="711" customFormat="false" ht="15" hidden="false" customHeight="true" outlineLevel="0" collapsed="false">
      <c r="C711" s="194"/>
      <c r="D711" s="194"/>
      <c r="E711" s="195"/>
    </row>
    <row r="712" customFormat="false" ht="15" hidden="false" customHeight="true" outlineLevel="0" collapsed="false">
      <c r="C712" s="194"/>
      <c r="D712" s="194"/>
      <c r="E712" s="195"/>
    </row>
    <row r="713" customFormat="false" ht="15" hidden="false" customHeight="true" outlineLevel="0" collapsed="false">
      <c r="C713" s="194"/>
      <c r="D713" s="194"/>
      <c r="E713" s="195"/>
    </row>
    <row r="714" customFormat="false" ht="15" hidden="false" customHeight="true" outlineLevel="0" collapsed="false">
      <c r="C714" s="194"/>
      <c r="D714" s="194"/>
      <c r="E714" s="195"/>
    </row>
    <row r="715" customFormat="false" ht="15" hidden="false" customHeight="true" outlineLevel="0" collapsed="false">
      <c r="C715" s="194"/>
      <c r="D715" s="194"/>
      <c r="E715" s="195"/>
    </row>
    <row r="716" customFormat="false" ht="15" hidden="false" customHeight="true" outlineLevel="0" collapsed="false">
      <c r="C716" s="194"/>
      <c r="D716" s="194"/>
      <c r="E716" s="195"/>
    </row>
    <row r="717" customFormat="false" ht="15" hidden="false" customHeight="true" outlineLevel="0" collapsed="false">
      <c r="C717" s="194"/>
      <c r="D717" s="194"/>
      <c r="E717" s="195"/>
    </row>
    <row r="718" customFormat="false" ht="15" hidden="false" customHeight="true" outlineLevel="0" collapsed="false">
      <c r="C718" s="194"/>
      <c r="D718" s="194"/>
      <c r="E718" s="195"/>
    </row>
    <row r="719" customFormat="false" ht="15" hidden="false" customHeight="true" outlineLevel="0" collapsed="false">
      <c r="C719" s="194"/>
      <c r="D719" s="194"/>
      <c r="E719" s="195"/>
    </row>
    <row r="720" customFormat="false" ht="15" hidden="false" customHeight="true" outlineLevel="0" collapsed="false">
      <c r="C720" s="194"/>
      <c r="D720" s="194"/>
      <c r="E720" s="195"/>
    </row>
    <row r="721" customFormat="false" ht="15" hidden="false" customHeight="true" outlineLevel="0" collapsed="false">
      <c r="C721" s="194"/>
      <c r="D721" s="194"/>
      <c r="E721" s="195"/>
    </row>
    <row r="722" customFormat="false" ht="15" hidden="false" customHeight="true" outlineLevel="0" collapsed="false">
      <c r="C722" s="194"/>
      <c r="D722" s="194"/>
      <c r="E722" s="195"/>
    </row>
    <row r="723" customFormat="false" ht="15" hidden="false" customHeight="true" outlineLevel="0" collapsed="false">
      <c r="C723" s="194"/>
      <c r="D723" s="194"/>
      <c r="E723" s="195"/>
    </row>
    <row r="724" customFormat="false" ht="15" hidden="false" customHeight="true" outlineLevel="0" collapsed="false">
      <c r="C724" s="194"/>
      <c r="D724" s="194"/>
      <c r="E724" s="195"/>
    </row>
    <row r="725" customFormat="false" ht="15" hidden="false" customHeight="true" outlineLevel="0" collapsed="false">
      <c r="C725" s="194"/>
      <c r="D725" s="194"/>
      <c r="E725" s="195"/>
    </row>
    <row r="726" customFormat="false" ht="15" hidden="false" customHeight="true" outlineLevel="0" collapsed="false">
      <c r="C726" s="194"/>
      <c r="D726" s="194"/>
      <c r="E726" s="195"/>
    </row>
    <row r="727" customFormat="false" ht="15" hidden="false" customHeight="true" outlineLevel="0" collapsed="false">
      <c r="C727" s="194"/>
      <c r="D727" s="194"/>
      <c r="E727" s="195"/>
    </row>
    <row r="728" customFormat="false" ht="15" hidden="false" customHeight="true" outlineLevel="0" collapsed="false">
      <c r="C728" s="194"/>
      <c r="D728" s="194"/>
      <c r="E728" s="195"/>
    </row>
    <row r="729" customFormat="false" ht="15" hidden="false" customHeight="true" outlineLevel="0" collapsed="false">
      <c r="C729" s="194"/>
      <c r="D729" s="194"/>
      <c r="E729" s="195"/>
    </row>
    <row r="730" customFormat="false" ht="15" hidden="false" customHeight="true" outlineLevel="0" collapsed="false">
      <c r="C730" s="194"/>
      <c r="D730" s="194"/>
      <c r="E730" s="195"/>
    </row>
    <row r="731" customFormat="false" ht="15" hidden="false" customHeight="true" outlineLevel="0" collapsed="false">
      <c r="C731" s="194"/>
      <c r="D731" s="194"/>
      <c r="E731" s="195"/>
    </row>
    <row r="732" customFormat="false" ht="15" hidden="false" customHeight="true" outlineLevel="0" collapsed="false">
      <c r="C732" s="194"/>
      <c r="D732" s="194"/>
      <c r="E732" s="195"/>
    </row>
    <row r="733" customFormat="false" ht="15" hidden="false" customHeight="true" outlineLevel="0" collapsed="false">
      <c r="C733" s="194"/>
      <c r="D733" s="194"/>
      <c r="E733" s="195"/>
    </row>
    <row r="734" customFormat="false" ht="15" hidden="false" customHeight="true" outlineLevel="0" collapsed="false">
      <c r="C734" s="194"/>
      <c r="D734" s="194"/>
      <c r="E734" s="195"/>
    </row>
    <row r="735" customFormat="false" ht="15" hidden="false" customHeight="true" outlineLevel="0" collapsed="false">
      <c r="C735" s="194"/>
      <c r="D735" s="194"/>
      <c r="E735" s="195"/>
    </row>
    <row r="736" customFormat="false" ht="15" hidden="false" customHeight="true" outlineLevel="0" collapsed="false">
      <c r="C736" s="194"/>
      <c r="D736" s="194"/>
      <c r="E736" s="195"/>
    </row>
    <row r="737" customFormat="false" ht="15" hidden="false" customHeight="true" outlineLevel="0" collapsed="false">
      <c r="C737" s="194"/>
      <c r="D737" s="194"/>
      <c r="E737" s="195"/>
    </row>
    <row r="738" customFormat="false" ht="15" hidden="false" customHeight="true" outlineLevel="0" collapsed="false">
      <c r="C738" s="194"/>
      <c r="D738" s="194"/>
      <c r="E738" s="195"/>
    </row>
    <row r="739" customFormat="false" ht="15" hidden="false" customHeight="true" outlineLevel="0" collapsed="false">
      <c r="C739" s="194"/>
      <c r="D739" s="194"/>
      <c r="E739" s="195"/>
    </row>
    <row r="740" customFormat="false" ht="15" hidden="false" customHeight="true" outlineLevel="0" collapsed="false">
      <c r="C740" s="194"/>
      <c r="D740" s="194"/>
      <c r="E740" s="195"/>
    </row>
    <row r="741" customFormat="false" ht="15" hidden="false" customHeight="true" outlineLevel="0" collapsed="false">
      <c r="C741" s="194"/>
      <c r="D741" s="194"/>
      <c r="E741" s="195"/>
    </row>
    <row r="742" customFormat="false" ht="15" hidden="false" customHeight="true" outlineLevel="0" collapsed="false">
      <c r="C742" s="194"/>
      <c r="D742" s="194"/>
      <c r="E742" s="195"/>
    </row>
    <row r="743" customFormat="false" ht="15" hidden="false" customHeight="true" outlineLevel="0" collapsed="false">
      <c r="C743" s="194"/>
      <c r="D743" s="194"/>
      <c r="E743" s="195"/>
    </row>
    <row r="744" customFormat="false" ht="15" hidden="false" customHeight="true" outlineLevel="0" collapsed="false">
      <c r="C744" s="194"/>
      <c r="D744" s="194"/>
      <c r="E744" s="195"/>
    </row>
    <row r="745" customFormat="false" ht="15" hidden="false" customHeight="true" outlineLevel="0" collapsed="false">
      <c r="C745" s="194"/>
      <c r="D745" s="194"/>
      <c r="E745" s="195"/>
    </row>
    <row r="746" customFormat="false" ht="15" hidden="false" customHeight="true" outlineLevel="0" collapsed="false">
      <c r="C746" s="194"/>
      <c r="D746" s="194"/>
      <c r="E746" s="195"/>
    </row>
    <row r="747" customFormat="false" ht="15" hidden="false" customHeight="true" outlineLevel="0" collapsed="false">
      <c r="C747" s="194"/>
      <c r="D747" s="194"/>
      <c r="E747" s="195"/>
    </row>
    <row r="748" customFormat="false" ht="15" hidden="false" customHeight="true" outlineLevel="0" collapsed="false">
      <c r="C748" s="194"/>
      <c r="D748" s="194"/>
      <c r="E748" s="195"/>
    </row>
    <row r="749" customFormat="false" ht="15" hidden="false" customHeight="true" outlineLevel="0" collapsed="false">
      <c r="C749" s="194"/>
      <c r="D749" s="194"/>
      <c r="E749" s="195"/>
    </row>
    <row r="750" customFormat="false" ht="15" hidden="false" customHeight="true" outlineLevel="0" collapsed="false">
      <c r="C750" s="194"/>
      <c r="D750" s="194"/>
      <c r="E750" s="195"/>
    </row>
    <row r="751" customFormat="false" ht="15" hidden="false" customHeight="true" outlineLevel="0" collapsed="false">
      <c r="C751" s="194"/>
      <c r="D751" s="194"/>
      <c r="E751" s="195"/>
    </row>
    <row r="752" customFormat="false" ht="15" hidden="false" customHeight="true" outlineLevel="0" collapsed="false">
      <c r="C752" s="194"/>
      <c r="D752" s="194"/>
      <c r="E752" s="195"/>
    </row>
    <row r="753" customFormat="false" ht="15" hidden="false" customHeight="true" outlineLevel="0" collapsed="false">
      <c r="C753" s="194"/>
      <c r="D753" s="194"/>
      <c r="E753" s="195"/>
    </row>
    <row r="754" customFormat="false" ht="15" hidden="false" customHeight="true" outlineLevel="0" collapsed="false">
      <c r="C754" s="194"/>
      <c r="D754" s="194"/>
      <c r="E754" s="195"/>
    </row>
    <row r="755" customFormat="false" ht="15" hidden="false" customHeight="true" outlineLevel="0" collapsed="false">
      <c r="C755" s="194"/>
      <c r="D755" s="194"/>
      <c r="E755" s="195"/>
    </row>
    <row r="756" customFormat="false" ht="15" hidden="false" customHeight="true" outlineLevel="0" collapsed="false">
      <c r="C756" s="194"/>
      <c r="D756" s="194"/>
      <c r="E756" s="195"/>
    </row>
    <row r="757" customFormat="false" ht="15" hidden="false" customHeight="true" outlineLevel="0" collapsed="false">
      <c r="C757" s="194"/>
      <c r="D757" s="194"/>
      <c r="E757" s="195"/>
    </row>
    <row r="758" customFormat="false" ht="15" hidden="false" customHeight="true" outlineLevel="0" collapsed="false">
      <c r="C758" s="194"/>
      <c r="D758" s="194"/>
      <c r="E758" s="195"/>
    </row>
    <row r="759" customFormat="false" ht="15" hidden="false" customHeight="true" outlineLevel="0" collapsed="false">
      <c r="C759" s="194"/>
      <c r="D759" s="194"/>
      <c r="E759" s="195"/>
    </row>
    <row r="760" customFormat="false" ht="15" hidden="false" customHeight="true" outlineLevel="0" collapsed="false">
      <c r="C760" s="194"/>
      <c r="D760" s="194"/>
      <c r="E760" s="195"/>
    </row>
    <row r="761" customFormat="false" ht="15" hidden="false" customHeight="true" outlineLevel="0" collapsed="false">
      <c r="C761" s="194"/>
      <c r="D761" s="194"/>
      <c r="E761" s="195"/>
    </row>
    <row r="762" customFormat="false" ht="15" hidden="false" customHeight="true" outlineLevel="0" collapsed="false">
      <c r="C762" s="194"/>
      <c r="D762" s="194"/>
      <c r="E762" s="195"/>
    </row>
    <row r="763" customFormat="false" ht="15" hidden="false" customHeight="true" outlineLevel="0" collapsed="false">
      <c r="C763" s="194"/>
      <c r="D763" s="194"/>
      <c r="E763" s="195"/>
    </row>
    <row r="764" customFormat="false" ht="15" hidden="false" customHeight="true" outlineLevel="0" collapsed="false">
      <c r="C764" s="194"/>
      <c r="D764" s="194"/>
      <c r="E764" s="195"/>
    </row>
    <row r="765" customFormat="false" ht="15" hidden="false" customHeight="true" outlineLevel="0" collapsed="false">
      <c r="C765" s="194"/>
      <c r="D765" s="194"/>
      <c r="E765" s="195"/>
    </row>
    <row r="766" customFormat="false" ht="15" hidden="false" customHeight="true" outlineLevel="0" collapsed="false">
      <c r="C766" s="194"/>
      <c r="D766" s="194"/>
      <c r="E766" s="195"/>
    </row>
    <row r="767" customFormat="false" ht="15" hidden="false" customHeight="true" outlineLevel="0" collapsed="false">
      <c r="C767" s="194"/>
      <c r="D767" s="194"/>
      <c r="E767" s="195"/>
    </row>
    <row r="768" customFormat="false" ht="15" hidden="false" customHeight="true" outlineLevel="0" collapsed="false">
      <c r="C768" s="194"/>
      <c r="D768" s="194"/>
      <c r="E768" s="195"/>
    </row>
    <row r="769" customFormat="false" ht="15" hidden="false" customHeight="true" outlineLevel="0" collapsed="false">
      <c r="C769" s="194"/>
      <c r="D769" s="194"/>
      <c r="E769" s="195"/>
    </row>
    <row r="770" customFormat="false" ht="15" hidden="false" customHeight="true" outlineLevel="0" collapsed="false">
      <c r="C770" s="194"/>
      <c r="D770" s="194"/>
      <c r="E770" s="195"/>
    </row>
    <row r="771" customFormat="false" ht="15" hidden="false" customHeight="true" outlineLevel="0" collapsed="false">
      <c r="C771" s="194"/>
      <c r="D771" s="194"/>
      <c r="E771" s="195"/>
    </row>
    <row r="772" customFormat="false" ht="15" hidden="false" customHeight="true" outlineLevel="0" collapsed="false">
      <c r="B772" s="183"/>
      <c r="C772" s="194"/>
      <c r="D772" s="194"/>
      <c r="E772" s="195"/>
    </row>
    <row r="773" customFormat="false" ht="15" hidden="false" customHeight="true" outlineLevel="0" collapsed="false">
      <c r="C773" s="194"/>
      <c r="D773" s="194"/>
      <c r="E773" s="195"/>
    </row>
    <row r="774" customFormat="false" ht="15" hidden="false" customHeight="true" outlineLevel="0" collapsed="false">
      <c r="C774" s="194"/>
      <c r="D774" s="194"/>
      <c r="E774" s="195"/>
    </row>
    <row r="775" customFormat="false" ht="15" hidden="false" customHeight="true" outlineLevel="0" collapsed="false">
      <c r="C775" s="194"/>
      <c r="D775" s="194"/>
      <c r="E775" s="195"/>
    </row>
    <row r="776" customFormat="false" ht="15" hidden="false" customHeight="true" outlineLevel="0" collapsed="false">
      <c r="C776" s="194"/>
      <c r="D776" s="194"/>
      <c r="E776" s="195"/>
    </row>
    <row r="777" customFormat="false" ht="15" hidden="false" customHeight="true" outlineLevel="0" collapsed="false">
      <c r="C777" s="194"/>
      <c r="D777" s="194"/>
      <c r="E777" s="195"/>
    </row>
    <row r="778" customFormat="false" ht="15" hidden="false" customHeight="true" outlineLevel="0" collapsed="false">
      <c r="C778" s="194"/>
      <c r="D778" s="194"/>
      <c r="E778" s="195"/>
    </row>
    <row r="779" customFormat="false" ht="15" hidden="false" customHeight="true" outlineLevel="0" collapsed="false">
      <c r="C779" s="194"/>
      <c r="D779" s="194"/>
      <c r="E779" s="195"/>
    </row>
    <row r="780" customFormat="false" ht="15" hidden="false" customHeight="true" outlineLevel="0" collapsed="false">
      <c r="C780" s="194"/>
      <c r="D780" s="194"/>
      <c r="E780" s="195"/>
    </row>
    <row r="781" customFormat="false" ht="15" hidden="false" customHeight="true" outlineLevel="0" collapsed="false">
      <c r="C781" s="194"/>
      <c r="D781" s="194"/>
      <c r="E781" s="195"/>
    </row>
    <row r="782" customFormat="false" ht="15" hidden="false" customHeight="true" outlineLevel="0" collapsed="false">
      <c r="C782" s="194"/>
      <c r="D782" s="194"/>
      <c r="E782" s="195"/>
    </row>
    <row r="783" customFormat="false" ht="15" hidden="false" customHeight="true" outlineLevel="0" collapsed="false">
      <c r="C783" s="194"/>
      <c r="D783" s="194"/>
      <c r="E783" s="195"/>
    </row>
    <row r="784" customFormat="false" ht="15" hidden="false" customHeight="true" outlineLevel="0" collapsed="false">
      <c r="C784" s="194"/>
      <c r="D784" s="194"/>
      <c r="E784" s="195"/>
    </row>
    <row r="785" customFormat="false" ht="15" hidden="false" customHeight="true" outlineLevel="0" collapsed="false">
      <c r="C785" s="194"/>
      <c r="D785" s="194"/>
      <c r="E785" s="195"/>
    </row>
    <row r="786" customFormat="false" ht="15" hidden="false" customHeight="true" outlineLevel="0" collapsed="false">
      <c r="C786" s="194"/>
      <c r="D786" s="194"/>
      <c r="E786" s="195"/>
    </row>
    <row r="787" customFormat="false" ht="15" hidden="false" customHeight="true" outlineLevel="0" collapsed="false">
      <c r="C787" s="194"/>
      <c r="D787" s="194"/>
      <c r="E787" s="195"/>
    </row>
    <row r="788" customFormat="false" ht="15" hidden="false" customHeight="true" outlineLevel="0" collapsed="false">
      <c r="C788" s="194"/>
      <c r="D788" s="194"/>
      <c r="E788" s="195"/>
    </row>
    <row r="789" customFormat="false" ht="15" hidden="false" customHeight="true" outlineLevel="0" collapsed="false">
      <c r="C789" s="194"/>
      <c r="D789" s="194"/>
      <c r="E789" s="195"/>
    </row>
    <row r="790" customFormat="false" ht="15" hidden="false" customHeight="true" outlineLevel="0" collapsed="false">
      <c r="B790" s="183"/>
      <c r="C790" s="194"/>
      <c r="D790" s="194"/>
      <c r="E790" s="195"/>
    </row>
    <row r="791" customFormat="false" ht="15" hidden="false" customHeight="true" outlineLevel="0" collapsed="false">
      <c r="C791" s="194"/>
      <c r="D791" s="194"/>
      <c r="E791" s="195"/>
    </row>
    <row r="792" customFormat="false" ht="15" hidden="false" customHeight="true" outlineLevel="0" collapsed="false">
      <c r="C792" s="194"/>
      <c r="D792" s="194"/>
      <c r="E792" s="195"/>
    </row>
    <row r="793" customFormat="false" ht="15" hidden="false" customHeight="true" outlineLevel="0" collapsed="false">
      <c r="C793" s="194"/>
      <c r="D793" s="194"/>
      <c r="E793" s="195"/>
    </row>
    <row r="794" customFormat="false" ht="15" hidden="false" customHeight="true" outlineLevel="0" collapsed="false">
      <c r="C794" s="194"/>
      <c r="D794" s="194"/>
      <c r="E794" s="195"/>
    </row>
    <row r="795" customFormat="false" ht="15" hidden="false" customHeight="true" outlineLevel="0" collapsed="false">
      <c r="C795" s="194"/>
      <c r="D795" s="194"/>
      <c r="E795" s="195"/>
    </row>
    <row r="796" customFormat="false" ht="15" hidden="false" customHeight="true" outlineLevel="0" collapsed="false">
      <c r="C796" s="194"/>
      <c r="D796" s="194"/>
      <c r="E796" s="195"/>
    </row>
    <row r="797" customFormat="false" ht="15" hidden="false" customHeight="true" outlineLevel="0" collapsed="false">
      <c r="C797" s="194"/>
      <c r="D797" s="194"/>
      <c r="E797" s="195"/>
    </row>
    <row r="798" customFormat="false" ht="15" hidden="false" customHeight="true" outlineLevel="0" collapsed="false">
      <c r="C798" s="194"/>
      <c r="D798" s="194"/>
      <c r="E798" s="195"/>
    </row>
    <row r="799" customFormat="false" ht="15" hidden="false" customHeight="true" outlineLevel="0" collapsed="false">
      <c r="C799" s="194"/>
      <c r="D799" s="194"/>
      <c r="E799" s="195"/>
    </row>
    <row r="800" customFormat="false" ht="15" hidden="false" customHeight="true" outlineLevel="0" collapsed="false">
      <c r="C800" s="194"/>
      <c r="D800" s="194"/>
      <c r="E800" s="195"/>
    </row>
    <row r="801" customFormat="false" ht="15" hidden="false" customHeight="true" outlineLevel="0" collapsed="false">
      <c r="C801" s="194"/>
      <c r="D801" s="194"/>
      <c r="E801" s="195"/>
    </row>
    <row r="802" customFormat="false" ht="15" hidden="false" customHeight="true" outlineLevel="0" collapsed="false">
      <c r="C802" s="194"/>
      <c r="D802" s="194"/>
      <c r="E802" s="195"/>
    </row>
    <row r="803" customFormat="false" ht="15" hidden="false" customHeight="true" outlineLevel="0" collapsed="false">
      <c r="C803" s="194"/>
      <c r="D803" s="194"/>
      <c r="E803" s="195"/>
    </row>
    <row r="804" customFormat="false" ht="15" hidden="false" customHeight="true" outlineLevel="0" collapsed="false">
      <c r="C804" s="194"/>
      <c r="D804" s="194"/>
      <c r="E804" s="195"/>
    </row>
    <row r="805" customFormat="false" ht="15" hidden="false" customHeight="true" outlineLevel="0" collapsed="false">
      <c r="C805" s="194"/>
      <c r="D805" s="194"/>
      <c r="E805" s="195"/>
    </row>
    <row r="806" customFormat="false" ht="15" hidden="false" customHeight="true" outlineLevel="0" collapsed="false">
      <c r="B806" s="183"/>
      <c r="C806" s="194"/>
      <c r="D806" s="194"/>
      <c r="E806" s="195"/>
    </row>
    <row r="807" customFormat="false" ht="15" hidden="false" customHeight="true" outlineLevel="0" collapsed="false">
      <c r="C807" s="194"/>
      <c r="D807" s="194"/>
      <c r="E807" s="195"/>
    </row>
    <row r="808" customFormat="false" ht="15" hidden="false" customHeight="true" outlineLevel="0" collapsed="false">
      <c r="C808" s="194"/>
      <c r="D808" s="194"/>
      <c r="E808" s="195"/>
    </row>
    <row r="809" customFormat="false" ht="15" hidden="false" customHeight="true" outlineLevel="0" collapsed="false">
      <c r="C809" s="194"/>
      <c r="D809" s="194"/>
      <c r="E809" s="195"/>
    </row>
    <row r="810" customFormat="false" ht="15" hidden="false" customHeight="true" outlineLevel="0" collapsed="false">
      <c r="C810" s="194"/>
      <c r="D810" s="194"/>
      <c r="E810" s="195"/>
    </row>
    <row r="811" customFormat="false" ht="15" hidden="false" customHeight="true" outlineLevel="0" collapsed="false">
      <c r="C811" s="194"/>
      <c r="D811" s="194"/>
      <c r="E811" s="195"/>
    </row>
    <row r="812" customFormat="false" ht="15" hidden="false" customHeight="true" outlineLevel="0" collapsed="false">
      <c r="C812" s="194"/>
      <c r="D812" s="194"/>
      <c r="E812" s="195"/>
    </row>
    <row r="813" customFormat="false" ht="15" hidden="false" customHeight="true" outlineLevel="0" collapsed="false">
      <c r="C813" s="194"/>
      <c r="D813" s="194"/>
      <c r="E813" s="195"/>
    </row>
    <row r="814" customFormat="false" ht="15" hidden="false" customHeight="true" outlineLevel="0" collapsed="false">
      <c r="C814" s="194"/>
      <c r="D814" s="194"/>
      <c r="E814" s="195"/>
    </row>
    <row r="815" customFormat="false" ht="15" hidden="false" customHeight="true" outlineLevel="0" collapsed="false">
      <c r="C815" s="194"/>
      <c r="D815" s="194"/>
      <c r="E815" s="195"/>
    </row>
    <row r="816" customFormat="false" ht="15" hidden="false" customHeight="true" outlineLevel="0" collapsed="false">
      <c r="C816" s="194"/>
      <c r="D816" s="194"/>
      <c r="E816" s="195"/>
    </row>
    <row r="817" customFormat="false" ht="15" hidden="false" customHeight="true" outlineLevel="0" collapsed="false">
      <c r="C817" s="194"/>
      <c r="D817" s="194"/>
      <c r="E817" s="195"/>
    </row>
    <row r="818" customFormat="false" ht="15" hidden="false" customHeight="true" outlineLevel="0" collapsed="false">
      <c r="E818" s="195"/>
    </row>
    <row r="819" customFormat="false" ht="15" hidden="false" customHeight="true" outlineLevel="0" collapsed="false">
      <c r="E819" s="195"/>
    </row>
    <row r="820" customFormat="false" ht="15" hidden="false" customHeight="true" outlineLevel="0" collapsed="false">
      <c r="E820" s="195"/>
    </row>
    <row r="821" customFormat="false" ht="15" hidden="false" customHeight="true" outlineLevel="0" collapsed="false">
      <c r="E821" s="195"/>
    </row>
    <row r="822" customFormat="false" ht="15" hidden="false" customHeight="true" outlineLevel="0" collapsed="false">
      <c r="E822" s="195"/>
    </row>
    <row r="823" customFormat="false" ht="15" hidden="false" customHeight="true" outlineLevel="0" collapsed="false">
      <c r="E823" s="195"/>
    </row>
    <row r="824" customFormat="false" ht="15" hidden="false" customHeight="true" outlineLevel="0" collapsed="false">
      <c r="E824" s="195"/>
    </row>
    <row r="825" customFormat="false" ht="15" hidden="false" customHeight="true" outlineLevel="0" collapsed="false">
      <c r="A825" s="185"/>
      <c r="B825" s="185"/>
      <c r="E825" s="195"/>
    </row>
    <row r="826" customFormat="false" ht="15" hidden="false" customHeight="true" outlineLevel="0" collapsed="false">
      <c r="A826" s="185"/>
      <c r="B826" s="185"/>
      <c r="E826" s="195"/>
    </row>
    <row r="827" customFormat="false" ht="15" hidden="false" customHeight="true" outlineLevel="0" collapsed="false">
      <c r="A827" s="185"/>
      <c r="B827" s="185"/>
      <c r="E827" s="195"/>
    </row>
    <row r="828" customFormat="false" ht="15" hidden="false" customHeight="true" outlineLevel="0" collapsed="false">
      <c r="A828" s="185"/>
      <c r="B828" s="185"/>
      <c r="E828" s="195"/>
    </row>
    <row r="829" customFormat="false" ht="15" hidden="false" customHeight="true" outlineLevel="0" collapsed="false">
      <c r="A829" s="185"/>
      <c r="B829" s="185"/>
      <c r="E829" s="195"/>
    </row>
    <row r="830" customFormat="false" ht="15" hidden="false" customHeight="true" outlineLevel="0" collapsed="false">
      <c r="A830" s="185"/>
      <c r="B830" s="185"/>
      <c r="E830" s="195"/>
    </row>
    <row r="831" customFormat="false" ht="15" hidden="false" customHeight="true" outlineLevel="0" collapsed="false">
      <c r="A831" s="185"/>
      <c r="B831" s="185"/>
      <c r="E831" s="195"/>
    </row>
    <row r="832" customFormat="false" ht="15" hidden="false" customHeight="true" outlineLevel="0" collapsed="false">
      <c r="A832" s="185"/>
      <c r="B832" s="185"/>
      <c r="E832" s="195"/>
    </row>
    <row r="833" customFormat="false" ht="15" hidden="false" customHeight="true" outlineLevel="0" collapsed="false">
      <c r="A833" s="185"/>
      <c r="B833" s="185"/>
      <c r="E833" s="195"/>
    </row>
    <row r="834" customFormat="false" ht="15" hidden="false" customHeight="true" outlineLevel="0" collapsed="false">
      <c r="A834" s="185"/>
      <c r="B834" s="185"/>
      <c r="E834" s="195"/>
    </row>
    <row r="835" customFormat="false" ht="15" hidden="false" customHeight="true" outlineLevel="0" collapsed="false">
      <c r="A835" s="185"/>
      <c r="B835" s="185"/>
      <c r="E835" s="195"/>
    </row>
    <row r="836" customFormat="false" ht="15" hidden="false" customHeight="true" outlineLevel="0" collapsed="false">
      <c r="A836" s="185"/>
      <c r="B836" s="185"/>
      <c r="E836" s="195"/>
    </row>
    <row r="837" customFormat="false" ht="15" hidden="false" customHeight="true" outlineLevel="0" collapsed="false">
      <c r="A837" s="185"/>
      <c r="B837" s="185"/>
      <c r="E837" s="195"/>
    </row>
    <row r="838" customFormat="false" ht="15" hidden="false" customHeight="true" outlineLevel="0" collapsed="false">
      <c r="A838" s="185"/>
      <c r="B838" s="185"/>
      <c r="E838" s="195"/>
    </row>
    <row r="839" customFormat="false" ht="15" hidden="false" customHeight="true" outlineLevel="0" collapsed="false">
      <c r="A839" s="185"/>
      <c r="B839" s="185"/>
      <c r="E839" s="195"/>
    </row>
    <row r="840" customFormat="false" ht="15" hidden="false" customHeight="true" outlineLevel="0" collapsed="false">
      <c r="A840" s="185"/>
      <c r="B840" s="185"/>
      <c r="E840" s="195"/>
    </row>
    <row r="841" customFormat="false" ht="15" hidden="false" customHeight="true" outlineLevel="0" collapsed="false">
      <c r="A841" s="185"/>
      <c r="B841" s="185"/>
      <c r="E841" s="195"/>
    </row>
    <row r="842" customFormat="false" ht="15" hidden="false" customHeight="true" outlineLevel="0" collapsed="false">
      <c r="A842" s="185"/>
      <c r="B842" s="185"/>
      <c r="E842" s="195"/>
    </row>
    <row r="843" customFormat="false" ht="15" hidden="false" customHeight="true" outlineLevel="0" collapsed="false">
      <c r="A843" s="185"/>
      <c r="B843" s="185"/>
      <c r="E843" s="195"/>
    </row>
    <row r="844" customFormat="false" ht="15" hidden="false" customHeight="true" outlineLevel="0" collapsed="false">
      <c r="A844" s="185"/>
      <c r="B844" s="185"/>
      <c r="E844" s="195"/>
    </row>
    <row r="845" customFormat="false" ht="15" hidden="false" customHeight="true" outlineLevel="0" collapsed="false">
      <c r="A845" s="185"/>
      <c r="B845" s="185"/>
      <c r="E845" s="195"/>
    </row>
    <row r="846" customFormat="false" ht="15" hidden="false" customHeight="true" outlineLevel="0" collapsed="false">
      <c r="A846" s="185"/>
      <c r="B846" s="185"/>
      <c r="E846" s="195"/>
    </row>
    <row r="847" customFormat="false" ht="15" hidden="false" customHeight="true" outlineLevel="0" collapsed="false">
      <c r="A847" s="185"/>
      <c r="B847" s="185"/>
      <c r="E847" s="195"/>
    </row>
    <row r="848" customFormat="false" ht="15" hidden="false" customHeight="true" outlineLevel="0" collapsed="false">
      <c r="A848" s="185"/>
      <c r="B848" s="185"/>
      <c r="E848" s="195"/>
    </row>
    <row r="849" customFormat="false" ht="15" hidden="false" customHeight="true" outlineLevel="0" collapsed="false">
      <c r="A849" s="185"/>
      <c r="B849" s="185"/>
      <c r="E849" s="195"/>
    </row>
    <row r="850" customFormat="false" ht="15" hidden="false" customHeight="true" outlineLevel="0" collapsed="false">
      <c r="A850" s="185"/>
      <c r="B850" s="185"/>
      <c r="E850" s="195"/>
    </row>
    <row r="851" customFormat="false" ht="15" hidden="false" customHeight="true" outlineLevel="0" collapsed="false">
      <c r="A851" s="185"/>
      <c r="B851" s="185"/>
      <c r="E851" s="195"/>
    </row>
    <row r="852" customFormat="false" ht="15" hidden="false" customHeight="true" outlineLevel="0" collapsed="false">
      <c r="A852" s="185"/>
      <c r="B852" s="185"/>
      <c r="E852" s="195"/>
    </row>
    <row r="853" customFormat="false" ht="15" hidden="false" customHeight="true" outlineLevel="0" collapsed="false">
      <c r="A853" s="185"/>
      <c r="B853" s="185"/>
      <c r="E853" s="195"/>
    </row>
    <row r="854" customFormat="false" ht="15" hidden="false" customHeight="true" outlineLevel="0" collapsed="false">
      <c r="A854" s="185"/>
      <c r="B854" s="185"/>
      <c r="E854" s="195"/>
    </row>
    <row r="855" customFormat="false" ht="15" hidden="false" customHeight="true" outlineLevel="0" collapsed="false">
      <c r="A855" s="185"/>
      <c r="B855" s="185"/>
      <c r="E855" s="195"/>
    </row>
    <row r="856" customFormat="false" ht="15" hidden="false" customHeight="true" outlineLevel="0" collapsed="false">
      <c r="A856" s="185"/>
      <c r="B856" s="185"/>
      <c r="E856" s="195"/>
    </row>
    <row r="857" customFormat="false" ht="15" hidden="false" customHeight="true" outlineLevel="0" collapsed="false">
      <c r="A857" s="185"/>
      <c r="B857" s="185"/>
      <c r="E857" s="195"/>
    </row>
    <row r="858" customFormat="false" ht="15" hidden="false" customHeight="true" outlineLevel="0" collapsed="false">
      <c r="A858" s="185"/>
      <c r="B858" s="185"/>
      <c r="E858" s="195"/>
    </row>
    <row r="859" customFormat="false" ht="15" hidden="false" customHeight="true" outlineLevel="0" collapsed="false">
      <c r="A859" s="185"/>
      <c r="B859" s="185"/>
      <c r="E859" s="195"/>
    </row>
    <row r="860" customFormat="false" ht="15" hidden="false" customHeight="true" outlineLevel="0" collapsed="false">
      <c r="A860" s="185"/>
      <c r="B860" s="185"/>
      <c r="E860" s="195"/>
    </row>
    <row r="861" customFormat="false" ht="15" hidden="false" customHeight="true" outlineLevel="0" collapsed="false">
      <c r="A861" s="185"/>
      <c r="B861" s="185"/>
      <c r="E861" s="195"/>
    </row>
    <row r="862" customFormat="false" ht="15" hidden="false" customHeight="true" outlineLevel="0" collapsed="false">
      <c r="A862" s="185"/>
      <c r="B862" s="185"/>
      <c r="E862" s="195"/>
    </row>
    <row r="863" customFormat="false" ht="15" hidden="false" customHeight="true" outlineLevel="0" collapsed="false">
      <c r="A863" s="185"/>
      <c r="B863" s="185"/>
      <c r="E863" s="195"/>
    </row>
    <row r="864" customFormat="false" ht="15" hidden="false" customHeight="true" outlineLevel="0" collapsed="false">
      <c r="A864" s="185"/>
      <c r="B864" s="185"/>
      <c r="E864" s="195"/>
    </row>
    <row r="865" customFormat="false" ht="15" hidden="false" customHeight="true" outlineLevel="0" collapsed="false">
      <c r="A865" s="185"/>
      <c r="B865" s="185"/>
      <c r="E865" s="195"/>
    </row>
    <row r="866" customFormat="false" ht="15" hidden="false" customHeight="true" outlineLevel="0" collapsed="false">
      <c r="A866" s="185"/>
      <c r="B866" s="185"/>
      <c r="E866" s="195"/>
    </row>
    <row r="867" customFormat="false" ht="15" hidden="false" customHeight="true" outlineLevel="0" collapsed="false">
      <c r="A867" s="185"/>
      <c r="B867" s="185"/>
      <c r="E867" s="195"/>
    </row>
    <row r="868" customFormat="false" ht="15" hidden="false" customHeight="true" outlineLevel="0" collapsed="false">
      <c r="A868" s="185"/>
      <c r="B868" s="185"/>
      <c r="E868" s="195"/>
    </row>
    <row r="869" customFormat="false" ht="15" hidden="false" customHeight="true" outlineLevel="0" collapsed="false">
      <c r="A869" s="185"/>
      <c r="B869" s="185"/>
      <c r="E869" s="195"/>
    </row>
    <row r="870" customFormat="false" ht="15" hidden="false" customHeight="true" outlineLevel="0" collapsed="false">
      <c r="A870" s="185"/>
      <c r="B870" s="185"/>
      <c r="E870" s="195"/>
    </row>
    <row r="871" customFormat="false" ht="15" hidden="false" customHeight="true" outlineLevel="0" collapsed="false">
      <c r="A871" s="185"/>
      <c r="B871" s="185"/>
      <c r="E871" s="195"/>
    </row>
    <row r="872" customFormat="false" ht="15" hidden="false" customHeight="true" outlineLevel="0" collapsed="false">
      <c r="A872" s="185"/>
      <c r="B872" s="185"/>
      <c r="E872" s="195"/>
    </row>
    <row r="873" customFormat="false" ht="15" hidden="false" customHeight="true" outlineLevel="0" collapsed="false">
      <c r="A873" s="185"/>
      <c r="B873" s="185"/>
      <c r="E873" s="195"/>
    </row>
    <row r="874" customFormat="false" ht="15" hidden="false" customHeight="true" outlineLevel="0" collapsed="false">
      <c r="A874" s="185"/>
      <c r="B874" s="185"/>
      <c r="E874" s="195"/>
    </row>
    <row r="875" customFormat="false" ht="15" hidden="false" customHeight="true" outlineLevel="0" collapsed="false">
      <c r="A875" s="185"/>
      <c r="B875" s="185"/>
      <c r="E875" s="195"/>
    </row>
    <row r="876" customFormat="false" ht="15" hidden="false" customHeight="true" outlineLevel="0" collapsed="false">
      <c r="A876" s="185"/>
      <c r="B876" s="185"/>
      <c r="E876" s="195"/>
    </row>
    <row r="877" customFormat="false" ht="15" hidden="false" customHeight="true" outlineLevel="0" collapsed="false">
      <c r="A877" s="185"/>
      <c r="B877" s="185"/>
      <c r="E877" s="195"/>
    </row>
    <row r="878" customFormat="false" ht="15" hidden="false" customHeight="true" outlineLevel="0" collapsed="false">
      <c r="A878" s="185"/>
      <c r="B878" s="185"/>
      <c r="E878" s="195"/>
    </row>
    <row r="879" customFormat="false" ht="15" hidden="false" customHeight="true" outlineLevel="0" collapsed="false">
      <c r="A879" s="185"/>
      <c r="B879" s="185"/>
      <c r="E879" s="195"/>
    </row>
    <row r="880" customFormat="false" ht="15" hidden="false" customHeight="true" outlineLevel="0" collapsed="false">
      <c r="A880" s="185"/>
      <c r="B880" s="185"/>
      <c r="E880" s="195"/>
    </row>
    <row r="881" customFormat="false" ht="15" hidden="false" customHeight="true" outlineLevel="0" collapsed="false">
      <c r="A881" s="185"/>
      <c r="B881" s="185"/>
      <c r="E881" s="195"/>
    </row>
    <row r="882" customFormat="false" ht="15" hidden="false" customHeight="true" outlineLevel="0" collapsed="false">
      <c r="A882" s="185"/>
      <c r="B882" s="185"/>
      <c r="E882" s="195"/>
    </row>
    <row r="883" customFormat="false" ht="15" hidden="false" customHeight="true" outlineLevel="0" collapsed="false">
      <c r="A883" s="185"/>
      <c r="B883" s="185"/>
      <c r="E883" s="195"/>
    </row>
    <row r="884" customFormat="false" ht="15" hidden="false" customHeight="true" outlineLevel="0" collapsed="false">
      <c r="A884" s="185"/>
      <c r="B884" s="185"/>
      <c r="E884" s="195"/>
    </row>
    <row r="885" customFormat="false" ht="15" hidden="false" customHeight="true" outlineLevel="0" collapsed="false">
      <c r="A885" s="185"/>
      <c r="B885" s="185"/>
      <c r="E885" s="195"/>
    </row>
    <row r="886" customFormat="false" ht="15" hidden="false" customHeight="true" outlineLevel="0" collapsed="false">
      <c r="A886" s="185"/>
      <c r="B886" s="185"/>
      <c r="E886" s="195"/>
    </row>
    <row r="887" customFormat="false" ht="15" hidden="false" customHeight="true" outlineLevel="0" collapsed="false">
      <c r="A887" s="185"/>
      <c r="B887" s="185"/>
      <c r="E887" s="195"/>
    </row>
    <row r="888" customFormat="false" ht="15" hidden="false" customHeight="true" outlineLevel="0" collapsed="false">
      <c r="A888" s="185"/>
      <c r="B888" s="185"/>
      <c r="E888" s="195"/>
    </row>
    <row r="889" customFormat="false" ht="15" hidden="false" customHeight="true" outlineLevel="0" collapsed="false">
      <c r="A889" s="185"/>
      <c r="B889" s="185"/>
      <c r="E889" s="195"/>
    </row>
    <row r="890" customFormat="false" ht="15" hidden="false" customHeight="true" outlineLevel="0" collapsed="false">
      <c r="A890" s="185"/>
      <c r="B890" s="185"/>
      <c r="E890" s="195"/>
    </row>
    <row r="891" customFormat="false" ht="15" hidden="false" customHeight="true" outlineLevel="0" collapsed="false">
      <c r="A891" s="185"/>
      <c r="B891" s="185"/>
      <c r="E891" s="195"/>
    </row>
    <row r="892" customFormat="false" ht="15" hidden="false" customHeight="true" outlineLevel="0" collapsed="false">
      <c r="A892" s="185"/>
      <c r="B892" s="185"/>
      <c r="E892" s="195"/>
    </row>
    <row r="893" customFormat="false" ht="15" hidden="false" customHeight="true" outlineLevel="0" collapsed="false">
      <c r="A893" s="185"/>
      <c r="B893" s="185"/>
      <c r="E893" s="195"/>
    </row>
    <row r="894" customFormat="false" ht="15" hidden="false" customHeight="true" outlineLevel="0" collapsed="false">
      <c r="A894" s="185"/>
      <c r="B894" s="185"/>
      <c r="E894" s="195"/>
    </row>
    <row r="895" customFormat="false" ht="15" hidden="false" customHeight="true" outlineLevel="0" collapsed="false">
      <c r="A895" s="185"/>
      <c r="B895" s="185"/>
      <c r="E895" s="195"/>
    </row>
    <row r="896" customFormat="false" ht="15" hidden="false" customHeight="true" outlineLevel="0" collapsed="false">
      <c r="A896" s="185"/>
      <c r="B896" s="185"/>
      <c r="E896" s="195"/>
    </row>
    <row r="897" customFormat="false" ht="15" hidden="false" customHeight="true" outlineLevel="0" collapsed="false">
      <c r="A897" s="185"/>
      <c r="B897" s="185"/>
      <c r="E897" s="195"/>
    </row>
    <row r="898" customFormat="false" ht="15" hidden="false" customHeight="true" outlineLevel="0" collapsed="false">
      <c r="A898" s="185"/>
      <c r="B898" s="185"/>
      <c r="E898" s="195"/>
    </row>
    <row r="899" customFormat="false" ht="15" hidden="false" customHeight="true" outlineLevel="0" collapsed="false">
      <c r="A899" s="185"/>
      <c r="B899" s="185"/>
      <c r="E899" s="195"/>
    </row>
    <row r="900" customFormat="false" ht="15" hidden="false" customHeight="true" outlineLevel="0" collapsed="false">
      <c r="A900" s="185"/>
      <c r="B900" s="185"/>
      <c r="E900" s="195"/>
    </row>
    <row r="901" customFormat="false" ht="15" hidden="false" customHeight="true" outlineLevel="0" collapsed="false">
      <c r="A901" s="185"/>
      <c r="B901" s="185"/>
      <c r="E901" s="195"/>
    </row>
    <row r="902" customFormat="false" ht="15" hidden="false" customHeight="true" outlineLevel="0" collapsed="false">
      <c r="A902" s="185"/>
      <c r="B902" s="185"/>
      <c r="E902" s="195"/>
    </row>
    <row r="903" customFormat="false" ht="15" hidden="false" customHeight="true" outlineLevel="0" collapsed="false">
      <c r="A903" s="185"/>
      <c r="B903" s="185"/>
      <c r="E903" s="195"/>
    </row>
    <row r="904" customFormat="false" ht="15" hidden="false" customHeight="true" outlineLevel="0" collapsed="false">
      <c r="A904" s="185"/>
      <c r="B904" s="185"/>
      <c r="E904" s="195"/>
    </row>
    <row r="905" customFormat="false" ht="15" hidden="false" customHeight="true" outlineLevel="0" collapsed="false">
      <c r="A905" s="185"/>
      <c r="B905" s="185"/>
      <c r="E905" s="195"/>
    </row>
    <row r="906" customFormat="false" ht="15" hidden="false" customHeight="true" outlineLevel="0" collapsed="false">
      <c r="A906" s="185"/>
      <c r="B906" s="185"/>
      <c r="E906" s="195"/>
    </row>
    <row r="907" customFormat="false" ht="15" hidden="false" customHeight="true" outlineLevel="0" collapsed="false">
      <c r="A907" s="185"/>
      <c r="B907" s="185"/>
      <c r="E907" s="195"/>
    </row>
    <row r="908" customFormat="false" ht="15" hidden="false" customHeight="true" outlineLevel="0" collapsed="false">
      <c r="A908" s="185"/>
      <c r="B908" s="185"/>
      <c r="E908" s="195"/>
    </row>
    <row r="909" customFormat="false" ht="15" hidden="false" customHeight="true" outlineLevel="0" collapsed="false">
      <c r="A909" s="185"/>
      <c r="B909" s="185"/>
      <c r="E909" s="195"/>
    </row>
    <row r="910" customFormat="false" ht="15" hidden="false" customHeight="true" outlineLevel="0" collapsed="false">
      <c r="A910" s="185"/>
      <c r="B910" s="185"/>
      <c r="E910" s="195"/>
    </row>
    <row r="911" customFormat="false" ht="15" hidden="false" customHeight="true" outlineLevel="0" collapsed="false">
      <c r="A911" s="185"/>
      <c r="B911" s="185"/>
      <c r="E911" s="195"/>
    </row>
    <row r="912" customFormat="false" ht="15" hidden="false" customHeight="true" outlineLevel="0" collapsed="false">
      <c r="A912" s="185"/>
      <c r="B912" s="185"/>
      <c r="E912" s="195"/>
    </row>
    <row r="913" customFormat="false" ht="15" hidden="false" customHeight="true" outlineLevel="0" collapsed="false">
      <c r="A913" s="185"/>
      <c r="B913" s="185"/>
      <c r="E913" s="195"/>
    </row>
    <row r="914" customFormat="false" ht="15" hidden="false" customHeight="true" outlineLevel="0" collapsed="false">
      <c r="A914" s="185"/>
      <c r="B914" s="185"/>
      <c r="E914" s="195"/>
    </row>
    <row r="915" customFormat="false" ht="15" hidden="false" customHeight="true" outlineLevel="0" collapsed="false">
      <c r="A915" s="185"/>
      <c r="B915" s="185"/>
      <c r="E915" s="195"/>
    </row>
    <row r="916" customFormat="false" ht="15" hidden="false" customHeight="true" outlineLevel="0" collapsed="false">
      <c r="A916" s="185"/>
      <c r="B916" s="185"/>
      <c r="E916" s="195"/>
    </row>
    <row r="917" customFormat="false" ht="15" hidden="false" customHeight="true" outlineLevel="0" collapsed="false">
      <c r="A917" s="185"/>
      <c r="B917" s="185"/>
      <c r="E917" s="195"/>
    </row>
    <row r="918" customFormat="false" ht="15" hidden="false" customHeight="true" outlineLevel="0" collapsed="false">
      <c r="A918" s="185"/>
      <c r="B918" s="185"/>
      <c r="E918" s="195"/>
    </row>
    <row r="919" customFormat="false" ht="15" hidden="false" customHeight="true" outlineLevel="0" collapsed="false">
      <c r="A919" s="185"/>
      <c r="B919" s="185"/>
      <c r="E919" s="195"/>
    </row>
    <row r="920" customFormat="false" ht="15" hidden="false" customHeight="true" outlineLevel="0" collapsed="false">
      <c r="A920" s="185"/>
      <c r="B920" s="185"/>
      <c r="E920" s="195"/>
    </row>
    <row r="921" s="183" customFormat="true" ht="15" hidden="false" customHeight="true" outlineLevel="0" collapsed="false">
      <c r="B921" s="165"/>
      <c r="C921" s="184"/>
      <c r="D921" s="184"/>
      <c r="E921" s="195"/>
    </row>
    <row r="922" s="183" customFormat="true" ht="15" hidden="false" customHeight="true" outlineLevel="0" collapsed="false">
      <c r="B922" s="165"/>
      <c r="C922" s="184"/>
      <c r="D922" s="184"/>
      <c r="E922" s="195"/>
    </row>
    <row r="923" s="183" customFormat="true" ht="15" hidden="false" customHeight="true" outlineLevel="0" collapsed="false">
      <c r="A923" s="192"/>
      <c r="B923" s="177"/>
      <c r="C923" s="202"/>
      <c r="D923" s="202"/>
      <c r="E923" s="198"/>
    </row>
    <row r="924" s="183" customFormat="true" ht="15" hidden="false" customHeight="true" outlineLevel="0" collapsed="false">
      <c r="B924" s="165"/>
      <c r="C924" s="184"/>
      <c r="D924" s="184"/>
      <c r="E924" s="195"/>
    </row>
    <row r="925" s="183" customFormat="true" ht="15" hidden="false" customHeight="true" outlineLevel="0" collapsed="false">
      <c r="B925" s="165"/>
      <c r="C925" s="184"/>
      <c r="D925" s="184"/>
      <c r="E925" s="195"/>
    </row>
    <row r="926" s="183" customFormat="true" ht="15" hidden="false" customHeight="true" outlineLevel="0" collapsed="false">
      <c r="B926" s="165"/>
      <c r="C926" s="184"/>
      <c r="D926" s="184"/>
      <c r="E926" s="195"/>
    </row>
    <row r="927" s="183" customFormat="true" ht="15" hidden="false" customHeight="true" outlineLevel="0" collapsed="false">
      <c r="B927" s="165"/>
      <c r="C927" s="184"/>
      <c r="D927" s="184"/>
      <c r="E927" s="195"/>
    </row>
    <row r="928" s="183" customFormat="true" ht="15" hidden="false" customHeight="true" outlineLevel="0" collapsed="false">
      <c r="B928" s="165"/>
      <c r="C928" s="184"/>
      <c r="D928" s="184"/>
      <c r="E928" s="195"/>
    </row>
    <row r="929" s="183" customFormat="true" ht="15" hidden="false" customHeight="true" outlineLevel="0" collapsed="false">
      <c r="B929" s="165"/>
      <c r="C929" s="184"/>
      <c r="D929" s="184"/>
      <c r="E929" s="195"/>
    </row>
    <row r="930" s="183" customFormat="true" ht="15" hidden="false" customHeight="true" outlineLevel="0" collapsed="false">
      <c r="B930" s="165"/>
      <c r="C930" s="184"/>
      <c r="D930" s="184"/>
      <c r="E930" s="195"/>
    </row>
    <row r="931" s="183" customFormat="true" ht="15" hidden="false" customHeight="true" outlineLevel="0" collapsed="false">
      <c r="B931" s="165"/>
      <c r="C931" s="184"/>
      <c r="D931" s="184"/>
      <c r="E931" s="195"/>
    </row>
    <row r="932" s="183" customFormat="true" ht="15" hidden="false" customHeight="true" outlineLevel="0" collapsed="false">
      <c r="B932" s="165"/>
      <c r="C932" s="184"/>
      <c r="D932" s="184"/>
      <c r="E932" s="195"/>
    </row>
    <row r="933" s="183" customFormat="true" ht="15" hidden="false" customHeight="true" outlineLevel="0" collapsed="false">
      <c r="B933" s="165"/>
      <c r="C933" s="184"/>
      <c r="D933" s="184"/>
      <c r="E933" s="195"/>
    </row>
    <row r="934" s="183" customFormat="true" ht="15" hidden="false" customHeight="true" outlineLevel="0" collapsed="false">
      <c r="B934" s="165"/>
      <c r="C934" s="184"/>
      <c r="D934" s="184"/>
      <c r="E934" s="195"/>
    </row>
    <row r="935" s="183" customFormat="true" ht="15" hidden="false" customHeight="true" outlineLevel="0" collapsed="false">
      <c r="B935" s="165"/>
      <c r="C935" s="184"/>
      <c r="D935" s="184"/>
      <c r="E935" s="195"/>
    </row>
    <row r="936" s="183" customFormat="true" ht="15" hidden="false" customHeight="true" outlineLevel="0" collapsed="false">
      <c r="B936" s="165"/>
      <c r="C936" s="184"/>
      <c r="D936" s="184"/>
      <c r="E936" s="195"/>
    </row>
    <row r="937" customFormat="false" ht="15" hidden="false" customHeight="true" outlineLevel="0" collapsed="false">
      <c r="A937" s="185"/>
      <c r="B937" s="185"/>
      <c r="E937" s="195"/>
    </row>
    <row r="938" customFormat="false" ht="15" hidden="false" customHeight="true" outlineLevel="0" collapsed="false">
      <c r="A938" s="185"/>
      <c r="B938" s="185"/>
      <c r="E938" s="195"/>
    </row>
    <row r="939" customFormat="false" ht="15" hidden="false" customHeight="true" outlineLevel="0" collapsed="false">
      <c r="A939" s="185"/>
      <c r="B939" s="185"/>
      <c r="E939" s="195"/>
    </row>
    <row r="940" customFormat="false" ht="15" hidden="false" customHeight="true" outlineLevel="0" collapsed="false">
      <c r="A940" s="185"/>
      <c r="B940" s="185"/>
      <c r="E940" s="195"/>
    </row>
    <row r="941" customFormat="false" ht="15" hidden="false" customHeight="true" outlineLevel="0" collapsed="false">
      <c r="A941" s="185"/>
      <c r="B941" s="185"/>
      <c r="E941" s="195"/>
    </row>
    <row r="942" customFormat="false" ht="15" hidden="false" customHeight="true" outlineLevel="0" collapsed="false">
      <c r="A942" s="185"/>
      <c r="B942" s="185"/>
      <c r="E942" s="195"/>
    </row>
    <row r="943" customFormat="false" ht="15" hidden="false" customHeight="true" outlineLevel="0" collapsed="false">
      <c r="A943" s="185"/>
      <c r="B943" s="185"/>
      <c r="E943" s="195"/>
    </row>
    <row r="944" customFormat="false" ht="15" hidden="false" customHeight="true" outlineLevel="0" collapsed="false">
      <c r="A944" s="185"/>
      <c r="B944" s="185"/>
      <c r="E944" s="195"/>
    </row>
    <row r="945" customFormat="false" ht="15" hidden="false" customHeight="true" outlineLevel="0" collapsed="false">
      <c r="A945" s="185"/>
      <c r="B945" s="185"/>
      <c r="E945" s="195"/>
    </row>
    <row r="946" customFormat="false" ht="15" hidden="false" customHeight="true" outlineLevel="0" collapsed="false">
      <c r="A946" s="185"/>
      <c r="B946" s="185"/>
      <c r="E946" s="195"/>
    </row>
    <row r="947" customFormat="false" ht="15" hidden="false" customHeight="true" outlineLevel="0" collapsed="false">
      <c r="A947" s="185"/>
      <c r="B947" s="185"/>
      <c r="E947" s="195"/>
    </row>
    <row r="948" customFormat="false" ht="15" hidden="false" customHeight="true" outlineLevel="0" collapsed="false">
      <c r="A948" s="185"/>
      <c r="B948" s="185"/>
      <c r="E948" s="195"/>
    </row>
    <row r="949" customFormat="false" ht="15" hidden="false" customHeight="true" outlineLevel="0" collapsed="false">
      <c r="A949" s="185"/>
      <c r="B949" s="185"/>
      <c r="E949" s="195"/>
    </row>
    <row r="950" customFormat="false" ht="15" hidden="false" customHeight="true" outlineLevel="0" collapsed="false">
      <c r="A950" s="185"/>
      <c r="B950" s="185"/>
      <c r="E950" s="195"/>
    </row>
    <row r="951" customFormat="false" ht="15" hidden="false" customHeight="true" outlineLevel="0" collapsed="false">
      <c r="A951" s="185"/>
      <c r="B951" s="185"/>
      <c r="E951" s="195"/>
    </row>
    <row r="952" customFormat="false" ht="15" hidden="false" customHeight="true" outlineLevel="0" collapsed="false">
      <c r="A952" s="185"/>
      <c r="B952" s="185"/>
      <c r="E952" s="195"/>
    </row>
    <row r="953" customFormat="false" ht="15" hidden="false" customHeight="true" outlineLevel="0" collapsed="false">
      <c r="A953" s="185"/>
      <c r="B953" s="185"/>
      <c r="E953" s="195"/>
    </row>
    <row r="954" customFormat="false" ht="15" hidden="false" customHeight="true" outlineLevel="0" collapsed="false">
      <c r="A954" s="185"/>
      <c r="B954" s="185"/>
      <c r="E954" s="195"/>
    </row>
    <row r="955" customFormat="false" ht="15" hidden="false" customHeight="true" outlineLevel="0" collapsed="false">
      <c r="A955" s="185"/>
      <c r="B955" s="185"/>
      <c r="E955" s="195"/>
    </row>
    <row r="956" customFormat="false" ht="15" hidden="false" customHeight="true" outlineLevel="0" collapsed="false">
      <c r="A956" s="185"/>
      <c r="B956" s="185"/>
      <c r="E956" s="195"/>
    </row>
    <row r="957" customFormat="false" ht="15" hidden="false" customHeight="true" outlineLevel="0" collapsed="false">
      <c r="A957" s="185"/>
      <c r="B957" s="185"/>
      <c r="E957" s="195"/>
    </row>
    <row r="958" customFormat="false" ht="15" hidden="false" customHeight="true" outlineLevel="0" collapsed="false">
      <c r="A958" s="185"/>
      <c r="B958" s="185"/>
      <c r="E958" s="195"/>
    </row>
    <row r="959" customFormat="false" ht="15" hidden="false" customHeight="true" outlineLevel="0" collapsed="false">
      <c r="A959" s="185"/>
      <c r="B959" s="185"/>
      <c r="E959" s="195"/>
    </row>
    <row r="960" customFormat="false" ht="15" hidden="false" customHeight="true" outlineLevel="0" collapsed="false">
      <c r="A960" s="185"/>
      <c r="B960" s="185"/>
      <c r="E960" s="195"/>
    </row>
    <row r="961" customFormat="false" ht="15" hidden="false" customHeight="true" outlineLevel="0" collapsed="false">
      <c r="A961" s="185"/>
      <c r="B961" s="185"/>
      <c r="E961" s="195"/>
    </row>
    <row r="962" customFormat="false" ht="15" hidden="false" customHeight="true" outlineLevel="0" collapsed="false">
      <c r="A962" s="185"/>
      <c r="B962" s="185"/>
      <c r="E962" s="195"/>
    </row>
    <row r="963" customFormat="false" ht="15" hidden="false" customHeight="true" outlineLevel="0" collapsed="false">
      <c r="A963" s="185"/>
      <c r="B963" s="185"/>
      <c r="E963" s="195"/>
    </row>
    <row r="964" customFormat="false" ht="15" hidden="false" customHeight="true" outlineLevel="0" collapsed="false">
      <c r="A964" s="185"/>
      <c r="B964" s="185"/>
      <c r="E964" s="195"/>
    </row>
    <row r="965" customFormat="false" ht="15" hidden="false" customHeight="true" outlineLevel="0" collapsed="false">
      <c r="A965" s="185"/>
      <c r="B965" s="185"/>
      <c r="E965" s="195"/>
    </row>
    <row r="966" customFormat="false" ht="15" hidden="false" customHeight="true" outlineLevel="0" collapsed="false">
      <c r="A966" s="185"/>
      <c r="B966" s="185"/>
      <c r="E966" s="195"/>
    </row>
    <row r="967" customFormat="false" ht="15" hidden="false" customHeight="true" outlineLevel="0" collapsed="false">
      <c r="A967" s="185"/>
      <c r="B967" s="185"/>
      <c r="E967" s="195"/>
    </row>
    <row r="968" customFormat="false" ht="15" hidden="false" customHeight="true" outlineLevel="0" collapsed="false">
      <c r="A968" s="185"/>
      <c r="B968" s="185"/>
      <c r="E968" s="195"/>
    </row>
    <row r="969" customFormat="false" ht="15" hidden="false" customHeight="true" outlineLevel="0" collapsed="false">
      <c r="A969" s="185"/>
      <c r="B969" s="185"/>
      <c r="E969" s="195"/>
    </row>
    <row r="970" customFormat="false" ht="15" hidden="false" customHeight="true" outlineLevel="0" collapsed="false">
      <c r="A970" s="185"/>
      <c r="B970" s="185"/>
      <c r="E970" s="195"/>
    </row>
    <row r="971" customFormat="false" ht="15" hidden="false" customHeight="true" outlineLevel="0" collapsed="false">
      <c r="A971" s="185"/>
      <c r="B971" s="185"/>
      <c r="E971" s="195"/>
    </row>
    <row r="972" customFormat="false" ht="15" hidden="false" customHeight="true" outlineLevel="0" collapsed="false">
      <c r="A972" s="185"/>
      <c r="B972" s="185"/>
      <c r="E972" s="195"/>
    </row>
    <row r="973" customFormat="false" ht="15" hidden="false" customHeight="true" outlineLevel="0" collapsed="false">
      <c r="A973" s="185"/>
      <c r="B973" s="185"/>
      <c r="E973" s="195"/>
    </row>
    <row r="974" customFormat="false" ht="15" hidden="false" customHeight="true" outlineLevel="0" collapsed="false">
      <c r="A974" s="185"/>
      <c r="B974" s="185"/>
      <c r="E974" s="195"/>
    </row>
    <row r="975" customFormat="false" ht="15" hidden="false" customHeight="true" outlineLevel="0" collapsed="false">
      <c r="A975" s="185"/>
      <c r="B975" s="185"/>
      <c r="E975" s="195"/>
    </row>
    <row r="976" customFormat="false" ht="15" hidden="false" customHeight="true" outlineLevel="0" collapsed="false">
      <c r="A976" s="185"/>
      <c r="B976" s="185"/>
      <c r="E976" s="195"/>
    </row>
    <row r="977" customFormat="false" ht="15" hidden="false" customHeight="true" outlineLevel="0" collapsed="false">
      <c r="A977" s="185"/>
      <c r="B977" s="185"/>
      <c r="E977" s="195"/>
    </row>
    <row r="978" customFormat="false" ht="15" hidden="false" customHeight="true" outlineLevel="0" collapsed="false">
      <c r="A978" s="185"/>
      <c r="B978" s="185"/>
      <c r="E978" s="195"/>
    </row>
    <row r="979" customFormat="false" ht="15" hidden="false" customHeight="true" outlineLevel="0" collapsed="false">
      <c r="A979" s="185"/>
      <c r="B979" s="185"/>
      <c r="E979" s="195"/>
    </row>
    <row r="980" customFormat="false" ht="15" hidden="false" customHeight="true" outlineLevel="0" collapsed="false">
      <c r="A980" s="185"/>
      <c r="B980" s="185"/>
      <c r="E980" s="195"/>
    </row>
    <row r="981" customFormat="false" ht="15" hidden="false" customHeight="true" outlineLevel="0" collapsed="false">
      <c r="A981" s="185"/>
      <c r="B981" s="185"/>
      <c r="E981" s="195"/>
    </row>
    <row r="982" customFormat="false" ht="15" hidden="false" customHeight="true" outlineLevel="0" collapsed="false">
      <c r="A982" s="185"/>
      <c r="B982" s="185"/>
      <c r="E982" s="195"/>
    </row>
    <row r="983" customFormat="false" ht="15" hidden="false" customHeight="true" outlineLevel="0" collapsed="false">
      <c r="A983" s="185"/>
      <c r="B983" s="185"/>
      <c r="E983" s="195"/>
    </row>
    <row r="984" customFormat="false" ht="15" hidden="false" customHeight="true" outlineLevel="0" collapsed="false">
      <c r="A984" s="185"/>
      <c r="B984" s="185"/>
      <c r="E984" s="195"/>
    </row>
    <row r="985" customFormat="false" ht="15" hidden="false" customHeight="true" outlineLevel="0" collapsed="false">
      <c r="A985" s="185"/>
      <c r="B985" s="185"/>
      <c r="E985" s="195"/>
    </row>
    <row r="986" customFormat="false" ht="15" hidden="false" customHeight="true" outlineLevel="0" collapsed="false">
      <c r="A986" s="185"/>
      <c r="B986" s="185"/>
      <c r="E986" s="195"/>
    </row>
    <row r="987" customFormat="false" ht="15" hidden="false" customHeight="true" outlineLevel="0" collapsed="false">
      <c r="A987" s="185"/>
      <c r="B987" s="185"/>
      <c r="E987" s="195"/>
    </row>
    <row r="988" customFormat="false" ht="15" hidden="false" customHeight="true" outlineLevel="0" collapsed="false">
      <c r="A988" s="185"/>
      <c r="B988" s="185"/>
      <c r="E988" s="195"/>
    </row>
    <row r="989" customFormat="false" ht="15" hidden="false" customHeight="true" outlineLevel="0" collapsed="false">
      <c r="A989" s="185"/>
      <c r="B989" s="185"/>
      <c r="E989" s="195"/>
    </row>
    <row r="990" customFormat="false" ht="15" hidden="false" customHeight="true" outlineLevel="0" collapsed="false">
      <c r="A990" s="185"/>
      <c r="B990" s="185"/>
      <c r="E990" s="195"/>
    </row>
    <row r="991" customFormat="false" ht="15" hidden="false" customHeight="true" outlineLevel="0" collapsed="false">
      <c r="A991" s="185"/>
      <c r="B991" s="185"/>
      <c r="E991" s="195"/>
    </row>
    <row r="992" customFormat="false" ht="15" hidden="false" customHeight="true" outlineLevel="0" collapsed="false">
      <c r="A992" s="185"/>
      <c r="B992" s="185"/>
      <c r="E992" s="195"/>
    </row>
    <row r="993" customFormat="false" ht="15" hidden="false" customHeight="true" outlineLevel="0" collapsed="false">
      <c r="A993" s="185"/>
      <c r="B993" s="185"/>
      <c r="E993" s="195"/>
    </row>
    <row r="994" customFormat="false" ht="15" hidden="false" customHeight="true" outlineLevel="0" collapsed="false">
      <c r="A994" s="185"/>
      <c r="B994" s="185"/>
      <c r="E994" s="195"/>
    </row>
    <row r="995" customFormat="false" ht="15" hidden="false" customHeight="true" outlineLevel="0" collapsed="false">
      <c r="A995" s="185"/>
      <c r="B995" s="185"/>
      <c r="E995" s="195"/>
    </row>
    <row r="996" customFormat="false" ht="15" hidden="false" customHeight="true" outlineLevel="0" collapsed="false">
      <c r="A996" s="185"/>
      <c r="B996" s="185"/>
      <c r="E996" s="195"/>
    </row>
    <row r="997" customFormat="false" ht="15" hidden="false" customHeight="true" outlineLevel="0" collapsed="false">
      <c r="A997" s="185"/>
      <c r="B997" s="185"/>
      <c r="E997" s="195"/>
    </row>
    <row r="998" customFormat="false" ht="15" hidden="false" customHeight="true" outlineLevel="0" collapsed="false">
      <c r="A998" s="185"/>
      <c r="B998" s="185"/>
      <c r="E998" s="195"/>
    </row>
    <row r="999" customFormat="false" ht="15" hidden="false" customHeight="true" outlineLevel="0" collapsed="false">
      <c r="A999" s="185"/>
      <c r="B999" s="185"/>
      <c r="E999" s="195"/>
    </row>
    <row r="1000" customFormat="false" ht="15" hidden="false" customHeight="true" outlineLevel="0" collapsed="false">
      <c r="A1000" s="185"/>
      <c r="B1000" s="185"/>
      <c r="E1000" s="195"/>
    </row>
    <row r="1001" customFormat="false" ht="15" hidden="false" customHeight="true" outlineLevel="0" collapsed="false">
      <c r="A1001" s="185"/>
      <c r="B1001" s="185"/>
      <c r="E1001" s="195"/>
    </row>
    <row r="1002" customFormat="false" ht="15" hidden="false" customHeight="true" outlineLevel="0" collapsed="false">
      <c r="A1002" s="185"/>
      <c r="B1002" s="185"/>
      <c r="E1002" s="195"/>
    </row>
    <row r="1003" customFormat="false" ht="15" hidden="false" customHeight="true" outlineLevel="0" collapsed="false">
      <c r="A1003" s="185"/>
      <c r="B1003" s="185"/>
      <c r="E1003" s="195"/>
    </row>
    <row r="1004" customFormat="false" ht="15" hidden="false" customHeight="true" outlineLevel="0" collapsed="false">
      <c r="A1004" s="185"/>
      <c r="B1004" s="185"/>
      <c r="E1004" s="195"/>
    </row>
    <row r="1005" customFormat="false" ht="15" hidden="false" customHeight="true" outlineLevel="0" collapsed="false">
      <c r="A1005" s="185"/>
      <c r="B1005" s="185"/>
      <c r="E1005" s="195"/>
    </row>
    <row r="1006" customFormat="false" ht="15" hidden="false" customHeight="true" outlineLevel="0" collapsed="false">
      <c r="A1006" s="185"/>
      <c r="B1006" s="185"/>
      <c r="E1006" s="195"/>
    </row>
    <row r="1007" customFormat="false" ht="15" hidden="false" customHeight="true" outlineLevel="0" collapsed="false">
      <c r="A1007" s="185"/>
      <c r="B1007" s="185"/>
      <c r="E1007" s="195"/>
    </row>
    <row r="1008" customFormat="false" ht="15" hidden="false" customHeight="true" outlineLevel="0" collapsed="false">
      <c r="A1008" s="185"/>
      <c r="B1008" s="185"/>
      <c r="E1008" s="195"/>
    </row>
    <row r="1009" customFormat="false" ht="15" hidden="false" customHeight="true" outlineLevel="0" collapsed="false">
      <c r="A1009" s="185"/>
      <c r="B1009" s="185"/>
      <c r="E1009" s="195"/>
    </row>
    <row r="1010" customFormat="false" ht="15" hidden="false" customHeight="true" outlineLevel="0" collapsed="false">
      <c r="A1010" s="185"/>
      <c r="B1010" s="185"/>
      <c r="E1010" s="195"/>
    </row>
    <row r="1011" customFormat="false" ht="15" hidden="false" customHeight="true" outlineLevel="0" collapsed="false">
      <c r="A1011" s="185"/>
      <c r="B1011" s="185"/>
      <c r="E1011" s="195"/>
    </row>
    <row r="1012" customFormat="false" ht="15" hidden="false" customHeight="true" outlineLevel="0" collapsed="false">
      <c r="A1012" s="185"/>
      <c r="B1012" s="185"/>
      <c r="E1012" s="195"/>
    </row>
    <row r="1013" customFormat="false" ht="15" hidden="false" customHeight="true" outlineLevel="0" collapsed="false">
      <c r="A1013" s="185"/>
      <c r="B1013" s="185"/>
      <c r="E1013" s="195"/>
    </row>
    <row r="1014" customFormat="false" ht="15" hidden="false" customHeight="true" outlineLevel="0" collapsed="false">
      <c r="A1014" s="185"/>
      <c r="B1014" s="185"/>
      <c r="E1014" s="195"/>
    </row>
    <row r="1015" customFormat="false" ht="15" hidden="false" customHeight="true" outlineLevel="0" collapsed="false">
      <c r="A1015" s="185"/>
      <c r="B1015" s="185"/>
      <c r="E1015" s="195"/>
    </row>
    <row r="1016" customFormat="false" ht="15" hidden="false" customHeight="true" outlineLevel="0" collapsed="false">
      <c r="A1016" s="185"/>
      <c r="B1016" s="185"/>
      <c r="E1016" s="195"/>
    </row>
    <row r="1017" customFormat="false" ht="15" hidden="false" customHeight="true" outlineLevel="0" collapsed="false">
      <c r="A1017" s="185"/>
      <c r="B1017" s="185"/>
      <c r="E1017" s="195"/>
    </row>
    <row r="1018" customFormat="false" ht="15" hidden="false" customHeight="true" outlineLevel="0" collapsed="false">
      <c r="A1018" s="185"/>
      <c r="B1018" s="185"/>
      <c r="E1018" s="195"/>
    </row>
    <row r="1019" customFormat="false" ht="15" hidden="false" customHeight="true" outlineLevel="0" collapsed="false">
      <c r="A1019" s="185"/>
      <c r="B1019" s="185"/>
      <c r="E1019" s="195"/>
    </row>
    <row r="1020" customFormat="false" ht="15" hidden="false" customHeight="true" outlineLevel="0" collapsed="false">
      <c r="A1020" s="185"/>
      <c r="B1020" s="185"/>
      <c r="E1020" s="195"/>
    </row>
    <row r="1021" customFormat="false" ht="15" hidden="false" customHeight="true" outlineLevel="0" collapsed="false">
      <c r="A1021" s="185"/>
      <c r="B1021" s="185"/>
      <c r="E1021" s="195"/>
    </row>
    <row r="1022" customFormat="false" ht="15" hidden="false" customHeight="true" outlineLevel="0" collapsed="false">
      <c r="A1022" s="185"/>
      <c r="B1022" s="185"/>
      <c r="E1022" s="195"/>
    </row>
    <row r="1023" customFormat="false" ht="15" hidden="false" customHeight="true" outlineLevel="0" collapsed="false">
      <c r="A1023" s="185"/>
      <c r="B1023" s="185"/>
      <c r="E1023" s="195"/>
    </row>
    <row r="1024" customFormat="false" ht="15" hidden="false" customHeight="true" outlineLevel="0" collapsed="false">
      <c r="A1024" s="185"/>
      <c r="B1024" s="185"/>
      <c r="E1024" s="195"/>
    </row>
    <row r="1025" customFormat="false" ht="15" hidden="false" customHeight="true" outlineLevel="0" collapsed="false">
      <c r="A1025" s="185"/>
      <c r="B1025" s="185"/>
      <c r="E1025" s="195"/>
    </row>
    <row r="1026" customFormat="false" ht="15" hidden="false" customHeight="true" outlineLevel="0" collapsed="false">
      <c r="A1026" s="185"/>
      <c r="B1026" s="185"/>
      <c r="E1026" s="195"/>
    </row>
    <row r="1027" customFormat="false" ht="15" hidden="false" customHeight="true" outlineLevel="0" collapsed="false">
      <c r="A1027" s="185"/>
      <c r="B1027" s="185"/>
      <c r="E1027" s="195"/>
    </row>
    <row r="1028" customFormat="false" ht="15" hidden="false" customHeight="true" outlineLevel="0" collapsed="false">
      <c r="A1028" s="185"/>
      <c r="B1028" s="185"/>
      <c r="E1028" s="195"/>
    </row>
    <row r="1029" customFormat="false" ht="15" hidden="false" customHeight="true" outlineLevel="0" collapsed="false">
      <c r="A1029" s="185"/>
      <c r="B1029" s="185"/>
      <c r="E1029" s="195"/>
    </row>
    <row r="1030" customFormat="false" ht="15" hidden="false" customHeight="true" outlineLevel="0" collapsed="false">
      <c r="A1030" s="185"/>
      <c r="B1030" s="185"/>
      <c r="E1030" s="195"/>
    </row>
    <row r="1031" customFormat="false" ht="15" hidden="false" customHeight="true" outlineLevel="0" collapsed="false">
      <c r="A1031" s="185"/>
      <c r="B1031" s="185"/>
      <c r="E1031" s="195"/>
    </row>
    <row r="1032" customFormat="false" ht="15" hidden="false" customHeight="true" outlineLevel="0" collapsed="false">
      <c r="A1032" s="185"/>
      <c r="B1032" s="185"/>
      <c r="E1032" s="195"/>
    </row>
    <row r="1033" customFormat="false" ht="15" hidden="false" customHeight="true" outlineLevel="0" collapsed="false">
      <c r="A1033" s="185"/>
      <c r="B1033" s="185"/>
      <c r="E1033" s="195"/>
    </row>
    <row r="1034" customFormat="false" ht="15" hidden="false" customHeight="true" outlineLevel="0" collapsed="false">
      <c r="A1034" s="185"/>
      <c r="B1034" s="185"/>
      <c r="E1034" s="195"/>
    </row>
    <row r="1035" customFormat="false" ht="15" hidden="false" customHeight="true" outlineLevel="0" collapsed="false">
      <c r="A1035" s="185"/>
      <c r="B1035" s="185"/>
      <c r="E1035" s="195"/>
    </row>
    <row r="1036" customFormat="false" ht="15" hidden="false" customHeight="true" outlineLevel="0" collapsed="false">
      <c r="A1036" s="185"/>
      <c r="B1036" s="185"/>
      <c r="E1036" s="195"/>
    </row>
    <row r="1037" customFormat="false" ht="15" hidden="false" customHeight="true" outlineLevel="0" collapsed="false">
      <c r="A1037" s="185"/>
      <c r="B1037" s="185"/>
      <c r="E1037" s="195"/>
    </row>
    <row r="1038" customFormat="false" ht="15" hidden="false" customHeight="true" outlineLevel="0" collapsed="false">
      <c r="A1038" s="185"/>
      <c r="B1038" s="185"/>
      <c r="E1038" s="195"/>
    </row>
    <row r="1039" customFormat="false" ht="15" hidden="false" customHeight="true" outlineLevel="0" collapsed="false">
      <c r="A1039" s="185"/>
      <c r="B1039" s="185"/>
      <c r="E1039" s="195"/>
    </row>
    <row r="1040" customFormat="false" ht="15" hidden="false" customHeight="true" outlineLevel="0" collapsed="false">
      <c r="A1040" s="185"/>
      <c r="B1040" s="185"/>
      <c r="E1040" s="195"/>
    </row>
    <row r="1041" customFormat="false" ht="15" hidden="false" customHeight="true" outlineLevel="0" collapsed="false">
      <c r="A1041" s="185"/>
      <c r="B1041" s="185"/>
      <c r="E1041" s="195"/>
    </row>
    <row r="1042" customFormat="false" ht="15" hidden="false" customHeight="true" outlineLevel="0" collapsed="false">
      <c r="A1042" s="185"/>
      <c r="B1042" s="185"/>
      <c r="E1042" s="195"/>
    </row>
    <row r="1043" customFormat="false" ht="15" hidden="false" customHeight="true" outlineLevel="0" collapsed="false">
      <c r="A1043" s="185"/>
      <c r="B1043" s="185"/>
      <c r="E1043" s="195"/>
    </row>
    <row r="1044" customFormat="false" ht="15" hidden="false" customHeight="true" outlineLevel="0" collapsed="false">
      <c r="A1044" s="185"/>
      <c r="B1044" s="185"/>
      <c r="E1044" s="195"/>
    </row>
    <row r="1045" customFormat="false" ht="15" hidden="false" customHeight="true" outlineLevel="0" collapsed="false">
      <c r="A1045" s="185"/>
      <c r="B1045" s="185"/>
      <c r="E1045" s="195"/>
    </row>
    <row r="1046" customFormat="false" ht="15" hidden="false" customHeight="true" outlineLevel="0" collapsed="false">
      <c r="A1046" s="185"/>
      <c r="B1046" s="185"/>
      <c r="E1046" s="195"/>
    </row>
    <row r="1047" customFormat="false" ht="15" hidden="false" customHeight="true" outlineLevel="0" collapsed="false">
      <c r="A1047" s="185"/>
      <c r="B1047" s="185"/>
      <c r="E1047" s="195"/>
    </row>
    <row r="1048" customFormat="false" ht="15" hidden="false" customHeight="true" outlineLevel="0" collapsed="false">
      <c r="A1048" s="185"/>
      <c r="B1048" s="185"/>
      <c r="E1048" s="195"/>
    </row>
    <row r="1049" s="183" customFormat="true" ht="15" hidden="false" customHeight="true" outlineLevel="0" collapsed="false">
      <c r="B1049" s="165"/>
      <c r="C1049" s="184"/>
      <c r="D1049" s="184"/>
      <c r="E1049" s="195"/>
    </row>
    <row r="1050" s="183" customFormat="true" ht="15" hidden="false" customHeight="true" outlineLevel="0" collapsed="false">
      <c r="B1050" s="165"/>
      <c r="C1050" s="184"/>
      <c r="D1050" s="184"/>
      <c r="E1050" s="195"/>
    </row>
    <row r="1051" s="183" customFormat="true" ht="15" hidden="false" customHeight="true" outlineLevel="0" collapsed="false">
      <c r="B1051" s="165"/>
      <c r="C1051" s="184"/>
      <c r="D1051" s="184"/>
      <c r="E1051" s="195"/>
    </row>
    <row r="1052" s="183" customFormat="true" ht="15" hidden="false" customHeight="true" outlineLevel="0" collapsed="false">
      <c r="B1052" s="165"/>
      <c r="C1052" s="184"/>
      <c r="D1052" s="184"/>
      <c r="E1052" s="195"/>
    </row>
    <row r="1053" s="183" customFormat="true" ht="15" hidden="false" customHeight="true" outlineLevel="0" collapsed="false">
      <c r="B1053" s="165"/>
      <c r="C1053" s="184"/>
      <c r="D1053" s="184"/>
      <c r="E1053" s="195"/>
    </row>
    <row r="1054" s="183" customFormat="true" ht="15" hidden="false" customHeight="true" outlineLevel="0" collapsed="false">
      <c r="B1054" s="165"/>
      <c r="C1054" s="184"/>
      <c r="D1054" s="184"/>
      <c r="E1054" s="195"/>
    </row>
    <row r="1055" s="183" customFormat="true" ht="15" hidden="false" customHeight="true" outlineLevel="0" collapsed="false">
      <c r="B1055" s="165"/>
      <c r="C1055" s="184"/>
      <c r="D1055" s="184"/>
      <c r="E1055" s="195"/>
    </row>
    <row r="1056" s="183" customFormat="true" ht="15" hidden="false" customHeight="true" outlineLevel="0" collapsed="false">
      <c r="B1056" s="165"/>
      <c r="C1056" s="184"/>
      <c r="D1056" s="184"/>
      <c r="E1056" s="195"/>
    </row>
    <row r="1057" s="183" customFormat="true" ht="15" hidden="false" customHeight="true" outlineLevel="0" collapsed="false">
      <c r="B1057" s="165"/>
      <c r="C1057" s="184"/>
      <c r="D1057" s="184"/>
      <c r="E1057" s="195"/>
    </row>
    <row r="1058" s="183" customFormat="true" ht="15" hidden="false" customHeight="true" outlineLevel="0" collapsed="false">
      <c r="B1058" s="165"/>
      <c r="C1058" s="184"/>
      <c r="D1058" s="184"/>
      <c r="E1058" s="195"/>
    </row>
    <row r="1059" s="183" customFormat="true" ht="15" hidden="false" customHeight="true" outlineLevel="0" collapsed="false">
      <c r="B1059" s="165"/>
      <c r="C1059" s="184"/>
      <c r="D1059" s="184"/>
      <c r="E1059" s="195"/>
    </row>
    <row r="1060" s="183" customFormat="true" ht="15" hidden="false" customHeight="true" outlineLevel="0" collapsed="false">
      <c r="B1060" s="165"/>
      <c r="C1060" s="184"/>
      <c r="D1060" s="184"/>
      <c r="E1060" s="195"/>
    </row>
    <row r="1061" s="183" customFormat="true" ht="15" hidden="false" customHeight="true" outlineLevel="0" collapsed="false">
      <c r="B1061" s="165"/>
      <c r="C1061" s="184"/>
      <c r="D1061" s="184"/>
      <c r="E1061" s="195"/>
    </row>
    <row r="1062" s="183" customFormat="true" ht="15" hidden="false" customHeight="true" outlineLevel="0" collapsed="false">
      <c r="B1062" s="165"/>
      <c r="C1062" s="184"/>
      <c r="D1062" s="184"/>
      <c r="E1062" s="195"/>
    </row>
    <row r="1063" s="183" customFormat="true" ht="15" hidden="false" customHeight="true" outlineLevel="0" collapsed="false">
      <c r="B1063" s="165"/>
      <c r="C1063" s="184"/>
      <c r="D1063" s="184"/>
      <c r="E1063" s="195"/>
    </row>
    <row r="1064" s="183" customFormat="true" ht="15" hidden="false" customHeight="true" outlineLevel="0" collapsed="false">
      <c r="A1064" s="192"/>
      <c r="B1064" s="177"/>
      <c r="C1064" s="202"/>
      <c r="D1064" s="202"/>
      <c r="E1064" s="198"/>
    </row>
    <row r="1065" customFormat="false" ht="15" hidden="false" customHeight="true" outlineLevel="0" collapsed="false">
      <c r="A1065" s="185"/>
      <c r="B1065" s="185"/>
      <c r="E1065" s="195"/>
    </row>
    <row r="1066" customFormat="false" ht="15" hidden="false" customHeight="true" outlineLevel="0" collapsed="false">
      <c r="A1066" s="185"/>
      <c r="B1066" s="185"/>
      <c r="E1066" s="195"/>
    </row>
    <row r="1067" customFormat="false" ht="15" hidden="false" customHeight="true" outlineLevel="0" collapsed="false">
      <c r="A1067" s="185"/>
      <c r="B1067" s="185"/>
      <c r="E1067" s="195"/>
    </row>
    <row r="1068" customFormat="false" ht="15" hidden="false" customHeight="true" outlineLevel="0" collapsed="false">
      <c r="A1068" s="185"/>
      <c r="B1068" s="185"/>
      <c r="E1068" s="195"/>
    </row>
    <row r="1069" customFormat="false" ht="15" hidden="false" customHeight="true" outlineLevel="0" collapsed="false">
      <c r="A1069" s="185"/>
      <c r="B1069" s="185"/>
      <c r="E1069" s="195"/>
    </row>
    <row r="1070" customFormat="false" ht="15" hidden="false" customHeight="true" outlineLevel="0" collapsed="false">
      <c r="A1070" s="185"/>
      <c r="B1070" s="185"/>
      <c r="E1070" s="195"/>
    </row>
    <row r="1071" customFormat="false" ht="15" hidden="false" customHeight="true" outlineLevel="0" collapsed="false">
      <c r="A1071" s="185"/>
      <c r="B1071" s="185"/>
      <c r="E1071" s="195"/>
    </row>
    <row r="1072" customFormat="false" ht="15" hidden="false" customHeight="true" outlineLevel="0" collapsed="false">
      <c r="A1072" s="185"/>
      <c r="B1072" s="185"/>
      <c r="E1072" s="195"/>
    </row>
    <row r="1073" customFormat="false" ht="15" hidden="false" customHeight="true" outlineLevel="0" collapsed="false">
      <c r="A1073" s="185"/>
      <c r="B1073" s="185"/>
      <c r="E1073" s="195"/>
    </row>
    <row r="1074" customFormat="false" ht="15" hidden="false" customHeight="true" outlineLevel="0" collapsed="false">
      <c r="A1074" s="185"/>
      <c r="B1074" s="185"/>
      <c r="E1074" s="195"/>
    </row>
    <row r="1075" customFormat="false" ht="15" hidden="false" customHeight="true" outlineLevel="0" collapsed="false">
      <c r="A1075" s="185"/>
      <c r="B1075" s="185"/>
      <c r="E1075" s="195"/>
    </row>
    <row r="1076" customFormat="false" ht="15" hidden="false" customHeight="true" outlineLevel="0" collapsed="false">
      <c r="A1076" s="185"/>
      <c r="B1076" s="185"/>
      <c r="E1076" s="195"/>
    </row>
    <row r="1077" customFormat="false" ht="15" hidden="false" customHeight="true" outlineLevel="0" collapsed="false">
      <c r="A1077" s="185"/>
      <c r="B1077" s="185"/>
      <c r="E1077" s="195"/>
    </row>
    <row r="1078" customFormat="false" ht="15" hidden="false" customHeight="true" outlineLevel="0" collapsed="false">
      <c r="A1078" s="185"/>
      <c r="B1078" s="185"/>
      <c r="E1078" s="195"/>
    </row>
    <row r="1079" customFormat="false" ht="15" hidden="false" customHeight="true" outlineLevel="0" collapsed="false">
      <c r="A1079" s="185"/>
      <c r="B1079" s="185"/>
      <c r="E1079" s="195"/>
    </row>
    <row r="1080" customFormat="false" ht="15" hidden="false" customHeight="true" outlineLevel="0" collapsed="false">
      <c r="A1080" s="185"/>
      <c r="B1080" s="185"/>
      <c r="E1080" s="195"/>
    </row>
    <row r="1081" s="183" customFormat="true" ht="15" hidden="false" customHeight="true" outlineLevel="0" collapsed="false">
      <c r="B1081" s="165"/>
      <c r="C1081" s="184"/>
      <c r="D1081" s="184"/>
      <c r="E1081" s="195"/>
    </row>
    <row r="1082" s="183" customFormat="true" ht="15" hidden="false" customHeight="true" outlineLevel="0" collapsed="false">
      <c r="B1082" s="165"/>
      <c r="C1082" s="184"/>
      <c r="D1082" s="184"/>
      <c r="E1082" s="195"/>
    </row>
    <row r="1083" s="183" customFormat="true" ht="15" hidden="false" customHeight="true" outlineLevel="0" collapsed="false">
      <c r="B1083" s="165"/>
      <c r="C1083" s="184"/>
      <c r="D1083" s="184"/>
      <c r="E1083" s="195"/>
    </row>
    <row r="1084" s="183" customFormat="true" ht="15" hidden="false" customHeight="true" outlineLevel="0" collapsed="false">
      <c r="B1084" s="165"/>
      <c r="C1084" s="184"/>
      <c r="D1084" s="184"/>
      <c r="E1084" s="195"/>
    </row>
    <row r="1085" s="183" customFormat="true" ht="15" hidden="false" customHeight="true" outlineLevel="0" collapsed="false">
      <c r="B1085" s="165"/>
      <c r="C1085" s="184"/>
      <c r="D1085" s="184"/>
      <c r="E1085" s="195"/>
    </row>
    <row r="1086" s="183" customFormat="true" ht="15" hidden="false" customHeight="true" outlineLevel="0" collapsed="false">
      <c r="B1086" s="165"/>
      <c r="C1086" s="184"/>
      <c r="D1086" s="184"/>
      <c r="E1086" s="195"/>
    </row>
    <row r="1087" s="183" customFormat="true" ht="15" hidden="false" customHeight="true" outlineLevel="0" collapsed="false">
      <c r="B1087" s="165"/>
      <c r="C1087" s="184"/>
      <c r="D1087" s="184"/>
      <c r="E1087" s="195"/>
    </row>
    <row r="1088" s="183" customFormat="true" ht="15" hidden="false" customHeight="true" outlineLevel="0" collapsed="false">
      <c r="B1088" s="165"/>
      <c r="C1088" s="184"/>
      <c r="D1088" s="184"/>
      <c r="E1088" s="195"/>
    </row>
    <row r="1089" s="183" customFormat="true" ht="15" hidden="false" customHeight="true" outlineLevel="0" collapsed="false">
      <c r="B1089" s="165"/>
      <c r="C1089" s="184"/>
      <c r="D1089" s="184"/>
      <c r="E1089" s="195"/>
    </row>
    <row r="1090" s="183" customFormat="true" ht="15" hidden="false" customHeight="true" outlineLevel="0" collapsed="false">
      <c r="A1090" s="192"/>
      <c r="B1090" s="177"/>
      <c r="C1090" s="202"/>
      <c r="D1090" s="202"/>
      <c r="E1090" s="198"/>
      <c r="F1090" s="192"/>
    </row>
    <row r="1091" s="183" customFormat="true" ht="15" hidden="false" customHeight="true" outlineLevel="0" collapsed="false">
      <c r="B1091" s="165"/>
      <c r="C1091" s="184"/>
      <c r="D1091" s="184"/>
      <c r="E1091" s="195"/>
    </row>
    <row r="1092" s="183" customFormat="true" ht="15" hidden="false" customHeight="true" outlineLevel="0" collapsed="false">
      <c r="B1092" s="165"/>
      <c r="C1092" s="184"/>
      <c r="D1092" s="184"/>
      <c r="E1092" s="195"/>
    </row>
    <row r="1093" s="183" customFormat="true" ht="15" hidden="false" customHeight="true" outlineLevel="0" collapsed="false">
      <c r="B1093" s="165"/>
      <c r="C1093" s="184"/>
      <c r="D1093" s="184"/>
      <c r="E1093" s="195"/>
    </row>
    <row r="1094" s="183" customFormat="true" ht="15" hidden="false" customHeight="true" outlineLevel="0" collapsed="false">
      <c r="B1094" s="165"/>
      <c r="C1094" s="184"/>
      <c r="D1094" s="184"/>
      <c r="E1094" s="195"/>
    </row>
    <row r="1095" s="183" customFormat="true" ht="15" hidden="false" customHeight="true" outlineLevel="0" collapsed="false">
      <c r="B1095" s="165"/>
      <c r="C1095" s="184"/>
      <c r="D1095" s="184"/>
      <c r="E1095" s="195"/>
    </row>
    <row r="1096" s="183" customFormat="true" ht="15" hidden="false" customHeight="true" outlineLevel="0" collapsed="false">
      <c r="B1096" s="165"/>
      <c r="C1096" s="184"/>
      <c r="D1096" s="184"/>
      <c r="E1096" s="195"/>
    </row>
    <row r="1097" s="183" customFormat="true" ht="15" hidden="false" customHeight="true" outlineLevel="0" collapsed="false">
      <c r="B1097" s="165"/>
      <c r="C1097" s="184"/>
      <c r="D1097" s="184"/>
      <c r="E1097" s="195"/>
    </row>
    <row r="1098" s="183" customFormat="true" ht="15" hidden="false" customHeight="true" outlineLevel="0" collapsed="false">
      <c r="B1098" s="165"/>
      <c r="C1098" s="184"/>
      <c r="D1098" s="184"/>
      <c r="E1098" s="195"/>
    </row>
    <row r="1099" s="183" customFormat="true" ht="15" hidden="false" customHeight="true" outlineLevel="0" collapsed="false">
      <c r="B1099" s="165"/>
      <c r="C1099" s="184"/>
      <c r="D1099" s="184"/>
      <c r="E1099" s="195"/>
    </row>
    <row r="1100" s="183" customFormat="true" ht="15" hidden="false" customHeight="true" outlineLevel="0" collapsed="false">
      <c r="B1100" s="165"/>
      <c r="C1100" s="184"/>
      <c r="D1100" s="184"/>
      <c r="E1100" s="195"/>
    </row>
    <row r="1101" s="183" customFormat="true" ht="15" hidden="false" customHeight="true" outlineLevel="0" collapsed="false">
      <c r="B1101" s="165"/>
      <c r="C1101" s="184"/>
      <c r="D1101" s="184"/>
      <c r="E1101" s="195"/>
    </row>
    <row r="1102" s="183" customFormat="true" ht="15" hidden="false" customHeight="true" outlineLevel="0" collapsed="false">
      <c r="B1102" s="165"/>
      <c r="C1102" s="184"/>
      <c r="D1102" s="184"/>
      <c r="E1102" s="195"/>
    </row>
    <row r="1103" s="183" customFormat="true" ht="15" hidden="false" customHeight="true" outlineLevel="0" collapsed="false">
      <c r="B1103" s="165"/>
      <c r="C1103" s="184"/>
      <c r="D1103" s="184"/>
      <c r="E1103" s="195"/>
    </row>
    <row r="1104" s="183" customFormat="true" ht="15" hidden="false" customHeight="true" outlineLevel="0" collapsed="false">
      <c r="B1104" s="165"/>
      <c r="C1104" s="184"/>
      <c r="D1104" s="184"/>
      <c r="E1104" s="195"/>
    </row>
    <row r="1105" s="183" customFormat="true" ht="15" hidden="false" customHeight="true" outlineLevel="0" collapsed="false">
      <c r="B1105" s="165"/>
      <c r="C1105" s="184"/>
      <c r="D1105" s="184"/>
      <c r="E1105" s="195"/>
    </row>
    <row r="1106" s="183" customFormat="true" ht="15" hidden="false" customHeight="true" outlineLevel="0" collapsed="false">
      <c r="B1106" s="165"/>
      <c r="C1106" s="184"/>
      <c r="D1106" s="184"/>
      <c r="E1106" s="195"/>
    </row>
    <row r="1107" s="183" customFormat="true" ht="15" hidden="false" customHeight="true" outlineLevel="0" collapsed="false">
      <c r="B1107" s="165"/>
      <c r="C1107" s="184"/>
      <c r="D1107" s="184"/>
      <c r="E1107" s="195"/>
    </row>
    <row r="1108" s="183" customFormat="true" ht="15" hidden="false" customHeight="true" outlineLevel="0" collapsed="false">
      <c r="B1108" s="165"/>
      <c r="C1108" s="184"/>
      <c r="D1108" s="184"/>
      <c r="E1108" s="195"/>
    </row>
    <row r="1109" s="183" customFormat="true" ht="15" hidden="false" customHeight="true" outlineLevel="0" collapsed="false">
      <c r="B1109" s="165"/>
      <c r="C1109" s="184"/>
      <c r="D1109" s="184"/>
      <c r="E1109" s="195"/>
    </row>
    <row r="1110" s="183" customFormat="true" ht="15" hidden="false" customHeight="true" outlineLevel="0" collapsed="false">
      <c r="B1110" s="165"/>
      <c r="C1110" s="184"/>
      <c r="D1110" s="184"/>
      <c r="E1110" s="195"/>
    </row>
    <row r="1111" s="183" customFormat="true" ht="15" hidden="false" customHeight="true" outlineLevel="0" collapsed="false">
      <c r="B1111" s="165"/>
      <c r="C1111" s="184"/>
      <c r="D1111" s="184"/>
      <c r="E1111" s="195"/>
    </row>
    <row r="1112" s="183" customFormat="true" ht="15" hidden="false" customHeight="true" outlineLevel="0" collapsed="false">
      <c r="A1112" s="192"/>
      <c r="B1112" s="177"/>
      <c r="C1112" s="202"/>
      <c r="D1112" s="202"/>
      <c r="E1112" s="198"/>
    </row>
    <row r="1113" customFormat="false" ht="15" hidden="false" customHeight="true" outlineLevel="0" collapsed="false">
      <c r="A1113" s="185"/>
      <c r="B1113" s="185"/>
      <c r="E1113" s="195"/>
    </row>
    <row r="1114" customFormat="false" ht="15" hidden="false" customHeight="true" outlineLevel="0" collapsed="false">
      <c r="A1114" s="185"/>
      <c r="B1114" s="185"/>
      <c r="E1114" s="195"/>
    </row>
    <row r="1115" customFormat="false" ht="15" hidden="false" customHeight="true" outlineLevel="0" collapsed="false">
      <c r="A1115" s="185"/>
      <c r="B1115" s="185"/>
      <c r="E1115" s="195"/>
    </row>
    <row r="1116" customFormat="false" ht="15" hidden="false" customHeight="true" outlineLevel="0" collapsed="false">
      <c r="A1116" s="185"/>
      <c r="B1116" s="185"/>
      <c r="E1116" s="195"/>
    </row>
    <row r="1117" customFormat="false" ht="15" hidden="false" customHeight="true" outlineLevel="0" collapsed="false">
      <c r="A1117" s="185"/>
      <c r="B1117" s="185"/>
      <c r="E1117" s="195"/>
    </row>
    <row r="1118" customFormat="false" ht="15" hidden="false" customHeight="true" outlineLevel="0" collapsed="false">
      <c r="A1118" s="185"/>
      <c r="B1118" s="185"/>
      <c r="E1118" s="195"/>
    </row>
    <row r="1119" customFormat="false" ht="15" hidden="false" customHeight="true" outlineLevel="0" collapsed="false">
      <c r="A1119" s="185"/>
      <c r="B1119" s="185"/>
      <c r="E1119" s="195"/>
    </row>
    <row r="1120" customFormat="false" ht="15" hidden="false" customHeight="true" outlineLevel="0" collapsed="false">
      <c r="A1120" s="185"/>
      <c r="B1120" s="185"/>
      <c r="E1120" s="195"/>
    </row>
    <row r="1121" customFormat="false" ht="15" hidden="false" customHeight="true" outlineLevel="0" collapsed="false">
      <c r="A1121" s="185"/>
      <c r="B1121" s="185"/>
      <c r="E1121" s="195"/>
    </row>
    <row r="1122" customFormat="false" ht="15" hidden="false" customHeight="true" outlineLevel="0" collapsed="false">
      <c r="A1122" s="185"/>
      <c r="B1122" s="185"/>
      <c r="E1122" s="195"/>
    </row>
    <row r="1123" customFormat="false" ht="15" hidden="false" customHeight="true" outlineLevel="0" collapsed="false">
      <c r="A1123" s="185"/>
      <c r="B1123" s="185"/>
      <c r="E1123" s="195"/>
    </row>
    <row r="1124" customFormat="false" ht="15" hidden="false" customHeight="true" outlineLevel="0" collapsed="false">
      <c r="A1124" s="185"/>
      <c r="B1124" s="185"/>
      <c r="E1124" s="195"/>
    </row>
    <row r="1125" customFormat="false" ht="15" hidden="false" customHeight="true" outlineLevel="0" collapsed="false">
      <c r="A1125" s="185"/>
      <c r="B1125" s="185"/>
      <c r="E1125" s="195"/>
    </row>
    <row r="1126" customFormat="false" ht="15" hidden="false" customHeight="true" outlineLevel="0" collapsed="false">
      <c r="A1126" s="185"/>
      <c r="B1126" s="185"/>
      <c r="E1126" s="195"/>
    </row>
    <row r="1127" customFormat="false" ht="15" hidden="false" customHeight="true" outlineLevel="0" collapsed="false">
      <c r="A1127" s="185"/>
      <c r="B1127" s="185"/>
      <c r="E1127" s="195"/>
    </row>
    <row r="1128" customFormat="false" ht="15" hidden="false" customHeight="true" outlineLevel="0" collapsed="false">
      <c r="A1128" s="185"/>
      <c r="B1128" s="185"/>
      <c r="E1128" s="195"/>
    </row>
    <row r="1129" s="183" customFormat="true" ht="15" hidden="false" customHeight="true" outlineLevel="0" collapsed="false">
      <c r="A1129" s="185"/>
      <c r="B1129" s="185"/>
      <c r="C1129" s="184"/>
      <c r="D1129" s="184"/>
      <c r="E1129" s="195"/>
    </row>
    <row r="1130" s="183" customFormat="true" ht="15" hidden="false" customHeight="true" outlineLevel="0" collapsed="false">
      <c r="A1130" s="185"/>
      <c r="B1130" s="185"/>
      <c r="C1130" s="184"/>
      <c r="D1130" s="184"/>
      <c r="E1130" s="184"/>
    </row>
    <row r="1135" s="183" customFormat="true" ht="15" hidden="false" customHeight="true" outlineLevel="0" collapsed="false">
      <c r="A1135" s="185"/>
      <c r="B1135" s="185"/>
      <c r="C1135" s="184"/>
      <c r="D1135" s="184"/>
      <c r="E1135" s="184"/>
    </row>
  </sheetData>
  <sheetProtection sheet="true" password="cc8c"/>
  <hyperlinks>
    <hyperlink ref="H29" r:id="rId1" display="RPC-59313-1"/>
    <hyperlink ref="H30" r:id="rId2" display="RPC-59313-1"/>
    <hyperlink ref="H31" r:id="rId3" display="RPC-59313-1"/>
    <hyperlink ref="H32" r:id="rId4" display="RPC-59313-1"/>
    <hyperlink ref="H33" r:id="rId5" display="RPC-59313-1"/>
    <hyperlink ref="H34" r:id="rId6" display="RPC-59313-1"/>
    <hyperlink ref="H35" r:id="rId7" display="RPC-59313-1"/>
    <hyperlink ref="H36" r:id="rId8" display="RPC-59313-1"/>
    <hyperlink ref="H37" r:id="rId9" display="RPC-59313-1"/>
    <hyperlink ref="H38" r:id="rId10" display="RPC-59313-1"/>
    <hyperlink ref="H39" r:id="rId11" display="RPC-59313-1"/>
    <hyperlink ref="H40" r:id="rId12" display="RPC-59313-1"/>
    <hyperlink ref="H41" r:id="rId13" display="RPC-59313-1"/>
    <hyperlink ref="H105" r:id="rId14" display="RPC-59430-1"/>
    <hyperlink ref="H106" r:id="rId15" display="RPC-59430-1"/>
    <hyperlink ref="H107" r:id="rId16" display="RPC-59430-1"/>
    <hyperlink ref="H108" r:id="rId17" display="RPC-59430-1"/>
    <hyperlink ref="H109" r:id="rId18" display="RPC-59430-1"/>
    <hyperlink ref="H110" r:id="rId19" display="RPC-59430-1"/>
    <hyperlink ref="H111" r:id="rId20" display="RPC-59430-1"/>
    <hyperlink ref="H112" r:id="rId21" display="RPC-59430-1"/>
    <hyperlink ref="H113" r:id="rId22" display="RPC-59430-1"/>
    <hyperlink ref="H114" r:id="rId23" display="RPC-59430-1"/>
    <hyperlink ref="H115" r:id="rId24" display="RPC-59430-1"/>
    <hyperlink ref="H116" r:id="rId25" display="RPC-59430-1"/>
    <hyperlink ref="H117" r:id="rId26" display="RPC-59430-1"/>
    <hyperlink ref="H118" r:id="rId27" display="RPC-59430-1"/>
    <hyperlink ref="H119" r:id="rId28" display="RPC-59430-1"/>
    <hyperlink ref="H120" r:id="rId29" display="RPC-59430-1"/>
    <hyperlink ref="H121" r:id="rId30" display="RPC-59430-1"/>
    <hyperlink ref="H122" r:id="rId31" display="RPC-59430-1"/>
    <hyperlink ref="H123" r:id="rId32" display="RPC-59430-1"/>
    <hyperlink ref="H124" r:id="rId33" display="RPC-59430-1"/>
    <hyperlink ref="H125" r:id="rId34" display="RPC-59430-1"/>
    <hyperlink ref="H126" r:id="rId35" display="RPC-59430-1"/>
    <hyperlink ref="H127" r:id="rId36" display="RPC-59430-1"/>
    <hyperlink ref="H128" r:id="rId37" display="RPC-59430-1"/>
    <hyperlink ref="H129" r:id="rId38" display="RPC-59430-1"/>
    <hyperlink ref="H130" r:id="rId39" display="RPC-59430-1"/>
    <hyperlink ref="H131" r:id="rId40" display="RPC-59430-1"/>
    <hyperlink ref="H132" r:id="rId41" display="RPC-59430-1"/>
    <hyperlink ref="H133" r:id="rId42" display="RPC-59430-1"/>
    <hyperlink ref="H134" r:id="rId43" display="RPC-59430-1"/>
    <hyperlink ref="H135" r:id="rId44" display="RPC-59430-1"/>
    <hyperlink ref="H136" r:id="rId45" display="RPC-59430-1"/>
    <hyperlink ref="H137" r:id="rId46" display="RPC-59430-1"/>
    <hyperlink ref="H138" r:id="rId47" display="RPC-59430-1"/>
    <hyperlink ref="H139" r:id="rId48" display="RPC-59430-1"/>
    <hyperlink ref="H140" r:id="rId49" display="RPC-59430-1"/>
    <hyperlink ref="H141" r:id="rId50" display="RPC-59430-1"/>
    <hyperlink ref="H142" r:id="rId51" display="RPC-59430-1"/>
    <hyperlink ref="H143" r:id="rId52" display="RPC-59430-1"/>
    <hyperlink ref="H144" r:id="rId53" display="RPC-59430-1"/>
    <hyperlink ref="H145" r:id="rId54" display="RPC-59430-1"/>
    <hyperlink ref="H146" r:id="rId55" display="RPC-59430-1"/>
    <hyperlink ref="H147" r:id="rId56" display="RPC-59430-1"/>
    <hyperlink ref="H148" r:id="rId57" display="RPC-59430-1"/>
    <hyperlink ref="H149" r:id="rId58" display="RPC-59430-1"/>
    <hyperlink ref="H150" r:id="rId59" display="RPC-59430-1"/>
    <hyperlink ref="H151" r:id="rId60" display="RPC-59430-1"/>
    <hyperlink ref="H152" r:id="rId61" display="RPC-59430-1"/>
    <hyperlink ref="H153" r:id="rId62" display="RPC-59430-1"/>
    <hyperlink ref="H154" r:id="rId63" display="RPC-59430-1"/>
    <hyperlink ref="H155" r:id="rId64" display="RPC-59430-1"/>
    <hyperlink ref="H156" r:id="rId65" display="RPC-59430-1"/>
    <hyperlink ref="H157" r:id="rId66" display="RPC-59430-1"/>
    <hyperlink ref="H158" r:id="rId67" display="RPC-59430-1"/>
    <hyperlink ref="H159" r:id="rId68" display="RPC-59430-1"/>
    <hyperlink ref="H160" r:id="rId69" display="RPC-59430-1"/>
    <hyperlink ref="H161" r:id="rId70" display="RPC-59430-1"/>
    <hyperlink ref="H162" r:id="rId71" display="RPC-59430-1"/>
    <hyperlink ref="H163" r:id="rId72" display="RPC-59430-1"/>
    <hyperlink ref="H164" r:id="rId73" display="RPC-59430-1"/>
    <hyperlink ref="H165" r:id="rId74" display="RPC-59430-1"/>
    <hyperlink ref="H166" r:id="rId75" display="RPC-59430-1"/>
    <hyperlink ref="H167" r:id="rId76" display="RPC-59430-1"/>
    <hyperlink ref="H168" r:id="rId77" display="RPC-59430-1"/>
    <hyperlink ref="H169" r:id="rId78" display="RPC-59430-1"/>
    <hyperlink ref="H170" r:id="rId79" display="RPC-59430-1"/>
    <hyperlink ref="H191" r:id="rId80" display="RPC-59440-1"/>
    <hyperlink ref="H192" r:id="rId81" display="RPC-59440-1"/>
    <hyperlink ref="H193" r:id="rId82" display="RPC-59440-1"/>
    <hyperlink ref="H194" r:id="rId83" display="RPC-59440-1"/>
    <hyperlink ref="H195" r:id="rId84" display="RPC-59440-1"/>
    <hyperlink ref="H196" r:id="rId85" display="RPC-59440-1"/>
    <hyperlink ref="H197" r:id="rId86" display="RPC-59440-1"/>
    <hyperlink ref="H198" r:id="rId87" display="RPC-59440-1"/>
    <hyperlink ref="H199" r:id="rId88" display="RPC-59440-1"/>
    <hyperlink ref="H200" r:id="rId89" display="RPC-59440-1"/>
    <hyperlink ref="H201" r:id="rId90" display="RPC-59440-1"/>
    <hyperlink ref="H202" r:id="rId91" display="RPC-59440-1"/>
    <hyperlink ref="H203" r:id="rId92" display="RPC-59440-1"/>
    <hyperlink ref="H204" r:id="rId93" display="RPC-59440-1"/>
    <hyperlink ref="H205" r:id="rId94" display="RPC-59440-1"/>
    <hyperlink ref="H206" r:id="rId95" display="RPC-59440-1"/>
    <hyperlink ref="H207" r:id="rId96" display="RPC-59440-1"/>
    <hyperlink ref="H208" r:id="rId97" display="RPC-59440-1"/>
    <hyperlink ref="H209" r:id="rId98" display="RPC-59440-1"/>
    <hyperlink ref="H210" r:id="rId99" display="RPC-59440-1"/>
    <hyperlink ref="H211" r:id="rId100" display="RPC-59440-1"/>
    <hyperlink ref="H212" r:id="rId101" display="RPC-59440-1"/>
    <hyperlink ref="H213" r:id="rId102" display="RPC-59440-1"/>
    <hyperlink ref="H214" r:id="rId103" display="RPC-59440-1"/>
    <hyperlink ref="H215" r:id="rId104" display="RPC-59440-1"/>
    <hyperlink ref="H216" r:id="rId105" display="RPC-59440-1"/>
    <hyperlink ref="H217" r:id="rId106" display="RPC-59440-1"/>
    <hyperlink ref="H218" r:id="rId107" display="RPC-59440-1"/>
    <hyperlink ref="H219" r:id="rId108" display="RPC-59440-1"/>
    <hyperlink ref="H220" r:id="rId109" display="RPC-59440-1"/>
    <hyperlink ref="H221" r:id="rId110" display="RPC-59440-1"/>
    <hyperlink ref="H222" r:id="rId111" display="RPC-59440-1"/>
    <hyperlink ref="H223" r:id="rId112" display="RPC-59440-1"/>
    <hyperlink ref="H224" r:id="rId113" display="RPC-59440-1"/>
    <hyperlink ref="H225" r:id="rId114" display="RPC-59440-1"/>
    <hyperlink ref="H226" r:id="rId115" display="RPC-59440-1"/>
    <hyperlink ref="H227" r:id="rId116" display="RPC-59440-1"/>
    <hyperlink ref="H228" r:id="rId117" display="RPC-59440-1"/>
    <hyperlink ref="H229" r:id="rId118" display="RPC-59440-1"/>
    <hyperlink ref="H230" r:id="rId119" display="RPC-59440-1"/>
    <hyperlink ref="H231" r:id="rId120" display="RPC-59440-1"/>
    <hyperlink ref="H232" r:id="rId121" display="RPC-59440-1"/>
    <hyperlink ref="H233" r:id="rId122" display="RPC-59440-1"/>
    <hyperlink ref="H234" r:id="rId123" display="RPC-59440-1"/>
    <hyperlink ref="H235" r:id="rId124" display="RPC-59440-1"/>
    <hyperlink ref="H236" r:id="rId125" display="RPC-59440-1"/>
    <hyperlink ref="H237" r:id="rId126" display="RPC-59440-1"/>
    <hyperlink ref="H238" r:id="rId127" display="RPC-59440-1"/>
    <hyperlink ref="I239" r:id="rId128" display="A-59505-2"/>
    <hyperlink ref="I240" r:id="rId129" display="A-59505-2"/>
    <hyperlink ref="I241" r:id="rId130" display="A-59505-2"/>
    <hyperlink ref="I242" r:id="rId131" display="A-59505-2"/>
    <hyperlink ref="I243" r:id="rId132" display="A-59505-2"/>
    <hyperlink ref="I244" r:id="rId133" display="A-59505-2"/>
    <hyperlink ref="I245" r:id="rId134" display="A-59505-2"/>
    <hyperlink ref="I246" r:id="rId135" display="A-59505-2"/>
    <hyperlink ref="I247" r:id="rId136" display="A-59505-2"/>
    <hyperlink ref="I248" r:id="rId137" display="A-59505-2"/>
    <hyperlink ref="I249" r:id="rId138" display="A-59505-2"/>
    <hyperlink ref="I250" r:id="rId139" display="A-59505-2"/>
    <hyperlink ref="I251" r:id="rId140" display="A-59505-2"/>
    <hyperlink ref="I252" r:id="rId141" display="A-59505-2"/>
    <hyperlink ref="I253" r:id="rId142" display="A-59505-2"/>
    <hyperlink ref="I254" r:id="rId143" display="A-59505-2"/>
    <hyperlink ref="H273" r:id="rId144" display="RPC-59351-1"/>
    <hyperlink ref="H274" r:id="rId145" display="RPC-59351-1"/>
    <hyperlink ref="H275" r:id="rId146" display="RPC-59351-1"/>
    <hyperlink ref="H276" r:id="rId147" display="RPC-59351-1"/>
    <hyperlink ref="H277" r:id="rId148" display="RPC-59351-1"/>
    <hyperlink ref="H278" r:id="rId149" display="RPC-59351-1"/>
    <hyperlink ref="H279" r:id="rId150" display="RPC-59351-1"/>
    <hyperlink ref="H280" r:id="rId151" display="RPC-59450-1"/>
    <hyperlink ref="H281" r:id="rId152" display="RPC-59450-1"/>
    <hyperlink ref="H282" r:id="rId153" display="RPC-59450-1"/>
    <hyperlink ref="H283" r:id="rId154" display="RPC-59450-1"/>
    <hyperlink ref="H284" r:id="rId155" display="RPC-59450-1"/>
    <hyperlink ref="H285" r:id="rId156" display="RPC-59450-1"/>
    <hyperlink ref="H286" r:id="rId157" display="RPC-59450-1"/>
    <hyperlink ref="H287" r:id="rId158" display="RPC-59450-1"/>
    <hyperlink ref="H288" r:id="rId159" display="RPC-59450-1"/>
    <hyperlink ref="H289" r:id="rId160" display="RPC-59450-1"/>
    <hyperlink ref="H290" r:id="rId161" display="RPC-59450-1"/>
    <hyperlink ref="H291" r:id="rId162" display="RPC-59450-1"/>
    <hyperlink ref="H292" r:id="rId163" display="RPC-59450-1"/>
    <hyperlink ref="H293" r:id="rId164" display="RPC-59450-1"/>
    <hyperlink ref="H294" r:id="rId165" display="RPC-59450-1"/>
    <hyperlink ref="H295" r:id="rId166" display="RPC-59450-1"/>
    <hyperlink ref="H296" r:id="rId167" display="RPC-59351-1"/>
    <hyperlink ref="H297" r:id="rId168" display="RPC-59351-1"/>
    <hyperlink ref="H298" r:id="rId169" display="RPC-59351-1"/>
    <hyperlink ref="H299" r:id="rId170" display="RPC-59351-1"/>
    <hyperlink ref="H300" r:id="rId171" display="RPC-59351-1"/>
    <hyperlink ref="H301" r:id="rId172" display="RPC-59351-1"/>
    <hyperlink ref="H302" r:id="rId173" display="RPC-59450-1"/>
    <hyperlink ref="H303" r:id="rId174" display="RPC-59450-1"/>
    <hyperlink ref="H304" r:id="rId175" display="RPC-59450-1"/>
    <hyperlink ref="H305" r:id="rId176" display="RPC-59450-1"/>
    <hyperlink ref="H306" r:id="rId177" display="RPC-59450-1"/>
    <hyperlink ref="H307" r:id="rId178" display="RPC-59450-1"/>
    <hyperlink ref="H308" r:id="rId179" display="RPC-59450-1"/>
    <hyperlink ref="H309" r:id="rId180" display="RPC-59450-1"/>
    <hyperlink ref="H310" r:id="rId181" display="RPC-59450-1"/>
    <hyperlink ref="H311" r:id="rId182" display="RPC-59450-1"/>
    <hyperlink ref="H312" r:id="rId183" display="RPC-59450-1"/>
    <hyperlink ref="H313" r:id="rId184" display="RPC-59450-1"/>
    <hyperlink ref="H314" r:id="rId185" display="RPC-59450-1"/>
    <hyperlink ref="H315" r:id="rId186" display="RPC-59450-1"/>
    <hyperlink ref="H316" r:id="rId187" display="RPC-59450-1"/>
    <hyperlink ref="H317" r:id="rId188" display="RPC-59450-1"/>
    <hyperlink ref="H318" r:id="rId189" display="RPC-59351-1"/>
    <hyperlink ref="H319" r:id="rId190" display="RPC-59351-1"/>
    <hyperlink ref="H320" r:id="rId191" display="RPC-59351-1"/>
    <hyperlink ref="H321" r:id="rId192" display="RPC-59351-1"/>
    <hyperlink ref="H322" r:id="rId193" display="RPC-59351-1"/>
    <hyperlink ref="H323" r:id="rId194" display="RPC-59351-1"/>
    <hyperlink ref="H324" r:id="rId195" display="RPC-59351-1"/>
    <hyperlink ref="H325" r:id="rId196" display="RPC-59351-1"/>
    <hyperlink ref="H326" r:id="rId197" display="RPC-59351-1"/>
    <hyperlink ref="H327" r:id="rId198" display="RPC-59351-1"/>
    <hyperlink ref="H328" r:id="rId199" display="RPC-59351-1"/>
    <hyperlink ref="H329" r:id="rId200" display="RPC-59351-1"/>
    <hyperlink ref="H330" r:id="rId201" display="RPC-59450-1"/>
    <hyperlink ref="H331" r:id="rId202" display="RPC-59450-1"/>
    <hyperlink ref="H332" r:id="rId203" display="RPC-59450-1"/>
    <hyperlink ref="H333" r:id="rId204" display="RPC-59450-1"/>
    <hyperlink ref="H334" r:id="rId205" display="RPC-59450-1"/>
    <hyperlink ref="H335" r:id="rId206" display="RPC-59450-1"/>
    <hyperlink ref="H336" r:id="rId207" display="RPC-59450-1"/>
    <hyperlink ref="H337" r:id="rId208" display="RPC-59450-1"/>
    <hyperlink ref="H338" r:id="rId209" display="RPC-59450-1"/>
    <hyperlink ref="H339" r:id="rId210" display="RPC-59450-1"/>
    <hyperlink ref="H340" r:id="rId211" display="RPC-59450-1"/>
    <hyperlink ref="H341" r:id="rId212" display="RPC-59450-1"/>
    <hyperlink ref="H342" r:id="rId213" display="RPC-59450-1"/>
    <hyperlink ref="H343" r:id="rId214" display="RPC-59450-1"/>
    <hyperlink ref="H344" r:id="rId215" display="RPC-59450-1"/>
    <hyperlink ref="H345" r:id="rId216" display="RPC-59450-1"/>
    <hyperlink ref="H346" r:id="rId217" display="RPC-59450-1"/>
    <hyperlink ref="H347" r:id="rId218" display="RPC-59450-1"/>
    <hyperlink ref="H348" r:id="rId219" display="RPC-59450-1"/>
    <hyperlink ref="H349" r:id="rId220" display="RPC-59450-1"/>
    <hyperlink ref="H350" r:id="rId221" display="RPC-59450-1"/>
    <hyperlink ref="H351" r:id="rId222" display="RPC-59450-1"/>
    <hyperlink ref="H352" r:id="rId223" display="RPC-59450-1"/>
    <hyperlink ref="H353" r:id="rId224" display="RPC-59450-1"/>
    <hyperlink ref="H354" r:id="rId225" display="RPC-59450-1"/>
    <hyperlink ref="H355" r:id="rId226" display="RPC-59450-1"/>
    <hyperlink ref="H356" r:id="rId227" display="RPC-59450-1"/>
    <hyperlink ref="H357" r:id="rId228" display="RPC-59450-1"/>
    <hyperlink ref="H358" r:id="rId229" display="RPC-59450-1"/>
    <hyperlink ref="H359" r:id="rId230" display="RPC-59450-1"/>
    <hyperlink ref="H360" r:id="rId231" display="RPC-59450-1"/>
    <hyperlink ref="H361" r:id="rId232" display="RPC-59450-1"/>
    <hyperlink ref="H362" r:id="rId233" display="RPC-59450-1"/>
    <hyperlink ref="H363" r:id="rId234" display="RPC-59450-1"/>
    <hyperlink ref="H364" r:id="rId235" display="RPC-59450-1"/>
    <hyperlink ref="H365" r:id="rId236" display="RPC-59450-1"/>
    <hyperlink ref="H366" r:id="rId237" display="RPC-59450-1"/>
    <hyperlink ref="H367" r:id="rId238" display="RPC-59450-1"/>
    <hyperlink ref="H368" r:id="rId239" display="RPC-59450-1"/>
    <hyperlink ref="H369" r:id="rId240" display="RPC-59450-1"/>
    <hyperlink ref="H370" r:id="rId241" display="RPC-59351-1"/>
    <hyperlink ref="H371" r:id="rId242" display="RPC-59351-1"/>
    <hyperlink ref="H372" r:id="rId243" display="RPC-59351-1"/>
    <hyperlink ref="H373" r:id="rId244" display="RPC-59351-1"/>
    <hyperlink ref="H374" r:id="rId245" display="RPC-59351-1"/>
    <hyperlink ref="H375" r:id="rId246" display="RPC-59351-1"/>
    <hyperlink ref="H376" r:id="rId247" display="RPC-59351-1"/>
    <hyperlink ref="H377" r:id="rId248" display="RPC-59351-1"/>
    <hyperlink ref="H378" r:id="rId249" display="RPC-59351-1"/>
    <hyperlink ref="H379" r:id="rId250" display="RPC-59351-1"/>
    <hyperlink ref="H380" r:id="rId251" display="RPC-59351-2"/>
    <hyperlink ref="H381" r:id="rId252" display="RPC-59351-2"/>
    <hyperlink ref="H382" r:id="rId253" display="RPC-59351-2"/>
    <hyperlink ref="H383" r:id="rId254" display="RPC-59351-2"/>
    <hyperlink ref="H384" r:id="rId255" display="RPC-59351-2"/>
    <hyperlink ref="H385" r:id="rId256" display="RPC-59351-2"/>
    <hyperlink ref="H386" r:id="rId257" display="RPC-59351-2"/>
    <hyperlink ref="H387" r:id="rId258" display="RPC-59351-2"/>
    <hyperlink ref="H412" r:id="rId259" display="RPC-59355-1"/>
    <hyperlink ref="H413" r:id="rId260" display="RPC-59355-1"/>
    <hyperlink ref="H414" r:id="rId261" display="RPC-59355-1"/>
    <hyperlink ref="H415" r:id="rId262" display="RPC-59355-1"/>
    <hyperlink ref="H416" r:id="rId263" display="RPC-59355-1"/>
    <hyperlink ref="H417" r:id="rId264" display="RPC-59355-1"/>
    <hyperlink ref="H418" r:id="rId265" display="RPC-59451-1"/>
    <hyperlink ref="H419" r:id="rId266" display="RPC-59451-1"/>
    <hyperlink ref="H420" r:id="rId267" display="RPC-59451-1"/>
    <hyperlink ref="H421" r:id="rId268" display="RPC-59451-1"/>
    <hyperlink ref="H422" r:id="rId269" display="RPC-59451-1"/>
    <hyperlink ref="H423" r:id="rId270" display="RPC-59451-1"/>
    <hyperlink ref="H424" r:id="rId271" display="RPC-59451-1"/>
    <hyperlink ref="H425" r:id="rId272" display="RPC-59451-1"/>
    <hyperlink ref="H426" r:id="rId273" display="RPC-59451-1"/>
    <hyperlink ref="H427" r:id="rId274" display="RPC-59451-1"/>
    <hyperlink ref="H428" r:id="rId275" display="RPC-59451-1"/>
    <hyperlink ref="H429" r:id="rId276" display="RPC-59451-1"/>
    <hyperlink ref="H430" r:id="rId277" display="RPC-59451-1"/>
    <hyperlink ref="H431" r:id="rId278" display="RPC-59451-1"/>
    <hyperlink ref="H432" r:id="rId279" display="RPC-59451-1"/>
    <hyperlink ref="H433" r:id="rId280" display="RPC-59451-1"/>
    <hyperlink ref="H434" r:id="rId281" display="RPC-59355-1"/>
    <hyperlink ref="H435" r:id="rId282" display="RPC-59355-1"/>
    <hyperlink ref="H436" r:id="rId283" display="RPC-59355-1"/>
    <hyperlink ref="H437" r:id="rId284" display="RPC-59355-1"/>
    <hyperlink ref="H438" r:id="rId285" display="RPC-59355-1"/>
    <hyperlink ref="H439" r:id="rId286" display="RPC-59355-1"/>
    <hyperlink ref="H440" r:id="rId287" display="RPC-59451-1"/>
    <hyperlink ref="H441" r:id="rId288" display="RPC-59451-1"/>
    <hyperlink ref="H442" r:id="rId289" display="RPC-59451-1"/>
    <hyperlink ref="H443" r:id="rId290" display="RPC-59451-1"/>
    <hyperlink ref="H444" r:id="rId291" display="RPC-59451-1"/>
    <hyperlink ref="H445" r:id="rId292" display="RPC-59451-1"/>
    <hyperlink ref="H446" r:id="rId293" display="RPC-59451-1"/>
    <hyperlink ref="H447" r:id="rId294" display="RPC-59451-1"/>
    <hyperlink ref="H448" r:id="rId295" display="RPC-59451-1"/>
    <hyperlink ref="H449" r:id="rId296" display="RPC-59451-1"/>
    <hyperlink ref="H450" r:id="rId297" display="RPC-59451-1"/>
    <hyperlink ref="H451" r:id="rId298" display="RPC-59451-1"/>
    <hyperlink ref="H452" r:id="rId299" display="RPC-59451-1"/>
    <hyperlink ref="H453" r:id="rId300" display="RPC-59451-1"/>
    <hyperlink ref="H454" r:id="rId301" display="RPC-59451-1"/>
    <hyperlink ref="H455" r:id="rId302" display="RPC-59451-1"/>
    <hyperlink ref="H456" r:id="rId303" display="RPC-59451-1"/>
    <hyperlink ref="H457" r:id="rId304" display="RPC-59451-1"/>
    <hyperlink ref="H458" r:id="rId305" display="RPC-59451-1"/>
    <hyperlink ref="H459" r:id="rId306" display="RPC-59451-1"/>
    <hyperlink ref="H460" r:id="rId307" display="RPC-59451-1"/>
    <hyperlink ref="H461" r:id="rId308" display="RPC-59451-1"/>
    <hyperlink ref="H462" r:id="rId309" display="RPC-59451-1"/>
    <hyperlink ref="H463" r:id="rId310" display="RPC-59451-1"/>
    <hyperlink ref="H464" r:id="rId311" display="RPC-59451-1"/>
    <hyperlink ref="H465" r:id="rId312" display="RPC-59451-1"/>
    <hyperlink ref="H466" r:id="rId313" display="RPC-59451-1"/>
    <hyperlink ref="H467" r:id="rId314" display="RPC-59451-1"/>
    <hyperlink ref="H468" r:id="rId315" display="RPC-59451-1"/>
    <hyperlink ref="H469" r:id="rId316" display="RPC-59451-1"/>
    <hyperlink ref="H470" r:id="rId317" display="RPC-59451-1"/>
    <hyperlink ref="H471" r:id="rId318" display="RPC-59451-1"/>
    <hyperlink ref="H472" r:id="rId319" display="RPC-59451-1"/>
    <hyperlink ref="H473" r:id="rId320" display="RPC-59451-1"/>
    <hyperlink ref="H474" r:id="rId321" display="RPC-59451-1"/>
    <hyperlink ref="H475" r:id="rId322" display="RPC-59451-1"/>
  </hyperlink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Bold"5210 DC Contactors Legacy Parts Lookup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E29" activeCellId="0" sqref="E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2.99"/>
    <col collapsed="false" customWidth="true" hidden="false" outlineLevel="0" max="2" min="2" style="121" width="10.87"/>
    <col collapsed="false" customWidth="true" hidden="false" outlineLevel="0" max="3" min="3" style="122" width="47.87"/>
    <col collapsed="false" customWidth="true" hidden="false" outlineLevel="0" max="4" min="4" style="123" width="7.1"/>
    <col collapsed="false" customWidth="true" hidden="false" outlineLevel="0" max="5" min="5" style="124" width="7.88"/>
    <col collapsed="false" customWidth="false" hidden="false" outlineLevel="0" max="6" min="6" style="124" width="9.1"/>
    <col collapsed="false" customWidth="true" hidden="false" outlineLevel="0" max="10" min="7" style="121" width="11.1"/>
    <col collapsed="false" customWidth="false" hidden="false" outlineLevel="0" max="257" min="11" style="125" width="9.1"/>
  </cols>
  <sheetData>
    <row r="1" s="121" customFormat="true" ht="29.25" hidden="false" customHeight="true" outlineLevel="0" collapsed="false">
      <c r="A1" s="203" t="s">
        <v>112</v>
      </c>
      <c r="B1" s="203" t="s">
        <v>113</v>
      </c>
      <c r="C1" s="204" t="s">
        <v>114</v>
      </c>
      <c r="D1" s="205" t="s">
        <v>115</v>
      </c>
      <c r="E1" s="204" t="s">
        <v>116</v>
      </c>
      <c r="F1" s="204" t="s">
        <v>117</v>
      </c>
      <c r="G1" s="207" t="s">
        <v>7690</v>
      </c>
      <c r="H1" s="207" t="s">
        <v>7691</v>
      </c>
      <c r="I1" s="206" t="s">
        <v>7692</v>
      </c>
      <c r="J1" s="207" t="s">
        <v>7693</v>
      </c>
    </row>
    <row r="2" customFormat="false" ht="15" hidden="false" customHeight="true" outlineLevel="0" collapsed="false">
      <c r="A2" s="95" t="s">
        <v>11217</v>
      </c>
      <c r="B2" s="95" t="s">
        <v>11218</v>
      </c>
      <c r="C2" s="209" t="s">
        <v>11219</v>
      </c>
      <c r="D2" s="223"/>
      <c r="E2" s="228"/>
      <c r="F2" s="210"/>
      <c r="G2" s="95"/>
      <c r="H2" s="95"/>
      <c r="I2" s="95"/>
      <c r="J2" s="95"/>
    </row>
    <row r="3" customFormat="false" ht="15" hidden="false" customHeight="true" outlineLevel="0" collapsed="false">
      <c r="A3" s="95" t="s">
        <v>11220</v>
      </c>
      <c r="B3" s="95" t="s">
        <v>11221</v>
      </c>
      <c r="C3" s="209" t="s">
        <v>11222</v>
      </c>
      <c r="D3" s="223"/>
      <c r="E3" s="228"/>
      <c r="F3" s="210"/>
      <c r="G3" s="95"/>
      <c r="H3" s="95"/>
      <c r="I3" s="95"/>
      <c r="J3" s="95"/>
    </row>
    <row r="4" customFormat="false" ht="15" hidden="false" customHeight="true" outlineLevel="0" collapsed="false">
      <c r="A4" s="95" t="s">
        <v>11223</v>
      </c>
      <c r="B4" s="95" t="s">
        <v>11224</v>
      </c>
      <c r="C4" s="209" t="s">
        <v>11225</v>
      </c>
      <c r="D4" s="223" t="n">
        <v>298</v>
      </c>
      <c r="E4" s="228" t="s">
        <v>6983</v>
      </c>
      <c r="F4" s="210" t="s">
        <v>174</v>
      </c>
      <c r="G4" s="95" t="s">
        <v>7741</v>
      </c>
      <c r="H4" s="95" t="s">
        <v>11226</v>
      </c>
      <c r="I4" s="95" t="s">
        <v>11227</v>
      </c>
      <c r="J4" s="95" t="s">
        <v>4609</v>
      </c>
      <c r="K4" s="154"/>
    </row>
    <row r="5" customFormat="false" ht="15" hidden="false" customHeight="true" outlineLevel="0" collapsed="false">
      <c r="A5" s="95" t="s">
        <v>11228</v>
      </c>
      <c r="B5" s="95" t="s">
        <v>11229</v>
      </c>
      <c r="C5" s="209" t="s">
        <v>11230</v>
      </c>
      <c r="D5" s="223" t="n">
        <v>1673</v>
      </c>
      <c r="E5" s="228" t="s">
        <v>6983</v>
      </c>
      <c r="F5" s="210" t="s">
        <v>170</v>
      </c>
      <c r="G5" s="95" t="s">
        <v>7747</v>
      </c>
      <c r="H5" s="95" t="s">
        <v>11231</v>
      </c>
      <c r="I5" s="95" t="s">
        <v>11227</v>
      </c>
      <c r="J5" s="95" t="s">
        <v>4609</v>
      </c>
      <c r="K5" s="154"/>
    </row>
    <row r="6" customFormat="false" ht="15" hidden="false" customHeight="true" outlineLevel="0" collapsed="false">
      <c r="A6" s="95" t="s">
        <v>11232</v>
      </c>
      <c r="B6" s="95" t="s">
        <v>11233</v>
      </c>
      <c r="C6" s="229" t="s">
        <v>11234</v>
      </c>
      <c r="D6" s="223"/>
      <c r="E6" s="228"/>
      <c r="F6" s="210"/>
      <c r="G6" s="95"/>
      <c r="H6" s="95"/>
      <c r="I6" s="95"/>
      <c r="J6" s="95"/>
      <c r="K6" s="154"/>
    </row>
    <row r="7" customFormat="false" ht="15" hidden="false" customHeight="true" outlineLevel="0" collapsed="false">
      <c r="A7" s="95" t="s">
        <v>11235</v>
      </c>
      <c r="B7" s="95" t="s">
        <v>11236</v>
      </c>
      <c r="C7" s="229" t="s">
        <v>11237</v>
      </c>
      <c r="D7" s="223"/>
      <c r="E7" s="228"/>
      <c r="F7" s="210"/>
      <c r="G7" s="95"/>
      <c r="H7" s="95"/>
      <c r="I7" s="95"/>
      <c r="J7" s="95"/>
      <c r="K7" s="154"/>
    </row>
    <row r="8" customFormat="false" ht="15" hidden="false" customHeight="true" outlineLevel="0" collapsed="false">
      <c r="A8" s="95" t="s">
        <v>11238</v>
      </c>
      <c r="B8" s="95" t="s">
        <v>11239</v>
      </c>
      <c r="C8" s="229" t="s">
        <v>11240</v>
      </c>
      <c r="D8" s="223"/>
      <c r="E8" s="228"/>
      <c r="F8" s="210"/>
      <c r="G8" s="95"/>
      <c r="H8" s="95"/>
      <c r="I8" s="95"/>
      <c r="J8" s="95"/>
      <c r="K8" s="154"/>
    </row>
    <row r="9" customFormat="false" ht="15" hidden="false" customHeight="true" outlineLevel="0" collapsed="false">
      <c r="A9" s="95" t="s">
        <v>11241</v>
      </c>
      <c r="B9" s="95" t="s">
        <v>11242</v>
      </c>
      <c r="C9" s="229" t="s">
        <v>11243</v>
      </c>
      <c r="D9" s="223" t="n">
        <v>198</v>
      </c>
      <c r="E9" s="228" t="s">
        <v>6983</v>
      </c>
      <c r="F9" s="210" t="s">
        <v>7002</v>
      </c>
      <c r="G9" s="95" t="s">
        <v>7727</v>
      </c>
      <c r="H9" s="95" t="s">
        <v>7727</v>
      </c>
      <c r="I9" s="95" t="s">
        <v>11244</v>
      </c>
      <c r="J9" s="95" t="s">
        <v>7729</v>
      </c>
      <c r="K9" s="154"/>
    </row>
    <row r="10" customFormat="false" ht="15" hidden="false" customHeight="true" outlineLevel="0" collapsed="false">
      <c r="A10" s="95" t="s">
        <v>11245</v>
      </c>
      <c r="B10" s="95" t="s">
        <v>11246</v>
      </c>
      <c r="C10" s="229" t="s">
        <v>11247</v>
      </c>
      <c r="D10" s="223" t="n">
        <v>1489</v>
      </c>
      <c r="E10" s="228" t="s">
        <v>6983</v>
      </c>
      <c r="F10" s="210" t="s">
        <v>174</v>
      </c>
      <c r="G10" s="95" t="s">
        <v>7733</v>
      </c>
      <c r="H10" s="95" t="s">
        <v>7733</v>
      </c>
      <c r="I10" s="95" t="s">
        <v>11244</v>
      </c>
      <c r="J10" s="95" t="s">
        <v>7729</v>
      </c>
      <c r="K10" s="154"/>
    </row>
    <row r="11" customFormat="false" ht="15" hidden="false" customHeight="true" outlineLevel="0" collapsed="false">
      <c r="A11" s="95" t="s">
        <v>11248</v>
      </c>
      <c r="B11" s="95" t="s">
        <v>11249</v>
      </c>
      <c r="C11" s="229" t="s">
        <v>11225</v>
      </c>
      <c r="D11" s="223" t="n">
        <v>298</v>
      </c>
      <c r="E11" s="228" t="s">
        <v>6983</v>
      </c>
      <c r="F11" s="210" t="s">
        <v>178</v>
      </c>
      <c r="G11" s="95" t="s">
        <v>7741</v>
      </c>
      <c r="H11" s="95" t="s">
        <v>7741</v>
      </c>
      <c r="I11" s="95" t="s">
        <v>11250</v>
      </c>
      <c r="J11" s="95" t="s">
        <v>7743</v>
      </c>
      <c r="K11" s="154"/>
    </row>
    <row r="12" customFormat="false" ht="15" hidden="false" customHeight="true" outlineLevel="0" collapsed="false">
      <c r="A12" s="95" t="s">
        <v>11251</v>
      </c>
      <c r="B12" s="95" t="s">
        <v>11252</v>
      </c>
      <c r="C12" s="229" t="s">
        <v>11230</v>
      </c>
      <c r="D12" s="223" t="n">
        <v>1673</v>
      </c>
      <c r="E12" s="228" t="s">
        <v>6983</v>
      </c>
      <c r="F12" s="210" t="s">
        <v>174</v>
      </c>
      <c r="G12" s="95" t="s">
        <v>7747</v>
      </c>
      <c r="H12" s="95" t="s">
        <v>7747</v>
      </c>
      <c r="I12" s="95" t="s">
        <v>11250</v>
      </c>
      <c r="J12" s="95" t="s">
        <v>7743</v>
      </c>
      <c r="K12" s="154"/>
    </row>
    <row r="13" customFormat="false" ht="15" hidden="false" customHeight="true" outlineLevel="0" collapsed="false">
      <c r="A13" s="95" t="s">
        <v>11253</v>
      </c>
      <c r="B13" s="95" t="s">
        <v>11254</v>
      </c>
      <c r="C13" s="229" t="s">
        <v>11255</v>
      </c>
      <c r="D13" s="223"/>
      <c r="E13" s="228"/>
      <c r="F13" s="210"/>
      <c r="G13" s="95"/>
      <c r="H13" s="95"/>
      <c r="I13" s="95"/>
      <c r="J13" s="95"/>
      <c r="K13" s="154"/>
    </row>
    <row r="14" customFormat="false" ht="15" hidden="false" customHeight="true" outlineLevel="0" collapsed="false">
      <c r="A14" s="95" t="s">
        <v>11256</v>
      </c>
      <c r="B14" s="95" t="s">
        <v>11257</v>
      </c>
      <c r="C14" s="229" t="s">
        <v>11258</v>
      </c>
      <c r="D14" s="223"/>
      <c r="E14" s="228"/>
      <c r="F14" s="210"/>
      <c r="G14" s="95"/>
      <c r="H14" s="95"/>
      <c r="I14" s="95"/>
      <c r="J14" s="95"/>
      <c r="K14" s="154"/>
    </row>
    <row r="15" customFormat="false" ht="15" hidden="false" customHeight="true" outlineLevel="0" collapsed="false">
      <c r="A15" s="95" t="s">
        <v>11259</v>
      </c>
      <c r="B15" s="95" t="s">
        <v>11260</v>
      </c>
      <c r="C15" s="229" t="s">
        <v>11261</v>
      </c>
      <c r="D15" s="223" t="n">
        <v>2181</v>
      </c>
      <c r="E15" s="228" t="s">
        <v>6983</v>
      </c>
      <c r="F15" s="210" t="s">
        <v>174</v>
      </c>
      <c r="G15" s="95" t="s">
        <v>7737</v>
      </c>
      <c r="H15" s="95" t="s">
        <v>7737</v>
      </c>
      <c r="I15" s="95" t="s">
        <v>11244</v>
      </c>
      <c r="J15" s="95" t="s">
        <v>7729</v>
      </c>
      <c r="K15" s="154"/>
    </row>
    <row r="16" customFormat="false" ht="15" hidden="false" customHeight="true" outlineLevel="0" collapsed="false">
      <c r="A16" s="95" t="s">
        <v>11262</v>
      </c>
      <c r="B16" s="95" t="s">
        <v>11263</v>
      </c>
      <c r="C16" s="229" t="s">
        <v>11264</v>
      </c>
      <c r="D16" s="223"/>
      <c r="E16" s="228"/>
      <c r="F16" s="210"/>
      <c r="G16" s="95"/>
      <c r="H16" s="95"/>
      <c r="I16" s="95"/>
      <c r="J16" s="95"/>
      <c r="K16" s="154"/>
    </row>
    <row r="17" customFormat="false" ht="15" hidden="false" customHeight="true" outlineLevel="0" collapsed="false">
      <c r="A17" s="95" t="s">
        <v>11265</v>
      </c>
      <c r="B17" s="95" t="s">
        <v>11266</v>
      </c>
      <c r="C17" s="229" t="s">
        <v>11267</v>
      </c>
      <c r="D17" s="223"/>
      <c r="E17" s="228"/>
      <c r="F17" s="210"/>
      <c r="G17" s="95"/>
      <c r="H17" s="95"/>
      <c r="I17" s="95"/>
      <c r="J17" s="95"/>
      <c r="K17" s="154"/>
    </row>
    <row r="18" customFormat="false" ht="15" hidden="false" customHeight="true" outlineLevel="0" collapsed="false">
      <c r="A18" s="95" t="s">
        <v>11268</v>
      </c>
      <c r="B18" s="95" t="s">
        <v>11269</v>
      </c>
      <c r="C18" s="229" t="s">
        <v>11270</v>
      </c>
      <c r="D18" s="223"/>
      <c r="E18" s="228"/>
      <c r="F18" s="210"/>
      <c r="G18" s="95"/>
      <c r="H18" s="95"/>
      <c r="I18" s="95"/>
      <c r="J18" s="95"/>
      <c r="K18" s="154"/>
    </row>
    <row r="19" customFormat="false" ht="15" hidden="false" customHeight="true" outlineLevel="0" collapsed="false">
      <c r="A19" s="95" t="s">
        <v>11271</v>
      </c>
      <c r="B19" s="95" t="s">
        <v>11272</v>
      </c>
      <c r="C19" s="229" t="s">
        <v>11264</v>
      </c>
      <c r="D19" s="223"/>
      <c r="E19" s="228"/>
      <c r="F19" s="210"/>
      <c r="G19" s="95"/>
      <c r="H19" s="95"/>
      <c r="I19" s="95"/>
      <c r="J19" s="95"/>
      <c r="K19" s="154"/>
    </row>
    <row r="20" customFormat="false" ht="15" hidden="false" customHeight="true" outlineLevel="0" collapsed="false">
      <c r="A20" s="95" t="s">
        <v>11273</v>
      </c>
      <c r="B20" s="95" t="s">
        <v>11274</v>
      </c>
      <c r="C20" s="229" t="s">
        <v>11267</v>
      </c>
      <c r="D20" s="223"/>
      <c r="E20" s="228"/>
      <c r="F20" s="210"/>
      <c r="G20" s="95"/>
      <c r="H20" s="95"/>
      <c r="I20" s="95"/>
      <c r="J20" s="95"/>
      <c r="K20" s="154"/>
    </row>
    <row r="21" customFormat="false" ht="15" hidden="false" customHeight="true" outlineLevel="0" collapsed="false">
      <c r="A21" s="95" t="s">
        <v>11275</v>
      </c>
      <c r="B21" s="95" t="s">
        <v>11276</v>
      </c>
      <c r="C21" s="229" t="s">
        <v>11270</v>
      </c>
      <c r="D21" s="223"/>
      <c r="E21" s="228"/>
      <c r="F21" s="210"/>
      <c r="G21" s="95"/>
      <c r="H21" s="95"/>
      <c r="I21" s="95"/>
      <c r="J21" s="95"/>
      <c r="K21" s="154"/>
    </row>
    <row r="22" customFormat="false" ht="15" hidden="false" customHeight="true" outlineLevel="0" collapsed="false">
      <c r="A22" s="210" t="s">
        <v>11277</v>
      </c>
      <c r="B22" s="210" t="s">
        <v>11278</v>
      </c>
      <c r="C22" s="230" t="s">
        <v>11279</v>
      </c>
      <c r="D22" s="223" t="n">
        <v>194</v>
      </c>
      <c r="E22" s="78" t="s">
        <v>6983</v>
      </c>
      <c r="F22" s="210" t="s">
        <v>6984</v>
      </c>
      <c r="G22" s="95"/>
      <c r="H22" s="95"/>
      <c r="I22" s="95"/>
      <c r="J22" s="95"/>
      <c r="K22" s="154"/>
    </row>
    <row r="23" customFormat="false" ht="15" hidden="false" customHeight="true" outlineLevel="0" collapsed="false">
      <c r="A23" s="231" t="s">
        <v>9978</v>
      </c>
      <c r="B23" s="231" t="s">
        <v>9979</v>
      </c>
      <c r="C23" s="230" t="s">
        <v>11280</v>
      </c>
      <c r="D23" s="232" t="n">
        <v>277</v>
      </c>
      <c r="E23" s="78" t="s">
        <v>6983</v>
      </c>
      <c r="F23" s="210" t="s">
        <v>6984</v>
      </c>
      <c r="G23" s="95"/>
      <c r="H23" s="95"/>
      <c r="I23" s="95"/>
      <c r="J23" s="95"/>
      <c r="K23" s="154"/>
    </row>
    <row r="24" customFormat="false" ht="15" hidden="false" customHeight="true" outlineLevel="0" collapsed="false">
      <c r="A24" s="210" t="s">
        <v>9983</v>
      </c>
      <c r="B24" s="210" t="s">
        <v>9984</v>
      </c>
      <c r="C24" s="230" t="s">
        <v>11281</v>
      </c>
      <c r="D24" s="232" t="n">
        <v>372</v>
      </c>
      <c r="E24" s="78" t="s">
        <v>6983</v>
      </c>
      <c r="F24" s="210" t="s">
        <v>6984</v>
      </c>
      <c r="G24" s="95"/>
      <c r="H24" s="95"/>
      <c r="I24" s="95"/>
      <c r="J24" s="95"/>
      <c r="K24" s="154"/>
    </row>
    <row r="25" customFormat="false" ht="15" hidden="false" customHeight="true" outlineLevel="0" collapsed="false">
      <c r="A25" s="210" t="s">
        <v>11282</v>
      </c>
      <c r="B25" s="210" t="s">
        <v>11283</v>
      </c>
      <c r="C25" s="230" t="s">
        <v>11284</v>
      </c>
      <c r="D25" s="232" t="n">
        <v>402</v>
      </c>
      <c r="E25" s="78" t="s">
        <v>6983</v>
      </c>
      <c r="F25" s="210" t="s">
        <v>6984</v>
      </c>
      <c r="G25" s="95"/>
      <c r="H25" s="95"/>
      <c r="I25" s="95"/>
      <c r="J25" s="95"/>
      <c r="K25" s="154"/>
    </row>
    <row r="26" customFormat="false" ht="15" hidden="false" customHeight="true" outlineLevel="0" collapsed="false">
      <c r="A26" s="210" t="s">
        <v>11285</v>
      </c>
      <c r="B26" s="210" t="s">
        <v>11286</v>
      </c>
      <c r="C26" s="230" t="s">
        <v>11287</v>
      </c>
      <c r="D26" s="232" t="n">
        <v>620</v>
      </c>
      <c r="E26" s="78" t="s">
        <v>6983</v>
      </c>
      <c r="F26" s="210" t="s">
        <v>6984</v>
      </c>
      <c r="G26" s="95"/>
      <c r="H26" s="95"/>
      <c r="I26" s="95"/>
      <c r="J26" s="95"/>
      <c r="K26" s="154"/>
    </row>
    <row r="27" customFormat="false" ht="15" hidden="false" customHeight="true" outlineLevel="0" collapsed="false">
      <c r="A27" s="210" t="s">
        <v>11288</v>
      </c>
      <c r="B27" s="210" t="s">
        <v>11289</v>
      </c>
      <c r="C27" s="230" t="s">
        <v>11290</v>
      </c>
      <c r="D27" s="232" t="n">
        <v>600</v>
      </c>
      <c r="E27" s="78" t="s">
        <v>6983</v>
      </c>
      <c r="F27" s="210" t="s">
        <v>6984</v>
      </c>
      <c r="G27" s="95"/>
      <c r="H27" s="95"/>
      <c r="I27" s="95"/>
      <c r="J27" s="95"/>
      <c r="K27" s="154"/>
    </row>
    <row r="28" customFormat="false" ht="15" hidden="false" customHeight="true" outlineLevel="0" collapsed="false">
      <c r="A28" s="210" t="s">
        <v>11291</v>
      </c>
      <c r="B28" s="210" t="s">
        <v>11292</v>
      </c>
      <c r="C28" s="230" t="s">
        <v>11293</v>
      </c>
      <c r="D28" s="232" t="n">
        <v>1135</v>
      </c>
      <c r="E28" s="78" t="s">
        <v>6983</v>
      </c>
      <c r="F28" s="210" t="s">
        <v>6984</v>
      </c>
      <c r="G28" s="95"/>
      <c r="H28" s="95"/>
      <c r="I28" s="95"/>
      <c r="J28" s="95"/>
      <c r="K28" s="154"/>
    </row>
    <row r="29" customFormat="false" ht="15" hidden="false" customHeight="true" outlineLevel="0" collapsed="false">
      <c r="A29" s="95" t="s">
        <v>11294</v>
      </c>
      <c r="B29" s="95" t="s">
        <v>11295</v>
      </c>
      <c r="C29" s="229" t="s">
        <v>11296</v>
      </c>
      <c r="D29" s="223" t="n">
        <v>1223</v>
      </c>
      <c r="E29" s="78" t="s">
        <v>6983</v>
      </c>
      <c r="F29" s="210" t="s">
        <v>7065</v>
      </c>
      <c r="G29" s="95"/>
      <c r="H29" s="95"/>
      <c r="I29" s="95"/>
      <c r="J29" s="95"/>
      <c r="K29" s="154"/>
    </row>
    <row r="30" customFormat="false" ht="15" hidden="false" customHeight="true" outlineLevel="0" collapsed="false">
      <c r="A30" s="95" t="s">
        <v>11297</v>
      </c>
      <c r="B30" s="95" t="s">
        <v>11298</v>
      </c>
      <c r="C30" s="229" t="s">
        <v>11299</v>
      </c>
      <c r="D30" s="223" t="n">
        <v>1223</v>
      </c>
      <c r="E30" s="78" t="s">
        <v>6983</v>
      </c>
      <c r="F30" s="210" t="s">
        <v>7065</v>
      </c>
      <c r="G30" s="95"/>
      <c r="H30" s="95"/>
      <c r="I30" s="95"/>
      <c r="J30" s="95"/>
      <c r="K30" s="154"/>
    </row>
    <row r="31" customFormat="false" ht="15" hidden="false" customHeight="true" outlineLevel="0" collapsed="false">
      <c r="A31" s="95" t="s">
        <v>11300</v>
      </c>
      <c r="B31" s="95" t="s">
        <v>11301</v>
      </c>
      <c r="C31" s="229" t="s">
        <v>11302</v>
      </c>
      <c r="D31" s="223" t="n">
        <v>877</v>
      </c>
      <c r="E31" s="78" t="s">
        <v>6983</v>
      </c>
      <c r="F31" s="210" t="s">
        <v>7065</v>
      </c>
      <c r="G31" s="95"/>
      <c r="H31" s="95"/>
      <c r="I31" s="95"/>
      <c r="J31" s="95"/>
      <c r="K31" s="154"/>
    </row>
    <row r="32" customFormat="false" ht="15" hidden="false" customHeight="true" outlineLevel="0" collapsed="false">
      <c r="A32" s="95" t="s">
        <v>11303</v>
      </c>
      <c r="B32" s="95" t="s">
        <v>11304</v>
      </c>
      <c r="C32" s="229" t="s">
        <v>11305</v>
      </c>
      <c r="D32" s="223" t="n">
        <v>877</v>
      </c>
      <c r="E32" s="78" t="s">
        <v>6983</v>
      </c>
      <c r="F32" s="210" t="s">
        <v>6145</v>
      </c>
      <c r="G32" s="95"/>
      <c r="H32" s="95"/>
      <c r="I32" s="95"/>
      <c r="J32" s="95"/>
      <c r="K32" s="154"/>
    </row>
    <row r="33" customFormat="false" ht="15" hidden="false" customHeight="true" outlineLevel="0" collapsed="false">
      <c r="A33" s="95" t="s">
        <v>11306</v>
      </c>
      <c r="B33" s="95" t="s">
        <v>11307</v>
      </c>
      <c r="C33" s="229" t="s">
        <v>11308</v>
      </c>
      <c r="D33" s="223" t="n">
        <v>397</v>
      </c>
      <c r="E33" s="78" t="s">
        <v>6983</v>
      </c>
      <c r="F33" s="210" t="s">
        <v>6145</v>
      </c>
      <c r="G33" s="95"/>
      <c r="H33" s="95"/>
      <c r="I33" s="95"/>
      <c r="J33" s="95"/>
      <c r="K33" s="154"/>
    </row>
    <row r="34" customFormat="false" ht="15" hidden="false" customHeight="true" outlineLevel="0" collapsed="false">
      <c r="A34" s="95" t="s">
        <v>11309</v>
      </c>
      <c r="B34" s="95" t="s">
        <v>11310</v>
      </c>
      <c r="C34" s="229" t="s">
        <v>11311</v>
      </c>
      <c r="D34" s="223" t="n">
        <v>397</v>
      </c>
      <c r="E34" s="78" t="s">
        <v>6983</v>
      </c>
      <c r="F34" s="210" t="s">
        <v>6145</v>
      </c>
      <c r="G34" s="95"/>
      <c r="H34" s="95"/>
      <c r="I34" s="95"/>
      <c r="J34" s="95"/>
      <c r="K34" s="154"/>
    </row>
    <row r="35" customFormat="false" ht="15" hidden="false" customHeight="true" outlineLevel="0" collapsed="false">
      <c r="A35" s="95" t="s">
        <v>11312</v>
      </c>
      <c r="B35" s="95" t="s">
        <v>11313</v>
      </c>
      <c r="C35" s="229" t="s">
        <v>11314</v>
      </c>
      <c r="D35" s="223" t="n">
        <v>397</v>
      </c>
      <c r="E35" s="78" t="s">
        <v>6983</v>
      </c>
      <c r="F35" s="210" t="s">
        <v>6145</v>
      </c>
      <c r="G35" s="95"/>
      <c r="H35" s="95"/>
      <c r="I35" s="95"/>
      <c r="J35" s="95"/>
      <c r="K35" s="154"/>
    </row>
    <row r="36" customFormat="false" ht="15" hidden="false" customHeight="true" outlineLevel="0" collapsed="false">
      <c r="A36" s="95" t="s">
        <v>11315</v>
      </c>
      <c r="B36" s="95" t="s">
        <v>11316</v>
      </c>
      <c r="C36" s="229" t="s">
        <v>11317</v>
      </c>
      <c r="D36" s="223" t="n">
        <v>768</v>
      </c>
      <c r="E36" s="78" t="s">
        <v>6983</v>
      </c>
      <c r="F36" s="210" t="s">
        <v>6145</v>
      </c>
      <c r="G36" s="95"/>
      <c r="H36" s="95"/>
      <c r="I36" s="95"/>
      <c r="J36" s="95"/>
      <c r="K36" s="154"/>
    </row>
    <row r="37" customFormat="false" ht="15" hidden="false" customHeight="true" outlineLevel="0" collapsed="false">
      <c r="A37" s="95" t="s">
        <v>8029</v>
      </c>
      <c r="B37" s="95" t="s">
        <v>8030</v>
      </c>
      <c r="C37" s="229" t="s">
        <v>11318</v>
      </c>
      <c r="D37" s="223" t="n">
        <v>768</v>
      </c>
      <c r="E37" s="78" t="s">
        <v>6983</v>
      </c>
      <c r="F37" s="210" t="s">
        <v>6145</v>
      </c>
      <c r="G37" s="95"/>
      <c r="H37" s="95"/>
      <c r="I37" s="95"/>
      <c r="J37" s="95"/>
      <c r="K37" s="154"/>
    </row>
    <row r="38" customFormat="false" ht="15" hidden="false" customHeight="true" outlineLevel="0" collapsed="false">
      <c r="A38" s="95" t="s">
        <v>11319</v>
      </c>
      <c r="B38" s="95" t="s">
        <v>11320</v>
      </c>
      <c r="C38" s="229" t="s">
        <v>11321</v>
      </c>
      <c r="D38" s="223" t="n">
        <v>1196</v>
      </c>
      <c r="E38" s="78" t="s">
        <v>6983</v>
      </c>
      <c r="F38" s="210" t="s">
        <v>6145</v>
      </c>
      <c r="G38" s="95"/>
      <c r="H38" s="95"/>
      <c r="I38" s="95"/>
      <c r="J38" s="95"/>
      <c r="K38" s="154"/>
    </row>
    <row r="39" customFormat="false" ht="15" hidden="false" customHeight="true" outlineLevel="0" collapsed="false">
      <c r="C39" s="125"/>
      <c r="E39" s="125"/>
      <c r="F39" s="125"/>
    </row>
    <row r="40" customFormat="false" ht="13.8" hidden="false" customHeight="false" outlineLevel="0" collapsed="false">
      <c r="F40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210-L DC Contactor Legacy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70" width="7.88"/>
    <col collapsed="false" customWidth="false" hidden="false" outlineLevel="0" max="6" min="6" style="70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75" t="s">
        <v>166</v>
      </c>
      <c r="B2" s="76" t="s">
        <v>167</v>
      </c>
      <c r="C2" s="59" t="s">
        <v>168</v>
      </c>
      <c r="D2" s="77" t="n">
        <v>822</v>
      </c>
      <c r="E2" s="78" t="s">
        <v>169</v>
      </c>
      <c r="F2" s="79" t="s">
        <v>170</v>
      </c>
    </row>
    <row r="3" customFormat="false" ht="15" hidden="false" customHeight="true" outlineLevel="0" collapsed="false">
      <c r="A3" s="75" t="s">
        <v>171</v>
      </c>
      <c r="B3" s="76" t="s">
        <v>172</v>
      </c>
      <c r="C3" s="59" t="s">
        <v>173</v>
      </c>
      <c r="D3" s="77" t="n">
        <v>906</v>
      </c>
      <c r="E3" s="78" t="s">
        <v>169</v>
      </c>
      <c r="F3" s="79" t="s">
        <v>174</v>
      </c>
    </row>
    <row r="4" customFormat="false" ht="15" hidden="false" customHeight="true" outlineLevel="0" collapsed="false">
      <c r="A4" s="75" t="s">
        <v>175</v>
      </c>
      <c r="B4" s="76" t="s">
        <v>176</v>
      </c>
      <c r="C4" s="59" t="s">
        <v>177</v>
      </c>
      <c r="D4" s="77" t="n">
        <v>991</v>
      </c>
      <c r="E4" s="78" t="s">
        <v>169</v>
      </c>
      <c r="F4" s="79" t="s">
        <v>178</v>
      </c>
    </row>
    <row r="5" customFormat="false" ht="15" hidden="false" customHeight="true" outlineLevel="0" collapsed="false">
      <c r="A5" s="75" t="s">
        <v>179</v>
      </c>
      <c r="B5" s="76" t="s">
        <v>180</v>
      </c>
      <c r="C5" s="59" t="s">
        <v>181</v>
      </c>
      <c r="D5" s="77" t="n">
        <v>1260</v>
      </c>
      <c r="E5" s="78" t="s">
        <v>169</v>
      </c>
      <c r="F5" s="79" t="s">
        <v>178</v>
      </c>
    </row>
    <row r="6" customFormat="false" ht="15" hidden="false" customHeight="true" outlineLevel="0" collapsed="false">
      <c r="A6" s="75" t="s">
        <v>182</v>
      </c>
      <c r="B6" s="76" t="s">
        <v>183</v>
      </c>
      <c r="C6" s="59" t="s">
        <v>184</v>
      </c>
      <c r="D6" s="77" t="n">
        <v>1593</v>
      </c>
      <c r="E6" s="78" t="s">
        <v>169</v>
      </c>
      <c r="F6" s="79" t="s">
        <v>174</v>
      </c>
    </row>
    <row r="7" customFormat="false" ht="15" hidden="false" customHeight="true" outlineLevel="0" collapsed="false">
      <c r="A7" s="75" t="s">
        <v>185</v>
      </c>
      <c r="B7" s="76" t="s">
        <v>186</v>
      </c>
      <c r="C7" s="59" t="s">
        <v>187</v>
      </c>
      <c r="D7" s="77" t="n">
        <v>832</v>
      </c>
      <c r="E7" s="78" t="s">
        <v>169</v>
      </c>
      <c r="F7" s="80" t="s">
        <v>174</v>
      </c>
    </row>
    <row r="8" customFormat="false" ht="15" hidden="false" customHeight="true" outlineLevel="0" collapsed="false">
      <c r="A8" s="75" t="s">
        <v>188</v>
      </c>
      <c r="B8" s="76" t="s">
        <v>189</v>
      </c>
      <c r="C8" s="59" t="s">
        <v>190</v>
      </c>
      <c r="D8" s="77" t="n">
        <v>942</v>
      </c>
      <c r="E8" s="78" t="s">
        <v>169</v>
      </c>
      <c r="F8" s="80" t="s">
        <v>174</v>
      </c>
    </row>
    <row r="9" customFormat="false" ht="15" hidden="false" customHeight="true" outlineLevel="0" collapsed="false">
      <c r="A9" s="75" t="s">
        <v>191</v>
      </c>
      <c r="B9" s="76" t="s">
        <v>192</v>
      </c>
      <c r="C9" s="59" t="s">
        <v>193</v>
      </c>
      <c r="D9" s="77" t="n">
        <v>1062</v>
      </c>
      <c r="E9" s="78" t="s">
        <v>169</v>
      </c>
      <c r="F9" s="80" t="s">
        <v>174</v>
      </c>
    </row>
    <row r="10" customFormat="false" ht="15" hidden="false" customHeight="true" outlineLevel="0" collapsed="false">
      <c r="A10" s="75" t="s">
        <v>194</v>
      </c>
      <c r="B10" s="76" t="s">
        <v>195</v>
      </c>
      <c r="C10" s="59" t="s">
        <v>196</v>
      </c>
      <c r="D10" s="77" t="n">
        <v>1345</v>
      </c>
      <c r="E10" s="78" t="s">
        <v>169</v>
      </c>
      <c r="F10" s="80" t="s">
        <v>170</v>
      </c>
    </row>
    <row r="11" customFormat="false" ht="15" hidden="false" customHeight="true" outlineLevel="0" collapsed="false">
      <c r="A11" s="75" t="s">
        <v>197</v>
      </c>
      <c r="B11" s="76" t="s">
        <v>198</v>
      </c>
      <c r="C11" s="59" t="s">
        <v>199</v>
      </c>
      <c r="D11" s="77" t="n">
        <v>1678</v>
      </c>
      <c r="E11" s="78" t="s">
        <v>169</v>
      </c>
      <c r="F11" s="80" t="s">
        <v>174</v>
      </c>
    </row>
    <row r="12" customFormat="false" ht="15" hidden="false" customHeight="true" outlineLevel="0" collapsed="false">
      <c r="A12" s="75" t="s">
        <v>200</v>
      </c>
      <c r="B12" s="76" t="s">
        <v>201</v>
      </c>
      <c r="C12" s="59" t="s">
        <v>202</v>
      </c>
      <c r="D12" s="77" t="n">
        <v>730</v>
      </c>
      <c r="E12" s="78" t="s">
        <v>169</v>
      </c>
      <c r="F12" s="80" t="s">
        <v>178</v>
      </c>
    </row>
    <row r="13" customFormat="false" ht="15" hidden="false" customHeight="true" outlineLevel="0" collapsed="false">
      <c r="A13" s="75" t="s">
        <v>203</v>
      </c>
      <c r="B13" s="76" t="s">
        <v>204</v>
      </c>
      <c r="C13" s="59" t="s">
        <v>205</v>
      </c>
      <c r="D13" s="77" t="n">
        <v>899</v>
      </c>
      <c r="E13" s="78" t="s">
        <v>169</v>
      </c>
      <c r="F13" s="80" t="s">
        <v>170</v>
      </c>
    </row>
    <row r="14" customFormat="false" ht="15" hidden="false" customHeight="true" outlineLevel="0" collapsed="false">
      <c r="A14" s="75" t="s">
        <v>206</v>
      </c>
      <c r="B14" s="76" t="s">
        <v>207</v>
      </c>
      <c r="C14" s="59" t="s">
        <v>208</v>
      </c>
      <c r="D14" s="77" t="n">
        <v>1133</v>
      </c>
      <c r="E14" s="78" t="s">
        <v>169</v>
      </c>
      <c r="F14" s="79" t="s">
        <v>174</v>
      </c>
    </row>
    <row r="15" customFormat="false" ht="15" hidden="false" customHeight="true" outlineLevel="0" collapsed="false">
      <c r="A15" s="75" t="s">
        <v>209</v>
      </c>
      <c r="B15" s="76" t="s">
        <v>210</v>
      </c>
      <c r="C15" s="59" t="s">
        <v>211</v>
      </c>
      <c r="D15" s="77" t="n">
        <v>1388</v>
      </c>
      <c r="E15" s="78" t="s">
        <v>169</v>
      </c>
      <c r="F15" s="79" t="s">
        <v>178</v>
      </c>
    </row>
    <row r="16" customFormat="false" ht="15" hidden="false" customHeight="true" outlineLevel="0" collapsed="false">
      <c r="A16" s="75" t="s">
        <v>212</v>
      </c>
      <c r="B16" s="76" t="s">
        <v>213</v>
      </c>
      <c r="C16" s="59" t="s">
        <v>214</v>
      </c>
      <c r="D16" s="77" t="n">
        <v>1664</v>
      </c>
      <c r="E16" s="78" t="s">
        <v>169</v>
      </c>
      <c r="F16" s="79" t="s">
        <v>178</v>
      </c>
    </row>
    <row r="17" customFormat="false" ht="15" hidden="false" customHeight="true" outlineLevel="0" collapsed="false">
      <c r="A17" s="75" t="s">
        <v>215</v>
      </c>
      <c r="B17" s="76" t="s">
        <v>216</v>
      </c>
      <c r="C17" s="59" t="s">
        <v>217</v>
      </c>
      <c r="D17" s="77" t="n">
        <v>2004</v>
      </c>
      <c r="E17" s="78" t="s">
        <v>169</v>
      </c>
      <c r="F17" s="79" t="s">
        <v>174</v>
      </c>
    </row>
    <row r="18" customFormat="false" ht="15" hidden="false" customHeight="true" outlineLevel="0" collapsed="false">
      <c r="A18" s="75" t="s">
        <v>218</v>
      </c>
      <c r="B18" s="76" t="s">
        <v>219</v>
      </c>
      <c r="C18" s="59" t="s">
        <v>220</v>
      </c>
      <c r="D18" s="77" t="n">
        <v>2351</v>
      </c>
      <c r="E18" s="78" t="s">
        <v>169</v>
      </c>
      <c r="F18" s="79" t="s">
        <v>174</v>
      </c>
    </row>
    <row r="19" customFormat="false" ht="15" hidden="false" customHeight="true" outlineLevel="0" collapsed="false">
      <c r="A19" s="75" t="s">
        <v>221</v>
      </c>
      <c r="B19" s="76" t="s">
        <v>222</v>
      </c>
      <c r="C19" s="59" t="s">
        <v>223</v>
      </c>
      <c r="D19" s="77" t="n">
        <v>1154</v>
      </c>
      <c r="E19" s="78" t="s">
        <v>169</v>
      </c>
      <c r="F19" s="79" t="s">
        <v>170</v>
      </c>
    </row>
    <row r="20" customFormat="false" ht="15" hidden="false" customHeight="true" outlineLevel="0" collapsed="false">
      <c r="A20" s="75" t="s">
        <v>224</v>
      </c>
      <c r="B20" s="76" t="s">
        <v>225</v>
      </c>
      <c r="C20" s="59" t="s">
        <v>226</v>
      </c>
      <c r="D20" s="77" t="n">
        <v>1402</v>
      </c>
      <c r="E20" s="78" t="s">
        <v>169</v>
      </c>
      <c r="F20" s="79" t="s">
        <v>170</v>
      </c>
    </row>
    <row r="21" customFormat="false" ht="15" hidden="false" customHeight="true" outlineLevel="0" collapsed="false">
      <c r="A21" s="75" t="s">
        <v>227</v>
      </c>
      <c r="B21" s="76" t="s">
        <v>228</v>
      </c>
      <c r="C21" s="59" t="s">
        <v>229</v>
      </c>
      <c r="D21" s="77" t="n">
        <v>1678</v>
      </c>
      <c r="E21" s="78" t="s">
        <v>169</v>
      </c>
      <c r="F21" s="79" t="s">
        <v>170</v>
      </c>
    </row>
    <row r="22" customFormat="false" ht="15" hidden="false" customHeight="true" outlineLevel="0" collapsed="false">
      <c r="A22" s="75" t="s">
        <v>230</v>
      </c>
      <c r="B22" s="76" t="s">
        <v>231</v>
      </c>
      <c r="C22" s="59" t="s">
        <v>232</v>
      </c>
      <c r="D22" s="77" t="n">
        <v>2025</v>
      </c>
      <c r="E22" s="78" t="s">
        <v>169</v>
      </c>
      <c r="F22" s="79" t="s">
        <v>170</v>
      </c>
    </row>
    <row r="23" customFormat="false" ht="15" hidden="false" customHeight="true" outlineLevel="0" collapsed="false">
      <c r="A23" s="75" t="s">
        <v>233</v>
      </c>
      <c r="B23" s="76" t="s">
        <v>234</v>
      </c>
      <c r="C23" s="59" t="s">
        <v>235</v>
      </c>
      <c r="D23" s="77" t="n">
        <v>2414</v>
      </c>
      <c r="E23" s="78" t="s">
        <v>169</v>
      </c>
      <c r="F23" s="79" t="s">
        <v>170</v>
      </c>
    </row>
    <row r="24" customFormat="false" ht="15" hidden="false" customHeight="true" outlineLevel="0" collapsed="false">
      <c r="A24" s="75" t="s">
        <v>236</v>
      </c>
      <c r="B24" s="76" t="s">
        <v>237</v>
      </c>
      <c r="C24" s="59" t="s">
        <v>238</v>
      </c>
      <c r="D24" s="77" t="n">
        <v>2832</v>
      </c>
      <c r="E24" s="78" t="s">
        <v>169</v>
      </c>
      <c r="F24" s="79" t="s">
        <v>170</v>
      </c>
    </row>
    <row r="25" customFormat="false" ht="15" hidden="false" customHeight="true" outlineLevel="0" collapsed="false">
      <c r="A25" s="75" t="s">
        <v>239</v>
      </c>
      <c r="B25" s="67" t="s">
        <v>240</v>
      </c>
      <c r="C25" s="59" t="s">
        <v>241</v>
      </c>
      <c r="D25" s="69" t="n">
        <v>3313</v>
      </c>
      <c r="E25" s="78" t="s">
        <v>169</v>
      </c>
      <c r="F25" s="79" t="s">
        <v>170</v>
      </c>
    </row>
    <row r="26" customFormat="false" ht="15" hidden="false" customHeight="true" outlineLevel="0" collapsed="false">
      <c r="A26" s="75" t="s">
        <v>242</v>
      </c>
      <c r="B26" s="67" t="s">
        <v>243</v>
      </c>
      <c r="C26" s="59" t="s">
        <v>244</v>
      </c>
      <c r="D26" s="69" t="n">
        <v>1598</v>
      </c>
      <c r="E26" s="78" t="s">
        <v>245</v>
      </c>
      <c r="F26" s="79" t="s">
        <v>170</v>
      </c>
    </row>
    <row r="27" customFormat="false" ht="15" hidden="false" customHeight="true" outlineLevel="0" collapsed="false">
      <c r="A27" s="75" t="s">
        <v>246</v>
      </c>
      <c r="B27" s="67" t="s">
        <v>247</v>
      </c>
      <c r="C27" s="59" t="s">
        <v>248</v>
      </c>
      <c r="D27" s="69" t="n">
        <v>2366</v>
      </c>
      <c r="E27" s="78" t="s">
        <v>245</v>
      </c>
      <c r="F27" s="79" t="s">
        <v>170</v>
      </c>
    </row>
    <row r="28" customFormat="false" ht="15" hidden="false" customHeight="true" outlineLevel="0" collapsed="false">
      <c r="A28" s="75" t="s">
        <v>249</v>
      </c>
      <c r="B28" s="67" t="s">
        <v>250</v>
      </c>
      <c r="C28" s="59" t="s">
        <v>251</v>
      </c>
      <c r="D28" s="69" t="n">
        <v>3134</v>
      </c>
      <c r="E28" s="78" t="s">
        <v>245</v>
      </c>
      <c r="F28" s="79" t="s">
        <v>170</v>
      </c>
    </row>
    <row r="29" customFormat="false" ht="15" hidden="false" customHeight="true" outlineLevel="0" collapsed="false">
      <c r="A29" s="75" t="s">
        <v>252</v>
      </c>
      <c r="B29" s="67" t="s">
        <v>253</v>
      </c>
      <c r="C29" s="59" t="s">
        <v>254</v>
      </c>
      <c r="D29" s="69" t="n">
        <v>3902</v>
      </c>
      <c r="E29" s="78" t="s">
        <v>245</v>
      </c>
      <c r="F29" s="79" t="s">
        <v>170</v>
      </c>
    </row>
    <row r="30" customFormat="false" ht="15" hidden="false" customHeight="true" outlineLevel="0" collapsed="false">
      <c r="A30" s="75" t="s">
        <v>255</v>
      </c>
      <c r="B30" s="67" t="s">
        <v>256</v>
      </c>
      <c r="C30" s="59" t="s">
        <v>257</v>
      </c>
      <c r="D30" s="69" t="n">
        <v>4670</v>
      </c>
      <c r="E30" s="78" t="s">
        <v>245</v>
      </c>
      <c r="F30" s="79" t="s">
        <v>170</v>
      </c>
    </row>
    <row r="31" customFormat="false" ht="15" hidden="false" customHeight="true" outlineLevel="0" collapsed="false">
      <c r="A31" s="75" t="s">
        <v>258</v>
      </c>
      <c r="B31" s="67" t="s">
        <v>259</v>
      </c>
      <c r="C31" s="59" t="s">
        <v>260</v>
      </c>
      <c r="D31" s="69" t="n">
        <v>6556</v>
      </c>
      <c r="E31" s="78" t="s">
        <v>245</v>
      </c>
      <c r="F31" s="81" t="s">
        <v>261</v>
      </c>
    </row>
    <row r="32" customFormat="false" ht="15" hidden="false" customHeight="true" outlineLevel="0" collapsed="false">
      <c r="A32" s="75" t="s">
        <v>258</v>
      </c>
      <c r="B32" s="67" t="s">
        <v>259</v>
      </c>
      <c r="C32" s="59" t="s">
        <v>262</v>
      </c>
      <c r="D32" s="69" t="n">
        <v>8092</v>
      </c>
      <c r="E32" s="78" t="s">
        <v>245</v>
      </c>
      <c r="F32" s="81" t="s">
        <v>261</v>
      </c>
    </row>
    <row r="33" customFormat="false" ht="15" hidden="false" customHeight="true" outlineLevel="0" collapsed="false">
      <c r="A33" s="75" t="s">
        <v>258</v>
      </c>
      <c r="B33" s="67" t="s">
        <v>259</v>
      </c>
      <c r="C33" s="59" t="s">
        <v>263</v>
      </c>
      <c r="D33" s="69" t="n">
        <v>13400</v>
      </c>
      <c r="E33" s="78" t="s">
        <v>245</v>
      </c>
      <c r="F33" s="81" t="s">
        <v>261</v>
      </c>
    </row>
    <row r="34" customFormat="false" ht="15" hidden="false" customHeight="true" outlineLevel="0" collapsed="false">
      <c r="A34" s="75" t="s">
        <v>264</v>
      </c>
      <c r="B34" s="67" t="s">
        <v>265</v>
      </c>
      <c r="C34" s="59" t="s">
        <v>266</v>
      </c>
      <c r="D34" s="69" t="n">
        <v>1723</v>
      </c>
      <c r="E34" s="78" t="s">
        <v>245</v>
      </c>
      <c r="F34" s="81" t="s">
        <v>267</v>
      </c>
    </row>
    <row r="35" customFormat="false" ht="15" hidden="false" customHeight="true" outlineLevel="0" collapsed="false">
      <c r="A35" s="75" t="s">
        <v>268</v>
      </c>
      <c r="B35" s="67" t="s">
        <v>269</v>
      </c>
      <c r="C35" s="59" t="s">
        <v>270</v>
      </c>
      <c r="D35" s="69" t="n">
        <v>2491</v>
      </c>
      <c r="E35" s="78" t="s">
        <v>245</v>
      </c>
      <c r="F35" s="81" t="s">
        <v>267</v>
      </c>
    </row>
    <row r="36" customFormat="false" ht="15" hidden="false" customHeight="true" outlineLevel="0" collapsed="false">
      <c r="A36" s="75" t="s">
        <v>271</v>
      </c>
      <c r="B36" s="67" t="s">
        <v>272</v>
      </c>
      <c r="C36" s="59" t="s">
        <v>273</v>
      </c>
      <c r="D36" s="69" t="n">
        <v>3259</v>
      </c>
      <c r="E36" s="78" t="s">
        <v>245</v>
      </c>
      <c r="F36" s="81" t="s">
        <v>267</v>
      </c>
    </row>
    <row r="37" customFormat="false" ht="15" hidden="false" customHeight="true" outlineLevel="0" collapsed="false">
      <c r="A37" s="75" t="s">
        <v>274</v>
      </c>
      <c r="B37" s="67" t="s">
        <v>275</v>
      </c>
      <c r="C37" s="59" t="s">
        <v>276</v>
      </c>
      <c r="D37" s="69" t="n">
        <v>4027</v>
      </c>
      <c r="E37" s="78" t="s">
        <v>245</v>
      </c>
      <c r="F37" s="81" t="s">
        <v>267</v>
      </c>
    </row>
    <row r="38" customFormat="false" ht="15" hidden="false" customHeight="true" outlineLevel="0" collapsed="false">
      <c r="A38" s="75" t="s">
        <v>277</v>
      </c>
      <c r="B38" s="67" t="s">
        <v>278</v>
      </c>
      <c r="C38" s="59" t="s">
        <v>279</v>
      </c>
      <c r="D38" s="69" t="n">
        <v>4796</v>
      </c>
      <c r="E38" s="78" t="s">
        <v>245</v>
      </c>
      <c r="F38" s="81" t="s">
        <v>267</v>
      </c>
    </row>
    <row r="39" customFormat="false" ht="15" hidden="false" customHeight="true" outlineLevel="0" collapsed="false">
      <c r="A39" s="75" t="s">
        <v>280</v>
      </c>
      <c r="B39" s="67" t="s">
        <v>281</v>
      </c>
      <c r="C39" s="59" t="s">
        <v>282</v>
      </c>
      <c r="D39" s="69" t="n">
        <v>255</v>
      </c>
      <c r="E39" s="78" t="s">
        <v>169</v>
      </c>
      <c r="F39" s="79" t="s">
        <v>178</v>
      </c>
    </row>
    <row r="40" customFormat="false" ht="15" hidden="false" customHeight="true" outlineLevel="0" collapsed="false">
      <c r="A40" s="75" t="s">
        <v>283</v>
      </c>
      <c r="B40" s="67" t="s">
        <v>284</v>
      </c>
      <c r="C40" s="59" t="s">
        <v>285</v>
      </c>
      <c r="D40" s="69" t="n">
        <v>255</v>
      </c>
      <c r="E40" s="78" t="s">
        <v>169</v>
      </c>
      <c r="F40" s="79" t="s">
        <v>174</v>
      </c>
    </row>
    <row r="41" customFormat="false" ht="15" hidden="false" customHeight="true" outlineLevel="0" collapsed="false">
      <c r="A41" s="75" t="s">
        <v>286</v>
      </c>
      <c r="B41" s="67" t="s">
        <v>287</v>
      </c>
      <c r="C41" s="59" t="s">
        <v>288</v>
      </c>
      <c r="D41" s="69" t="n">
        <v>255</v>
      </c>
      <c r="E41" s="78" t="s">
        <v>169</v>
      </c>
      <c r="F41" s="79" t="s">
        <v>174</v>
      </c>
    </row>
    <row r="42" customFormat="false" ht="15" hidden="false" customHeight="true" outlineLevel="0" collapsed="false">
      <c r="A42" s="75" t="s">
        <v>289</v>
      </c>
      <c r="B42" s="67" t="s">
        <v>290</v>
      </c>
      <c r="C42" s="59" t="s">
        <v>291</v>
      </c>
      <c r="D42" s="69" t="n">
        <v>358</v>
      </c>
      <c r="E42" s="78" t="s">
        <v>169</v>
      </c>
      <c r="F42" s="79" t="s">
        <v>292</v>
      </c>
    </row>
    <row r="43" customFormat="false" ht="15" hidden="false" customHeight="true" outlineLevel="0" collapsed="false">
      <c r="A43" s="75" t="s">
        <v>293</v>
      </c>
      <c r="B43" s="67" t="s">
        <v>294</v>
      </c>
      <c r="C43" s="59" t="s">
        <v>295</v>
      </c>
      <c r="D43" s="69" t="n">
        <v>358</v>
      </c>
      <c r="E43" s="78" t="s">
        <v>169</v>
      </c>
      <c r="F43" s="79" t="s">
        <v>292</v>
      </c>
    </row>
    <row r="44" customFormat="false" ht="15" hidden="false" customHeight="true" outlineLevel="0" collapsed="false">
      <c r="A44" s="75" t="s">
        <v>296</v>
      </c>
      <c r="B44" s="67" t="s">
        <v>297</v>
      </c>
      <c r="C44" s="59" t="s">
        <v>298</v>
      </c>
      <c r="D44" s="69" t="n">
        <v>485</v>
      </c>
      <c r="E44" s="78" t="s">
        <v>169</v>
      </c>
      <c r="F44" s="79" t="s">
        <v>174</v>
      </c>
    </row>
    <row r="45" customFormat="false" ht="15" hidden="false" customHeight="true" outlineLevel="0" collapsed="false">
      <c r="A45" s="75" t="s">
        <v>299</v>
      </c>
      <c r="B45" s="67" t="s">
        <v>300</v>
      </c>
      <c r="C45" s="59" t="s">
        <v>301</v>
      </c>
      <c r="D45" s="69" t="n">
        <v>485</v>
      </c>
      <c r="E45" s="78" t="s">
        <v>169</v>
      </c>
      <c r="F45" s="79" t="s">
        <v>292</v>
      </c>
    </row>
    <row r="46" customFormat="false" ht="15" hidden="false" customHeight="true" outlineLevel="0" collapsed="false">
      <c r="A46" s="75" t="s">
        <v>302</v>
      </c>
      <c r="B46" s="67" t="s">
        <v>303</v>
      </c>
      <c r="C46" s="59" t="s">
        <v>304</v>
      </c>
      <c r="D46" s="69" t="n">
        <v>407</v>
      </c>
      <c r="E46" s="78" t="s">
        <v>169</v>
      </c>
      <c r="F46" s="79" t="s">
        <v>178</v>
      </c>
    </row>
    <row r="47" customFormat="false" ht="15" hidden="false" customHeight="true" outlineLevel="0" collapsed="false">
      <c r="A47" s="75" t="s">
        <v>305</v>
      </c>
      <c r="B47" s="67" t="s">
        <v>306</v>
      </c>
      <c r="C47" s="59" t="s">
        <v>307</v>
      </c>
      <c r="D47" s="69" t="n">
        <v>407</v>
      </c>
      <c r="E47" s="78" t="s">
        <v>169</v>
      </c>
      <c r="F47" s="79" t="s">
        <v>178</v>
      </c>
    </row>
    <row r="48" customFormat="false" ht="15" hidden="false" customHeight="true" outlineLevel="0" collapsed="false">
      <c r="A48" s="75" t="s">
        <v>308</v>
      </c>
      <c r="B48" s="67" t="s">
        <v>309</v>
      </c>
      <c r="C48" s="59" t="s">
        <v>310</v>
      </c>
      <c r="D48" s="69" t="n">
        <v>581</v>
      </c>
      <c r="E48" s="78" t="s">
        <v>169</v>
      </c>
      <c r="F48" s="79" t="s">
        <v>178</v>
      </c>
    </row>
    <row r="49" customFormat="false" ht="15" hidden="false" customHeight="true" outlineLevel="0" collapsed="false">
      <c r="A49" s="75" t="s">
        <v>311</v>
      </c>
      <c r="B49" s="67" t="s">
        <v>312</v>
      </c>
      <c r="C49" s="59" t="s">
        <v>313</v>
      </c>
      <c r="D49" s="69" t="n">
        <v>758</v>
      </c>
      <c r="E49" s="78" t="s">
        <v>169</v>
      </c>
      <c r="F49" s="79" t="s">
        <v>174</v>
      </c>
    </row>
    <row r="50" customFormat="false" ht="15" hidden="false" customHeight="true" outlineLevel="0" collapsed="false">
      <c r="A50" s="75" t="s">
        <v>314</v>
      </c>
      <c r="B50" s="67" t="s">
        <v>315</v>
      </c>
      <c r="C50" s="59" t="s">
        <v>316</v>
      </c>
      <c r="D50" s="69" t="n">
        <v>163</v>
      </c>
      <c r="E50" s="78" t="s">
        <v>169</v>
      </c>
      <c r="F50" s="79" t="s">
        <v>178</v>
      </c>
    </row>
    <row r="51" customFormat="false" ht="15" hidden="false" customHeight="true" outlineLevel="0" collapsed="false">
      <c r="A51" s="75" t="s">
        <v>317</v>
      </c>
      <c r="B51" s="67" t="s">
        <v>318</v>
      </c>
      <c r="C51" s="59" t="s">
        <v>319</v>
      </c>
      <c r="D51" s="69" t="n">
        <v>358</v>
      </c>
      <c r="E51" s="78" t="s">
        <v>169</v>
      </c>
      <c r="F51" s="79" t="s">
        <v>320</v>
      </c>
    </row>
    <row r="52" customFormat="false" ht="15" hidden="false" customHeight="true" outlineLevel="0" collapsed="false">
      <c r="A52" s="75" t="s">
        <v>321</v>
      </c>
      <c r="B52" s="67" t="s">
        <v>322</v>
      </c>
      <c r="C52" s="59" t="s">
        <v>323</v>
      </c>
      <c r="D52" s="69" t="n">
        <v>308</v>
      </c>
      <c r="E52" s="78" t="s">
        <v>245</v>
      </c>
      <c r="F52" s="79" t="s">
        <v>324</v>
      </c>
    </row>
    <row r="53" customFormat="false" ht="15" hidden="false" customHeight="true" outlineLevel="0" collapsed="false">
      <c r="A53" s="75" t="s">
        <v>325</v>
      </c>
      <c r="B53" s="67" t="s">
        <v>326</v>
      </c>
      <c r="C53" s="59" t="s">
        <v>327</v>
      </c>
      <c r="D53" s="69" t="n">
        <v>308</v>
      </c>
      <c r="E53" s="78" t="s">
        <v>245</v>
      </c>
      <c r="F53" s="79" t="s">
        <v>324</v>
      </c>
    </row>
    <row r="54" customFormat="false" ht="15" hidden="false" customHeight="true" outlineLevel="0" collapsed="false">
      <c r="A54" s="75" t="s">
        <v>328</v>
      </c>
      <c r="B54" s="67" t="s">
        <v>329</v>
      </c>
      <c r="C54" s="59" t="s">
        <v>330</v>
      </c>
      <c r="D54" s="69" t="n">
        <v>308</v>
      </c>
      <c r="E54" s="78" t="s">
        <v>245</v>
      </c>
      <c r="F54" s="79" t="s">
        <v>324</v>
      </c>
    </row>
    <row r="55" customFormat="false" ht="15" hidden="false" customHeight="true" outlineLevel="0" collapsed="false">
      <c r="A55" s="75" t="s">
        <v>331</v>
      </c>
      <c r="B55" s="67" t="s">
        <v>332</v>
      </c>
      <c r="C55" s="59" t="s">
        <v>333</v>
      </c>
      <c r="D55" s="69" t="n">
        <v>411</v>
      </c>
      <c r="E55" s="78" t="s">
        <v>245</v>
      </c>
      <c r="F55" s="79" t="s">
        <v>324</v>
      </c>
    </row>
    <row r="56" customFormat="false" ht="15" hidden="false" customHeight="true" outlineLevel="0" collapsed="false">
      <c r="A56" s="75" t="s">
        <v>334</v>
      </c>
      <c r="B56" s="67" t="s">
        <v>335</v>
      </c>
      <c r="C56" s="59" t="s">
        <v>336</v>
      </c>
      <c r="D56" s="69" t="n">
        <v>411</v>
      </c>
      <c r="E56" s="78" t="s">
        <v>245</v>
      </c>
      <c r="F56" s="79" t="s">
        <v>324</v>
      </c>
    </row>
    <row r="57" customFormat="false" ht="15" hidden="false" customHeight="true" outlineLevel="0" collapsed="false">
      <c r="A57" s="75" t="s">
        <v>337</v>
      </c>
      <c r="B57" s="67" t="s">
        <v>338</v>
      </c>
      <c r="C57" s="59" t="s">
        <v>339</v>
      </c>
      <c r="D57" s="69" t="n">
        <v>538</v>
      </c>
      <c r="E57" s="78" t="s">
        <v>245</v>
      </c>
      <c r="F57" s="79" t="s">
        <v>324</v>
      </c>
    </row>
    <row r="58" customFormat="false" ht="15" hidden="false" customHeight="true" outlineLevel="0" collapsed="false">
      <c r="A58" s="75" t="s">
        <v>340</v>
      </c>
      <c r="B58" s="67" t="s">
        <v>341</v>
      </c>
      <c r="C58" s="59" t="s">
        <v>342</v>
      </c>
      <c r="D58" s="69" t="n">
        <v>538</v>
      </c>
      <c r="E58" s="78" t="s">
        <v>245</v>
      </c>
      <c r="F58" s="79" t="s">
        <v>324</v>
      </c>
    </row>
    <row r="59" customFormat="false" ht="15" hidden="false" customHeight="true" outlineLevel="0" collapsed="false">
      <c r="A59" s="75" t="s">
        <v>343</v>
      </c>
      <c r="B59" s="67" t="s">
        <v>344</v>
      </c>
      <c r="C59" s="59" t="s">
        <v>345</v>
      </c>
      <c r="D59" s="69" t="n">
        <v>676</v>
      </c>
      <c r="E59" s="78" t="s">
        <v>245</v>
      </c>
      <c r="F59" s="79" t="s">
        <v>170</v>
      </c>
    </row>
    <row r="60" customFormat="false" ht="15" hidden="false" customHeight="true" outlineLevel="0" collapsed="false">
      <c r="A60" s="75" t="s">
        <v>346</v>
      </c>
      <c r="B60" s="67" t="s">
        <v>347</v>
      </c>
      <c r="C60" s="59" t="s">
        <v>348</v>
      </c>
      <c r="D60" s="69" t="n">
        <v>676</v>
      </c>
      <c r="E60" s="78" t="s">
        <v>245</v>
      </c>
      <c r="F60" s="79" t="s">
        <v>170</v>
      </c>
    </row>
    <row r="61" customFormat="false" ht="15" hidden="false" customHeight="true" outlineLevel="0" collapsed="false">
      <c r="A61" s="75" t="s">
        <v>349</v>
      </c>
      <c r="B61" s="67" t="s">
        <v>350</v>
      </c>
      <c r="C61" s="59" t="s">
        <v>351</v>
      </c>
      <c r="D61" s="69" t="n">
        <v>1780</v>
      </c>
      <c r="E61" s="78" t="s">
        <v>245</v>
      </c>
      <c r="F61" s="79" t="s">
        <v>170</v>
      </c>
    </row>
    <row r="62" customFormat="false" ht="15" hidden="false" customHeight="true" outlineLevel="0" collapsed="false">
      <c r="A62" s="75" t="s">
        <v>352</v>
      </c>
      <c r="B62" s="67" t="s">
        <v>353</v>
      </c>
      <c r="C62" s="59" t="s">
        <v>354</v>
      </c>
      <c r="D62" s="69" t="n">
        <v>190</v>
      </c>
      <c r="E62" s="78" t="s">
        <v>245</v>
      </c>
      <c r="F62" s="79" t="s">
        <v>324</v>
      </c>
    </row>
    <row r="63" customFormat="false" ht="15" hidden="false" customHeight="true" outlineLevel="0" collapsed="false">
      <c r="A63" s="75" t="s">
        <v>355</v>
      </c>
      <c r="B63" s="67" t="s">
        <v>356</v>
      </c>
      <c r="C63" s="59" t="s">
        <v>357</v>
      </c>
      <c r="D63" s="69" t="n">
        <v>411</v>
      </c>
      <c r="E63" s="78" t="s">
        <v>245</v>
      </c>
      <c r="F63" s="79" t="s">
        <v>324</v>
      </c>
    </row>
    <row r="64" customFormat="false" ht="15" hidden="false" customHeight="true" outlineLevel="0" collapsed="false">
      <c r="A64" s="75" t="s">
        <v>358</v>
      </c>
      <c r="B64" s="67" t="s">
        <v>359</v>
      </c>
      <c r="C64" s="59" t="s">
        <v>360</v>
      </c>
      <c r="D64" s="69" t="n">
        <v>163</v>
      </c>
      <c r="E64" s="78" t="s">
        <v>169</v>
      </c>
      <c r="F64" s="79" t="s">
        <v>174</v>
      </c>
    </row>
    <row r="65" customFormat="false" ht="15" hidden="false" customHeight="true" outlineLevel="0" collapsed="false">
      <c r="A65" s="75" t="s">
        <v>361</v>
      </c>
      <c r="B65" s="67" t="s">
        <v>362</v>
      </c>
      <c r="C65" s="59" t="s">
        <v>363</v>
      </c>
      <c r="D65" s="69" t="n">
        <v>425</v>
      </c>
      <c r="E65" s="78" t="s">
        <v>169</v>
      </c>
      <c r="F65" s="79" t="s">
        <v>174</v>
      </c>
    </row>
    <row r="66" customFormat="false" ht="15" hidden="false" customHeight="true" outlineLevel="0" collapsed="false">
      <c r="A66" s="75" t="s">
        <v>364</v>
      </c>
      <c r="B66" s="67" t="s">
        <v>365</v>
      </c>
      <c r="C66" s="59" t="s">
        <v>366</v>
      </c>
      <c r="D66" s="69" t="n">
        <v>358</v>
      </c>
      <c r="E66" s="78" t="s">
        <v>169</v>
      </c>
      <c r="F66" s="79" t="s">
        <v>174</v>
      </c>
    </row>
    <row r="67" customFormat="false" ht="15" hidden="false" customHeight="true" outlineLevel="0" collapsed="false">
      <c r="A67" s="75" t="s">
        <v>367</v>
      </c>
      <c r="B67" s="67" t="s">
        <v>368</v>
      </c>
      <c r="C67" s="59" t="s">
        <v>369</v>
      </c>
      <c r="D67" s="69" t="n">
        <v>485</v>
      </c>
      <c r="E67" s="78" t="s">
        <v>169</v>
      </c>
      <c r="F67" s="79" t="s">
        <v>174</v>
      </c>
    </row>
    <row r="68" customFormat="false" ht="15" hidden="false" customHeight="true" outlineLevel="0" collapsed="false">
      <c r="A68" s="75" t="s">
        <v>370</v>
      </c>
      <c r="B68" s="67" t="s">
        <v>371</v>
      </c>
      <c r="C68" s="59" t="s">
        <v>372</v>
      </c>
      <c r="D68" s="69" t="n">
        <v>612</v>
      </c>
      <c r="E68" s="78" t="s">
        <v>169</v>
      </c>
      <c r="F68" s="79" t="s">
        <v>174</v>
      </c>
    </row>
    <row r="69" customFormat="false" ht="15" hidden="false" customHeight="true" outlineLevel="0" collapsed="false">
      <c r="A69" s="75" t="s">
        <v>373</v>
      </c>
      <c r="B69" s="67" t="s">
        <v>374</v>
      </c>
      <c r="C69" s="59" t="s">
        <v>375</v>
      </c>
      <c r="D69" s="69" t="n">
        <v>612</v>
      </c>
      <c r="E69" s="78" t="s">
        <v>169</v>
      </c>
      <c r="F69" s="79" t="s">
        <v>174</v>
      </c>
    </row>
    <row r="70" customFormat="false" ht="15" hidden="false" customHeight="true" outlineLevel="0" collapsed="false">
      <c r="A70" s="75" t="s">
        <v>376</v>
      </c>
      <c r="B70" s="67" t="s">
        <v>377</v>
      </c>
      <c r="C70" s="59" t="s">
        <v>378</v>
      </c>
      <c r="D70" s="69" t="n">
        <v>612</v>
      </c>
      <c r="E70" s="78" t="s">
        <v>169</v>
      </c>
      <c r="F70" s="79" t="s">
        <v>178</v>
      </c>
    </row>
    <row r="71" customFormat="false" ht="15" hidden="false" customHeight="true" outlineLevel="0" collapsed="false">
      <c r="A71" s="75" t="s">
        <v>379</v>
      </c>
      <c r="B71" s="67" t="s">
        <v>380</v>
      </c>
      <c r="C71" s="59" t="s">
        <v>381</v>
      </c>
      <c r="D71" s="69" t="n">
        <v>612</v>
      </c>
      <c r="E71" s="78" t="s">
        <v>169</v>
      </c>
      <c r="F71" s="79" t="s">
        <v>174</v>
      </c>
    </row>
    <row r="72" customFormat="false" ht="15" hidden="false" customHeight="true" outlineLevel="0" collapsed="false">
      <c r="A72" s="75" t="s">
        <v>382</v>
      </c>
      <c r="B72" s="67" t="s">
        <v>383</v>
      </c>
      <c r="C72" s="59" t="s">
        <v>384</v>
      </c>
      <c r="D72" s="69" t="n">
        <v>750</v>
      </c>
      <c r="E72" s="78" t="s">
        <v>169</v>
      </c>
      <c r="F72" s="79" t="s">
        <v>178</v>
      </c>
    </row>
    <row r="73" customFormat="false" ht="15" hidden="false" customHeight="true" outlineLevel="0" collapsed="false">
      <c r="A73" s="75" t="s">
        <v>385</v>
      </c>
      <c r="B73" s="67" t="s">
        <v>386</v>
      </c>
      <c r="C73" s="59" t="s">
        <v>387</v>
      </c>
      <c r="D73" s="69" t="n">
        <v>750</v>
      </c>
      <c r="E73" s="78" t="s">
        <v>169</v>
      </c>
      <c r="F73" s="79" t="s">
        <v>174</v>
      </c>
    </row>
    <row r="74" customFormat="false" ht="15" hidden="false" customHeight="true" outlineLevel="0" collapsed="false">
      <c r="A74" s="75" t="s">
        <v>388</v>
      </c>
      <c r="B74" s="67" t="s">
        <v>389</v>
      </c>
      <c r="C74" s="59" t="s">
        <v>390</v>
      </c>
      <c r="D74" s="69" t="n">
        <v>190</v>
      </c>
      <c r="E74" s="78" t="s">
        <v>245</v>
      </c>
      <c r="F74" s="79" t="s">
        <v>174</v>
      </c>
    </row>
    <row r="75" customFormat="false" ht="15" hidden="false" customHeight="true" outlineLevel="0" collapsed="false">
      <c r="A75" s="75" t="s">
        <v>391</v>
      </c>
      <c r="B75" s="67" t="s">
        <v>392</v>
      </c>
      <c r="C75" s="59" t="s">
        <v>393</v>
      </c>
      <c r="D75" s="69" t="n">
        <v>478</v>
      </c>
      <c r="E75" s="78" t="s">
        <v>245</v>
      </c>
      <c r="F75" s="79" t="s">
        <v>174</v>
      </c>
    </row>
    <row r="76" customFormat="false" ht="15" hidden="false" customHeight="true" outlineLevel="0" collapsed="false">
      <c r="A76" s="75" t="s">
        <v>394</v>
      </c>
      <c r="B76" s="67" t="s">
        <v>395</v>
      </c>
      <c r="C76" s="59" t="s">
        <v>396</v>
      </c>
      <c r="D76" s="69" t="n">
        <v>411</v>
      </c>
      <c r="E76" s="78" t="s">
        <v>245</v>
      </c>
      <c r="F76" s="79" t="s">
        <v>174</v>
      </c>
    </row>
    <row r="77" customFormat="false" ht="15" hidden="false" customHeight="true" outlineLevel="0" collapsed="false">
      <c r="A77" s="75" t="s">
        <v>397</v>
      </c>
      <c r="B77" s="67" t="s">
        <v>398</v>
      </c>
      <c r="C77" s="59" t="s">
        <v>399</v>
      </c>
      <c r="D77" s="69" t="n">
        <v>538</v>
      </c>
      <c r="E77" s="78" t="s">
        <v>245</v>
      </c>
      <c r="F77" s="79" t="s">
        <v>174</v>
      </c>
    </row>
    <row r="78" customFormat="false" ht="15" hidden="false" customHeight="true" outlineLevel="0" collapsed="false">
      <c r="A78" s="75" t="s">
        <v>400</v>
      </c>
      <c r="B78" s="67" t="s">
        <v>401</v>
      </c>
      <c r="C78" s="59" t="s">
        <v>402</v>
      </c>
      <c r="D78" s="69" t="n">
        <v>666</v>
      </c>
      <c r="E78" s="78" t="s">
        <v>245</v>
      </c>
      <c r="F78" s="79" t="s">
        <v>174</v>
      </c>
    </row>
    <row r="79" customFormat="false" ht="15" hidden="false" customHeight="true" outlineLevel="0" collapsed="false">
      <c r="A79" s="75" t="s">
        <v>403</v>
      </c>
      <c r="B79" s="67" t="s">
        <v>404</v>
      </c>
      <c r="C79" s="59" t="s">
        <v>405</v>
      </c>
      <c r="D79" s="69" t="n">
        <v>666</v>
      </c>
      <c r="E79" s="78" t="s">
        <v>245</v>
      </c>
      <c r="F79" s="79" t="s">
        <v>174</v>
      </c>
    </row>
    <row r="80" customFormat="false" ht="15" hidden="false" customHeight="true" outlineLevel="0" collapsed="false">
      <c r="A80" s="75" t="s">
        <v>406</v>
      </c>
      <c r="B80" s="67" t="s">
        <v>407</v>
      </c>
      <c r="C80" s="59" t="s">
        <v>408</v>
      </c>
      <c r="D80" s="69" t="n">
        <v>666</v>
      </c>
      <c r="E80" s="78" t="s">
        <v>245</v>
      </c>
      <c r="F80" s="79" t="s">
        <v>178</v>
      </c>
    </row>
    <row r="81" customFormat="false" ht="15" hidden="false" customHeight="true" outlineLevel="0" collapsed="false">
      <c r="A81" s="75" t="s">
        <v>409</v>
      </c>
      <c r="B81" s="67" t="s">
        <v>410</v>
      </c>
      <c r="C81" s="59" t="s">
        <v>411</v>
      </c>
      <c r="D81" s="69" t="n">
        <v>666</v>
      </c>
      <c r="E81" s="78" t="s">
        <v>245</v>
      </c>
      <c r="F81" s="79" t="s">
        <v>174</v>
      </c>
    </row>
    <row r="82" customFormat="false" ht="15" hidden="false" customHeight="true" outlineLevel="0" collapsed="false">
      <c r="A82" s="75" t="s">
        <v>412</v>
      </c>
      <c r="B82" s="67" t="s">
        <v>413</v>
      </c>
      <c r="C82" s="59" t="s">
        <v>414</v>
      </c>
      <c r="D82" s="69" t="n">
        <v>804</v>
      </c>
      <c r="E82" s="78" t="s">
        <v>245</v>
      </c>
      <c r="F82" s="79" t="s">
        <v>178</v>
      </c>
    </row>
    <row r="83" customFormat="false" ht="15" hidden="false" customHeight="true" outlineLevel="0" collapsed="false">
      <c r="A83" s="75" t="s">
        <v>415</v>
      </c>
      <c r="B83" s="67" t="s">
        <v>416</v>
      </c>
      <c r="C83" s="59" t="s">
        <v>417</v>
      </c>
      <c r="D83" s="69" t="n">
        <v>804</v>
      </c>
      <c r="E83" s="78" t="s">
        <v>245</v>
      </c>
      <c r="F83" s="79" t="s">
        <v>174</v>
      </c>
    </row>
    <row r="84" customFormat="false" ht="15" hidden="false" customHeight="true" outlineLevel="0" collapsed="false">
      <c r="A84" s="75" t="s">
        <v>418</v>
      </c>
      <c r="B84" s="67" t="s">
        <v>419</v>
      </c>
      <c r="C84" s="59" t="s">
        <v>87</v>
      </c>
      <c r="D84" s="69" t="n">
        <v>358</v>
      </c>
      <c r="E84" s="78" t="s">
        <v>169</v>
      </c>
      <c r="F84" s="79" t="s">
        <v>174</v>
      </c>
    </row>
    <row r="85" customFormat="false" ht="15" hidden="false" customHeight="true" outlineLevel="0" collapsed="false">
      <c r="A85" s="75" t="s">
        <v>420</v>
      </c>
      <c r="B85" s="67" t="s">
        <v>421</v>
      </c>
      <c r="C85" s="59" t="s">
        <v>87</v>
      </c>
      <c r="D85" s="69" t="n">
        <v>358</v>
      </c>
      <c r="E85" s="78" t="s">
        <v>169</v>
      </c>
      <c r="F85" s="79" t="s">
        <v>174</v>
      </c>
    </row>
    <row r="86" customFormat="false" ht="15" hidden="false" customHeight="true" outlineLevel="0" collapsed="false">
      <c r="A86" s="75" t="s">
        <v>422</v>
      </c>
      <c r="B86" s="67" t="s">
        <v>423</v>
      </c>
      <c r="C86" s="59" t="s">
        <v>87</v>
      </c>
      <c r="D86" s="69" t="n">
        <v>163</v>
      </c>
      <c r="E86" s="78" t="s">
        <v>169</v>
      </c>
      <c r="F86" s="79" t="s">
        <v>174</v>
      </c>
    </row>
    <row r="87" customFormat="false" ht="15" hidden="false" customHeight="true" outlineLevel="0" collapsed="false">
      <c r="A87" s="75" t="s">
        <v>424</v>
      </c>
      <c r="B87" s="67" t="s">
        <v>425</v>
      </c>
      <c r="C87" s="59" t="s">
        <v>87</v>
      </c>
      <c r="D87" s="69" t="n">
        <v>358</v>
      </c>
      <c r="E87" s="78" t="s">
        <v>169</v>
      </c>
      <c r="F87" s="79" t="s">
        <v>174</v>
      </c>
    </row>
    <row r="88" customFormat="false" ht="15" hidden="false" customHeight="true" outlineLevel="0" collapsed="false">
      <c r="A88" s="75" t="s">
        <v>426</v>
      </c>
      <c r="B88" s="67" t="s">
        <v>427</v>
      </c>
      <c r="C88" s="59" t="s">
        <v>87</v>
      </c>
      <c r="D88" s="69" t="n">
        <v>322</v>
      </c>
      <c r="E88" s="78" t="s">
        <v>169</v>
      </c>
      <c r="F88" s="79" t="s">
        <v>174</v>
      </c>
    </row>
    <row r="89" customFormat="false" ht="15" hidden="false" customHeight="true" outlineLevel="0" collapsed="false">
      <c r="A89" s="75" t="s">
        <v>428</v>
      </c>
      <c r="B89" s="67" t="s">
        <v>429</v>
      </c>
      <c r="C89" s="59" t="s">
        <v>87</v>
      </c>
      <c r="D89" s="69" t="n">
        <v>358</v>
      </c>
      <c r="E89" s="78" t="s">
        <v>169</v>
      </c>
      <c r="F89" s="79" t="s">
        <v>174</v>
      </c>
    </row>
    <row r="90" customFormat="false" ht="15" hidden="false" customHeight="true" outlineLevel="0" collapsed="false">
      <c r="A90" s="75" t="s">
        <v>430</v>
      </c>
      <c r="B90" s="67" t="s">
        <v>431</v>
      </c>
      <c r="C90" s="59" t="s">
        <v>87</v>
      </c>
      <c r="D90" s="69" t="n">
        <v>163</v>
      </c>
      <c r="E90" s="78" t="s">
        <v>169</v>
      </c>
      <c r="F90" s="79" t="s">
        <v>174</v>
      </c>
    </row>
    <row r="91" customFormat="false" ht="15" hidden="false" customHeight="true" outlineLevel="0" collapsed="false">
      <c r="A91" s="75" t="s">
        <v>432</v>
      </c>
      <c r="B91" s="67" t="s">
        <v>433</v>
      </c>
      <c r="C91" s="59" t="s">
        <v>87</v>
      </c>
      <c r="D91" s="69" t="n">
        <v>230</v>
      </c>
      <c r="E91" s="78" t="s">
        <v>169</v>
      </c>
      <c r="F91" s="79" t="s">
        <v>174</v>
      </c>
    </row>
    <row r="92" customFormat="false" ht="15" hidden="false" customHeight="true" outlineLevel="0" collapsed="false">
      <c r="A92" s="75" t="s">
        <v>434</v>
      </c>
      <c r="B92" s="67" t="s">
        <v>435</v>
      </c>
      <c r="C92" s="59" t="s">
        <v>87</v>
      </c>
      <c r="D92" s="69" t="n">
        <v>358</v>
      </c>
      <c r="E92" s="78" t="s">
        <v>169</v>
      </c>
      <c r="F92" s="79" t="s">
        <v>174</v>
      </c>
    </row>
    <row r="93" customFormat="false" ht="15" hidden="false" customHeight="true" outlineLevel="0" collapsed="false">
      <c r="A93" s="75" t="s">
        <v>436</v>
      </c>
      <c r="B93" s="67" t="s">
        <v>437</v>
      </c>
      <c r="C93" s="59" t="s">
        <v>87</v>
      </c>
      <c r="D93" s="69" t="n">
        <v>322</v>
      </c>
      <c r="E93" s="78" t="s">
        <v>169</v>
      </c>
      <c r="F93" s="79" t="s">
        <v>174</v>
      </c>
    </row>
    <row r="94" customFormat="false" ht="15" hidden="false" customHeight="true" outlineLevel="0" collapsed="false">
      <c r="A94" s="75" t="s">
        <v>438</v>
      </c>
      <c r="B94" s="67" t="s">
        <v>439</v>
      </c>
      <c r="C94" s="59" t="s">
        <v>87</v>
      </c>
      <c r="D94" s="69" t="n">
        <v>358</v>
      </c>
      <c r="E94" s="78" t="s">
        <v>169</v>
      </c>
      <c r="F94" s="79" t="s">
        <v>174</v>
      </c>
    </row>
    <row r="95" customFormat="false" ht="15" hidden="false" customHeight="true" outlineLevel="0" collapsed="false">
      <c r="A95" s="75" t="s">
        <v>440</v>
      </c>
      <c r="B95" s="67" t="s">
        <v>441</v>
      </c>
      <c r="C95" s="59" t="s">
        <v>87</v>
      </c>
      <c r="D95" s="69" t="n">
        <v>255</v>
      </c>
      <c r="E95" s="78" t="s">
        <v>169</v>
      </c>
      <c r="F95" s="79" t="s">
        <v>174</v>
      </c>
    </row>
    <row r="96" customFormat="false" ht="15" hidden="false" customHeight="true" outlineLevel="0" collapsed="false">
      <c r="A96" s="75" t="s">
        <v>442</v>
      </c>
      <c r="B96" s="67" t="s">
        <v>443</v>
      </c>
      <c r="C96" s="59" t="s">
        <v>87</v>
      </c>
      <c r="D96" s="69" t="n">
        <v>485</v>
      </c>
      <c r="E96" s="78" t="s">
        <v>169</v>
      </c>
      <c r="F96" s="79" t="s">
        <v>174</v>
      </c>
    </row>
    <row r="97" customFormat="false" ht="15" hidden="false" customHeight="true" outlineLevel="0" collapsed="false">
      <c r="A97" s="75" t="s">
        <v>444</v>
      </c>
      <c r="B97" s="67" t="s">
        <v>445</v>
      </c>
      <c r="C97" s="59" t="s">
        <v>87</v>
      </c>
      <c r="D97" s="69" t="n">
        <v>255</v>
      </c>
      <c r="E97" s="78" t="s">
        <v>169</v>
      </c>
      <c r="F97" s="79" t="s">
        <v>174</v>
      </c>
    </row>
    <row r="98" customFormat="false" ht="15" hidden="false" customHeight="true" outlineLevel="0" collapsed="false">
      <c r="A98" s="75" t="s">
        <v>446</v>
      </c>
      <c r="B98" s="67" t="s">
        <v>447</v>
      </c>
      <c r="C98" s="59" t="s">
        <v>87</v>
      </c>
      <c r="D98" s="69" t="n">
        <v>428</v>
      </c>
      <c r="E98" s="78" t="s">
        <v>169</v>
      </c>
      <c r="F98" s="79" t="s">
        <v>174</v>
      </c>
    </row>
    <row r="99" customFormat="false" ht="15" hidden="false" customHeight="true" outlineLevel="0" collapsed="false">
      <c r="A99" s="75" t="s">
        <v>448</v>
      </c>
      <c r="B99" s="67" t="s">
        <v>449</v>
      </c>
      <c r="C99" s="59" t="s">
        <v>87</v>
      </c>
      <c r="D99" s="69" t="n">
        <v>450</v>
      </c>
      <c r="E99" s="78" t="s">
        <v>169</v>
      </c>
      <c r="F99" s="79" t="s">
        <v>174</v>
      </c>
    </row>
    <row r="100" customFormat="false" ht="15" hidden="false" customHeight="true" outlineLevel="0" collapsed="false">
      <c r="A100" s="75" t="s">
        <v>450</v>
      </c>
      <c r="B100" s="67" t="s">
        <v>451</v>
      </c>
      <c r="C100" s="59" t="s">
        <v>87</v>
      </c>
      <c r="D100" s="69" t="n">
        <v>358</v>
      </c>
      <c r="E100" s="78" t="s">
        <v>169</v>
      </c>
      <c r="F100" s="79" t="s">
        <v>174</v>
      </c>
    </row>
    <row r="101" customFormat="false" ht="15" hidden="false" customHeight="true" outlineLevel="0" collapsed="false">
      <c r="A101" s="75" t="s">
        <v>452</v>
      </c>
      <c r="B101" s="67" t="s">
        <v>453</v>
      </c>
      <c r="C101" s="59" t="s">
        <v>87</v>
      </c>
      <c r="D101" s="69" t="n">
        <v>358</v>
      </c>
      <c r="E101" s="78" t="s">
        <v>169</v>
      </c>
      <c r="F101" s="79" t="s">
        <v>174</v>
      </c>
    </row>
    <row r="102" customFormat="false" ht="15" hidden="false" customHeight="true" outlineLevel="0" collapsed="false">
      <c r="A102" s="75" t="s">
        <v>454</v>
      </c>
      <c r="B102" s="67" t="s">
        <v>455</v>
      </c>
      <c r="C102" s="59" t="s">
        <v>87</v>
      </c>
      <c r="D102" s="69" t="n">
        <v>322</v>
      </c>
      <c r="E102" s="78" t="s">
        <v>169</v>
      </c>
      <c r="F102" s="79" t="s">
        <v>174</v>
      </c>
    </row>
    <row r="103" customFormat="false" ht="15" hidden="false" customHeight="true" outlineLevel="0" collapsed="false">
      <c r="A103" s="75" t="s">
        <v>456</v>
      </c>
      <c r="B103" s="67" t="s">
        <v>457</v>
      </c>
      <c r="C103" s="59" t="s">
        <v>87</v>
      </c>
      <c r="D103" s="69" t="n">
        <v>322</v>
      </c>
      <c r="E103" s="78" t="s">
        <v>169</v>
      </c>
      <c r="F103" s="79" t="s">
        <v>174</v>
      </c>
    </row>
    <row r="104" customFormat="false" ht="15" hidden="false" customHeight="true" outlineLevel="0" collapsed="false">
      <c r="A104" s="75" t="s">
        <v>458</v>
      </c>
      <c r="B104" s="67" t="s">
        <v>459</v>
      </c>
      <c r="C104" s="59" t="s">
        <v>87</v>
      </c>
      <c r="D104" s="69" t="n">
        <v>358</v>
      </c>
      <c r="E104" s="78" t="s">
        <v>169</v>
      </c>
      <c r="F104" s="79" t="s">
        <v>174</v>
      </c>
    </row>
    <row r="105" customFormat="false" ht="15" hidden="false" customHeight="true" outlineLevel="0" collapsed="false">
      <c r="A105" s="75" t="s">
        <v>460</v>
      </c>
      <c r="B105" s="67" t="s">
        <v>461</v>
      </c>
      <c r="C105" s="59" t="s">
        <v>87</v>
      </c>
      <c r="D105" s="69" t="n">
        <v>358</v>
      </c>
      <c r="E105" s="78" t="s">
        <v>169</v>
      </c>
      <c r="F105" s="79" t="s">
        <v>174</v>
      </c>
    </row>
    <row r="106" customFormat="false" ht="15" hidden="false" customHeight="true" outlineLevel="0" collapsed="false">
      <c r="A106" s="75" t="s">
        <v>462</v>
      </c>
      <c r="B106" s="67" t="s">
        <v>463</v>
      </c>
      <c r="C106" s="59" t="s">
        <v>87</v>
      </c>
      <c r="D106" s="69" t="n">
        <v>485</v>
      </c>
      <c r="E106" s="78" t="s">
        <v>169</v>
      </c>
      <c r="F106" s="79" t="s">
        <v>174</v>
      </c>
    </row>
    <row r="107" customFormat="false" ht="15" hidden="false" customHeight="true" outlineLevel="0" collapsed="false">
      <c r="A107" s="75" t="s">
        <v>464</v>
      </c>
      <c r="B107" s="67" t="s">
        <v>465</v>
      </c>
      <c r="C107" s="59" t="s">
        <v>87</v>
      </c>
      <c r="D107" s="69" t="n">
        <v>485</v>
      </c>
      <c r="E107" s="78" t="s">
        <v>169</v>
      </c>
      <c r="F107" s="79" t="s">
        <v>174</v>
      </c>
    </row>
    <row r="108" customFormat="false" ht="15" hidden="false" customHeight="true" outlineLevel="0" collapsed="false">
      <c r="A108" s="75" t="s">
        <v>466</v>
      </c>
      <c r="B108" s="67" t="s">
        <v>467</v>
      </c>
      <c r="C108" s="59" t="s">
        <v>87</v>
      </c>
      <c r="D108" s="69" t="n">
        <v>358</v>
      </c>
      <c r="E108" s="78" t="s">
        <v>169</v>
      </c>
      <c r="F108" s="79" t="s">
        <v>174</v>
      </c>
    </row>
    <row r="109" customFormat="false" ht="15" hidden="false" customHeight="true" outlineLevel="0" collapsed="false">
      <c r="A109" s="75" t="s">
        <v>468</v>
      </c>
      <c r="B109" s="67" t="s">
        <v>469</v>
      </c>
      <c r="C109" s="59" t="s">
        <v>87</v>
      </c>
      <c r="D109" s="69" t="n">
        <v>358</v>
      </c>
      <c r="E109" s="78" t="s">
        <v>169</v>
      </c>
      <c r="F109" s="79" t="s">
        <v>174</v>
      </c>
    </row>
    <row r="110" customFormat="false" ht="15" hidden="false" customHeight="true" outlineLevel="0" collapsed="false">
      <c r="A110" s="75" t="s">
        <v>470</v>
      </c>
      <c r="B110" s="67" t="s">
        <v>471</v>
      </c>
      <c r="C110" s="59" t="s">
        <v>87</v>
      </c>
      <c r="D110" s="69" t="n">
        <v>485</v>
      </c>
      <c r="E110" s="78" t="s">
        <v>169</v>
      </c>
      <c r="F110" s="79" t="s">
        <v>174</v>
      </c>
    </row>
    <row r="111" customFormat="false" ht="15" hidden="false" customHeight="true" outlineLevel="0" collapsed="false">
      <c r="A111" s="75" t="s">
        <v>472</v>
      </c>
      <c r="B111" s="67" t="s">
        <v>473</v>
      </c>
      <c r="C111" s="59" t="s">
        <v>87</v>
      </c>
      <c r="D111" s="69" t="n">
        <v>612</v>
      </c>
      <c r="E111" s="78" t="s">
        <v>169</v>
      </c>
      <c r="F111" s="79" t="s">
        <v>174</v>
      </c>
    </row>
    <row r="112" customFormat="false" ht="15" hidden="false" customHeight="true" outlineLevel="0" collapsed="false">
      <c r="A112" s="75" t="s">
        <v>474</v>
      </c>
      <c r="B112" s="67" t="s">
        <v>475</v>
      </c>
      <c r="C112" s="59" t="s">
        <v>87</v>
      </c>
      <c r="D112" s="69" t="n">
        <v>485</v>
      </c>
      <c r="E112" s="78" t="s">
        <v>169</v>
      </c>
      <c r="F112" s="79" t="s">
        <v>174</v>
      </c>
    </row>
    <row r="113" customFormat="false" ht="15" hidden="false" customHeight="true" outlineLevel="0" collapsed="false">
      <c r="A113" s="75" t="s">
        <v>476</v>
      </c>
      <c r="B113" s="67" t="s">
        <v>477</v>
      </c>
      <c r="C113" s="59" t="s">
        <v>87</v>
      </c>
      <c r="D113" s="69" t="n">
        <v>485</v>
      </c>
      <c r="E113" s="78" t="s">
        <v>169</v>
      </c>
      <c r="F113" s="79" t="s">
        <v>174</v>
      </c>
    </row>
    <row r="114" customFormat="false" ht="15" hidden="false" customHeight="true" outlineLevel="0" collapsed="false">
      <c r="A114" s="75" t="s">
        <v>478</v>
      </c>
      <c r="B114" s="67" t="s">
        <v>479</v>
      </c>
      <c r="C114" s="59" t="s">
        <v>87</v>
      </c>
      <c r="D114" s="69" t="n">
        <v>485</v>
      </c>
      <c r="E114" s="78" t="s">
        <v>169</v>
      </c>
      <c r="F114" s="79" t="s">
        <v>174</v>
      </c>
    </row>
    <row r="115" customFormat="false" ht="15" hidden="false" customHeight="true" outlineLevel="0" collapsed="false">
      <c r="A115" s="75" t="s">
        <v>480</v>
      </c>
      <c r="B115" s="67" t="s">
        <v>481</v>
      </c>
      <c r="C115" s="59" t="s">
        <v>87</v>
      </c>
      <c r="D115" s="69" t="n">
        <v>485</v>
      </c>
      <c r="E115" s="78" t="s">
        <v>169</v>
      </c>
      <c r="F115" s="79" t="s">
        <v>174</v>
      </c>
    </row>
    <row r="116" customFormat="false" ht="15" hidden="false" customHeight="true" outlineLevel="0" collapsed="false">
      <c r="A116" s="75" t="s">
        <v>482</v>
      </c>
      <c r="B116" s="67" t="s">
        <v>483</v>
      </c>
      <c r="C116" s="59" t="s">
        <v>87</v>
      </c>
      <c r="D116" s="69" t="n">
        <v>323</v>
      </c>
      <c r="E116" s="78" t="s">
        <v>169</v>
      </c>
      <c r="F116" s="79" t="s">
        <v>174</v>
      </c>
    </row>
    <row r="117" customFormat="false" ht="15" hidden="false" customHeight="true" outlineLevel="0" collapsed="false">
      <c r="A117" s="75" t="s">
        <v>484</v>
      </c>
      <c r="B117" s="67" t="s">
        <v>485</v>
      </c>
      <c r="C117" s="59" t="s">
        <v>87</v>
      </c>
      <c r="D117" s="69" t="n">
        <v>485</v>
      </c>
      <c r="E117" s="78" t="s">
        <v>169</v>
      </c>
      <c r="F117" s="79" t="s">
        <v>174</v>
      </c>
    </row>
    <row r="118" customFormat="false" ht="15" hidden="false" customHeight="true" outlineLevel="0" collapsed="false">
      <c r="A118" s="75" t="s">
        <v>486</v>
      </c>
      <c r="B118" s="67" t="s">
        <v>487</v>
      </c>
      <c r="C118" s="59" t="s">
        <v>87</v>
      </c>
      <c r="D118" s="69" t="n">
        <v>485</v>
      </c>
      <c r="E118" s="78" t="s">
        <v>169</v>
      </c>
      <c r="F118" s="79" t="s">
        <v>174</v>
      </c>
    </row>
    <row r="119" customFormat="false" ht="15" hidden="false" customHeight="true" outlineLevel="0" collapsed="false">
      <c r="A119" s="75" t="s">
        <v>488</v>
      </c>
      <c r="B119" s="67" t="s">
        <v>489</v>
      </c>
      <c r="C119" s="59" t="s">
        <v>87</v>
      </c>
      <c r="D119" s="69" t="n">
        <v>623</v>
      </c>
      <c r="E119" s="78" t="s">
        <v>169</v>
      </c>
      <c r="F119" s="79" t="s">
        <v>174</v>
      </c>
    </row>
    <row r="120" customFormat="false" ht="15" hidden="false" customHeight="true" outlineLevel="0" collapsed="false">
      <c r="A120" s="75" t="s">
        <v>490</v>
      </c>
      <c r="B120" s="67" t="s">
        <v>491</v>
      </c>
      <c r="C120" s="59" t="s">
        <v>87</v>
      </c>
      <c r="D120" s="69" t="n">
        <v>542</v>
      </c>
      <c r="E120" s="78" t="s">
        <v>169</v>
      </c>
      <c r="F120" s="79" t="s">
        <v>174</v>
      </c>
    </row>
    <row r="121" customFormat="false" ht="15" hidden="false" customHeight="true" outlineLevel="0" collapsed="false">
      <c r="A121" s="75" t="s">
        <v>492</v>
      </c>
      <c r="B121" s="67" t="s">
        <v>493</v>
      </c>
      <c r="C121" s="59" t="s">
        <v>87</v>
      </c>
      <c r="D121" s="69" t="n">
        <v>411</v>
      </c>
      <c r="E121" s="78" t="s">
        <v>169</v>
      </c>
      <c r="F121" s="79" t="s">
        <v>174</v>
      </c>
    </row>
    <row r="122" customFormat="false" ht="15" hidden="false" customHeight="true" outlineLevel="0" collapsed="false">
      <c r="A122" s="75" t="s">
        <v>494</v>
      </c>
      <c r="B122" s="67" t="s">
        <v>495</v>
      </c>
      <c r="C122" s="59" t="s">
        <v>87</v>
      </c>
      <c r="D122" s="69" t="n">
        <v>485</v>
      </c>
      <c r="E122" s="78" t="s">
        <v>169</v>
      </c>
      <c r="F122" s="79" t="s">
        <v>174</v>
      </c>
    </row>
    <row r="123" customFormat="false" ht="15" hidden="false" customHeight="true" outlineLevel="0" collapsed="false">
      <c r="A123" s="75" t="s">
        <v>496</v>
      </c>
      <c r="B123" s="67" t="s">
        <v>497</v>
      </c>
      <c r="C123" s="59" t="s">
        <v>87</v>
      </c>
      <c r="D123" s="69" t="n">
        <v>1119</v>
      </c>
      <c r="E123" s="78" t="s">
        <v>169</v>
      </c>
      <c r="F123" s="79" t="s">
        <v>174</v>
      </c>
    </row>
    <row r="124" customFormat="false" ht="15" hidden="false" customHeight="true" outlineLevel="0" collapsed="false">
      <c r="A124" s="75" t="s">
        <v>498</v>
      </c>
      <c r="B124" s="67" t="s">
        <v>499</v>
      </c>
      <c r="C124" s="59" t="s">
        <v>87</v>
      </c>
      <c r="D124" s="69" t="n">
        <v>750</v>
      </c>
      <c r="E124" s="78" t="s">
        <v>169</v>
      </c>
      <c r="F124" s="79" t="s">
        <v>174</v>
      </c>
    </row>
    <row r="125" customFormat="false" ht="15" hidden="false" customHeight="true" outlineLevel="0" collapsed="false">
      <c r="A125" s="75" t="s">
        <v>500</v>
      </c>
      <c r="B125" s="67" t="s">
        <v>501</v>
      </c>
      <c r="C125" s="59" t="s">
        <v>87</v>
      </c>
      <c r="D125" s="69" t="n">
        <v>552</v>
      </c>
      <c r="E125" s="78" t="s">
        <v>169</v>
      </c>
      <c r="F125" s="79" t="s">
        <v>174</v>
      </c>
    </row>
    <row r="126" customFormat="false" ht="15" hidden="false" customHeight="true" outlineLevel="0" collapsed="false">
      <c r="A126" s="75" t="s">
        <v>502</v>
      </c>
      <c r="B126" s="67" t="s">
        <v>503</v>
      </c>
      <c r="C126" s="59" t="s">
        <v>87</v>
      </c>
      <c r="D126" s="69" t="n">
        <v>740</v>
      </c>
      <c r="E126" s="78" t="s">
        <v>169</v>
      </c>
      <c r="F126" s="79" t="s">
        <v>174</v>
      </c>
    </row>
    <row r="127" customFormat="false" ht="15" hidden="false" customHeight="true" outlineLevel="0" collapsed="false">
      <c r="A127" s="75" t="s">
        <v>504</v>
      </c>
      <c r="B127" s="67" t="s">
        <v>505</v>
      </c>
      <c r="C127" s="59" t="s">
        <v>87</v>
      </c>
      <c r="D127" s="69" t="n">
        <v>612</v>
      </c>
      <c r="E127" s="78" t="s">
        <v>169</v>
      </c>
      <c r="F127" s="79" t="s">
        <v>174</v>
      </c>
    </row>
    <row r="128" customFormat="false" ht="15" hidden="false" customHeight="true" outlineLevel="0" collapsed="false">
      <c r="A128" s="75" t="s">
        <v>506</v>
      </c>
      <c r="B128" s="67" t="s">
        <v>507</v>
      </c>
      <c r="C128" s="59" t="s">
        <v>87</v>
      </c>
      <c r="D128" s="69" t="n">
        <v>740</v>
      </c>
      <c r="E128" s="78" t="s">
        <v>169</v>
      </c>
      <c r="F128" s="79" t="s">
        <v>174</v>
      </c>
    </row>
    <row r="129" customFormat="false" ht="15" hidden="false" customHeight="true" outlineLevel="0" collapsed="false">
      <c r="A129" s="75" t="s">
        <v>508</v>
      </c>
      <c r="B129" s="67" t="s">
        <v>509</v>
      </c>
      <c r="C129" s="59" t="s">
        <v>87</v>
      </c>
      <c r="D129" s="69" t="n">
        <v>612</v>
      </c>
      <c r="E129" s="78" t="s">
        <v>169</v>
      </c>
      <c r="F129" s="79" t="s">
        <v>174</v>
      </c>
    </row>
    <row r="130" customFormat="false" ht="15" hidden="false" customHeight="true" outlineLevel="0" collapsed="false">
      <c r="A130" s="75" t="s">
        <v>510</v>
      </c>
      <c r="B130" s="67" t="s">
        <v>511</v>
      </c>
      <c r="C130" s="59" t="s">
        <v>87</v>
      </c>
      <c r="D130" s="69" t="n">
        <v>998</v>
      </c>
      <c r="E130" s="78" t="s">
        <v>169</v>
      </c>
      <c r="F130" s="79" t="s">
        <v>174</v>
      </c>
    </row>
    <row r="131" customFormat="false" ht="15" hidden="false" customHeight="true" outlineLevel="0" collapsed="false">
      <c r="A131" s="75" t="s">
        <v>512</v>
      </c>
      <c r="B131" s="67" t="s">
        <v>513</v>
      </c>
      <c r="C131" s="59" t="s">
        <v>87</v>
      </c>
      <c r="D131" s="69" t="n">
        <v>612</v>
      </c>
      <c r="E131" s="78" t="s">
        <v>169</v>
      </c>
      <c r="F131" s="79" t="s">
        <v>174</v>
      </c>
    </row>
    <row r="132" customFormat="false" ht="15" hidden="false" customHeight="true" outlineLevel="0" collapsed="false">
      <c r="A132" s="75" t="s">
        <v>514</v>
      </c>
      <c r="B132" s="67" t="s">
        <v>515</v>
      </c>
      <c r="C132" s="59" t="s">
        <v>87</v>
      </c>
      <c r="D132" s="69" t="n">
        <v>612</v>
      </c>
      <c r="E132" s="78" t="s">
        <v>169</v>
      </c>
      <c r="F132" s="79" t="s">
        <v>174</v>
      </c>
    </row>
    <row r="133" customFormat="false" ht="15" hidden="false" customHeight="true" outlineLevel="0" collapsed="false">
      <c r="A133" s="75" t="s">
        <v>516</v>
      </c>
      <c r="B133" s="67" t="s">
        <v>517</v>
      </c>
      <c r="C133" s="59" t="s">
        <v>87</v>
      </c>
      <c r="D133" s="69" t="n">
        <v>612</v>
      </c>
      <c r="E133" s="78" t="s">
        <v>169</v>
      </c>
      <c r="F133" s="79" t="s">
        <v>174</v>
      </c>
    </row>
    <row r="134" customFormat="false" ht="15" hidden="false" customHeight="true" outlineLevel="0" collapsed="false">
      <c r="A134" s="75" t="s">
        <v>518</v>
      </c>
      <c r="B134" s="67" t="s">
        <v>519</v>
      </c>
      <c r="C134" s="59" t="s">
        <v>87</v>
      </c>
      <c r="D134" s="69" t="n">
        <v>612</v>
      </c>
      <c r="E134" s="78" t="s">
        <v>169</v>
      </c>
      <c r="F134" s="79" t="s">
        <v>174</v>
      </c>
    </row>
    <row r="135" customFormat="false" ht="15" hidden="false" customHeight="true" outlineLevel="0" collapsed="false">
      <c r="A135" s="75" t="s">
        <v>520</v>
      </c>
      <c r="B135" s="67" t="s">
        <v>521</v>
      </c>
      <c r="C135" s="59" t="s">
        <v>87</v>
      </c>
      <c r="D135" s="69" t="n">
        <v>612</v>
      </c>
      <c r="E135" s="78" t="s">
        <v>169</v>
      </c>
      <c r="F135" s="79" t="s">
        <v>174</v>
      </c>
    </row>
    <row r="136" customFormat="false" ht="15" hidden="false" customHeight="true" outlineLevel="0" collapsed="false">
      <c r="A136" s="75" t="s">
        <v>522</v>
      </c>
      <c r="B136" s="67" t="s">
        <v>523</v>
      </c>
      <c r="C136" s="59" t="s">
        <v>87</v>
      </c>
      <c r="D136" s="69" t="n">
        <v>612</v>
      </c>
      <c r="E136" s="78" t="s">
        <v>169</v>
      </c>
      <c r="F136" s="79" t="s">
        <v>174</v>
      </c>
    </row>
    <row r="137" customFormat="false" ht="15" hidden="false" customHeight="true" outlineLevel="0" collapsed="false">
      <c r="A137" s="75" t="s">
        <v>524</v>
      </c>
      <c r="B137" s="67" t="s">
        <v>525</v>
      </c>
      <c r="C137" s="59" t="s">
        <v>87</v>
      </c>
      <c r="D137" s="69" t="n">
        <v>680</v>
      </c>
      <c r="E137" s="78" t="s">
        <v>169</v>
      </c>
      <c r="F137" s="79" t="s">
        <v>174</v>
      </c>
    </row>
    <row r="138" customFormat="false" ht="15" hidden="false" customHeight="true" outlineLevel="0" collapsed="false">
      <c r="A138" s="75" t="s">
        <v>526</v>
      </c>
      <c r="B138" s="67" t="s">
        <v>527</v>
      </c>
      <c r="C138" s="59" t="s">
        <v>87</v>
      </c>
      <c r="D138" s="69" t="n">
        <v>612</v>
      </c>
      <c r="E138" s="78" t="s">
        <v>169</v>
      </c>
      <c r="F138" s="79" t="s">
        <v>174</v>
      </c>
    </row>
    <row r="139" customFormat="false" ht="15" hidden="false" customHeight="true" outlineLevel="0" collapsed="false">
      <c r="A139" s="75" t="s">
        <v>528</v>
      </c>
      <c r="B139" s="67" t="s">
        <v>529</v>
      </c>
      <c r="C139" s="59" t="s">
        <v>87</v>
      </c>
      <c r="D139" s="69" t="n">
        <v>1005</v>
      </c>
      <c r="E139" s="78" t="s">
        <v>169</v>
      </c>
      <c r="F139" s="79" t="s">
        <v>174</v>
      </c>
    </row>
    <row r="140" customFormat="false" ht="15" hidden="false" customHeight="true" outlineLevel="0" collapsed="false">
      <c r="A140" s="75" t="s">
        <v>530</v>
      </c>
      <c r="B140" s="67" t="s">
        <v>531</v>
      </c>
      <c r="C140" s="59" t="s">
        <v>87</v>
      </c>
      <c r="D140" s="69" t="n">
        <v>612</v>
      </c>
      <c r="E140" s="78" t="s">
        <v>169</v>
      </c>
      <c r="F140" s="79" t="s">
        <v>174</v>
      </c>
    </row>
    <row r="141" customFormat="false" ht="15" hidden="false" customHeight="true" outlineLevel="0" collapsed="false">
      <c r="A141" s="75" t="s">
        <v>532</v>
      </c>
      <c r="B141" s="67" t="s">
        <v>533</v>
      </c>
      <c r="C141" s="59" t="s">
        <v>87</v>
      </c>
      <c r="D141" s="69" t="n">
        <v>867</v>
      </c>
      <c r="E141" s="78" t="s">
        <v>169</v>
      </c>
      <c r="F141" s="79" t="s">
        <v>174</v>
      </c>
    </row>
    <row r="142" customFormat="false" ht="15" hidden="false" customHeight="true" outlineLevel="0" collapsed="false">
      <c r="A142" s="75" t="s">
        <v>534</v>
      </c>
      <c r="B142" s="67" t="s">
        <v>535</v>
      </c>
      <c r="C142" s="59" t="s">
        <v>87</v>
      </c>
      <c r="D142" s="69" t="n">
        <v>612</v>
      </c>
      <c r="E142" s="78" t="s">
        <v>169</v>
      </c>
      <c r="F142" s="79" t="s">
        <v>174</v>
      </c>
    </row>
    <row r="143" customFormat="false" ht="15" hidden="false" customHeight="true" outlineLevel="0" collapsed="false">
      <c r="A143" s="75" t="s">
        <v>536</v>
      </c>
      <c r="B143" s="67" t="s">
        <v>537</v>
      </c>
      <c r="C143" s="59" t="s">
        <v>87</v>
      </c>
      <c r="D143" s="69" t="n">
        <v>867</v>
      </c>
      <c r="E143" s="78" t="s">
        <v>169</v>
      </c>
      <c r="F143" s="79" t="s">
        <v>174</v>
      </c>
    </row>
    <row r="144" customFormat="false" ht="15" hidden="false" customHeight="true" outlineLevel="0" collapsed="false">
      <c r="A144" s="75" t="s">
        <v>538</v>
      </c>
      <c r="B144" s="67" t="s">
        <v>539</v>
      </c>
      <c r="C144" s="59" t="s">
        <v>87</v>
      </c>
      <c r="D144" s="69" t="n">
        <v>981</v>
      </c>
      <c r="E144" s="78" t="s">
        <v>169</v>
      </c>
      <c r="F144" s="79" t="s">
        <v>174</v>
      </c>
    </row>
    <row r="145" customFormat="false" ht="15" hidden="false" customHeight="true" outlineLevel="0" collapsed="false">
      <c r="A145" s="75" t="s">
        <v>540</v>
      </c>
      <c r="B145" s="67" t="s">
        <v>541</v>
      </c>
      <c r="C145" s="59" t="s">
        <v>87</v>
      </c>
      <c r="D145" s="69" t="n">
        <v>612</v>
      </c>
      <c r="E145" s="78" t="s">
        <v>169</v>
      </c>
      <c r="F145" s="79" t="s">
        <v>174</v>
      </c>
    </row>
    <row r="146" customFormat="false" ht="15" hidden="false" customHeight="true" outlineLevel="0" collapsed="false">
      <c r="A146" s="75" t="s">
        <v>542</v>
      </c>
      <c r="B146" s="67" t="s">
        <v>543</v>
      </c>
      <c r="C146" s="59" t="s">
        <v>87</v>
      </c>
      <c r="D146" s="69" t="n">
        <v>889</v>
      </c>
      <c r="E146" s="78" t="s">
        <v>169</v>
      </c>
      <c r="F146" s="79" t="s">
        <v>174</v>
      </c>
    </row>
    <row r="147" customFormat="false" ht="15" hidden="false" customHeight="true" outlineLevel="0" collapsed="false">
      <c r="A147" s="75" t="s">
        <v>544</v>
      </c>
      <c r="B147" s="67" t="s">
        <v>545</v>
      </c>
      <c r="C147" s="59" t="s">
        <v>87</v>
      </c>
      <c r="D147" s="69" t="n">
        <v>1119</v>
      </c>
      <c r="E147" s="78" t="s">
        <v>169</v>
      </c>
      <c r="F147" s="79" t="s">
        <v>174</v>
      </c>
    </row>
    <row r="148" customFormat="false" ht="15" hidden="false" customHeight="true" outlineLevel="0" collapsed="false">
      <c r="A148" s="75" t="s">
        <v>546</v>
      </c>
      <c r="B148" s="67" t="s">
        <v>547</v>
      </c>
      <c r="C148" s="59" t="s">
        <v>87</v>
      </c>
      <c r="D148" s="69" t="n">
        <v>797</v>
      </c>
      <c r="E148" s="78" t="s">
        <v>169</v>
      </c>
      <c r="F148" s="79" t="s">
        <v>174</v>
      </c>
    </row>
    <row r="149" customFormat="false" ht="15" hidden="false" customHeight="true" outlineLevel="0" collapsed="false">
      <c r="A149" s="75" t="s">
        <v>548</v>
      </c>
      <c r="B149" s="67" t="s">
        <v>549</v>
      </c>
      <c r="C149" s="59" t="s">
        <v>87</v>
      </c>
      <c r="D149" s="69" t="n">
        <v>750</v>
      </c>
      <c r="E149" s="78" t="s">
        <v>169</v>
      </c>
      <c r="F149" s="79" t="s">
        <v>174</v>
      </c>
    </row>
    <row r="150" customFormat="false" ht="15" hidden="false" customHeight="true" outlineLevel="0" collapsed="false">
      <c r="A150" s="75" t="s">
        <v>550</v>
      </c>
      <c r="B150" s="67" t="s">
        <v>551</v>
      </c>
      <c r="C150" s="59" t="s">
        <v>87</v>
      </c>
      <c r="D150" s="69" t="n">
        <v>1005</v>
      </c>
      <c r="E150" s="78" t="s">
        <v>169</v>
      </c>
      <c r="F150" s="79" t="s">
        <v>174</v>
      </c>
    </row>
    <row r="151" customFormat="false" ht="15" hidden="false" customHeight="true" outlineLevel="0" collapsed="false">
      <c r="A151" s="75" t="s">
        <v>552</v>
      </c>
      <c r="B151" s="67" t="s">
        <v>553</v>
      </c>
      <c r="C151" s="59" t="s">
        <v>87</v>
      </c>
      <c r="D151" s="69" t="n">
        <v>867</v>
      </c>
      <c r="E151" s="78" t="s">
        <v>169</v>
      </c>
      <c r="F151" s="79" t="s">
        <v>174</v>
      </c>
    </row>
    <row r="152" customFormat="false" ht="15" hidden="false" customHeight="true" outlineLevel="0" collapsed="false">
      <c r="A152" s="75" t="s">
        <v>554</v>
      </c>
      <c r="B152" s="67" t="s">
        <v>86</v>
      </c>
      <c r="C152" s="59" t="s">
        <v>87</v>
      </c>
      <c r="D152" s="69" t="n">
        <v>1260</v>
      </c>
      <c r="E152" s="78" t="s">
        <v>169</v>
      </c>
      <c r="F152" s="79" t="s">
        <v>174</v>
      </c>
    </row>
    <row r="153" customFormat="false" ht="15" hidden="false" customHeight="true" outlineLevel="0" collapsed="false">
      <c r="A153" s="75" t="s">
        <v>555</v>
      </c>
      <c r="B153" s="67" t="s">
        <v>556</v>
      </c>
      <c r="C153" s="59" t="s">
        <v>87</v>
      </c>
      <c r="D153" s="69" t="n">
        <v>750</v>
      </c>
      <c r="E153" s="78" t="s">
        <v>169</v>
      </c>
      <c r="F153" s="79" t="s">
        <v>174</v>
      </c>
    </row>
    <row r="154" customFormat="false" ht="15" hidden="false" customHeight="true" outlineLevel="0" collapsed="false">
      <c r="A154" s="75" t="s">
        <v>557</v>
      </c>
      <c r="B154" s="67" t="s">
        <v>558</v>
      </c>
      <c r="C154" s="59" t="s">
        <v>87</v>
      </c>
      <c r="D154" s="69" t="n">
        <v>612</v>
      </c>
      <c r="E154" s="78" t="s">
        <v>169</v>
      </c>
      <c r="F154" s="79" t="s">
        <v>174</v>
      </c>
    </row>
    <row r="155" customFormat="false" ht="15" hidden="false" customHeight="true" outlineLevel="0" collapsed="false">
      <c r="A155" s="75" t="s">
        <v>559</v>
      </c>
      <c r="B155" s="67" t="s">
        <v>560</v>
      </c>
      <c r="C155" s="59" t="s">
        <v>87</v>
      </c>
      <c r="D155" s="69" t="n">
        <v>797</v>
      </c>
      <c r="E155" s="78" t="s">
        <v>169</v>
      </c>
      <c r="F155" s="79" t="s">
        <v>174</v>
      </c>
    </row>
    <row r="156" customFormat="false" ht="15" hidden="false" customHeight="true" outlineLevel="0" collapsed="false">
      <c r="A156" s="75" t="s">
        <v>561</v>
      </c>
      <c r="B156" s="67" t="s">
        <v>562</v>
      </c>
      <c r="C156" s="59" t="s">
        <v>87</v>
      </c>
      <c r="D156" s="69" t="n">
        <v>612</v>
      </c>
      <c r="E156" s="78" t="s">
        <v>169</v>
      </c>
      <c r="F156" s="79" t="s">
        <v>174</v>
      </c>
    </row>
    <row r="157" customFormat="false" ht="15" hidden="false" customHeight="true" outlineLevel="0" collapsed="false">
      <c r="A157" s="75" t="s">
        <v>563</v>
      </c>
      <c r="B157" s="67" t="s">
        <v>564</v>
      </c>
      <c r="C157" s="59" t="s">
        <v>87</v>
      </c>
      <c r="D157" s="69" t="n">
        <v>1119</v>
      </c>
      <c r="E157" s="78" t="s">
        <v>169</v>
      </c>
      <c r="F157" s="79" t="s">
        <v>174</v>
      </c>
    </row>
    <row r="158" customFormat="false" ht="15" hidden="false" customHeight="true" outlineLevel="0" collapsed="false">
      <c r="A158" s="75" t="s">
        <v>565</v>
      </c>
      <c r="B158" s="67" t="s">
        <v>566</v>
      </c>
      <c r="C158" s="59" t="s">
        <v>87</v>
      </c>
      <c r="D158" s="69" t="n">
        <v>935</v>
      </c>
      <c r="E158" s="78" t="s">
        <v>169</v>
      </c>
      <c r="F158" s="79" t="s">
        <v>174</v>
      </c>
    </row>
    <row r="159" customFormat="false" ht="15" hidden="false" customHeight="true" outlineLevel="0" collapsed="false">
      <c r="A159" s="75" t="s">
        <v>567</v>
      </c>
      <c r="B159" s="67" t="s">
        <v>568</v>
      </c>
      <c r="C159" s="59" t="s">
        <v>87</v>
      </c>
      <c r="D159" s="69" t="n">
        <v>797</v>
      </c>
      <c r="E159" s="78" t="s">
        <v>169</v>
      </c>
      <c r="F159" s="79" t="s">
        <v>174</v>
      </c>
    </row>
    <row r="160" customFormat="false" ht="15" hidden="false" customHeight="true" outlineLevel="0" collapsed="false">
      <c r="A160" s="75" t="s">
        <v>569</v>
      </c>
      <c r="B160" s="67" t="s">
        <v>570</v>
      </c>
      <c r="C160" s="59" t="s">
        <v>87</v>
      </c>
      <c r="D160" s="69" t="n">
        <v>750</v>
      </c>
      <c r="E160" s="78" t="s">
        <v>169</v>
      </c>
      <c r="F160" s="79" t="s">
        <v>174</v>
      </c>
    </row>
    <row r="161" customFormat="false" ht="15" hidden="false" customHeight="true" outlineLevel="0" collapsed="false">
      <c r="A161" s="75" t="s">
        <v>571</v>
      </c>
      <c r="B161" s="67" t="s">
        <v>572</v>
      </c>
      <c r="C161" s="59" t="s">
        <v>87</v>
      </c>
      <c r="D161" s="69" t="n">
        <v>935</v>
      </c>
      <c r="E161" s="78" t="s">
        <v>169</v>
      </c>
      <c r="F161" s="79" t="s">
        <v>174</v>
      </c>
    </row>
    <row r="162" customFormat="false" ht="15" hidden="false" customHeight="true" outlineLevel="0" collapsed="false">
      <c r="A162" s="75" t="s">
        <v>573</v>
      </c>
      <c r="B162" s="67" t="s">
        <v>574</v>
      </c>
      <c r="C162" s="59" t="s">
        <v>87</v>
      </c>
      <c r="D162" s="69" t="n">
        <v>1119</v>
      </c>
      <c r="E162" s="78" t="s">
        <v>169</v>
      </c>
      <c r="F162" s="79" t="s">
        <v>174</v>
      </c>
    </row>
    <row r="163" customFormat="false" ht="15" hidden="false" customHeight="true" outlineLevel="0" collapsed="false">
      <c r="A163" s="75" t="s">
        <v>575</v>
      </c>
      <c r="B163" s="67" t="s">
        <v>576</v>
      </c>
      <c r="C163" s="59" t="s">
        <v>87</v>
      </c>
      <c r="D163" s="69" t="n">
        <v>750</v>
      </c>
      <c r="E163" s="78" t="s">
        <v>169</v>
      </c>
      <c r="F163" s="79" t="s">
        <v>174</v>
      </c>
    </row>
    <row r="164" customFormat="false" ht="15" hidden="false" customHeight="true" outlineLevel="0" collapsed="false">
      <c r="A164" s="75" t="s">
        <v>577</v>
      </c>
      <c r="B164" s="67" t="s">
        <v>578</v>
      </c>
      <c r="C164" s="59" t="s">
        <v>87</v>
      </c>
      <c r="D164" s="69" t="n">
        <v>750</v>
      </c>
      <c r="E164" s="78" t="s">
        <v>169</v>
      </c>
      <c r="F164" s="79" t="s">
        <v>174</v>
      </c>
    </row>
    <row r="165" customFormat="false" ht="15" hidden="false" customHeight="true" outlineLevel="0" collapsed="false">
      <c r="A165" s="75" t="s">
        <v>579</v>
      </c>
      <c r="B165" s="67" t="s">
        <v>580</v>
      </c>
      <c r="C165" s="59" t="s">
        <v>87</v>
      </c>
      <c r="D165" s="69" t="n">
        <v>163</v>
      </c>
      <c r="E165" s="78" t="s">
        <v>169</v>
      </c>
      <c r="F165" s="79" t="s">
        <v>174</v>
      </c>
    </row>
    <row r="166" customFormat="false" ht="15" hidden="false" customHeight="true" outlineLevel="0" collapsed="false">
      <c r="A166" s="75" t="s">
        <v>581</v>
      </c>
      <c r="B166" s="67" t="s">
        <v>582</v>
      </c>
      <c r="C166" s="59" t="s">
        <v>87</v>
      </c>
      <c r="D166" s="69" t="n">
        <v>230</v>
      </c>
      <c r="E166" s="78" t="s">
        <v>169</v>
      </c>
      <c r="F166" s="79" t="s">
        <v>174</v>
      </c>
    </row>
    <row r="167" customFormat="false" ht="15" hidden="false" customHeight="true" outlineLevel="0" collapsed="false">
      <c r="A167" s="75" t="s">
        <v>583</v>
      </c>
      <c r="B167" s="67" t="s">
        <v>584</v>
      </c>
      <c r="C167" s="59" t="s">
        <v>87</v>
      </c>
      <c r="D167" s="69" t="n">
        <v>230</v>
      </c>
      <c r="E167" s="78" t="s">
        <v>169</v>
      </c>
      <c r="F167" s="79" t="s">
        <v>174</v>
      </c>
    </row>
    <row r="168" customFormat="false" ht="15" hidden="false" customHeight="true" outlineLevel="0" collapsed="false">
      <c r="A168" s="75" t="s">
        <v>585</v>
      </c>
      <c r="B168" s="67" t="s">
        <v>586</v>
      </c>
      <c r="C168" s="59" t="s">
        <v>87</v>
      </c>
      <c r="D168" s="69" t="n">
        <v>163</v>
      </c>
      <c r="E168" s="78" t="s">
        <v>169</v>
      </c>
      <c r="F168" s="79" t="s">
        <v>174</v>
      </c>
    </row>
    <row r="169" customFormat="false" ht="15" hidden="false" customHeight="true" outlineLevel="0" collapsed="false">
      <c r="A169" s="75" t="s">
        <v>587</v>
      </c>
      <c r="B169" s="67" t="s">
        <v>588</v>
      </c>
      <c r="C169" s="59" t="s">
        <v>87</v>
      </c>
      <c r="D169" s="69" t="n">
        <v>163</v>
      </c>
      <c r="E169" s="78" t="s">
        <v>169</v>
      </c>
      <c r="F169" s="79" t="s">
        <v>174</v>
      </c>
    </row>
    <row r="170" customFormat="false" ht="15" hidden="false" customHeight="true" outlineLevel="0" collapsed="false">
      <c r="A170" s="75" t="s">
        <v>589</v>
      </c>
      <c r="B170" s="67" t="s">
        <v>590</v>
      </c>
      <c r="C170" s="59" t="s">
        <v>87</v>
      </c>
      <c r="D170" s="69" t="n">
        <v>358</v>
      </c>
      <c r="E170" s="78" t="s">
        <v>169</v>
      </c>
      <c r="F170" s="79" t="s">
        <v>174</v>
      </c>
    </row>
    <row r="171" customFormat="false" ht="15" hidden="false" customHeight="true" outlineLevel="0" collapsed="false">
      <c r="A171" s="75" t="s">
        <v>591</v>
      </c>
      <c r="B171" s="67" t="s">
        <v>592</v>
      </c>
      <c r="C171" s="59" t="s">
        <v>87</v>
      </c>
      <c r="D171" s="69" t="n">
        <v>230</v>
      </c>
      <c r="E171" s="78" t="s">
        <v>169</v>
      </c>
      <c r="F171" s="79" t="s">
        <v>174</v>
      </c>
    </row>
    <row r="172" customFormat="false" ht="15" hidden="false" customHeight="true" outlineLevel="0" collapsed="false">
      <c r="A172" s="75" t="s">
        <v>593</v>
      </c>
      <c r="B172" s="67" t="s">
        <v>594</v>
      </c>
      <c r="C172" s="59" t="s">
        <v>87</v>
      </c>
      <c r="D172" s="69" t="n">
        <v>230</v>
      </c>
      <c r="E172" s="78" t="s">
        <v>169</v>
      </c>
      <c r="F172" s="79" t="s">
        <v>174</v>
      </c>
    </row>
    <row r="173" customFormat="false" ht="15" hidden="false" customHeight="true" outlineLevel="0" collapsed="false">
      <c r="A173" s="75" t="s">
        <v>595</v>
      </c>
      <c r="B173" s="67" t="s">
        <v>596</v>
      </c>
      <c r="C173" s="59" t="s">
        <v>87</v>
      </c>
      <c r="D173" s="69" t="n">
        <v>290</v>
      </c>
      <c r="E173" s="78" t="s">
        <v>169</v>
      </c>
      <c r="F173" s="79" t="s">
        <v>174</v>
      </c>
    </row>
    <row r="174" customFormat="false" ht="15" hidden="false" customHeight="true" outlineLevel="0" collapsed="false">
      <c r="A174" s="75" t="s">
        <v>597</v>
      </c>
      <c r="B174" s="67" t="s">
        <v>598</v>
      </c>
      <c r="C174" s="59" t="s">
        <v>599</v>
      </c>
      <c r="D174" s="69" t="n">
        <v>559</v>
      </c>
      <c r="E174" s="78" t="s">
        <v>169</v>
      </c>
      <c r="F174" s="79" t="s">
        <v>174</v>
      </c>
    </row>
    <row r="175" customFormat="false" ht="15" hidden="false" customHeight="true" outlineLevel="0" collapsed="false">
      <c r="A175" s="75" t="s">
        <v>600</v>
      </c>
      <c r="B175" s="67" t="s">
        <v>601</v>
      </c>
      <c r="C175" s="59" t="s">
        <v>599</v>
      </c>
      <c r="D175" s="69" t="n">
        <v>559</v>
      </c>
      <c r="E175" s="78" t="s">
        <v>169</v>
      </c>
      <c r="F175" s="79" t="s">
        <v>174</v>
      </c>
    </row>
    <row r="176" customFormat="false" ht="15" hidden="false" customHeight="true" outlineLevel="0" collapsed="false">
      <c r="A176" s="75" t="s">
        <v>602</v>
      </c>
      <c r="B176" s="67" t="s">
        <v>603</v>
      </c>
      <c r="C176" s="59" t="s">
        <v>604</v>
      </c>
      <c r="D176" s="69" t="n">
        <v>407</v>
      </c>
      <c r="E176" s="78" t="s">
        <v>169</v>
      </c>
      <c r="F176" s="79" t="s">
        <v>174</v>
      </c>
    </row>
    <row r="177" customFormat="false" ht="15" hidden="false" customHeight="true" outlineLevel="0" collapsed="false">
      <c r="A177" s="75" t="s">
        <v>605</v>
      </c>
      <c r="B177" s="67" t="s">
        <v>606</v>
      </c>
      <c r="C177" s="59" t="s">
        <v>607</v>
      </c>
      <c r="D177" s="69" t="n">
        <v>407</v>
      </c>
      <c r="E177" s="78" t="s">
        <v>169</v>
      </c>
      <c r="F177" s="79" t="s">
        <v>174</v>
      </c>
    </row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015-16-17 Pendants and Pushbutton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  <rowBreaks count="1" manualBreakCount="1">
    <brk id="3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1" width="14.87"/>
    <col collapsed="false" customWidth="true" hidden="false" outlineLevel="0" max="2" min="2" style="122" width="55.43"/>
    <col collapsed="false" customWidth="true" hidden="false" outlineLevel="0" max="3" min="3" style="148" width="7.1"/>
    <col collapsed="false" customWidth="true" hidden="false" outlineLevel="0" max="4" min="4" style="124" width="7.88"/>
    <col collapsed="false" customWidth="false" hidden="false" outlineLevel="0" max="5" min="5" style="124" width="9.1"/>
    <col collapsed="false" customWidth="false" hidden="false" outlineLevel="0" max="257" min="6" style="125" width="9.1"/>
  </cols>
  <sheetData>
    <row r="1" s="121" customFormat="true" ht="29.25" hidden="false" customHeight="true" outlineLevel="0" collapsed="false">
      <c r="A1" s="149" t="s">
        <v>113</v>
      </c>
      <c r="B1" s="150" t="s">
        <v>114</v>
      </c>
      <c r="C1" s="151" t="s">
        <v>115</v>
      </c>
      <c r="D1" s="150" t="s">
        <v>116</v>
      </c>
      <c r="E1" s="150" t="s">
        <v>117</v>
      </c>
    </row>
    <row r="2" customFormat="false" ht="15" hidden="false" customHeight="true" outlineLevel="0" collapsed="false">
      <c r="A2" s="75" t="s">
        <v>11322</v>
      </c>
      <c r="B2" s="114" t="s">
        <v>11323</v>
      </c>
      <c r="C2" s="233" t="n">
        <v>432</v>
      </c>
      <c r="D2" s="78" t="s">
        <v>6055</v>
      </c>
      <c r="E2" s="78" t="s">
        <v>178</v>
      </c>
      <c r="F2" s="160"/>
    </row>
    <row r="3" customFormat="false" ht="15" hidden="false" customHeight="true" outlineLevel="0" collapsed="false">
      <c r="A3" s="67" t="s">
        <v>11324</v>
      </c>
      <c r="B3" s="114" t="s">
        <v>11325</v>
      </c>
      <c r="C3" s="233" t="n">
        <v>432</v>
      </c>
      <c r="D3" s="78" t="s">
        <v>6055</v>
      </c>
      <c r="E3" s="78" t="s">
        <v>178</v>
      </c>
      <c r="F3" s="160"/>
    </row>
    <row r="4" customFormat="false" ht="15" hidden="false" customHeight="true" outlineLevel="0" collapsed="false">
      <c r="A4" s="75" t="s">
        <v>11326</v>
      </c>
      <c r="B4" s="114" t="s">
        <v>11327</v>
      </c>
      <c r="C4" s="233" t="n">
        <v>432</v>
      </c>
      <c r="D4" s="78" t="s">
        <v>6055</v>
      </c>
      <c r="E4" s="78" t="s">
        <v>178</v>
      </c>
      <c r="F4" s="160"/>
    </row>
    <row r="5" customFormat="false" ht="15" hidden="false" customHeight="true" outlineLevel="0" collapsed="false">
      <c r="A5" s="75" t="s">
        <v>11328</v>
      </c>
      <c r="B5" s="114" t="s">
        <v>11329</v>
      </c>
      <c r="C5" s="233" t="n">
        <v>432</v>
      </c>
      <c r="D5" s="78" t="s">
        <v>6055</v>
      </c>
      <c r="E5" s="78" t="s">
        <v>178</v>
      </c>
      <c r="F5" s="160"/>
    </row>
    <row r="6" customFormat="false" ht="15" hidden="false" customHeight="true" outlineLevel="0" collapsed="false">
      <c r="A6" s="75" t="s">
        <v>11330</v>
      </c>
      <c r="B6" s="114" t="s">
        <v>11331</v>
      </c>
      <c r="C6" s="233" t="n">
        <v>432</v>
      </c>
      <c r="D6" s="78" t="s">
        <v>6055</v>
      </c>
      <c r="E6" s="78" t="s">
        <v>178</v>
      </c>
      <c r="F6" s="160"/>
    </row>
    <row r="7" customFormat="false" ht="15" hidden="false" customHeight="true" outlineLevel="0" collapsed="false">
      <c r="A7" s="75" t="s">
        <v>11332</v>
      </c>
      <c r="B7" s="114" t="s">
        <v>11333</v>
      </c>
      <c r="C7" s="233" t="n">
        <v>687</v>
      </c>
      <c r="D7" s="78" t="s">
        <v>6055</v>
      </c>
      <c r="E7" s="78" t="s">
        <v>174</v>
      </c>
      <c r="F7" s="160"/>
    </row>
    <row r="8" customFormat="false" ht="15" hidden="false" customHeight="true" outlineLevel="0" collapsed="false">
      <c r="A8" s="75" t="s">
        <v>11334</v>
      </c>
      <c r="B8" s="114" t="s">
        <v>11335</v>
      </c>
      <c r="C8" s="233" t="n">
        <v>687</v>
      </c>
      <c r="D8" s="78" t="s">
        <v>6055</v>
      </c>
      <c r="E8" s="78" t="s">
        <v>174</v>
      </c>
      <c r="F8" s="160"/>
    </row>
    <row r="9" customFormat="false" ht="15" hidden="false" customHeight="true" outlineLevel="0" collapsed="false">
      <c r="A9" s="75" t="s">
        <v>11336</v>
      </c>
      <c r="B9" s="114" t="s">
        <v>11337</v>
      </c>
      <c r="C9" s="233" t="n">
        <v>687</v>
      </c>
      <c r="D9" s="78" t="s">
        <v>6055</v>
      </c>
      <c r="E9" s="78" t="s">
        <v>174</v>
      </c>
      <c r="F9" s="160"/>
    </row>
    <row r="10" customFormat="false" ht="15" hidden="false" customHeight="true" outlineLevel="0" collapsed="false">
      <c r="A10" s="75" t="s">
        <v>11338</v>
      </c>
      <c r="B10" s="114" t="s">
        <v>11339</v>
      </c>
      <c r="C10" s="233" t="n">
        <v>687</v>
      </c>
      <c r="D10" s="78" t="s">
        <v>6055</v>
      </c>
      <c r="E10" s="78" t="s">
        <v>174</v>
      </c>
      <c r="F10" s="160"/>
    </row>
    <row r="11" customFormat="false" ht="15" hidden="false" customHeight="true" outlineLevel="0" collapsed="false">
      <c r="A11" s="75" t="s">
        <v>11340</v>
      </c>
      <c r="B11" s="114" t="s">
        <v>11341</v>
      </c>
      <c r="C11" s="233" t="n">
        <v>687</v>
      </c>
      <c r="D11" s="78" t="s">
        <v>6055</v>
      </c>
      <c r="E11" s="78" t="s">
        <v>174</v>
      </c>
      <c r="F11" s="160"/>
    </row>
    <row r="12" customFormat="false" ht="15" hidden="false" customHeight="true" outlineLevel="0" collapsed="false">
      <c r="A12" s="75" t="s">
        <v>11342</v>
      </c>
      <c r="B12" s="114" t="s">
        <v>11343</v>
      </c>
      <c r="C12" s="233" t="n">
        <v>867</v>
      </c>
      <c r="D12" s="78" t="s">
        <v>6055</v>
      </c>
      <c r="E12" s="78" t="s">
        <v>174</v>
      </c>
      <c r="F12" s="160"/>
    </row>
    <row r="13" customFormat="false" ht="15" hidden="false" customHeight="true" outlineLevel="0" collapsed="false">
      <c r="A13" s="75"/>
      <c r="B13" s="57"/>
      <c r="C13" s="234"/>
      <c r="D13" s="78"/>
      <c r="E13" s="78"/>
    </row>
    <row r="14" customFormat="false" ht="15" hidden="false" customHeight="true" outlineLevel="0" collapsed="false">
      <c r="A14" s="75"/>
      <c r="B14" s="57"/>
      <c r="C14" s="234"/>
      <c r="D14" s="78"/>
      <c r="E14" s="78"/>
    </row>
    <row r="15" customFormat="false" ht="15" hidden="false" customHeight="true" outlineLevel="0" collapsed="false">
      <c r="A15" s="75"/>
      <c r="B15" s="57"/>
      <c r="C15" s="234"/>
      <c r="D15" s="78"/>
      <c r="E15" s="78"/>
    </row>
    <row r="16" customFormat="false" ht="15" hidden="false" customHeight="true" outlineLevel="0" collapsed="false">
      <c r="A16" s="75"/>
      <c r="B16" s="57"/>
      <c r="C16" s="234"/>
      <c r="D16" s="78"/>
      <c r="E16" s="78"/>
    </row>
    <row r="17" customFormat="false" ht="15" hidden="false" customHeight="true" outlineLevel="0" collapsed="false">
      <c r="A17" s="75"/>
      <c r="B17" s="57"/>
      <c r="C17" s="234"/>
      <c r="D17" s="78"/>
      <c r="E17" s="78"/>
    </row>
    <row r="18" customFormat="false" ht="15" hidden="false" customHeight="true" outlineLevel="0" collapsed="false">
      <c r="A18" s="75"/>
      <c r="B18" s="57"/>
      <c r="C18" s="234"/>
      <c r="D18" s="78"/>
      <c r="E18" s="78"/>
    </row>
    <row r="19" customFormat="false" ht="15" hidden="false" customHeight="true" outlineLevel="0" collapsed="false">
      <c r="A19" s="75"/>
      <c r="B19" s="57"/>
      <c r="C19" s="234"/>
      <c r="D19" s="78"/>
      <c r="E19" s="78"/>
    </row>
    <row r="20" customFormat="false" ht="15" hidden="false" customHeight="true" outlineLevel="0" collapsed="false">
      <c r="A20" s="75"/>
      <c r="B20" s="57"/>
      <c r="C20" s="234"/>
      <c r="D20" s="78"/>
      <c r="E20" s="78"/>
    </row>
    <row r="21" customFormat="false" ht="15" hidden="false" customHeight="true" outlineLevel="0" collapsed="false">
      <c r="A21" s="75"/>
      <c r="B21" s="57"/>
      <c r="C21" s="234"/>
      <c r="D21" s="78"/>
      <c r="E21" s="78"/>
    </row>
    <row r="22" customFormat="false" ht="15" hidden="false" customHeight="true" outlineLevel="0" collapsed="false">
      <c r="A22" s="75"/>
      <c r="B22" s="57"/>
      <c r="C22" s="234"/>
      <c r="D22" s="78"/>
      <c r="E22" s="78"/>
    </row>
    <row r="23" customFormat="false" ht="15" hidden="false" customHeight="true" outlineLevel="0" collapsed="false">
      <c r="A23" s="75"/>
      <c r="B23" s="57"/>
      <c r="C23" s="234"/>
      <c r="D23" s="78"/>
      <c r="E23" s="78"/>
    </row>
    <row r="24" customFormat="false" ht="15" hidden="false" customHeight="true" outlineLevel="0" collapsed="false">
      <c r="A24" s="75"/>
      <c r="B24" s="57"/>
      <c r="C24" s="234"/>
      <c r="D24" s="78"/>
      <c r="E24" s="78"/>
    </row>
    <row r="25" customFormat="false" ht="15" hidden="false" customHeight="true" outlineLevel="0" collapsed="false">
      <c r="A25" s="75"/>
      <c r="B25" s="57"/>
      <c r="C25" s="234"/>
      <c r="D25" s="78"/>
      <c r="E25" s="78"/>
    </row>
    <row r="26" customFormat="false" ht="15" hidden="false" customHeight="true" outlineLevel="0" collapsed="false">
      <c r="A26" s="155"/>
      <c r="B26" s="57"/>
      <c r="C26" s="156"/>
      <c r="D26" s="78"/>
      <c r="E26" s="78"/>
    </row>
    <row r="27" customFormat="false" ht="15" hidden="false" customHeight="true" outlineLevel="0" collapsed="false">
      <c r="A27" s="155"/>
      <c r="B27" s="57"/>
      <c r="C27" s="156"/>
      <c r="D27" s="78"/>
      <c r="E27" s="117"/>
    </row>
    <row r="28" customFormat="false" ht="15" hidden="false" customHeight="true" outlineLevel="0" collapsed="false">
      <c r="A28" s="138"/>
      <c r="B28" s="57"/>
      <c r="C28" s="157"/>
      <c r="D28" s="78"/>
      <c r="E28" s="117"/>
    </row>
    <row r="29" customFormat="false" ht="15" hidden="false" customHeight="true" outlineLevel="0" collapsed="false">
      <c r="A29" s="138"/>
      <c r="B29" s="57"/>
      <c r="C29" s="157"/>
      <c r="D29" s="78"/>
      <c r="E29" s="78"/>
    </row>
    <row r="30" customFormat="false" ht="15" hidden="false" customHeight="true" outlineLevel="0" collapsed="false">
      <c r="A30" s="138"/>
      <c r="B30" s="57"/>
      <c r="C30" s="157"/>
      <c r="D30" s="78"/>
      <c r="E30" s="78"/>
    </row>
    <row r="31" customFormat="false" ht="15" hidden="false" customHeight="true" outlineLevel="0" collapsed="false">
      <c r="A31" s="138"/>
      <c r="B31" s="57"/>
      <c r="C31" s="157"/>
      <c r="D31" s="78"/>
      <c r="E31" s="78"/>
    </row>
    <row r="32" customFormat="false" ht="15" hidden="false" customHeight="true" outlineLevel="0" collapsed="false">
      <c r="A32" s="138"/>
      <c r="B32" s="57"/>
      <c r="C32" s="157"/>
      <c r="D32" s="78"/>
      <c r="E32" s="78"/>
    </row>
    <row r="33" customFormat="false" ht="15" hidden="false" customHeight="true" outlineLevel="0" collapsed="false">
      <c r="A33" s="138"/>
      <c r="B33" s="57"/>
      <c r="C33" s="157"/>
      <c r="D33" s="78"/>
      <c r="E33" s="78"/>
    </row>
    <row r="34" customFormat="false" ht="15" hidden="false" customHeight="true" outlineLevel="0" collapsed="false">
      <c r="A34" s="138"/>
      <c r="B34" s="57"/>
      <c r="C34" s="157"/>
      <c r="D34" s="78"/>
      <c r="E34" s="78"/>
    </row>
    <row r="35" customFormat="false" ht="15" hidden="false" customHeight="true" outlineLevel="0" collapsed="false">
      <c r="A35" s="138"/>
      <c r="B35" s="57"/>
      <c r="C35" s="157"/>
      <c r="D35" s="78"/>
      <c r="E35" s="78"/>
    </row>
    <row r="36" customFormat="false" ht="15" hidden="false" customHeight="true" outlineLevel="0" collapsed="false">
      <c r="A36" s="138"/>
      <c r="B36" s="57"/>
      <c r="C36" s="157"/>
      <c r="D36" s="78"/>
      <c r="E36" s="117"/>
    </row>
    <row r="37" customFormat="false" ht="15" hidden="false" customHeight="true" outlineLevel="0" collapsed="false">
      <c r="A37" s="138"/>
      <c r="B37" s="57"/>
      <c r="C37" s="157"/>
      <c r="D37" s="78"/>
      <c r="E37" s="117"/>
    </row>
    <row r="38" customFormat="false" ht="15" hidden="false" customHeight="true" outlineLevel="0" collapsed="false">
      <c r="A38" s="138"/>
      <c r="B38" s="57"/>
      <c r="C38" s="157"/>
      <c r="D38" s="140"/>
      <c r="E38" s="141"/>
    </row>
    <row r="39" customFormat="false" ht="15" hidden="false" customHeight="true" outlineLevel="0" collapsed="false">
      <c r="A39" s="138"/>
      <c r="B39" s="57"/>
      <c r="C39" s="157"/>
      <c r="D39" s="140"/>
      <c r="E39" s="141"/>
    </row>
    <row r="40" customFormat="false" ht="15" hidden="false" customHeight="true" outlineLevel="0" collapsed="false">
      <c r="A40" s="138"/>
      <c r="B40" s="57"/>
      <c r="C40" s="157"/>
      <c r="D40" s="140"/>
      <c r="E40" s="141"/>
    </row>
    <row r="41" customFormat="false" ht="15" hidden="false" customHeight="true" outlineLevel="0" collapsed="false">
      <c r="A41" s="138"/>
      <c r="B41" s="57"/>
      <c r="C41" s="157"/>
      <c r="D41" s="140"/>
      <c r="E41" s="141"/>
    </row>
    <row r="42" customFormat="false" ht="15" hidden="false" customHeight="true" outlineLevel="0" collapsed="false">
      <c r="A42" s="138"/>
      <c r="B42" s="57"/>
      <c r="C42" s="157"/>
      <c r="D42" s="140"/>
      <c r="E42" s="141"/>
    </row>
    <row r="43" customFormat="false" ht="15" hidden="false" customHeight="true" outlineLevel="0" collapsed="false">
      <c r="A43" s="138"/>
      <c r="B43" s="57"/>
      <c r="C43" s="157"/>
      <c r="D43" s="140"/>
      <c r="E43" s="141"/>
    </row>
    <row r="44" customFormat="false" ht="15" hidden="false" customHeight="true" outlineLevel="0" collapsed="false">
      <c r="A44" s="138"/>
      <c r="B44" s="57"/>
      <c r="C44" s="157"/>
      <c r="D44" s="140"/>
      <c r="E44" s="141"/>
    </row>
    <row r="45" customFormat="false" ht="15" hidden="false" customHeight="true" outlineLevel="0" collapsed="false">
      <c r="A45" s="138"/>
      <c r="B45" s="57"/>
      <c r="C45" s="157"/>
      <c r="D45" s="140"/>
      <c r="E45" s="141"/>
    </row>
    <row r="46" customFormat="false" ht="15" hidden="false" customHeight="true" outlineLevel="0" collapsed="false">
      <c r="A46" s="138"/>
      <c r="B46" s="57"/>
      <c r="C46" s="157"/>
      <c r="D46" s="140"/>
      <c r="E46" s="141"/>
    </row>
    <row r="47" customFormat="false" ht="15" hidden="false" customHeight="true" outlineLevel="0" collapsed="false">
      <c r="A47" s="138"/>
      <c r="B47" s="57"/>
      <c r="C47" s="157"/>
      <c r="D47" s="140"/>
      <c r="E47" s="141"/>
    </row>
    <row r="48" customFormat="false" ht="15" hidden="false" customHeight="true" outlineLevel="0" collapsed="false">
      <c r="A48" s="138"/>
      <c r="B48" s="57"/>
      <c r="C48" s="157"/>
      <c r="D48" s="140"/>
      <c r="E48" s="141"/>
    </row>
    <row r="49" customFormat="false" ht="15" hidden="false" customHeight="true" outlineLevel="0" collapsed="false">
      <c r="A49" s="96"/>
      <c r="B49" s="57"/>
      <c r="C49" s="156"/>
      <c r="D49" s="140"/>
      <c r="E49" s="141"/>
    </row>
    <row r="50" customFormat="false" ht="15" hidden="false" customHeight="true" outlineLevel="0" collapsed="false">
      <c r="A50" s="138"/>
      <c r="B50" s="57"/>
      <c r="C50" s="157"/>
      <c r="D50" s="140"/>
      <c r="E50" s="141"/>
    </row>
    <row r="51" customFormat="false" ht="15" hidden="false" customHeight="true" outlineLevel="0" collapsed="false">
      <c r="A51" s="138"/>
      <c r="B51" s="57"/>
      <c r="C51" s="157"/>
      <c r="D51" s="140"/>
      <c r="E51" s="141"/>
    </row>
    <row r="52" customFormat="false" ht="15" hidden="false" customHeight="true" outlineLevel="0" collapsed="false">
      <c r="A52" s="138"/>
      <c r="B52" s="57"/>
      <c r="C52" s="157"/>
      <c r="D52" s="140"/>
      <c r="E52" s="141"/>
    </row>
    <row r="53" customFormat="false" ht="15" hidden="false" customHeight="true" outlineLevel="0" collapsed="false">
      <c r="A53" s="138"/>
      <c r="B53" s="57"/>
      <c r="C53" s="157"/>
      <c r="D53" s="140"/>
      <c r="E53" s="141"/>
    </row>
    <row r="54" customFormat="false" ht="15" hidden="false" customHeight="true" outlineLevel="0" collapsed="false">
      <c r="A54" s="138"/>
      <c r="B54" s="57"/>
      <c r="C54" s="157"/>
      <c r="D54" s="140"/>
      <c r="E54" s="141"/>
    </row>
    <row r="55" customFormat="false" ht="15" hidden="false" customHeight="true" outlineLevel="0" collapsed="false">
      <c r="A55" s="138"/>
      <c r="B55" s="57"/>
      <c r="C55" s="157"/>
      <c r="D55" s="140"/>
      <c r="E55" s="141"/>
    </row>
    <row r="56" customFormat="false" ht="15" hidden="false" customHeight="true" outlineLevel="0" collapsed="false">
      <c r="A56" s="138"/>
      <c r="B56" s="57"/>
      <c r="C56" s="157"/>
      <c r="D56" s="140"/>
      <c r="E56" s="141"/>
    </row>
    <row r="57" customFormat="false" ht="15" hidden="false" customHeight="true" outlineLevel="0" collapsed="false">
      <c r="A57" s="138"/>
      <c r="B57" s="57"/>
      <c r="C57" s="157"/>
      <c r="D57" s="140"/>
      <c r="E57" s="141"/>
    </row>
    <row r="58" customFormat="false" ht="15" hidden="false" customHeight="true" outlineLevel="0" collapsed="false">
      <c r="A58" s="138"/>
      <c r="B58" s="57"/>
      <c r="C58" s="157"/>
      <c r="D58" s="140"/>
      <c r="E58" s="141"/>
    </row>
    <row r="59" customFormat="false" ht="15" hidden="false" customHeight="true" outlineLevel="0" collapsed="false">
      <c r="A59" s="138"/>
      <c r="B59" s="57"/>
      <c r="C59" s="157"/>
      <c r="D59" s="140"/>
      <c r="E59" s="141"/>
    </row>
    <row r="60" customFormat="false" ht="15" hidden="false" customHeight="true" outlineLevel="0" collapsed="false">
      <c r="A60" s="138"/>
      <c r="B60" s="57"/>
      <c r="C60" s="157"/>
      <c r="D60" s="140"/>
      <c r="E60" s="141"/>
    </row>
    <row r="61" customFormat="false" ht="15" hidden="false" customHeight="true" outlineLevel="0" collapsed="false">
      <c r="A61" s="138"/>
      <c r="B61" s="57"/>
      <c r="C61" s="157"/>
      <c r="D61" s="140"/>
      <c r="E61" s="141"/>
    </row>
    <row r="62" customFormat="false" ht="15" hidden="false" customHeight="true" outlineLevel="0" collapsed="false">
      <c r="A62" s="138"/>
      <c r="B62" s="57"/>
      <c r="C62" s="157"/>
      <c r="D62" s="140"/>
      <c r="E62" s="141"/>
    </row>
    <row r="63" customFormat="false" ht="15" hidden="false" customHeight="true" outlineLevel="0" collapsed="false">
      <c r="A63" s="138"/>
      <c r="B63" s="57"/>
      <c r="C63" s="157"/>
      <c r="D63" s="140"/>
      <c r="E63" s="141"/>
    </row>
    <row r="64" customFormat="false" ht="15" hidden="false" customHeight="true" outlineLevel="0" collapsed="false">
      <c r="A64" s="138"/>
      <c r="B64" s="57"/>
      <c r="C64" s="157"/>
      <c r="D64" s="140"/>
      <c r="E64" s="141"/>
    </row>
    <row r="65" customFormat="false" ht="15" hidden="false" customHeight="true" outlineLevel="0" collapsed="false">
      <c r="A65" s="138"/>
      <c r="B65" s="57"/>
      <c r="C65" s="157"/>
      <c r="D65" s="140"/>
      <c r="E65" s="141"/>
    </row>
    <row r="66" customFormat="false" ht="15" hidden="false" customHeight="true" outlineLevel="0" collapsed="false">
      <c r="A66" s="138"/>
      <c r="B66" s="57"/>
      <c r="C66" s="157"/>
      <c r="D66" s="140"/>
      <c r="E66" s="141"/>
    </row>
    <row r="67" customFormat="false" ht="15" hidden="false" customHeight="true" outlineLevel="0" collapsed="false">
      <c r="A67" s="138"/>
      <c r="B67" s="57"/>
      <c r="C67" s="157"/>
      <c r="D67" s="140"/>
      <c r="E67" s="141"/>
    </row>
    <row r="68" customFormat="false" ht="15" hidden="false" customHeight="true" outlineLevel="0" collapsed="false">
      <c r="A68" s="138"/>
      <c r="B68" s="57"/>
      <c r="C68" s="157"/>
      <c r="D68" s="140"/>
      <c r="E68" s="141"/>
    </row>
    <row r="69" customFormat="false" ht="15" hidden="false" customHeight="true" outlineLevel="0" collapsed="false">
      <c r="A69" s="138"/>
      <c r="B69" s="57"/>
      <c r="C69" s="157"/>
      <c r="D69" s="140"/>
      <c r="E69" s="141"/>
    </row>
    <row r="70" customFormat="false" ht="15" hidden="false" customHeight="true" outlineLevel="0" collapsed="false">
      <c r="A70" s="138"/>
      <c r="B70" s="57"/>
      <c r="C70" s="157"/>
      <c r="D70" s="140"/>
      <c r="E70" s="141"/>
    </row>
    <row r="71" customFormat="false" ht="15" hidden="false" customHeight="true" outlineLevel="0" collapsed="false">
      <c r="A71" s="138"/>
      <c r="B71" s="57"/>
      <c r="C71" s="157"/>
      <c r="D71" s="140"/>
      <c r="E71" s="141"/>
    </row>
    <row r="72" customFormat="false" ht="15" hidden="false" customHeight="true" outlineLevel="0" collapsed="false">
      <c r="A72" s="138"/>
      <c r="B72" s="57"/>
      <c r="C72" s="157"/>
      <c r="D72" s="140"/>
      <c r="E72" s="141"/>
    </row>
    <row r="73" customFormat="false" ht="15" hidden="false" customHeight="true" outlineLevel="0" collapsed="false">
      <c r="A73" s="138"/>
      <c r="B73" s="57"/>
      <c r="C73" s="157"/>
      <c r="D73" s="140"/>
      <c r="E73" s="141"/>
    </row>
    <row r="74" customFormat="false" ht="15" hidden="false" customHeight="true" outlineLevel="0" collapsed="false">
      <c r="A74" s="138"/>
      <c r="B74" s="57"/>
      <c r="C74" s="157"/>
      <c r="D74" s="140"/>
      <c r="E74" s="141"/>
    </row>
    <row r="75" customFormat="false" ht="15" hidden="false" customHeight="true" outlineLevel="0" collapsed="false">
      <c r="A75" s="138"/>
      <c r="B75" s="57"/>
      <c r="C75" s="157"/>
      <c r="D75" s="140"/>
      <c r="E75" s="141"/>
    </row>
    <row r="76" customFormat="false" ht="15" hidden="false" customHeight="true" outlineLevel="0" collapsed="false">
      <c r="A76" s="138"/>
      <c r="B76" s="57"/>
      <c r="C76" s="157"/>
      <c r="D76" s="140"/>
      <c r="E76" s="141"/>
    </row>
    <row r="77" customFormat="false" ht="15" hidden="false" customHeight="true" outlineLevel="0" collapsed="false">
      <c r="A77" s="138"/>
      <c r="B77" s="57"/>
      <c r="C77" s="157"/>
      <c r="D77" s="140"/>
      <c r="E77" s="141"/>
    </row>
    <row r="78" customFormat="false" ht="15" hidden="false" customHeight="true" outlineLevel="0" collapsed="false">
      <c r="A78" s="138"/>
      <c r="B78" s="57"/>
      <c r="C78" s="157"/>
      <c r="D78" s="140"/>
      <c r="E78" s="141"/>
    </row>
    <row r="79" customFormat="false" ht="15" hidden="false" customHeight="true" outlineLevel="0" collapsed="false">
      <c r="A79" s="138"/>
      <c r="B79" s="57"/>
      <c r="C79" s="157"/>
      <c r="D79" s="140"/>
      <c r="E79" s="141"/>
    </row>
    <row r="80" customFormat="false" ht="15" hidden="false" customHeight="true" outlineLevel="0" collapsed="false">
      <c r="A80" s="138"/>
      <c r="B80" s="57"/>
      <c r="C80" s="157"/>
      <c r="D80" s="140"/>
      <c r="E80" s="141"/>
    </row>
    <row r="81" customFormat="false" ht="15" hidden="false" customHeight="true" outlineLevel="0" collapsed="false">
      <c r="A81" s="138"/>
      <c r="B81" s="57"/>
      <c r="C81" s="157"/>
      <c r="D81" s="140"/>
      <c r="E81" s="141"/>
    </row>
    <row r="82" customFormat="false" ht="15" hidden="false" customHeight="true" outlineLevel="0" collapsed="false">
      <c r="A82" s="138"/>
      <c r="B82" s="57"/>
      <c r="C82" s="157"/>
      <c r="D82" s="140"/>
      <c r="E82" s="141"/>
    </row>
    <row r="83" customFormat="false" ht="15" hidden="false" customHeight="true" outlineLevel="0" collapsed="false">
      <c r="A83" s="138"/>
      <c r="B83" s="57"/>
      <c r="C83" s="157"/>
      <c r="D83" s="140"/>
      <c r="E83" s="141"/>
    </row>
    <row r="84" customFormat="false" ht="15" hidden="false" customHeight="true" outlineLevel="0" collapsed="false">
      <c r="A84" s="138"/>
      <c r="B84" s="57"/>
      <c r="C84" s="157"/>
      <c r="D84" s="140"/>
      <c r="E84" s="141"/>
    </row>
    <row r="85" customFormat="false" ht="15" hidden="false" customHeight="true" outlineLevel="0" collapsed="false">
      <c r="A85" s="138"/>
      <c r="B85" s="57"/>
      <c r="C85" s="157"/>
      <c r="D85" s="140"/>
      <c r="E85" s="141"/>
    </row>
    <row r="86" customFormat="false" ht="15" hidden="false" customHeight="true" outlineLevel="0" collapsed="false">
      <c r="A86" s="138"/>
      <c r="B86" s="57"/>
      <c r="C86" s="157"/>
      <c r="D86" s="140"/>
      <c r="E86" s="141"/>
    </row>
    <row r="87" customFormat="false" ht="15" hidden="false" customHeight="true" outlineLevel="0" collapsed="false">
      <c r="A87" s="138"/>
      <c r="B87" s="57"/>
      <c r="C87" s="157"/>
      <c r="D87" s="140"/>
      <c r="E87" s="141"/>
    </row>
    <row r="88" customFormat="false" ht="15" hidden="false" customHeight="true" outlineLevel="0" collapsed="false">
      <c r="A88" s="138"/>
      <c r="B88" s="57"/>
      <c r="C88" s="157"/>
      <c r="D88" s="140"/>
      <c r="E88" s="141"/>
    </row>
    <row r="89" customFormat="false" ht="15" hidden="false" customHeight="true" outlineLevel="0" collapsed="false">
      <c r="A89" s="138"/>
      <c r="B89" s="57"/>
      <c r="C89" s="157"/>
      <c r="D89" s="140"/>
      <c r="E89" s="141"/>
    </row>
    <row r="90" customFormat="false" ht="15" hidden="false" customHeight="true" outlineLevel="0" collapsed="false">
      <c r="A90" s="138"/>
      <c r="B90" s="57"/>
      <c r="C90" s="157"/>
      <c r="D90" s="140"/>
      <c r="E90" s="141"/>
    </row>
    <row r="91" customFormat="false" ht="15" hidden="false" customHeight="true" outlineLevel="0" collapsed="false">
      <c r="A91" s="138"/>
      <c r="B91" s="57"/>
      <c r="C91" s="157"/>
      <c r="D91" s="140"/>
      <c r="E91" s="141"/>
    </row>
    <row r="92" customFormat="false" ht="15" hidden="false" customHeight="true" outlineLevel="0" collapsed="false">
      <c r="A92" s="138"/>
      <c r="B92" s="57"/>
      <c r="C92" s="157"/>
      <c r="D92" s="140"/>
      <c r="E92" s="141"/>
    </row>
    <row r="93" customFormat="false" ht="15" hidden="false" customHeight="true" outlineLevel="0" collapsed="false">
      <c r="A93" s="138"/>
      <c r="B93" s="57"/>
      <c r="C93" s="157"/>
      <c r="D93" s="140"/>
      <c r="E93" s="141"/>
    </row>
    <row r="94" customFormat="false" ht="15" hidden="false" customHeight="true" outlineLevel="0" collapsed="false">
      <c r="A94" s="138"/>
      <c r="B94" s="57"/>
      <c r="C94" s="157"/>
      <c r="D94" s="140"/>
      <c r="E94" s="141"/>
    </row>
    <row r="95" customFormat="false" ht="15" hidden="false" customHeight="true" outlineLevel="0" collapsed="false">
      <c r="A95" s="138"/>
      <c r="B95" s="57"/>
      <c r="C95" s="157"/>
      <c r="D95" s="140"/>
      <c r="E95" s="141"/>
    </row>
    <row r="96" customFormat="false" ht="15" hidden="false" customHeight="true" outlineLevel="0" collapsed="false">
      <c r="A96" s="138"/>
      <c r="B96" s="57"/>
      <c r="C96" s="157"/>
      <c r="D96" s="140"/>
      <c r="E96" s="141"/>
    </row>
    <row r="97" customFormat="false" ht="15" hidden="false" customHeight="true" outlineLevel="0" collapsed="false">
      <c r="A97" s="138"/>
      <c r="B97" s="57"/>
      <c r="C97" s="157"/>
      <c r="D97" s="140"/>
      <c r="E97" s="141"/>
    </row>
    <row r="98" customFormat="false" ht="15" hidden="false" customHeight="true" outlineLevel="0" collapsed="false">
      <c r="A98" s="138"/>
      <c r="B98" s="57"/>
      <c r="C98" s="157"/>
      <c r="D98" s="140"/>
      <c r="E98" s="141"/>
    </row>
    <row r="99" customFormat="false" ht="15" hidden="false" customHeight="true" outlineLevel="0" collapsed="false">
      <c r="A99" s="138"/>
      <c r="B99" s="57"/>
      <c r="C99" s="157"/>
      <c r="D99" s="140"/>
      <c r="E99" s="141"/>
    </row>
    <row r="100" customFormat="false" ht="15" hidden="false" customHeight="true" outlineLevel="0" collapsed="false">
      <c r="A100" s="138"/>
      <c r="B100" s="57"/>
      <c r="C100" s="157"/>
      <c r="D100" s="140"/>
      <c r="E100" s="141"/>
    </row>
    <row r="101" customFormat="false" ht="15" hidden="false" customHeight="true" outlineLevel="0" collapsed="false">
      <c r="A101" s="138"/>
      <c r="B101" s="57"/>
      <c r="C101" s="157"/>
      <c r="D101" s="140"/>
      <c r="E101" s="141"/>
    </row>
    <row r="102" customFormat="false" ht="15" hidden="false" customHeight="true" outlineLevel="0" collapsed="false">
      <c r="A102" s="138"/>
      <c r="B102" s="57"/>
      <c r="C102" s="157"/>
      <c r="D102" s="140"/>
      <c r="E102" s="141"/>
    </row>
    <row r="103" customFormat="false" ht="15" hidden="false" customHeight="true" outlineLevel="0" collapsed="false">
      <c r="A103" s="138"/>
      <c r="B103" s="57"/>
      <c r="C103" s="157"/>
      <c r="D103" s="140"/>
      <c r="E103" s="141"/>
    </row>
    <row r="104" customFormat="false" ht="15" hidden="false" customHeight="true" outlineLevel="0" collapsed="false">
      <c r="A104" s="138"/>
      <c r="B104" s="57"/>
      <c r="C104" s="157"/>
      <c r="D104" s="140"/>
      <c r="E104" s="141"/>
    </row>
    <row r="105" customFormat="false" ht="15" hidden="false" customHeight="true" outlineLevel="0" collapsed="false">
      <c r="A105" s="138"/>
      <c r="B105" s="57"/>
      <c r="C105" s="157"/>
      <c r="D105" s="140"/>
      <c r="E105" s="141"/>
    </row>
    <row r="106" customFormat="false" ht="15" hidden="false" customHeight="true" outlineLevel="0" collapsed="false">
      <c r="A106" s="138"/>
      <c r="B106" s="57"/>
      <c r="C106" s="157"/>
      <c r="D106" s="140"/>
      <c r="E106" s="141"/>
    </row>
    <row r="107" customFormat="false" ht="15" hidden="false" customHeight="true" outlineLevel="0" collapsed="false">
      <c r="A107" s="138"/>
      <c r="B107" s="57"/>
      <c r="C107" s="157"/>
      <c r="D107" s="140"/>
      <c r="E107" s="141"/>
    </row>
    <row r="108" customFormat="false" ht="15" hidden="false" customHeight="true" outlineLevel="0" collapsed="false">
      <c r="A108" s="138"/>
      <c r="B108" s="57"/>
      <c r="C108" s="157"/>
      <c r="D108" s="140"/>
      <c r="E108" s="141"/>
    </row>
    <row r="109" customFormat="false" ht="15" hidden="false" customHeight="true" outlineLevel="0" collapsed="false">
      <c r="A109" s="138"/>
      <c r="B109" s="57"/>
      <c r="C109" s="157"/>
      <c r="D109" s="140"/>
      <c r="E109" s="141"/>
    </row>
    <row r="110" customFormat="false" ht="15" hidden="false" customHeight="true" outlineLevel="0" collapsed="false">
      <c r="A110" s="138"/>
      <c r="B110" s="57"/>
      <c r="C110" s="157"/>
      <c r="D110" s="140"/>
      <c r="E110" s="141"/>
    </row>
    <row r="111" customFormat="false" ht="15" hidden="false" customHeight="true" outlineLevel="0" collapsed="false">
      <c r="A111" s="138"/>
      <c r="B111" s="57"/>
      <c r="C111" s="157"/>
      <c r="D111" s="140"/>
      <c r="E111" s="141"/>
    </row>
    <row r="112" customFormat="false" ht="15" hidden="false" customHeight="true" outlineLevel="0" collapsed="false">
      <c r="A112" s="138"/>
      <c r="B112" s="57"/>
      <c r="C112" s="157"/>
      <c r="D112" s="140"/>
      <c r="E112" s="141"/>
    </row>
    <row r="113" customFormat="false" ht="15" hidden="false" customHeight="true" outlineLevel="0" collapsed="false">
      <c r="A113" s="138"/>
      <c r="B113" s="57"/>
      <c r="C113" s="157"/>
      <c r="D113" s="140"/>
      <c r="E113" s="141"/>
    </row>
    <row r="114" customFormat="false" ht="15" hidden="false" customHeight="true" outlineLevel="0" collapsed="false">
      <c r="A114" s="138"/>
      <c r="B114" s="57"/>
      <c r="C114" s="157"/>
      <c r="D114" s="140"/>
      <c r="E114" s="141"/>
    </row>
    <row r="115" customFormat="false" ht="15" hidden="false" customHeight="true" outlineLevel="0" collapsed="false">
      <c r="A115" s="138"/>
      <c r="B115" s="57"/>
      <c r="C115" s="157"/>
      <c r="D115" s="140"/>
      <c r="E115" s="141"/>
    </row>
    <row r="116" customFormat="false" ht="15" hidden="false" customHeight="true" outlineLevel="0" collapsed="false">
      <c r="A116" s="138"/>
      <c r="B116" s="57"/>
      <c r="C116" s="157"/>
      <c r="D116" s="140"/>
      <c r="E116" s="141"/>
    </row>
    <row r="117" customFormat="false" ht="15" hidden="false" customHeight="true" outlineLevel="0" collapsed="false">
      <c r="A117" s="138"/>
      <c r="B117" s="57"/>
      <c r="C117" s="157"/>
      <c r="D117" s="140"/>
      <c r="E117" s="141"/>
    </row>
    <row r="118" customFormat="false" ht="15" hidden="false" customHeight="true" outlineLevel="0" collapsed="false">
      <c r="A118" s="138"/>
      <c r="B118" s="57"/>
      <c r="C118" s="157"/>
      <c r="D118" s="140"/>
      <c r="E118" s="141"/>
    </row>
    <row r="119" customFormat="false" ht="15" hidden="false" customHeight="true" outlineLevel="0" collapsed="false">
      <c r="A119" s="138"/>
      <c r="B119" s="57"/>
      <c r="C119" s="157"/>
      <c r="D119" s="140"/>
      <c r="E119" s="141"/>
    </row>
    <row r="120" customFormat="false" ht="15" hidden="false" customHeight="true" outlineLevel="0" collapsed="false">
      <c r="A120" s="138"/>
      <c r="B120" s="57"/>
      <c r="C120" s="157"/>
      <c r="D120" s="140"/>
      <c r="E120" s="141"/>
    </row>
    <row r="121" customFormat="false" ht="15" hidden="false" customHeight="true" outlineLevel="0" collapsed="false">
      <c r="A121" s="138"/>
      <c r="B121" s="57"/>
      <c r="C121" s="157"/>
      <c r="D121" s="140"/>
      <c r="E121" s="141"/>
    </row>
    <row r="122" customFormat="false" ht="15" hidden="false" customHeight="true" outlineLevel="0" collapsed="false">
      <c r="A122" s="138"/>
      <c r="B122" s="57"/>
      <c r="C122" s="157"/>
      <c r="D122" s="140"/>
      <c r="E122" s="141"/>
    </row>
    <row r="123" customFormat="false" ht="15" hidden="false" customHeight="true" outlineLevel="0" collapsed="false">
      <c r="A123" s="138"/>
      <c r="B123" s="57"/>
      <c r="C123" s="157"/>
      <c r="D123" s="140"/>
      <c r="E123" s="141"/>
    </row>
    <row r="124" customFormat="false" ht="15" hidden="false" customHeight="true" outlineLevel="0" collapsed="false">
      <c r="A124" s="138"/>
      <c r="B124" s="57"/>
      <c r="C124" s="157"/>
      <c r="D124" s="140"/>
      <c r="E124" s="141"/>
    </row>
    <row r="125" customFormat="false" ht="15" hidden="false" customHeight="true" outlineLevel="0" collapsed="false">
      <c r="A125" s="138"/>
      <c r="B125" s="57"/>
      <c r="C125" s="157"/>
      <c r="D125" s="140"/>
      <c r="E125" s="141"/>
    </row>
    <row r="126" customFormat="false" ht="15" hidden="false" customHeight="true" outlineLevel="0" collapsed="false">
      <c r="B126" s="57"/>
      <c r="D126" s="140"/>
      <c r="E126" s="141"/>
    </row>
    <row r="127" customFormat="false" ht="15" hidden="false" customHeight="true" outlineLevel="0" collapsed="false">
      <c r="B127" s="57"/>
      <c r="D127" s="140"/>
      <c r="E127" s="141"/>
    </row>
    <row r="128" customFormat="false" ht="15" hidden="false" customHeight="true" outlineLevel="0" collapsed="false">
      <c r="B128" s="57"/>
      <c r="D128" s="140"/>
      <c r="E128" s="141"/>
    </row>
    <row r="129" customFormat="false" ht="15" hidden="false" customHeight="true" outlineLevel="0" collapsed="false">
      <c r="B129" s="57"/>
      <c r="D129" s="140"/>
      <c r="E129" s="141"/>
    </row>
    <row r="130" customFormat="false" ht="15" hidden="false" customHeight="true" outlineLevel="0" collapsed="false">
      <c r="B130" s="57"/>
      <c r="D130" s="140"/>
      <c r="E130" s="141"/>
    </row>
    <row r="131" customFormat="false" ht="15" hidden="false" customHeight="true" outlineLevel="0" collapsed="false">
      <c r="B131" s="57"/>
      <c r="D131" s="140"/>
      <c r="E131" s="141"/>
    </row>
    <row r="132" customFormat="false" ht="15" hidden="false" customHeight="true" outlineLevel="0" collapsed="false">
      <c r="B132" s="57"/>
      <c r="D132" s="140"/>
      <c r="E132" s="141"/>
    </row>
    <row r="133" customFormat="false" ht="15" hidden="false" customHeight="true" outlineLevel="0" collapsed="false">
      <c r="B133" s="57"/>
      <c r="D133" s="140"/>
      <c r="E133" s="141"/>
    </row>
    <row r="134" customFormat="false" ht="15" hidden="false" customHeight="true" outlineLevel="0" collapsed="false">
      <c r="B134" s="57"/>
      <c r="D134" s="140"/>
      <c r="E134" s="141"/>
    </row>
    <row r="135" customFormat="false" ht="15" hidden="false" customHeight="true" outlineLevel="0" collapsed="false">
      <c r="B135" s="57"/>
      <c r="D135" s="140"/>
      <c r="E135" s="141"/>
    </row>
    <row r="136" customFormat="false" ht="15" hidden="false" customHeight="true" outlineLevel="0" collapsed="false">
      <c r="B136" s="57"/>
      <c r="D136" s="140"/>
      <c r="E136" s="141"/>
    </row>
    <row r="137" customFormat="false" ht="15" hidden="false" customHeight="true" outlineLevel="0" collapsed="false">
      <c r="B137" s="57"/>
      <c r="D137" s="140"/>
      <c r="E137" s="141"/>
    </row>
    <row r="138" customFormat="false" ht="15" hidden="false" customHeight="true" outlineLevel="0" collapsed="false">
      <c r="B138" s="57"/>
      <c r="D138" s="140"/>
      <c r="E138" s="141"/>
    </row>
    <row r="139" customFormat="false" ht="15" hidden="false" customHeight="true" outlineLevel="0" collapsed="false">
      <c r="B139" s="57"/>
      <c r="D139" s="140"/>
      <c r="E139" s="141"/>
    </row>
    <row r="140" customFormat="false" ht="15" hidden="false" customHeight="true" outlineLevel="0" collapsed="false">
      <c r="B140" s="57"/>
      <c r="D140" s="140"/>
      <c r="E140" s="141"/>
    </row>
    <row r="141" customFormat="false" ht="15" hidden="false" customHeight="true" outlineLevel="0" collapsed="false">
      <c r="B141" s="57"/>
      <c r="D141" s="140"/>
      <c r="E141" s="141"/>
    </row>
    <row r="142" customFormat="false" ht="15" hidden="false" customHeight="true" outlineLevel="0" collapsed="false">
      <c r="B142" s="57"/>
      <c r="D142" s="140"/>
      <c r="E142" s="141"/>
    </row>
    <row r="143" customFormat="false" ht="15" hidden="false" customHeight="true" outlineLevel="0" collapsed="false">
      <c r="B143" s="57"/>
      <c r="D143" s="140"/>
      <c r="E143" s="141"/>
    </row>
    <row r="144" customFormat="false" ht="15" hidden="false" customHeight="true" outlineLevel="0" collapsed="false">
      <c r="B144" s="57"/>
      <c r="D144" s="140"/>
      <c r="E144" s="141"/>
    </row>
    <row r="145" customFormat="false" ht="15" hidden="false" customHeight="true" outlineLevel="0" collapsed="false">
      <c r="B145" s="57"/>
      <c r="D145" s="140"/>
      <c r="E145" s="141"/>
    </row>
    <row r="146" customFormat="false" ht="15" hidden="false" customHeight="true" outlineLevel="0" collapsed="false">
      <c r="B146" s="57"/>
      <c r="D146" s="140"/>
      <c r="E146" s="141"/>
    </row>
    <row r="147" customFormat="false" ht="15" hidden="false" customHeight="true" outlineLevel="0" collapsed="false">
      <c r="B147" s="57"/>
      <c r="D147" s="140"/>
      <c r="E147" s="141"/>
    </row>
    <row r="148" customFormat="false" ht="15" hidden="false" customHeight="true" outlineLevel="0" collapsed="false">
      <c r="B148" s="57"/>
      <c r="D148" s="140"/>
      <c r="E148" s="141"/>
    </row>
    <row r="149" customFormat="false" ht="15" hidden="false" customHeight="true" outlineLevel="0" collapsed="false">
      <c r="B149" s="57"/>
      <c r="D149" s="140"/>
      <c r="E149" s="141"/>
    </row>
    <row r="150" customFormat="false" ht="15" hidden="false" customHeight="true" outlineLevel="0" collapsed="false">
      <c r="B150" s="57"/>
      <c r="D150" s="140"/>
      <c r="E150" s="141"/>
    </row>
    <row r="151" customFormat="false" ht="15" hidden="false" customHeight="true" outlineLevel="0" collapsed="false">
      <c r="B151" s="57"/>
      <c r="D151" s="140"/>
      <c r="E151" s="141"/>
    </row>
    <row r="152" customFormat="false" ht="15" hidden="false" customHeight="true" outlineLevel="0" collapsed="false">
      <c r="B152" s="57"/>
      <c r="D152" s="140"/>
      <c r="E152" s="141"/>
    </row>
    <row r="153" customFormat="false" ht="15" hidden="false" customHeight="true" outlineLevel="0" collapsed="false">
      <c r="B153" s="57"/>
      <c r="D153" s="140"/>
      <c r="E153" s="141"/>
    </row>
    <row r="154" customFormat="false" ht="15" hidden="false" customHeight="true" outlineLevel="0" collapsed="false">
      <c r="B154" s="57"/>
      <c r="D154" s="140"/>
      <c r="E154" s="141"/>
    </row>
    <row r="155" customFormat="false" ht="15" hidden="false" customHeight="true" outlineLevel="0" collapsed="false">
      <c r="B155" s="57"/>
      <c r="D155" s="140"/>
      <c r="E155" s="141"/>
    </row>
    <row r="156" customFormat="false" ht="15" hidden="false" customHeight="true" outlineLevel="0" collapsed="false">
      <c r="B156" s="57"/>
      <c r="D156" s="140"/>
      <c r="E156" s="141"/>
    </row>
    <row r="157" customFormat="false" ht="15" hidden="false" customHeight="true" outlineLevel="0" collapsed="false">
      <c r="B157" s="57"/>
      <c r="D157" s="140"/>
      <c r="E157" s="141"/>
    </row>
    <row r="158" customFormat="false" ht="15" hidden="false" customHeight="true" outlineLevel="0" collapsed="false">
      <c r="B158" s="57"/>
      <c r="D158" s="140"/>
      <c r="E158" s="141"/>
    </row>
    <row r="159" customFormat="false" ht="15" hidden="false" customHeight="true" outlineLevel="0" collapsed="false">
      <c r="B159" s="57"/>
      <c r="D159" s="140"/>
      <c r="E159" s="141"/>
    </row>
    <row r="160" customFormat="false" ht="15" hidden="false" customHeight="true" outlineLevel="0" collapsed="false">
      <c r="B160" s="57"/>
      <c r="D160" s="140"/>
      <c r="E160" s="141"/>
    </row>
    <row r="161" customFormat="false" ht="15" hidden="false" customHeight="true" outlineLevel="0" collapsed="false">
      <c r="B161" s="57"/>
      <c r="D161" s="140"/>
      <c r="E161" s="141"/>
    </row>
    <row r="162" customFormat="false" ht="15" hidden="false" customHeight="true" outlineLevel="0" collapsed="false">
      <c r="B162" s="57"/>
      <c r="D162" s="140"/>
      <c r="E162" s="141"/>
    </row>
    <row r="163" customFormat="false" ht="15" hidden="false" customHeight="true" outlineLevel="0" collapsed="false">
      <c r="B163" s="57"/>
      <c r="D163" s="140"/>
      <c r="E163" s="141"/>
    </row>
    <row r="164" customFormat="false" ht="15" hidden="false" customHeight="true" outlineLevel="0" collapsed="false">
      <c r="B164" s="57"/>
      <c r="D164" s="140"/>
      <c r="E164" s="141"/>
    </row>
    <row r="165" customFormat="false" ht="15" hidden="false" customHeight="true" outlineLevel="0" collapsed="false">
      <c r="B165" s="57"/>
      <c r="D165" s="140"/>
      <c r="E165" s="141"/>
    </row>
    <row r="166" customFormat="false" ht="15" hidden="false" customHeight="true" outlineLevel="0" collapsed="false">
      <c r="B166" s="57"/>
      <c r="D166" s="140"/>
      <c r="E166" s="141"/>
    </row>
    <row r="167" customFormat="false" ht="15" hidden="false" customHeight="true" outlineLevel="0" collapsed="false">
      <c r="B167" s="57"/>
      <c r="D167" s="140"/>
      <c r="E167" s="141"/>
    </row>
    <row r="168" customFormat="false" ht="15" hidden="false" customHeight="true" outlineLevel="0" collapsed="false">
      <c r="B168" s="57"/>
      <c r="D168" s="140"/>
      <c r="E168" s="141"/>
    </row>
    <row r="169" customFormat="false" ht="15" hidden="false" customHeight="true" outlineLevel="0" collapsed="false">
      <c r="B169" s="57"/>
      <c r="D169" s="140"/>
      <c r="E169" s="141"/>
    </row>
    <row r="170" customFormat="false" ht="15" hidden="false" customHeight="true" outlineLevel="0" collapsed="false">
      <c r="B170" s="57"/>
      <c r="D170" s="140"/>
      <c r="E170" s="141"/>
    </row>
    <row r="171" customFormat="false" ht="15" hidden="false" customHeight="true" outlineLevel="0" collapsed="false">
      <c r="B171" s="57"/>
      <c r="E171" s="141"/>
    </row>
    <row r="172" customFormat="false" ht="15" hidden="false" customHeight="true" outlineLevel="0" collapsed="false">
      <c r="B172" s="57"/>
      <c r="E172" s="141"/>
    </row>
    <row r="173" customFormat="false" ht="15" hidden="false" customHeight="true" outlineLevel="0" collapsed="false">
      <c r="B173" s="57"/>
      <c r="E173" s="141"/>
    </row>
    <row r="174" customFormat="false" ht="15" hidden="false" customHeight="true" outlineLevel="0" collapsed="false">
      <c r="B174" s="57"/>
      <c r="E174" s="141"/>
    </row>
    <row r="175" customFormat="false" ht="15" hidden="false" customHeight="true" outlineLevel="0" collapsed="false">
      <c r="E175" s="141"/>
    </row>
    <row r="176" customFormat="false" ht="15" hidden="false" customHeight="true" outlineLevel="0" collapsed="false">
      <c r="E176" s="141"/>
    </row>
    <row r="177" customFormat="false" ht="15" hidden="false" customHeight="true" outlineLevel="0" collapsed="false">
      <c r="E177" s="141"/>
    </row>
    <row r="178" customFormat="false" ht="15" hidden="false" customHeight="true" outlineLevel="0" collapsed="false">
      <c r="E178" s="141"/>
    </row>
    <row r="179" customFormat="false" ht="15" hidden="false" customHeight="true" outlineLevel="0" collapsed="false">
      <c r="E179" s="141"/>
    </row>
    <row r="180" customFormat="false" ht="15" hidden="false" customHeight="true" outlineLevel="0" collapsed="false">
      <c r="E180" s="141"/>
    </row>
    <row r="181" customFormat="false" ht="15" hidden="false" customHeight="true" outlineLevel="0" collapsed="false">
      <c r="E181" s="141"/>
    </row>
    <row r="182" customFormat="false" ht="15" hidden="false" customHeight="true" outlineLevel="0" collapsed="false">
      <c r="E182" s="141"/>
    </row>
    <row r="183" customFormat="false" ht="15" hidden="false" customHeight="true" outlineLevel="0" collapsed="false">
      <c r="E183" s="141"/>
    </row>
    <row r="184" customFormat="false" ht="15" hidden="false" customHeight="true" outlineLevel="0" collapsed="false">
      <c r="E184" s="141"/>
    </row>
    <row r="185" customFormat="false" ht="15" hidden="false" customHeight="true" outlineLevel="0" collapsed="false">
      <c r="E185" s="141"/>
    </row>
    <row r="186" customFormat="false" ht="15" hidden="false" customHeight="true" outlineLevel="0" collapsed="false">
      <c r="E186" s="141"/>
    </row>
    <row r="187" customFormat="false" ht="15" hidden="false" customHeight="true" outlineLevel="0" collapsed="false">
      <c r="E187" s="141"/>
    </row>
    <row r="188" customFormat="false" ht="15" hidden="false" customHeight="true" outlineLevel="0" collapsed="false">
      <c r="E188" s="141"/>
    </row>
    <row r="189" customFormat="false" ht="15" hidden="false" customHeight="true" outlineLevel="0" collapsed="false">
      <c r="E189" s="141"/>
    </row>
    <row r="190" customFormat="false" ht="15" hidden="false" customHeight="true" outlineLevel="0" collapsed="false">
      <c r="E190" s="141"/>
    </row>
    <row r="191" customFormat="false" ht="15" hidden="false" customHeight="true" outlineLevel="0" collapsed="false">
      <c r="A191" s="141"/>
      <c r="B191" s="145"/>
      <c r="D191" s="140"/>
      <c r="E191" s="141"/>
    </row>
    <row r="192" customFormat="false" ht="15" hidden="false" customHeight="true" outlineLevel="0" collapsed="false">
      <c r="A192" s="146"/>
      <c r="B192" s="145"/>
      <c r="C192" s="158"/>
      <c r="D192" s="140"/>
      <c r="E192" s="141"/>
    </row>
    <row r="193" customFormat="false" ht="15" hidden="false" customHeight="true" outlineLevel="0" collapsed="false">
      <c r="A193" s="141"/>
      <c r="B193" s="145"/>
      <c r="C193" s="158"/>
      <c r="D193" s="140"/>
      <c r="E193" s="141"/>
    </row>
    <row r="194" customFormat="false" ht="15" hidden="false" customHeight="true" outlineLevel="0" collapsed="false">
      <c r="A194" s="141"/>
      <c r="B194" s="145"/>
      <c r="C194" s="158"/>
      <c r="D194" s="140"/>
      <c r="E194" s="141"/>
    </row>
    <row r="195" customFormat="false" ht="15" hidden="false" customHeight="true" outlineLevel="0" collapsed="false">
      <c r="A195" s="141"/>
      <c r="B195" s="145"/>
      <c r="C195" s="158"/>
      <c r="D195" s="140"/>
      <c r="E195" s="141"/>
    </row>
    <row r="196" customFormat="false" ht="15" hidden="false" customHeight="true" outlineLevel="0" collapsed="false">
      <c r="A196" s="141"/>
      <c r="B196" s="145"/>
      <c r="C196" s="158"/>
      <c r="D196" s="140"/>
      <c r="E196" s="141"/>
    </row>
    <row r="197" customFormat="false" ht="15" hidden="false" customHeight="true" outlineLevel="0" collapsed="false">
      <c r="A197" s="141"/>
      <c r="B197" s="145"/>
      <c r="C197" s="158"/>
      <c r="D197" s="140"/>
      <c r="E197" s="141"/>
    </row>
    <row r="198" customFormat="false" ht="15" hidden="false" customHeight="true" outlineLevel="0" collapsed="false">
      <c r="E198" s="141"/>
    </row>
    <row r="199" customFormat="false" ht="15" hidden="false" customHeight="true" outlineLevel="0" collapsed="false">
      <c r="E199" s="141"/>
    </row>
    <row r="200" customFormat="false" ht="15" hidden="false" customHeight="true" outlineLevel="0" collapsed="false">
      <c r="E200" s="141"/>
    </row>
    <row r="201" customFormat="false" ht="15" hidden="false" customHeight="true" outlineLevel="0" collapsed="false">
      <c r="E201" s="141"/>
    </row>
    <row r="202" customFormat="false" ht="15" hidden="false" customHeight="true" outlineLevel="0" collapsed="false">
      <c r="E202" s="141"/>
    </row>
    <row r="203" customFormat="false" ht="15" hidden="false" customHeight="true" outlineLevel="0" collapsed="false">
      <c r="E203" s="141"/>
    </row>
    <row r="204" customFormat="false" ht="15" hidden="false" customHeight="true" outlineLevel="0" collapsed="false">
      <c r="E204" s="141"/>
    </row>
    <row r="205" customFormat="false" ht="15" hidden="false" customHeight="true" outlineLevel="0" collapsed="false">
      <c r="E205" s="141"/>
    </row>
    <row r="206" customFormat="false" ht="13.8" hidden="false" customHeight="false" outlineLevel="0" collapsed="false">
      <c r="E206" s="14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247 Class 47 Alternating Relay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1" width="10.87"/>
    <col collapsed="false" customWidth="true" hidden="false" outlineLevel="0" max="3" min="3" style="2" width="47.87"/>
    <col collapsed="false" customWidth="true" hidden="false" outlineLevel="0" max="4" min="4" style="63" width="7.1"/>
    <col collapsed="false" customWidth="true" hidden="false" outlineLevel="0" max="5" min="5" style="2" width="7.88"/>
    <col collapsed="false" customWidth="false" hidden="false" outlineLevel="0" max="257" min="6" style="2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67" t="s">
        <v>11344</v>
      </c>
      <c r="B2" s="67" t="s">
        <v>11345</v>
      </c>
      <c r="C2" s="114" t="s">
        <v>11346</v>
      </c>
      <c r="D2" s="77" t="n">
        <v>1531</v>
      </c>
      <c r="E2" s="119" t="s">
        <v>7060</v>
      </c>
      <c r="F2" s="119" t="s">
        <v>170</v>
      </c>
      <c r="G2" s="71"/>
      <c r="H2" s="71"/>
    </row>
    <row r="3" customFormat="false" ht="14.4" hidden="false" customHeight="false" outlineLevel="0" collapsed="false">
      <c r="A3" s="67" t="s">
        <v>11347</v>
      </c>
      <c r="B3" s="67" t="s">
        <v>11348</v>
      </c>
      <c r="C3" s="114" t="s">
        <v>11349</v>
      </c>
      <c r="D3" s="77" t="n">
        <v>1531</v>
      </c>
      <c r="E3" s="119" t="s">
        <v>7060</v>
      </c>
      <c r="F3" s="117" t="s">
        <v>170</v>
      </c>
      <c r="G3" s="71"/>
      <c r="H3" s="71"/>
    </row>
    <row r="4" customFormat="false" ht="14.4" hidden="false" customHeight="false" outlineLevel="0" collapsed="false">
      <c r="A4" s="67" t="s">
        <v>11350</v>
      </c>
      <c r="B4" s="67" t="s">
        <v>11351</v>
      </c>
      <c r="C4" s="114" t="s">
        <v>11352</v>
      </c>
      <c r="D4" s="77" t="n">
        <v>1531</v>
      </c>
      <c r="E4" s="119" t="s">
        <v>7060</v>
      </c>
      <c r="F4" s="117" t="s">
        <v>170</v>
      </c>
      <c r="G4" s="71"/>
      <c r="H4" s="71"/>
    </row>
    <row r="5" customFormat="false" ht="14.4" hidden="false" customHeight="false" outlineLevel="0" collapsed="false">
      <c r="A5" s="67" t="s">
        <v>11353</v>
      </c>
      <c r="B5" s="67" t="s">
        <v>11354</v>
      </c>
      <c r="C5" s="114" t="s">
        <v>11355</v>
      </c>
      <c r="D5" s="77" t="n">
        <v>1531</v>
      </c>
      <c r="E5" s="119" t="s">
        <v>7060</v>
      </c>
      <c r="F5" s="117" t="s">
        <v>170</v>
      </c>
      <c r="G5" s="71"/>
      <c r="H5" s="71"/>
    </row>
    <row r="6" customFormat="false" ht="14.4" hidden="false" customHeight="false" outlineLevel="0" collapsed="false">
      <c r="A6" s="67" t="s">
        <v>11356</v>
      </c>
      <c r="B6" s="67" t="s">
        <v>11357</v>
      </c>
      <c r="C6" s="114" t="s">
        <v>11358</v>
      </c>
      <c r="D6" s="77" t="n">
        <v>1740</v>
      </c>
      <c r="E6" s="119" t="s">
        <v>7060</v>
      </c>
      <c r="F6" s="117" t="s">
        <v>170</v>
      </c>
    </row>
    <row r="7" customFormat="false" ht="14.4" hidden="false" customHeight="false" outlineLevel="0" collapsed="false">
      <c r="A7" s="67" t="s">
        <v>11359</v>
      </c>
      <c r="B7" s="67" t="s">
        <v>11360</v>
      </c>
      <c r="C7" s="114" t="s">
        <v>11361</v>
      </c>
      <c r="D7" s="77" t="n">
        <v>1740</v>
      </c>
      <c r="E7" s="119" t="s">
        <v>7060</v>
      </c>
      <c r="F7" s="117" t="s">
        <v>170</v>
      </c>
    </row>
    <row r="8" customFormat="false" ht="14.4" hidden="false" customHeight="false" outlineLevel="0" collapsed="false">
      <c r="A8" s="67" t="s">
        <v>11362</v>
      </c>
      <c r="B8" s="67" t="s">
        <v>11363</v>
      </c>
      <c r="C8" s="114" t="s">
        <v>11364</v>
      </c>
      <c r="D8" s="77" t="n">
        <v>1740</v>
      </c>
      <c r="E8" s="119" t="s">
        <v>7060</v>
      </c>
      <c r="F8" s="117" t="s">
        <v>170</v>
      </c>
    </row>
    <row r="9" customFormat="false" ht="14.4" hidden="false" customHeight="false" outlineLevel="0" collapsed="false">
      <c r="A9" s="67" t="s">
        <v>11365</v>
      </c>
      <c r="B9" s="67" t="s">
        <v>11351</v>
      </c>
      <c r="C9" s="114" t="s">
        <v>11366</v>
      </c>
      <c r="D9" s="77" t="n">
        <v>1740</v>
      </c>
      <c r="E9" s="119" t="s">
        <v>7060</v>
      </c>
      <c r="F9" s="117" t="s">
        <v>170</v>
      </c>
    </row>
    <row r="10" customFormat="false" ht="14.4" hidden="false" customHeight="false" outlineLevel="0" collapsed="false">
      <c r="A10" s="67" t="s">
        <v>11367</v>
      </c>
      <c r="B10" s="67" t="s">
        <v>11368</v>
      </c>
      <c r="C10" s="114" t="s">
        <v>11369</v>
      </c>
      <c r="D10" s="77" t="n">
        <v>1531</v>
      </c>
      <c r="E10" s="119" t="s">
        <v>7060</v>
      </c>
      <c r="F10" s="117" t="s">
        <v>170</v>
      </c>
    </row>
    <row r="11" customFormat="false" ht="14.4" hidden="false" customHeight="false" outlineLevel="0" collapsed="false">
      <c r="A11" s="67" t="s">
        <v>11370</v>
      </c>
      <c r="B11" s="67" t="s">
        <v>11371</v>
      </c>
      <c r="C11" s="114" t="s">
        <v>11369</v>
      </c>
      <c r="D11" s="77" t="n">
        <v>1740</v>
      </c>
      <c r="E11" s="117" t="s">
        <v>7060</v>
      </c>
      <c r="F11" s="117" t="s">
        <v>170</v>
      </c>
    </row>
    <row r="12" customFormat="false" ht="14.4" hidden="false" customHeight="false" outlineLevel="0" collapsed="false">
      <c r="A12" s="76" t="s">
        <v>11372</v>
      </c>
      <c r="B12" s="67" t="s">
        <v>11373</v>
      </c>
      <c r="C12" s="114" t="s">
        <v>11374</v>
      </c>
      <c r="D12" s="77" t="n">
        <v>1114</v>
      </c>
      <c r="E12" s="117" t="s">
        <v>7060</v>
      </c>
      <c r="F12" s="117" t="s">
        <v>170</v>
      </c>
    </row>
    <row r="13" customFormat="false" ht="14.4" hidden="false" customHeight="false" outlineLevel="0" collapsed="false">
      <c r="A13" s="76" t="s">
        <v>11375</v>
      </c>
      <c r="B13" s="67" t="s">
        <v>11376</v>
      </c>
      <c r="C13" s="114" t="s">
        <v>11377</v>
      </c>
      <c r="D13" s="77" t="n">
        <v>1392</v>
      </c>
      <c r="E13" s="117" t="s">
        <v>7060</v>
      </c>
      <c r="F13" s="117" t="s">
        <v>170</v>
      </c>
    </row>
    <row r="14" customFormat="false" ht="14.4" hidden="false" customHeight="false" outlineLevel="0" collapsed="false">
      <c r="A14" s="76" t="s">
        <v>11378</v>
      </c>
      <c r="B14" s="67" t="s">
        <v>11379</v>
      </c>
      <c r="C14" s="114" t="s">
        <v>11380</v>
      </c>
      <c r="D14" s="77" t="n">
        <v>1670</v>
      </c>
      <c r="E14" s="117" t="s">
        <v>7060</v>
      </c>
      <c r="F14" s="117" t="s">
        <v>170</v>
      </c>
    </row>
    <row r="15" customFormat="false" ht="14.4" hidden="false" customHeight="false" outlineLevel="0" collapsed="false">
      <c r="A15" s="76" t="s">
        <v>11381</v>
      </c>
      <c r="B15" s="67" t="s">
        <v>11382</v>
      </c>
      <c r="C15" s="114" t="s">
        <v>11383</v>
      </c>
      <c r="D15" s="77" t="n">
        <v>1114</v>
      </c>
      <c r="E15" s="117" t="s">
        <v>7060</v>
      </c>
      <c r="F15" s="117" t="s">
        <v>170</v>
      </c>
    </row>
    <row r="16" customFormat="false" ht="14.4" hidden="false" customHeight="false" outlineLevel="0" collapsed="false">
      <c r="A16" s="76" t="s">
        <v>11384</v>
      </c>
      <c r="B16" s="67" t="s">
        <v>11385</v>
      </c>
      <c r="C16" s="114" t="s">
        <v>11386</v>
      </c>
      <c r="D16" s="77" t="n">
        <v>1392</v>
      </c>
      <c r="E16" s="117" t="s">
        <v>7060</v>
      </c>
      <c r="F16" s="117" t="s">
        <v>170</v>
      </c>
    </row>
    <row r="17" customFormat="false" ht="14.4" hidden="false" customHeight="false" outlineLevel="0" collapsed="false">
      <c r="A17" s="76" t="s">
        <v>11387</v>
      </c>
      <c r="B17" s="67" t="s">
        <v>11388</v>
      </c>
      <c r="C17" s="114" t="s">
        <v>11389</v>
      </c>
      <c r="D17" s="77" t="n">
        <v>1670</v>
      </c>
      <c r="E17" s="117" t="s">
        <v>7060</v>
      </c>
      <c r="F17" s="117" t="s">
        <v>170</v>
      </c>
    </row>
    <row r="18" customFormat="false" ht="14.4" hidden="false" customHeight="false" outlineLevel="0" collapsed="false">
      <c r="A18" s="76" t="s">
        <v>11390</v>
      </c>
      <c r="B18" s="67" t="s">
        <v>11391</v>
      </c>
      <c r="C18" s="114" t="s">
        <v>11392</v>
      </c>
      <c r="D18" s="119" t="s">
        <v>10436</v>
      </c>
      <c r="E18" s="119"/>
      <c r="F18" s="119"/>
    </row>
    <row r="19" customFormat="false" ht="14.4" hidden="false" customHeight="false" outlineLevel="0" collapsed="false">
      <c r="A19" s="76" t="s">
        <v>11393</v>
      </c>
      <c r="B19" s="67" t="s">
        <v>11394</v>
      </c>
      <c r="C19" s="114" t="s">
        <v>11395</v>
      </c>
      <c r="D19" s="119" t="s">
        <v>10436</v>
      </c>
      <c r="E19" s="119"/>
      <c r="F19" s="119"/>
    </row>
    <row r="20" customFormat="false" ht="14.4" hidden="false" customHeight="false" outlineLevel="0" collapsed="false">
      <c r="A20" s="76" t="s">
        <v>11396</v>
      </c>
      <c r="B20" s="67" t="s">
        <v>11397</v>
      </c>
      <c r="C20" s="114" t="s">
        <v>11398</v>
      </c>
      <c r="D20" s="119" t="s">
        <v>10436</v>
      </c>
      <c r="E20" s="119"/>
      <c r="F20" s="119"/>
    </row>
    <row r="21" customFormat="false" ht="14.4" hidden="false" customHeight="false" outlineLevel="0" collapsed="false">
      <c r="A21" s="76" t="s">
        <v>11399</v>
      </c>
      <c r="B21" s="67" t="s">
        <v>11400</v>
      </c>
      <c r="C21" s="114" t="s">
        <v>11401</v>
      </c>
      <c r="D21" s="119" t="s">
        <v>10436</v>
      </c>
      <c r="E21" s="119"/>
      <c r="F21" s="119"/>
    </row>
    <row r="22" customFormat="false" ht="14.4" hidden="false" customHeight="false" outlineLevel="0" collapsed="false">
      <c r="A22" s="76" t="s">
        <v>11402</v>
      </c>
      <c r="B22" s="67" t="s">
        <v>11403</v>
      </c>
      <c r="C22" s="114" t="s">
        <v>11404</v>
      </c>
      <c r="D22" s="119" t="s">
        <v>10436</v>
      </c>
      <c r="E22" s="119"/>
      <c r="F22" s="119"/>
    </row>
    <row r="23" customFormat="false" ht="14.4" hidden="false" customHeight="false" outlineLevel="0" collapsed="false">
      <c r="A23" s="76" t="s">
        <v>11405</v>
      </c>
      <c r="B23" s="67" t="s">
        <v>11406</v>
      </c>
      <c r="C23" s="114" t="s">
        <v>11407</v>
      </c>
      <c r="D23" s="119" t="s">
        <v>10436</v>
      </c>
      <c r="E23" s="119"/>
      <c r="F23" s="119"/>
    </row>
    <row r="24" customFormat="false" ht="14.4" hidden="false" customHeight="false" outlineLevel="0" collapsed="false">
      <c r="A24" s="76" t="s">
        <v>11408</v>
      </c>
      <c r="B24" s="67" t="s">
        <v>11409</v>
      </c>
      <c r="C24" s="114" t="s">
        <v>11410</v>
      </c>
      <c r="D24" s="119" t="s">
        <v>10436</v>
      </c>
      <c r="E24" s="119"/>
      <c r="F24" s="119"/>
    </row>
    <row r="25" customFormat="false" ht="14.4" hidden="false" customHeight="false" outlineLevel="0" collapsed="false">
      <c r="A25" s="76" t="s">
        <v>11411</v>
      </c>
      <c r="B25" s="67" t="s">
        <v>11412</v>
      </c>
      <c r="C25" s="114" t="s">
        <v>11413</v>
      </c>
      <c r="D25" s="119" t="s">
        <v>10436</v>
      </c>
      <c r="E25" s="119"/>
      <c r="F25" s="119"/>
    </row>
    <row r="26" customFormat="false" ht="14.4" hidden="false" customHeight="false" outlineLevel="0" collapsed="false">
      <c r="A26" s="76" t="s">
        <v>11414</v>
      </c>
      <c r="B26" s="67" t="s">
        <v>11415</v>
      </c>
      <c r="C26" s="114" t="s">
        <v>11416</v>
      </c>
      <c r="D26" s="119" t="s">
        <v>10436</v>
      </c>
      <c r="E26" s="119"/>
      <c r="F26" s="119"/>
    </row>
    <row r="27" customFormat="false" ht="14.4" hidden="false" customHeight="false" outlineLevel="0" collapsed="false">
      <c r="A27" s="76" t="s">
        <v>11417</v>
      </c>
      <c r="B27" s="67" t="s">
        <v>11418</v>
      </c>
      <c r="C27" s="114" t="s">
        <v>11419</v>
      </c>
      <c r="D27" s="119" t="s">
        <v>10436</v>
      </c>
      <c r="E27" s="119"/>
      <c r="F27" s="119"/>
    </row>
    <row r="28" customFormat="false" ht="14.4" hidden="false" customHeight="false" outlineLevel="0" collapsed="false">
      <c r="A28" s="76" t="s">
        <v>11420</v>
      </c>
      <c r="B28" s="67" t="s">
        <v>11421</v>
      </c>
      <c r="C28" s="114" t="s">
        <v>11422</v>
      </c>
      <c r="D28" s="119" t="s">
        <v>10436</v>
      </c>
      <c r="E28" s="119"/>
      <c r="F28" s="119"/>
    </row>
    <row r="29" customFormat="false" ht="14.4" hidden="false" customHeight="false" outlineLevel="0" collapsed="false">
      <c r="A29" s="76" t="s">
        <v>11423</v>
      </c>
      <c r="B29" s="67" t="s">
        <v>11424</v>
      </c>
      <c r="C29" s="114" t="s">
        <v>11425</v>
      </c>
      <c r="D29" s="119" t="s">
        <v>10436</v>
      </c>
      <c r="E29" s="119"/>
      <c r="F29" s="119"/>
    </row>
    <row r="30" customFormat="false" ht="14.4" hidden="false" customHeight="false" outlineLevel="0" collapsed="false">
      <c r="A30" s="76" t="s">
        <v>11426</v>
      </c>
      <c r="B30" s="67" t="s">
        <v>11427</v>
      </c>
      <c r="C30" s="114" t="s">
        <v>11428</v>
      </c>
      <c r="D30" s="119" t="s">
        <v>10436</v>
      </c>
      <c r="E30" s="119"/>
      <c r="F30" s="119"/>
    </row>
    <row r="31" customFormat="false" ht="14.4" hidden="false" customHeight="false" outlineLevel="0" collapsed="false">
      <c r="A31" s="76" t="s">
        <v>11429</v>
      </c>
      <c r="B31" s="67" t="s">
        <v>11430</v>
      </c>
      <c r="C31" s="114" t="s">
        <v>11431</v>
      </c>
      <c r="D31" s="119" t="s">
        <v>10436</v>
      </c>
      <c r="E31" s="119"/>
      <c r="F31" s="119"/>
    </row>
    <row r="32" customFormat="false" ht="14.4" hidden="false" customHeight="false" outlineLevel="0" collapsed="false">
      <c r="A32" s="76" t="s">
        <v>11432</v>
      </c>
      <c r="B32" s="67" t="s">
        <v>11433</v>
      </c>
      <c r="C32" s="114" t="s">
        <v>11434</v>
      </c>
      <c r="D32" s="119" t="s">
        <v>10436</v>
      </c>
      <c r="E32" s="119"/>
      <c r="F32" s="119"/>
    </row>
    <row r="33" customFormat="false" ht="14.4" hidden="false" customHeight="false" outlineLevel="0" collapsed="false">
      <c r="A33" s="76" t="s">
        <v>11435</v>
      </c>
      <c r="B33" s="67" t="s">
        <v>11436</v>
      </c>
      <c r="C33" s="114" t="s">
        <v>11437</v>
      </c>
      <c r="D33" s="119" t="s">
        <v>10436</v>
      </c>
      <c r="E33" s="119"/>
      <c r="F33" s="119"/>
    </row>
    <row r="34" customFormat="false" ht="14.4" hidden="false" customHeight="false" outlineLevel="0" collapsed="false">
      <c r="A34" s="76" t="s">
        <v>11438</v>
      </c>
      <c r="B34" s="67" t="s">
        <v>11439</v>
      </c>
      <c r="C34" s="114" t="s">
        <v>11440</v>
      </c>
      <c r="D34" s="119" t="s">
        <v>10436</v>
      </c>
      <c r="E34" s="119"/>
      <c r="F34" s="119"/>
    </row>
    <row r="35" customFormat="false" ht="14.4" hidden="false" customHeight="false" outlineLevel="0" collapsed="false">
      <c r="A35" s="76" t="s">
        <v>11441</v>
      </c>
      <c r="B35" s="67" t="s">
        <v>11442</v>
      </c>
      <c r="C35" s="114" t="s">
        <v>11443</v>
      </c>
      <c r="D35" s="119" t="s">
        <v>10436</v>
      </c>
      <c r="E35" s="119"/>
      <c r="F35" s="119"/>
    </row>
    <row r="36" customFormat="false" ht="14.4" hidden="false" customHeight="false" outlineLevel="0" collapsed="false">
      <c r="A36" s="76" t="s">
        <v>11444</v>
      </c>
      <c r="B36" s="67" t="s">
        <v>11445</v>
      </c>
      <c r="C36" s="114" t="s">
        <v>11446</v>
      </c>
      <c r="D36" s="119" t="s">
        <v>10436</v>
      </c>
      <c r="E36" s="119"/>
      <c r="F36" s="119"/>
    </row>
    <row r="37" customFormat="false" ht="14.4" hidden="false" customHeight="false" outlineLevel="0" collapsed="false">
      <c r="A37" s="102"/>
      <c r="B37" s="67"/>
      <c r="C37" s="68"/>
      <c r="D37" s="77"/>
      <c r="E37" s="235"/>
      <c r="F37" s="235"/>
    </row>
    <row r="38" customFormat="false" ht="14.4" hidden="false" customHeight="false" outlineLevel="0" collapsed="false">
      <c r="A38" s="102"/>
      <c r="B38" s="67"/>
      <c r="C38" s="68"/>
      <c r="D38" s="77"/>
      <c r="E38" s="235"/>
      <c r="F38" s="235"/>
    </row>
    <row r="39" customFormat="false" ht="14.4" hidden="false" customHeight="false" outlineLevel="0" collapsed="false">
      <c r="A39" s="102"/>
      <c r="B39" s="67"/>
      <c r="C39" s="68"/>
      <c r="D39" s="77"/>
      <c r="E39" s="235"/>
      <c r="F39" s="235"/>
    </row>
    <row r="40" customFormat="false" ht="14.4" hidden="false" customHeight="false" outlineLevel="0" collapsed="false">
      <c r="A40" s="102"/>
      <c r="B40" s="67"/>
      <c r="C40" s="68"/>
      <c r="D40" s="77"/>
      <c r="E40" s="235"/>
      <c r="F40" s="235"/>
    </row>
    <row r="41" customFormat="false" ht="14.4" hidden="false" customHeight="false" outlineLevel="0" collapsed="false">
      <c r="A41" s="102"/>
      <c r="B41" s="67"/>
      <c r="C41" s="68"/>
      <c r="D41" s="77"/>
      <c r="E41" s="235"/>
      <c r="F41" s="235"/>
    </row>
    <row r="42" customFormat="false" ht="14.4" hidden="false" customHeight="false" outlineLevel="0" collapsed="false">
      <c r="A42" s="102"/>
      <c r="B42" s="67"/>
      <c r="C42" s="68"/>
      <c r="D42" s="77"/>
      <c r="E42" s="235"/>
      <c r="F42" s="235"/>
    </row>
    <row r="43" customFormat="false" ht="14.4" hidden="false" customHeight="false" outlineLevel="0" collapsed="false">
      <c r="A43" s="102"/>
      <c r="B43" s="67"/>
      <c r="C43" s="68"/>
      <c r="D43" s="77"/>
      <c r="E43" s="235"/>
      <c r="F43" s="235"/>
    </row>
  </sheetData>
  <sheetProtection sheet="true" password="cc8c"/>
  <mergeCells count="19"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320 DC Relay
Effective:  &amp;D
&amp;"-,Regular"Replaces All Previous Prices
 </oddHeader>
    <oddFooter>&amp;L&amp;10Hubbell Industrial Controls, Inc.
4301 Cheyenne Dr.
Archdale, NC  27263&amp;C&amp;P&amp;R&amp;10Ph: 336-434-2800
Fax: 336-434-2803
www.hubbell-icd.co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8" activeCellId="0" sqref="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107" width="7.88"/>
    <col collapsed="false" customWidth="false" hidden="false" outlineLevel="0" max="6" min="6" style="67" width="9.1"/>
    <col collapsed="false" customWidth="false" hidden="false" outlineLevel="0" max="10" min="7" style="71" width="9.1"/>
    <col collapsed="false" customWidth="true" hidden="false" outlineLevel="0" max="11" min="11" style="71" width="22.55"/>
    <col collapsed="false" customWidth="false" hidden="false" outlineLevel="0" max="257" min="12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66" t="s">
        <v>966</v>
      </c>
    </row>
    <row r="2" customFormat="false" ht="15" hidden="false" customHeight="true" outlineLevel="0" collapsed="false">
      <c r="A2" s="98" t="s">
        <v>11447</v>
      </c>
      <c r="B2" s="98" t="s">
        <v>11448</v>
      </c>
      <c r="C2" s="99" t="s">
        <v>11449</v>
      </c>
      <c r="D2" s="69" t="n">
        <v>2708</v>
      </c>
      <c r="E2" s="67" t="s">
        <v>1988</v>
      </c>
      <c r="F2" s="67" t="s">
        <v>11450</v>
      </c>
    </row>
    <row r="3" customFormat="false" ht="15" hidden="false" customHeight="true" outlineLevel="0" collapsed="false">
      <c r="A3" s="98" t="s">
        <v>11451</v>
      </c>
      <c r="B3" s="98" t="s">
        <v>11452</v>
      </c>
      <c r="C3" s="99" t="s">
        <v>11449</v>
      </c>
      <c r="D3" s="69" t="n">
        <v>2708</v>
      </c>
      <c r="E3" s="67" t="s">
        <v>1988</v>
      </c>
      <c r="F3" s="67" t="s">
        <v>11450</v>
      </c>
    </row>
    <row r="4" customFormat="false" ht="15" hidden="false" customHeight="true" outlineLevel="0" collapsed="false">
      <c r="A4" s="98" t="s">
        <v>11453</v>
      </c>
      <c r="B4" s="98" t="s">
        <v>11454</v>
      </c>
      <c r="C4" s="99" t="s">
        <v>11449</v>
      </c>
      <c r="D4" s="69" t="n">
        <v>2708</v>
      </c>
      <c r="E4" s="67" t="s">
        <v>1988</v>
      </c>
      <c r="F4" s="67" t="s">
        <v>11450</v>
      </c>
    </row>
    <row r="5" customFormat="false" ht="15" hidden="false" customHeight="true" outlineLevel="0" collapsed="false">
      <c r="A5" s="98" t="s">
        <v>11455</v>
      </c>
      <c r="B5" s="98" t="s">
        <v>11456</v>
      </c>
      <c r="C5" s="99" t="s">
        <v>11449</v>
      </c>
      <c r="D5" s="69" t="n">
        <v>2708</v>
      </c>
      <c r="E5" s="67" t="s">
        <v>1988</v>
      </c>
      <c r="F5" s="67" t="s">
        <v>11450</v>
      </c>
    </row>
    <row r="6" customFormat="false" ht="15" hidden="false" customHeight="true" outlineLevel="0" collapsed="false">
      <c r="A6" s="98" t="s">
        <v>11457</v>
      </c>
      <c r="B6" s="98" t="s">
        <v>11458</v>
      </c>
      <c r="C6" s="99" t="s">
        <v>11449</v>
      </c>
      <c r="D6" s="69" t="n">
        <v>2708</v>
      </c>
      <c r="E6" s="67" t="s">
        <v>1988</v>
      </c>
      <c r="F6" s="67" t="s">
        <v>11450</v>
      </c>
    </row>
    <row r="7" customFormat="false" ht="15" hidden="false" customHeight="true" outlineLevel="0" collapsed="false">
      <c r="A7" s="98" t="s">
        <v>11459</v>
      </c>
      <c r="B7" s="98" t="s">
        <v>11460</v>
      </c>
      <c r="C7" s="99" t="s">
        <v>11449</v>
      </c>
      <c r="D7" s="69" t="n">
        <v>2708</v>
      </c>
      <c r="E7" s="67" t="s">
        <v>1988</v>
      </c>
      <c r="F7" s="67" t="s">
        <v>11450</v>
      </c>
    </row>
    <row r="8" customFormat="false" ht="15" hidden="false" customHeight="true" outlineLevel="0" collapsed="false">
      <c r="A8" s="98" t="s">
        <v>11461</v>
      </c>
      <c r="B8" s="98" t="s">
        <v>11462</v>
      </c>
      <c r="C8" s="99" t="s">
        <v>11449</v>
      </c>
      <c r="D8" s="69" t="n">
        <v>2708</v>
      </c>
      <c r="E8" s="67" t="s">
        <v>1988</v>
      </c>
      <c r="F8" s="67" t="s">
        <v>11450</v>
      </c>
    </row>
    <row r="9" customFormat="false" ht="15" hidden="false" customHeight="true" outlineLevel="0" collapsed="false">
      <c r="A9" s="98" t="s">
        <v>11463</v>
      </c>
      <c r="B9" s="98" t="s">
        <v>11464</v>
      </c>
      <c r="C9" s="99" t="s">
        <v>11449</v>
      </c>
      <c r="D9" s="69" t="n">
        <v>2708</v>
      </c>
      <c r="E9" s="67" t="s">
        <v>1988</v>
      </c>
      <c r="F9" s="67" t="s">
        <v>11450</v>
      </c>
    </row>
    <row r="10" customFormat="false" ht="15" hidden="false" customHeight="true" outlineLevel="0" collapsed="false">
      <c r="A10" s="98" t="s">
        <v>11465</v>
      </c>
      <c r="B10" s="98" t="s">
        <v>11466</v>
      </c>
      <c r="C10" s="99" t="s">
        <v>11449</v>
      </c>
      <c r="D10" s="69" t="n">
        <v>2708</v>
      </c>
      <c r="E10" s="67" t="s">
        <v>1988</v>
      </c>
      <c r="F10" s="67" t="s">
        <v>11450</v>
      </c>
    </row>
    <row r="11" customFormat="false" ht="15" hidden="false" customHeight="true" outlineLevel="0" collapsed="false">
      <c r="A11" s="98" t="s">
        <v>11467</v>
      </c>
      <c r="B11" s="98" t="s">
        <v>11468</v>
      </c>
      <c r="C11" s="99" t="s">
        <v>11449</v>
      </c>
      <c r="D11" s="69" t="n">
        <v>2708</v>
      </c>
      <c r="E11" s="67" t="s">
        <v>1988</v>
      </c>
      <c r="F11" s="67" t="s">
        <v>11450</v>
      </c>
    </row>
    <row r="12" customFormat="false" ht="15" hidden="false" customHeight="true" outlineLevel="0" collapsed="false">
      <c r="A12" s="98" t="s">
        <v>11469</v>
      </c>
      <c r="B12" s="98" t="s">
        <v>11470</v>
      </c>
      <c r="C12" s="99" t="s">
        <v>11449</v>
      </c>
      <c r="D12" s="69" t="n">
        <v>2708</v>
      </c>
      <c r="E12" s="67" t="s">
        <v>1988</v>
      </c>
      <c r="F12" s="67" t="s">
        <v>11450</v>
      </c>
    </row>
    <row r="13" customFormat="false" ht="15" hidden="false" customHeight="true" outlineLevel="0" collapsed="false">
      <c r="A13" s="98" t="s">
        <v>11471</v>
      </c>
      <c r="B13" s="98" t="s">
        <v>11472</v>
      </c>
      <c r="C13" s="99" t="s">
        <v>11473</v>
      </c>
      <c r="D13" s="69" t="n">
        <v>1830</v>
      </c>
      <c r="E13" s="67" t="s">
        <v>1988</v>
      </c>
      <c r="F13" s="67" t="s">
        <v>11450</v>
      </c>
    </row>
    <row r="14" customFormat="false" ht="15" hidden="false" customHeight="true" outlineLevel="0" collapsed="false">
      <c r="A14" s="98" t="s">
        <v>11474</v>
      </c>
      <c r="B14" s="98" t="s">
        <v>11475</v>
      </c>
      <c r="C14" s="99" t="s">
        <v>11473</v>
      </c>
      <c r="D14" s="69" t="n">
        <v>1830</v>
      </c>
      <c r="E14" s="67" t="s">
        <v>1988</v>
      </c>
      <c r="F14" s="67" t="s">
        <v>11450</v>
      </c>
    </row>
    <row r="15" customFormat="false" ht="15" hidden="false" customHeight="true" outlineLevel="0" collapsed="false">
      <c r="A15" s="98" t="s">
        <v>11476</v>
      </c>
      <c r="B15" s="98" t="s">
        <v>11477</v>
      </c>
      <c r="C15" s="99" t="s">
        <v>11473</v>
      </c>
      <c r="D15" s="69" t="n">
        <v>1830</v>
      </c>
      <c r="E15" s="67" t="s">
        <v>1988</v>
      </c>
      <c r="F15" s="67" t="s">
        <v>11450</v>
      </c>
    </row>
    <row r="16" customFormat="false" ht="15" hidden="false" customHeight="true" outlineLevel="0" collapsed="false">
      <c r="A16" s="98" t="s">
        <v>11478</v>
      </c>
      <c r="B16" s="98" t="s">
        <v>11479</v>
      </c>
      <c r="C16" s="99" t="s">
        <v>11473</v>
      </c>
      <c r="D16" s="69" t="n">
        <v>1830</v>
      </c>
      <c r="E16" s="67" t="s">
        <v>1988</v>
      </c>
      <c r="F16" s="67" t="s">
        <v>11450</v>
      </c>
    </row>
    <row r="17" customFormat="false" ht="15" hidden="false" customHeight="true" outlineLevel="0" collapsed="false">
      <c r="A17" s="98" t="s">
        <v>11480</v>
      </c>
      <c r="B17" s="98" t="s">
        <v>11481</v>
      </c>
      <c r="C17" s="99" t="s">
        <v>11473</v>
      </c>
      <c r="D17" s="69" t="n">
        <v>1830</v>
      </c>
      <c r="E17" s="67" t="s">
        <v>1988</v>
      </c>
      <c r="F17" s="67" t="s">
        <v>11450</v>
      </c>
    </row>
    <row r="18" customFormat="false" ht="15" hidden="false" customHeight="true" outlineLevel="0" collapsed="false">
      <c r="A18" s="98" t="s">
        <v>11482</v>
      </c>
      <c r="B18" s="98" t="s">
        <v>11483</v>
      </c>
      <c r="C18" s="99" t="s">
        <v>11473</v>
      </c>
      <c r="D18" s="69" t="n">
        <v>1830</v>
      </c>
      <c r="E18" s="67" t="s">
        <v>1988</v>
      </c>
      <c r="F18" s="67" t="s">
        <v>11450</v>
      </c>
    </row>
    <row r="19" customFormat="false" ht="15" hidden="false" customHeight="true" outlineLevel="0" collapsed="false">
      <c r="A19" s="98" t="s">
        <v>11484</v>
      </c>
      <c r="B19" s="98" t="s">
        <v>11485</v>
      </c>
      <c r="C19" s="99" t="s">
        <v>11473</v>
      </c>
      <c r="D19" s="69" t="n">
        <v>1830</v>
      </c>
      <c r="E19" s="67" t="s">
        <v>1988</v>
      </c>
      <c r="F19" s="67" t="s">
        <v>11450</v>
      </c>
    </row>
    <row r="20" customFormat="false" ht="15" hidden="false" customHeight="true" outlineLevel="0" collapsed="false">
      <c r="A20" s="98" t="s">
        <v>11486</v>
      </c>
      <c r="B20" s="98" t="s">
        <v>11487</v>
      </c>
      <c r="C20" s="99" t="s">
        <v>11473</v>
      </c>
      <c r="D20" s="69" t="n">
        <v>1830</v>
      </c>
      <c r="E20" s="67" t="s">
        <v>1988</v>
      </c>
      <c r="F20" s="67" t="s">
        <v>11450</v>
      </c>
    </row>
    <row r="21" customFormat="false" ht="15" hidden="false" customHeight="true" outlineLevel="0" collapsed="false">
      <c r="A21" s="98" t="s">
        <v>11488</v>
      </c>
      <c r="B21" s="98" t="s">
        <v>11489</v>
      </c>
      <c r="C21" s="99" t="s">
        <v>11473</v>
      </c>
      <c r="D21" s="69" t="n">
        <v>1830</v>
      </c>
      <c r="E21" s="67" t="s">
        <v>1988</v>
      </c>
      <c r="F21" s="67" t="s">
        <v>11450</v>
      </c>
    </row>
    <row r="22" customFormat="false" ht="15" hidden="false" customHeight="true" outlineLevel="0" collapsed="false">
      <c r="A22" s="98" t="s">
        <v>11490</v>
      </c>
      <c r="B22" s="98" t="s">
        <v>11491</v>
      </c>
      <c r="C22" s="99" t="s">
        <v>11473</v>
      </c>
      <c r="D22" s="69" t="n">
        <v>1830</v>
      </c>
      <c r="E22" s="67" t="s">
        <v>1988</v>
      </c>
      <c r="F22" s="67" t="s">
        <v>11450</v>
      </c>
    </row>
    <row r="23" customFormat="false" ht="15" hidden="false" customHeight="true" outlineLevel="0" collapsed="false">
      <c r="A23" s="98" t="s">
        <v>11492</v>
      </c>
      <c r="B23" s="98" t="s">
        <v>11493</v>
      </c>
      <c r="C23" s="99" t="s">
        <v>11473</v>
      </c>
      <c r="D23" s="69" t="n">
        <v>1830</v>
      </c>
      <c r="E23" s="67" t="s">
        <v>1988</v>
      </c>
      <c r="F23" s="67" t="s">
        <v>11450</v>
      </c>
    </row>
    <row r="24" customFormat="false" ht="15" hidden="false" customHeight="true" outlineLevel="0" collapsed="false">
      <c r="A24" s="98" t="s">
        <v>11494</v>
      </c>
      <c r="B24" s="98" t="s">
        <v>11495</v>
      </c>
      <c r="C24" s="99" t="s">
        <v>11496</v>
      </c>
      <c r="D24" s="69" t="n">
        <v>2562</v>
      </c>
      <c r="E24" s="67" t="s">
        <v>1988</v>
      </c>
      <c r="F24" s="67" t="s">
        <v>11450</v>
      </c>
    </row>
    <row r="25" customFormat="false" ht="15" hidden="false" customHeight="true" outlineLevel="0" collapsed="false">
      <c r="A25" s="112"/>
      <c r="B25" s="109"/>
      <c r="C25" s="112"/>
      <c r="D25" s="111"/>
      <c r="E25" s="113"/>
      <c r="F25" s="106"/>
    </row>
    <row r="26" customFormat="false" ht="15.75" hidden="false" customHeight="true" outlineLevel="0" collapsed="false">
      <c r="A26" s="83" t="s">
        <v>11497</v>
      </c>
      <c r="B26" s="83"/>
      <c r="C26" s="83"/>
      <c r="D26" s="83"/>
      <c r="E26" s="83"/>
      <c r="F26" s="83"/>
    </row>
    <row r="27" customFormat="false" ht="15.75" hidden="false" customHeight="true" outlineLevel="0" collapsed="false">
      <c r="A27" s="83"/>
      <c r="B27" s="83"/>
      <c r="C27" s="83"/>
      <c r="D27" s="83"/>
      <c r="E27" s="83"/>
      <c r="F27" s="83"/>
    </row>
    <row r="28" customFormat="false" ht="15.75" hidden="false" customHeight="true" outlineLevel="0" collapsed="false">
      <c r="A28" s="83"/>
      <c r="B28" s="83"/>
      <c r="C28" s="83"/>
      <c r="D28" s="83"/>
      <c r="E28" s="83"/>
      <c r="F28" s="83"/>
    </row>
    <row r="29" customFormat="false" ht="15" hidden="false" customHeight="true" outlineLevel="0" collapsed="false">
      <c r="A29" s="67" t="s">
        <v>11498</v>
      </c>
      <c r="B29" s="67" t="s">
        <v>11499</v>
      </c>
      <c r="C29" s="68" t="s">
        <v>11500</v>
      </c>
      <c r="D29" s="69" t="n">
        <v>458</v>
      </c>
      <c r="E29" s="67" t="s">
        <v>1988</v>
      </c>
      <c r="F29" s="67" t="s">
        <v>178</v>
      </c>
    </row>
    <row r="30" customFormat="false" ht="15" hidden="false" customHeight="true" outlineLevel="0" collapsed="false">
      <c r="A30" s="67" t="s">
        <v>11501</v>
      </c>
      <c r="B30" s="67" t="s">
        <v>11502</v>
      </c>
      <c r="C30" s="68" t="s">
        <v>11503</v>
      </c>
      <c r="D30" s="69" t="n">
        <v>458</v>
      </c>
      <c r="E30" s="67" t="s">
        <v>1988</v>
      </c>
      <c r="F30" s="67" t="s">
        <v>320</v>
      </c>
    </row>
    <row r="31" customFormat="false" ht="15" hidden="false" customHeight="true" outlineLevel="0" collapsed="false">
      <c r="A31" s="67" t="s">
        <v>11504</v>
      </c>
      <c r="B31" s="67" t="s">
        <v>11505</v>
      </c>
      <c r="C31" s="68" t="s">
        <v>11506</v>
      </c>
      <c r="D31" s="69" t="n">
        <v>458</v>
      </c>
      <c r="E31" s="67" t="s">
        <v>1988</v>
      </c>
      <c r="F31" s="67" t="s">
        <v>170</v>
      </c>
    </row>
    <row r="32" customFormat="false" ht="15" hidden="false" customHeight="true" outlineLevel="0" collapsed="false">
      <c r="A32" s="106" t="s">
        <v>11507</v>
      </c>
      <c r="B32" s="106" t="s">
        <v>11508</v>
      </c>
      <c r="C32" s="116" t="s">
        <v>11509</v>
      </c>
      <c r="D32" s="111" t="n">
        <v>458</v>
      </c>
      <c r="E32" s="106" t="s">
        <v>1988</v>
      </c>
      <c r="F32" s="67" t="s">
        <v>174</v>
      </c>
    </row>
    <row r="33" customFormat="false" ht="15" hidden="false" customHeight="true" outlineLevel="0" collapsed="false">
      <c r="A33" s="116"/>
      <c r="B33" s="106"/>
      <c r="C33" s="116"/>
      <c r="D33" s="111"/>
      <c r="E33" s="113"/>
      <c r="F33" s="106"/>
    </row>
    <row r="34" customFormat="false" ht="15.75" hidden="false" customHeight="true" outlineLevel="0" collapsed="false">
      <c r="A34" s="83" t="s">
        <v>11510</v>
      </c>
      <c r="B34" s="83"/>
      <c r="C34" s="83"/>
      <c r="D34" s="83"/>
      <c r="E34" s="83"/>
      <c r="F34" s="83"/>
    </row>
    <row r="35" customFormat="false" ht="15.75" hidden="false" customHeight="true" outlineLevel="0" collapsed="false">
      <c r="A35" s="83"/>
      <c r="B35" s="83"/>
      <c r="C35" s="83"/>
      <c r="D35" s="83"/>
      <c r="E35" s="83"/>
      <c r="F35" s="83"/>
    </row>
    <row r="36" customFormat="false" ht="15.75" hidden="false" customHeight="true" outlineLevel="0" collapsed="false">
      <c r="A36" s="83"/>
      <c r="B36" s="83"/>
      <c r="C36" s="83"/>
      <c r="D36" s="83"/>
      <c r="E36" s="83"/>
      <c r="F36" s="83"/>
    </row>
    <row r="37" customFormat="false" ht="15" hidden="false" customHeight="true" outlineLevel="0" collapsed="false">
      <c r="A37" s="67" t="s">
        <v>11511</v>
      </c>
      <c r="B37" s="67" t="s">
        <v>11512</v>
      </c>
      <c r="C37" s="68" t="s">
        <v>11513</v>
      </c>
      <c r="D37" s="69" t="n">
        <v>366</v>
      </c>
      <c r="E37" s="67" t="s">
        <v>1988</v>
      </c>
      <c r="F37" s="67" t="s">
        <v>178</v>
      </c>
    </row>
    <row r="38" customFormat="false" ht="15" hidden="false" customHeight="true" outlineLevel="0" collapsed="false">
      <c r="A38" s="67" t="s">
        <v>11514</v>
      </c>
      <c r="B38" s="67" t="s">
        <v>11515</v>
      </c>
      <c r="C38" s="68" t="s">
        <v>11513</v>
      </c>
      <c r="D38" s="69" t="n">
        <v>366</v>
      </c>
      <c r="E38" s="67" t="s">
        <v>1988</v>
      </c>
      <c r="F38" s="67" t="s">
        <v>174</v>
      </c>
    </row>
    <row r="39" customFormat="false" ht="15" hidden="false" customHeight="true" outlineLevel="0" collapsed="false">
      <c r="A39" s="67"/>
      <c r="E39" s="67"/>
    </row>
    <row r="40" customFormat="false" ht="15" hidden="false" customHeight="true" outlineLevel="0" collapsed="false">
      <c r="A40" s="67"/>
      <c r="E40" s="67"/>
    </row>
    <row r="41" customFormat="false" ht="15" hidden="false" customHeight="true" outlineLevel="0" collapsed="false">
      <c r="A41" s="67"/>
      <c r="E41" s="6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67"/>
      <c r="E45" s="67"/>
    </row>
    <row r="46" customFormat="false" ht="15" hidden="false" customHeight="true" outlineLevel="0" collapsed="false">
      <c r="A46" s="67"/>
      <c r="E46" s="67"/>
    </row>
    <row r="47" customFormat="false" ht="15" hidden="false" customHeight="true" outlineLevel="0" collapsed="false">
      <c r="A47" s="67"/>
      <c r="E47" s="67"/>
    </row>
    <row r="48" customFormat="false" ht="15" hidden="false" customHeight="true" outlineLevel="0" collapsed="false">
      <c r="A48" s="67"/>
      <c r="E48" s="67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sheetProtection sheet="true" password="cc8c"/>
  <mergeCells count="2">
    <mergeCell ref="A26:F28"/>
    <mergeCell ref="A34:F36"/>
  </mergeCell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330 Electronic Frequency Relay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6" activeCellId="0" sqref="D6"/>
    </sheetView>
  </sheetViews>
  <sheetFormatPr defaultColWidth="9.1015625" defaultRowHeight="14.4" zeroHeight="false" outlineLevelRow="0" outlineLevelCol="0"/>
  <cols>
    <col collapsed="false" customWidth="true" hidden="false" outlineLevel="0" max="1" min="1" style="2" width="12.99"/>
    <col collapsed="false" customWidth="true" hidden="false" outlineLevel="0" max="2" min="2" style="1" width="10.87"/>
    <col collapsed="false" customWidth="true" hidden="false" outlineLevel="0" max="3" min="3" style="2" width="47.87"/>
    <col collapsed="false" customWidth="true" hidden="false" outlineLevel="0" max="4" min="4" style="63" width="7.1"/>
    <col collapsed="false" customWidth="true" hidden="false" outlineLevel="0" max="5" min="5" style="2" width="7.88"/>
    <col collapsed="false" customWidth="false" hidden="false" outlineLevel="0" max="257" min="6" style="2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true" outlineLevel="0" collapsed="false">
      <c r="A2" s="67" t="s">
        <v>11516</v>
      </c>
      <c r="B2" s="67" t="s">
        <v>11517</v>
      </c>
      <c r="C2" s="114" t="s">
        <v>11518</v>
      </c>
      <c r="D2" s="69" t="n">
        <v>3001</v>
      </c>
      <c r="E2" s="67" t="s">
        <v>1988</v>
      </c>
      <c r="F2" s="67" t="s">
        <v>178</v>
      </c>
      <c r="G2" s="71"/>
      <c r="H2" s="71"/>
    </row>
    <row r="3" customFormat="false" ht="14.4" hidden="false" customHeight="false" outlineLevel="0" collapsed="false">
      <c r="A3" s="67" t="s">
        <v>11519</v>
      </c>
      <c r="B3" s="67" t="s">
        <v>11520</v>
      </c>
      <c r="C3" s="114" t="s">
        <v>11521</v>
      </c>
      <c r="D3" s="69" t="n">
        <v>3148</v>
      </c>
      <c r="E3" s="67" t="s">
        <v>1988</v>
      </c>
      <c r="F3" s="67" t="s">
        <v>174</v>
      </c>
      <c r="G3" s="71"/>
      <c r="H3" s="71"/>
    </row>
    <row r="4" customFormat="false" ht="14.4" hidden="false" customHeight="false" outlineLevel="0" collapsed="false">
      <c r="A4" s="67" t="s">
        <v>11522</v>
      </c>
      <c r="B4" s="67" t="s">
        <v>11523</v>
      </c>
      <c r="C4" s="114" t="s">
        <v>11524</v>
      </c>
      <c r="D4" s="69" t="n">
        <v>878</v>
      </c>
      <c r="E4" s="67" t="s">
        <v>1988</v>
      </c>
      <c r="F4" s="67" t="s">
        <v>170</v>
      </c>
      <c r="G4" s="71"/>
      <c r="H4" s="71"/>
    </row>
    <row r="5" customFormat="false" ht="14.4" hidden="false" customHeight="false" outlineLevel="0" collapsed="false">
      <c r="A5" s="67" t="s">
        <v>11525</v>
      </c>
      <c r="B5" s="67" t="s">
        <v>11526</v>
      </c>
      <c r="C5" s="114" t="s">
        <v>11527</v>
      </c>
      <c r="D5" s="69" t="n">
        <v>146</v>
      </c>
      <c r="E5" s="67" t="s">
        <v>1988</v>
      </c>
      <c r="F5" s="67" t="s">
        <v>170</v>
      </c>
      <c r="G5" s="71"/>
      <c r="H5" s="71"/>
    </row>
    <row r="6" customFormat="false" ht="14.4" hidden="false" customHeight="false" outlineLevel="0" collapsed="false">
      <c r="A6" s="67" t="s">
        <v>11528</v>
      </c>
      <c r="B6" s="67" t="s">
        <v>11529</v>
      </c>
      <c r="C6" s="114" t="s">
        <v>11530</v>
      </c>
      <c r="D6" s="69" t="n">
        <v>1757</v>
      </c>
      <c r="E6" s="67" t="s">
        <v>1988</v>
      </c>
      <c r="F6" s="67" t="s">
        <v>170</v>
      </c>
    </row>
    <row r="7" customFormat="false" ht="14.4" hidden="false" customHeight="false" outlineLevel="0" collapsed="false">
      <c r="A7" s="67" t="s">
        <v>11531</v>
      </c>
      <c r="B7" s="67" t="s">
        <v>11532</v>
      </c>
      <c r="C7" s="114" t="s">
        <v>11533</v>
      </c>
      <c r="D7" s="69" t="n">
        <v>1758</v>
      </c>
      <c r="E7" s="67" t="s">
        <v>1988</v>
      </c>
      <c r="F7" s="67" t="s">
        <v>170</v>
      </c>
    </row>
    <row r="8" customFormat="false" ht="14.4" hidden="false" customHeight="false" outlineLevel="0" collapsed="false">
      <c r="A8" s="67" t="s">
        <v>11534</v>
      </c>
      <c r="B8" s="67" t="s">
        <v>11535</v>
      </c>
      <c r="C8" s="114" t="s">
        <v>11536</v>
      </c>
      <c r="D8" s="69" t="n">
        <v>183</v>
      </c>
      <c r="E8" s="67" t="s">
        <v>1988</v>
      </c>
      <c r="F8" s="67" t="s">
        <v>170</v>
      </c>
    </row>
    <row r="9" customFormat="false" ht="14.4" hidden="false" customHeight="false" outlineLevel="0" collapsed="false">
      <c r="A9" s="67"/>
      <c r="B9" s="67"/>
      <c r="C9" s="114"/>
      <c r="D9" s="77"/>
      <c r="E9" s="119"/>
      <c r="F9" s="117"/>
    </row>
    <row r="10" customFormat="false" ht="14.4" hidden="false" customHeight="false" outlineLevel="0" collapsed="false">
      <c r="A10" s="67"/>
      <c r="B10" s="67"/>
      <c r="C10" s="114"/>
      <c r="D10" s="77"/>
      <c r="E10" s="119"/>
      <c r="F10" s="117"/>
    </row>
    <row r="11" customFormat="false" ht="14.4" hidden="false" customHeight="false" outlineLevel="0" collapsed="false">
      <c r="A11" s="67"/>
      <c r="B11" s="67"/>
      <c r="C11" s="114"/>
      <c r="D11" s="77"/>
      <c r="E11" s="117"/>
      <c r="F11" s="117"/>
    </row>
    <row r="12" customFormat="false" ht="14.4" hidden="false" customHeight="false" outlineLevel="0" collapsed="false">
      <c r="A12" s="76"/>
      <c r="B12" s="67"/>
      <c r="C12" s="114"/>
      <c r="D12" s="77"/>
      <c r="E12" s="117"/>
      <c r="F12" s="117"/>
    </row>
    <row r="13" customFormat="false" ht="14.4" hidden="false" customHeight="false" outlineLevel="0" collapsed="false">
      <c r="A13" s="76"/>
      <c r="B13" s="67"/>
      <c r="C13" s="114"/>
      <c r="D13" s="77"/>
      <c r="E13" s="117"/>
      <c r="F13" s="117"/>
    </row>
    <row r="14" customFormat="false" ht="14.4" hidden="false" customHeight="false" outlineLevel="0" collapsed="false">
      <c r="A14" s="76"/>
      <c r="B14" s="67"/>
      <c r="C14" s="114"/>
      <c r="D14" s="77"/>
      <c r="E14" s="117"/>
      <c r="F14" s="117"/>
    </row>
    <row r="15" customFormat="false" ht="14.4" hidden="false" customHeight="false" outlineLevel="0" collapsed="false">
      <c r="A15" s="76"/>
      <c r="B15" s="67"/>
      <c r="C15" s="114"/>
      <c r="D15" s="77"/>
      <c r="E15" s="117"/>
      <c r="F15" s="117"/>
    </row>
    <row r="16" customFormat="false" ht="14.4" hidden="false" customHeight="false" outlineLevel="0" collapsed="false">
      <c r="A16" s="76"/>
      <c r="B16" s="67"/>
      <c r="C16" s="114"/>
      <c r="D16" s="77"/>
      <c r="E16" s="117"/>
      <c r="F16" s="117"/>
    </row>
    <row r="17" customFormat="false" ht="14.4" hidden="false" customHeight="false" outlineLevel="0" collapsed="false">
      <c r="A17" s="76"/>
      <c r="B17" s="67"/>
      <c r="C17" s="114"/>
      <c r="D17" s="77"/>
      <c r="E17" s="117"/>
      <c r="F17" s="117"/>
    </row>
    <row r="18" customFormat="false" ht="14.4" hidden="false" customHeight="false" outlineLevel="0" collapsed="false">
      <c r="A18" s="76"/>
      <c r="B18" s="67"/>
      <c r="C18" s="114"/>
      <c r="D18" s="77"/>
      <c r="E18" s="117"/>
      <c r="F18" s="117"/>
    </row>
    <row r="19" customFormat="false" ht="14.4" hidden="false" customHeight="false" outlineLevel="0" collapsed="false">
      <c r="A19" s="76"/>
      <c r="B19" s="67"/>
      <c r="C19" s="114"/>
      <c r="D19" s="77"/>
      <c r="E19" s="117"/>
      <c r="F19" s="117"/>
    </row>
    <row r="20" customFormat="false" ht="14.4" hidden="false" customHeight="false" outlineLevel="0" collapsed="false">
      <c r="A20" s="76"/>
      <c r="B20" s="67"/>
      <c r="C20" s="114"/>
      <c r="D20" s="77"/>
      <c r="E20" s="117"/>
      <c r="F20" s="117"/>
    </row>
    <row r="21" customFormat="false" ht="14.4" hidden="false" customHeight="false" outlineLevel="0" collapsed="false">
      <c r="A21" s="76"/>
      <c r="B21" s="67"/>
      <c r="C21" s="114"/>
      <c r="D21" s="77"/>
      <c r="E21" s="117"/>
      <c r="F21" s="117"/>
    </row>
    <row r="22" customFormat="false" ht="14.4" hidden="false" customHeight="false" outlineLevel="0" collapsed="false">
      <c r="A22" s="76"/>
      <c r="B22" s="67"/>
      <c r="C22" s="114"/>
      <c r="D22" s="77"/>
      <c r="E22" s="117"/>
      <c r="F22" s="117"/>
    </row>
    <row r="23" customFormat="false" ht="14.4" hidden="false" customHeight="false" outlineLevel="0" collapsed="false">
      <c r="A23" s="76"/>
      <c r="B23" s="67"/>
      <c r="C23" s="114"/>
      <c r="D23" s="77"/>
      <c r="E23" s="117"/>
      <c r="F23" s="117"/>
    </row>
    <row r="24" customFormat="false" ht="14.4" hidden="false" customHeight="false" outlineLevel="0" collapsed="false">
      <c r="A24" s="76"/>
      <c r="B24" s="67"/>
      <c r="C24" s="114"/>
      <c r="D24" s="77"/>
      <c r="E24" s="117"/>
      <c r="F24" s="117"/>
    </row>
    <row r="25" customFormat="false" ht="14.4" hidden="false" customHeight="false" outlineLevel="0" collapsed="false">
      <c r="A25" s="76"/>
      <c r="B25" s="67"/>
      <c r="C25" s="114"/>
      <c r="D25" s="77"/>
      <c r="E25" s="117"/>
      <c r="F25" s="117"/>
    </row>
    <row r="26" customFormat="false" ht="14.4" hidden="false" customHeight="false" outlineLevel="0" collapsed="false">
      <c r="A26" s="76"/>
      <c r="B26" s="67"/>
      <c r="C26" s="114"/>
      <c r="D26" s="77"/>
      <c r="E26" s="117"/>
      <c r="F26" s="117"/>
    </row>
    <row r="27" customFormat="false" ht="14.4" hidden="false" customHeight="false" outlineLevel="0" collapsed="false">
      <c r="A27" s="76"/>
      <c r="B27" s="67"/>
      <c r="C27" s="114"/>
      <c r="D27" s="77"/>
      <c r="E27" s="117"/>
      <c r="F27" s="117"/>
    </row>
    <row r="28" customFormat="false" ht="14.4" hidden="false" customHeight="false" outlineLevel="0" collapsed="false">
      <c r="A28" s="76"/>
      <c r="B28" s="67"/>
      <c r="C28" s="114"/>
      <c r="D28" s="77"/>
      <c r="E28" s="117"/>
      <c r="F28" s="117"/>
    </row>
    <row r="29" customFormat="false" ht="14.4" hidden="false" customHeight="false" outlineLevel="0" collapsed="false">
      <c r="A29" s="76"/>
      <c r="B29" s="67"/>
      <c r="C29" s="114"/>
      <c r="D29" s="77"/>
      <c r="E29" s="117"/>
      <c r="F29" s="117"/>
    </row>
    <row r="30" customFormat="false" ht="14.4" hidden="false" customHeight="false" outlineLevel="0" collapsed="false">
      <c r="A30" s="76"/>
      <c r="B30" s="67"/>
      <c r="C30" s="114"/>
      <c r="D30" s="77"/>
      <c r="E30" s="117"/>
      <c r="F30" s="117"/>
    </row>
    <row r="31" customFormat="false" ht="14.4" hidden="false" customHeight="false" outlineLevel="0" collapsed="false">
      <c r="A31" s="76"/>
      <c r="B31" s="67"/>
      <c r="C31" s="114"/>
      <c r="D31" s="77"/>
      <c r="E31" s="117"/>
      <c r="F31" s="117"/>
    </row>
    <row r="32" customFormat="false" ht="14.4" hidden="false" customHeight="false" outlineLevel="0" collapsed="false">
      <c r="A32" s="76"/>
      <c r="B32" s="67"/>
      <c r="C32" s="114"/>
      <c r="D32" s="77"/>
      <c r="E32" s="117"/>
      <c r="F32" s="117"/>
    </row>
    <row r="33" customFormat="false" ht="14.4" hidden="false" customHeight="false" outlineLevel="0" collapsed="false">
      <c r="A33" s="76"/>
      <c r="B33" s="67"/>
      <c r="C33" s="114"/>
      <c r="D33" s="77"/>
      <c r="E33" s="117"/>
      <c r="F33" s="117"/>
    </row>
    <row r="34" customFormat="false" ht="14.4" hidden="false" customHeight="false" outlineLevel="0" collapsed="false">
      <c r="A34" s="76"/>
      <c r="B34" s="67"/>
      <c r="C34" s="114"/>
      <c r="D34" s="77"/>
      <c r="E34" s="117"/>
      <c r="F34" s="117"/>
    </row>
    <row r="35" customFormat="false" ht="14.4" hidden="false" customHeight="false" outlineLevel="0" collapsed="false">
      <c r="A35" s="76"/>
      <c r="B35" s="67"/>
      <c r="C35" s="114"/>
      <c r="D35" s="77"/>
      <c r="E35" s="117"/>
      <c r="F35" s="117"/>
    </row>
    <row r="36" customFormat="false" ht="14.4" hidden="false" customHeight="false" outlineLevel="0" collapsed="false">
      <c r="A36" s="76"/>
      <c r="B36" s="67"/>
      <c r="C36" s="114"/>
      <c r="D36" s="77"/>
      <c r="E36" s="117"/>
      <c r="F36" s="117"/>
    </row>
    <row r="37" customFormat="false" ht="14.4" hidden="false" customHeight="false" outlineLevel="0" collapsed="false">
      <c r="A37" s="102"/>
      <c r="B37" s="67"/>
      <c r="C37" s="68"/>
      <c r="D37" s="77"/>
      <c r="E37" s="235"/>
      <c r="F37" s="235"/>
    </row>
    <row r="38" customFormat="false" ht="14.4" hidden="false" customHeight="false" outlineLevel="0" collapsed="false">
      <c r="A38" s="102"/>
      <c r="B38" s="67"/>
      <c r="C38" s="68"/>
      <c r="D38" s="77"/>
      <c r="E38" s="235"/>
      <c r="F38" s="235"/>
    </row>
    <row r="39" customFormat="false" ht="14.4" hidden="false" customHeight="false" outlineLevel="0" collapsed="false">
      <c r="A39" s="102"/>
      <c r="B39" s="67"/>
      <c r="C39" s="68"/>
      <c r="D39" s="77"/>
      <c r="E39" s="235"/>
      <c r="F39" s="235"/>
    </row>
    <row r="40" customFormat="false" ht="14.4" hidden="false" customHeight="false" outlineLevel="0" collapsed="false">
      <c r="A40" s="102"/>
      <c r="B40" s="67"/>
      <c r="C40" s="68"/>
      <c r="D40" s="77"/>
      <c r="E40" s="235"/>
      <c r="F40" s="235"/>
    </row>
    <row r="41" customFormat="false" ht="14.4" hidden="false" customHeight="false" outlineLevel="0" collapsed="false">
      <c r="A41" s="102"/>
      <c r="B41" s="67"/>
      <c r="C41" s="68"/>
      <c r="D41" s="77"/>
      <c r="E41" s="235"/>
      <c r="F41" s="235"/>
    </row>
    <row r="42" customFormat="false" ht="14.4" hidden="false" customHeight="false" outlineLevel="0" collapsed="false">
      <c r="A42" s="102"/>
      <c r="B42" s="67"/>
      <c r="C42" s="68"/>
      <c r="D42" s="77"/>
      <c r="E42" s="235"/>
      <c r="F42" s="235"/>
    </row>
    <row r="43" customFormat="false" ht="14.4" hidden="false" customHeight="false" outlineLevel="0" collapsed="false">
      <c r="A43" s="102"/>
      <c r="B43" s="67"/>
      <c r="C43" s="68"/>
      <c r="D43" s="77"/>
      <c r="E43" s="235"/>
      <c r="F43" s="235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5370 Electronic Overload Relay
Effective: &amp;D   
&amp;"-,Regular"Replaces All Previous Prices
 </oddHeader>
    <oddFooter>&amp;L&amp;10Hubbell Industrial Controls, Inc.
4301 Cheyenne Dr.
Archdale, NC  27263&amp;C&amp;P&amp;R&amp;10Ph: 336-434-2800
Fax: 336-434-2803
www.hubbell-icd.co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4" activeCellId="0" sqref="F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68" width="16.43"/>
    <col collapsed="false" customWidth="true" hidden="false" outlineLevel="0" max="2" min="2" style="68" width="42.1"/>
    <col collapsed="false" customWidth="true" hidden="false" outlineLevel="0" max="3" min="3" style="67" width="4.99"/>
    <col collapsed="false" customWidth="true" hidden="false" outlineLevel="0" max="4" min="4" style="233" width="8.87"/>
    <col collapsed="false" customWidth="true" hidden="false" outlineLevel="0" max="5" min="5" style="118" width="7.88"/>
    <col collapsed="false" customWidth="true" hidden="false" outlineLevel="0" max="6" min="6" style="70" width="12.55"/>
    <col collapsed="false" customWidth="false" hidden="false" outlineLevel="0" max="7" min="7" style="236" width="9.1"/>
    <col collapsed="false" customWidth="false" hidden="false" outlineLevel="0" max="9" min="8" style="71" width="9.1"/>
    <col collapsed="false" customWidth="false" hidden="false" outlineLevel="0" max="10" min="10" style="236" width="9.1"/>
    <col collapsed="false" customWidth="false" hidden="false" outlineLevel="0" max="257" min="11" style="71" width="9.1"/>
  </cols>
  <sheetData>
    <row r="1" s="67" customFormat="true" ht="29.25" hidden="false" customHeight="true" outlineLevel="0" collapsed="false">
      <c r="A1" s="72" t="s">
        <v>11537</v>
      </c>
      <c r="B1" s="73" t="s">
        <v>114</v>
      </c>
      <c r="C1" s="73" t="s">
        <v>11538</v>
      </c>
      <c r="D1" s="74" t="s">
        <v>115</v>
      </c>
      <c r="E1" s="73" t="s">
        <v>116</v>
      </c>
      <c r="F1" s="73" t="s">
        <v>117</v>
      </c>
      <c r="G1" s="237"/>
      <c r="J1" s="236"/>
    </row>
    <row r="2" s="67" customFormat="true" ht="12.75" hidden="false" customHeight="true" outlineLevel="0" collapsed="false">
      <c r="A2" s="167" t="s">
        <v>11539</v>
      </c>
      <c r="B2" s="114" t="s">
        <v>11540</v>
      </c>
      <c r="C2" s="67" t="s">
        <v>169</v>
      </c>
      <c r="D2" s="166" t="n">
        <v>65</v>
      </c>
      <c r="E2" s="170" t="s">
        <v>11541</v>
      </c>
      <c r="F2" s="172" t="s">
        <v>11542</v>
      </c>
    </row>
    <row r="3" customFormat="false" ht="12.75" hidden="false" customHeight="true" outlineLevel="0" collapsed="false">
      <c r="A3" s="75" t="s">
        <v>11543</v>
      </c>
      <c r="B3" s="114" t="s">
        <v>11544</v>
      </c>
      <c r="C3" s="67" t="s">
        <v>169</v>
      </c>
      <c r="D3" s="166" t="n">
        <v>137</v>
      </c>
      <c r="E3" s="78" t="s">
        <v>11541</v>
      </c>
      <c r="F3" s="172" t="s">
        <v>7025</v>
      </c>
    </row>
    <row r="4" customFormat="false" ht="12.75" hidden="false" customHeight="true" outlineLevel="0" collapsed="false">
      <c r="A4" s="76" t="s">
        <v>11545</v>
      </c>
      <c r="B4" s="114" t="s">
        <v>11546</v>
      </c>
      <c r="C4" s="67" t="s">
        <v>169</v>
      </c>
      <c r="D4" s="166" t="n">
        <v>26</v>
      </c>
      <c r="E4" s="78" t="s">
        <v>11541</v>
      </c>
      <c r="F4" s="172" t="s">
        <v>11547</v>
      </c>
    </row>
    <row r="5" customFormat="false" ht="12.75" hidden="false" customHeight="true" outlineLevel="0" collapsed="false">
      <c r="A5" s="76" t="s">
        <v>11548</v>
      </c>
      <c r="B5" s="114" t="s">
        <v>11549</v>
      </c>
      <c r="C5" s="67" t="s">
        <v>169</v>
      </c>
      <c r="D5" s="166" t="n">
        <v>200</v>
      </c>
      <c r="E5" s="78" t="s">
        <v>11541</v>
      </c>
      <c r="F5" s="172" t="s">
        <v>7025</v>
      </c>
    </row>
    <row r="6" customFormat="false" ht="12.75" hidden="false" customHeight="true" outlineLevel="0" collapsed="false">
      <c r="A6" s="76" t="s">
        <v>11550</v>
      </c>
      <c r="B6" s="114" t="s">
        <v>11551</v>
      </c>
      <c r="C6" s="67" t="s">
        <v>169</v>
      </c>
      <c r="D6" s="166" t="n">
        <v>60</v>
      </c>
      <c r="E6" s="78" t="s">
        <v>11541</v>
      </c>
      <c r="F6" s="172" t="s">
        <v>11547</v>
      </c>
    </row>
    <row r="7" customFormat="false" ht="12.75" hidden="false" customHeight="true" outlineLevel="0" collapsed="false">
      <c r="A7" s="76" t="s">
        <v>11552</v>
      </c>
      <c r="B7" s="114" t="s">
        <v>11551</v>
      </c>
      <c r="C7" s="67" t="s">
        <v>169</v>
      </c>
      <c r="D7" s="166" t="n">
        <v>96</v>
      </c>
      <c r="E7" s="78" t="s">
        <v>11541</v>
      </c>
      <c r="F7" s="172" t="s">
        <v>6145</v>
      </c>
    </row>
    <row r="8" customFormat="false" ht="12.75" hidden="false" customHeight="true" outlineLevel="0" collapsed="false">
      <c r="A8" s="76" t="s">
        <v>11553</v>
      </c>
      <c r="B8" s="114" t="s">
        <v>11554</v>
      </c>
      <c r="C8" s="67" t="s">
        <v>169</v>
      </c>
      <c r="D8" s="166" t="n">
        <v>323</v>
      </c>
      <c r="E8" s="78" t="s">
        <v>11541</v>
      </c>
      <c r="F8" s="172" t="s">
        <v>7025</v>
      </c>
    </row>
    <row r="9" customFormat="false" ht="12.75" hidden="false" customHeight="true" outlineLevel="0" collapsed="false">
      <c r="A9" s="76" t="s">
        <v>11555</v>
      </c>
      <c r="B9" s="114" t="s">
        <v>11556</v>
      </c>
      <c r="C9" s="67" t="s">
        <v>169</v>
      </c>
      <c r="D9" s="166" t="n">
        <v>153</v>
      </c>
      <c r="E9" s="78" t="s">
        <v>11541</v>
      </c>
      <c r="F9" s="172" t="s">
        <v>7065</v>
      </c>
    </row>
    <row r="10" customFormat="false" ht="12.75" hidden="false" customHeight="true" outlineLevel="0" collapsed="false">
      <c r="A10" s="76" t="s">
        <v>11557</v>
      </c>
      <c r="B10" s="114" t="s">
        <v>11558</v>
      </c>
      <c r="C10" s="67" t="s">
        <v>169</v>
      </c>
      <c r="D10" s="166" t="n">
        <v>153</v>
      </c>
      <c r="E10" s="78" t="s">
        <v>11541</v>
      </c>
      <c r="F10" s="172" t="s">
        <v>7065</v>
      </c>
    </row>
    <row r="11" customFormat="false" ht="12.75" hidden="false" customHeight="true" outlineLevel="0" collapsed="false">
      <c r="A11" s="76" t="s">
        <v>11559</v>
      </c>
      <c r="B11" s="114" t="s">
        <v>11556</v>
      </c>
      <c r="C11" s="67" t="s">
        <v>169</v>
      </c>
      <c r="D11" s="166" t="n">
        <v>153</v>
      </c>
      <c r="E11" s="78" t="s">
        <v>11541</v>
      </c>
      <c r="F11" s="172" t="s">
        <v>7065</v>
      </c>
    </row>
    <row r="12" customFormat="false" ht="12.75" hidden="false" customHeight="true" outlineLevel="0" collapsed="false">
      <c r="A12" s="76" t="s">
        <v>11560</v>
      </c>
      <c r="B12" s="114" t="s">
        <v>11561</v>
      </c>
      <c r="C12" s="67" t="s">
        <v>169</v>
      </c>
      <c r="D12" s="166" t="n">
        <v>106</v>
      </c>
      <c r="E12" s="78" t="s">
        <v>11541</v>
      </c>
      <c r="F12" s="172" t="s">
        <v>11547</v>
      </c>
    </row>
    <row r="13" customFormat="false" ht="12.75" hidden="false" customHeight="true" outlineLevel="0" collapsed="false">
      <c r="A13" s="76" t="s">
        <v>11562</v>
      </c>
      <c r="B13" s="114" t="s">
        <v>11563</v>
      </c>
      <c r="C13" s="67" t="s">
        <v>169</v>
      </c>
      <c r="D13" s="166" t="n">
        <v>55</v>
      </c>
      <c r="E13" s="78" t="s">
        <v>11541</v>
      </c>
      <c r="F13" s="172" t="s">
        <v>11542</v>
      </c>
    </row>
    <row r="14" customFormat="false" ht="12.75" hidden="false" customHeight="true" outlineLevel="0" collapsed="false">
      <c r="A14" s="76" t="s">
        <v>11564</v>
      </c>
      <c r="B14" s="114" t="s">
        <v>11563</v>
      </c>
      <c r="C14" s="67" t="s">
        <v>169</v>
      </c>
      <c r="D14" s="166" t="n">
        <v>36</v>
      </c>
      <c r="E14" s="78" t="s">
        <v>11541</v>
      </c>
      <c r="F14" s="172" t="s">
        <v>11542</v>
      </c>
    </row>
    <row r="15" customFormat="false" ht="12.75" hidden="false" customHeight="true" outlineLevel="0" collapsed="false">
      <c r="A15" s="76" t="s">
        <v>11565</v>
      </c>
      <c r="B15" s="114" t="s">
        <v>11566</v>
      </c>
      <c r="C15" s="67" t="s">
        <v>169</v>
      </c>
      <c r="D15" s="166" t="n">
        <v>91</v>
      </c>
      <c r="E15" s="78" t="s">
        <v>11541</v>
      </c>
      <c r="F15" s="172" t="s">
        <v>11547</v>
      </c>
    </row>
    <row r="16" customFormat="false" ht="12.75" hidden="false" customHeight="true" outlineLevel="0" collapsed="false">
      <c r="A16" s="76" t="s">
        <v>11567</v>
      </c>
      <c r="B16" s="114" t="s">
        <v>11568</v>
      </c>
      <c r="C16" s="67" t="s">
        <v>169</v>
      </c>
      <c r="D16" s="166" t="n">
        <v>149</v>
      </c>
      <c r="E16" s="78" t="s">
        <v>11541</v>
      </c>
      <c r="F16" s="172" t="s">
        <v>7025</v>
      </c>
    </row>
    <row r="17" customFormat="false" ht="12.75" hidden="false" customHeight="true" outlineLevel="0" collapsed="false">
      <c r="A17" s="76" t="s">
        <v>11569</v>
      </c>
      <c r="B17" s="114" t="s">
        <v>11570</v>
      </c>
      <c r="C17" s="67" t="s">
        <v>169</v>
      </c>
      <c r="D17" s="166" t="n">
        <v>86</v>
      </c>
      <c r="E17" s="78" t="s">
        <v>11541</v>
      </c>
      <c r="F17" s="172" t="s">
        <v>11547</v>
      </c>
    </row>
    <row r="18" customFormat="false" ht="12.75" hidden="false" customHeight="true" outlineLevel="0" collapsed="false">
      <c r="A18" s="76" t="s">
        <v>11571</v>
      </c>
      <c r="B18" s="114" t="s">
        <v>11570</v>
      </c>
      <c r="C18" s="67" t="s">
        <v>169</v>
      </c>
      <c r="D18" s="166" t="n">
        <v>101</v>
      </c>
      <c r="E18" s="78" t="s">
        <v>11541</v>
      </c>
      <c r="F18" s="172" t="s">
        <v>11547</v>
      </c>
    </row>
    <row r="19" customFormat="false" ht="12.75" hidden="false" customHeight="true" outlineLevel="0" collapsed="false">
      <c r="A19" s="76" t="s">
        <v>11572</v>
      </c>
      <c r="B19" s="114" t="s">
        <v>11570</v>
      </c>
      <c r="C19" s="67" t="s">
        <v>169</v>
      </c>
      <c r="D19" s="166" t="n">
        <v>137</v>
      </c>
      <c r="E19" s="78" t="s">
        <v>11541</v>
      </c>
      <c r="F19" s="172" t="s">
        <v>11542</v>
      </c>
    </row>
    <row r="20" customFormat="false" ht="12.75" hidden="false" customHeight="true" outlineLevel="0" collapsed="false">
      <c r="A20" s="76" t="s">
        <v>11573</v>
      </c>
      <c r="B20" s="114" t="s">
        <v>11574</v>
      </c>
      <c r="C20" s="67" t="s">
        <v>169</v>
      </c>
      <c r="D20" s="166" t="n">
        <v>556</v>
      </c>
      <c r="E20" s="78" t="s">
        <v>11541</v>
      </c>
      <c r="F20" s="172" t="s">
        <v>7065</v>
      </c>
    </row>
    <row r="21" customFormat="false" ht="12.75" hidden="false" customHeight="true" outlineLevel="0" collapsed="false">
      <c r="A21" s="76" t="s">
        <v>11575</v>
      </c>
      <c r="B21" s="114" t="s">
        <v>11574</v>
      </c>
      <c r="C21" s="67" t="s">
        <v>169</v>
      </c>
      <c r="D21" s="166" t="n">
        <v>556</v>
      </c>
      <c r="E21" s="78" t="s">
        <v>11541</v>
      </c>
      <c r="F21" s="172" t="s">
        <v>7065</v>
      </c>
    </row>
    <row r="22" customFormat="false" ht="12.75" hidden="false" customHeight="true" outlineLevel="0" collapsed="false">
      <c r="A22" s="67" t="s">
        <v>11576</v>
      </c>
      <c r="B22" s="114" t="s">
        <v>11574</v>
      </c>
      <c r="C22" s="67" t="s">
        <v>169</v>
      </c>
      <c r="D22" s="166" t="n">
        <v>556</v>
      </c>
      <c r="E22" s="78" t="s">
        <v>11541</v>
      </c>
      <c r="F22" s="172" t="s">
        <v>11547</v>
      </c>
    </row>
    <row r="23" customFormat="false" ht="12.75" hidden="false" customHeight="true" outlineLevel="0" collapsed="false">
      <c r="A23" s="67" t="s">
        <v>11577</v>
      </c>
      <c r="B23" s="114" t="s">
        <v>11574</v>
      </c>
      <c r="C23" s="67" t="s">
        <v>169</v>
      </c>
      <c r="D23" s="166" t="n">
        <v>556</v>
      </c>
      <c r="E23" s="78" t="s">
        <v>11541</v>
      </c>
      <c r="F23" s="172" t="s">
        <v>11547</v>
      </c>
    </row>
    <row r="24" customFormat="false" ht="12.75" hidden="false" customHeight="true" outlineLevel="0" collapsed="false">
      <c r="A24" s="67" t="s">
        <v>11578</v>
      </c>
      <c r="B24" s="114" t="s">
        <v>11579</v>
      </c>
      <c r="C24" s="67" t="s">
        <v>169</v>
      </c>
      <c r="D24" s="166" t="n">
        <v>1136</v>
      </c>
      <c r="E24" s="78" t="s">
        <v>11541</v>
      </c>
      <c r="F24" s="172" t="s">
        <v>11580</v>
      </c>
    </row>
    <row r="25" customFormat="false" ht="12.75" hidden="false" customHeight="true" outlineLevel="0" collapsed="false">
      <c r="A25" s="67" t="s">
        <v>11581</v>
      </c>
      <c r="B25" s="114" t="s">
        <v>11582</v>
      </c>
      <c r="C25" s="67" t="s">
        <v>169</v>
      </c>
      <c r="D25" s="166" t="n">
        <v>859</v>
      </c>
      <c r="E25" s="78" t="s">
        <v>11541</v>
      </c>
      <c r="F25" s="172" t="s">
        <v>6993</v>
      </c>
    </row>
    <row r="26" customFormat="false" ht="12.75" hidden="false" customHeight="true" outlineLevel="0" collapsed="false">
      <c r="A26" s="67" t="s">
        <v>11583</v>
      </c>
      <c r="B26" s="114" t="s">
        <v>11584</v>
      </c>
      <c r="C26" s="67" t="s">
        <v>169</v>
      </c>
      <c r="D26" s="166" t="n">
        <v>594</v>
      </c>
      <c r="E26" s="78" t="s">
        <v>11541</v>
      </c>
      <c r="F26" s="172" t="s">
        <v>11585</v>
      </c>
    </row>
    <row r="27" customFormat="false" ht="12.75" hidden="false" customHeight="true" outlineLevel="0" collapsed="false">
      <c r="A27" s="67" t="s">
        <v>11586</v>
      </c>
      <c r="B27" s="114" t="s">
        <v>11587</v>
      </c>
      <c r="C27" s="67" t="s">
        <v>169</v>
      </c>
      <c r="D27" s="166" t="n">
        <v>65</v>
      </c>
      <c r="E27" s="78" t="s">
        <v>11541</v>
      </c>
      <c r="F27" s="172" t="s">
        <v>7025</v>
      </c>
    </row>
    <row r="28" customFormat="false" ht="12.75" hidden="false" customHeight="true" outlineLevel="0" collapsed="false">
      <c r="A28" s="67" t="s">
        <v>11588</v>
      </c>
      <c r="B28" s="114" t="s">
        <v>11589</v>
      </c>
      <c r="C28" s="67" t="s">
        <v>169</v>
      </c>
      <c r="D28" s="166" t="n">
        <v>171</v>
      </c>
      <c r="E28" s="78" t="s">
        <v>11541</v>
      </c>
      <c r="F28" s="172" t="s">
        <v>11585</v>
      </c>
    </row>
    <row r="29" customFormat="false" ht="12.75" hidden="false" customHeight="true" outlineLevel="0" collapsed="false">
      <c r="A29" s="67" t="s">
        <v>11590</v>
      </c>
      <c r="B29" s="114" t="s">
        <v>11591</v>
      </c>
      <c r="C29" s="67" t="s">
        <v>169</v>
      </c>
      <c r="D29" s="166" t="n">
        <v>328</v>
      </c>
      <c r="E29" s="78" t="s">
        <v>11541</v>
      </c>
      <c r="F29" s="172" t="s">
        <v>6993</v>
      </c>
    </row>
    <row r="30" customFormat="false" ht="12.75" hidden="false" customHeight="true" outlineLevel="0" collapsed="false">
      <c r="A30" s="106" t="s">
        <v>11592</v>
      </c>
      <c r="B30" s="114" t="s">
        <v>11589</v>
      </c>
      <c r="C30" s="67" t="s">
        <v>169</v>
      </c>
      <c r="D30" s="166" t="n">
        <v>277</v>
      </c>
      <c r="E30" s="78" t="s">
        <v>11541</v>
      </c>
      <c r="F30" s="176" t="s">
        <v>6993</v>
      </c>
    </row>
    <row r="31" customFormat="false" ht="12.75" hidden="false" customHeight="true" outlineLevel="0" collapsed="false">
      <c r="A31" s="67" t="s">
        <v>11593</v>
      </c>
      <c r="B31" s="114" t="s">
        <v>11589</v>
      </c>
      <c r="C31" s="67" t="s">
        <v>169</v>
      </c>
      <c r="D31" s="166" t="n">
        <v>251</v>
      </c>
      <c r="E31" s="78" t="s">
        <v>11541</v>
      </c>
      <c r="F31" s="172" t="s">
        <v>11585</v>
      </c>
    </row>
    <row r="32" customFormat="false" ht="12.75" hidden="false" customHeight="true" outlineLevel="0" collapsed="false">
      <c r="A32" s="67" t="s">
        <v>11594</v>
      </c>
      <c r="B32" s="114" t="s">
        <v>11589</v>
      </c>
      <c r="C32" s="67" t="s">
        <v>169</v>
      </c>
      <c r="D32" s="166" t="n">
        <v>251</v>
      </c>
      <c r="E32" s="78" t="s">
        <v>11541</v>
      </c>
      <c r="F32" s="172" t="s">
        <v>11585</v>
      </c>
    </row>
    <row r="33" customFormat="false" ht="12.75" hidden="false" customHeight="true" outlineLevel="0" collapsed="false">
      <c r="A33" s="67" t="s">
        <v>11595</v>
      </c>
      <c r="B33" s="114" t="s">
        <v>11589</v>
      </c>
      <c r="C33" s="67" t="s">
        <v>169</v>
      </c>
      <c r="D33" s="166" t="n">
        <v>272</v>
      </c>
      <c r="E33" s="78" t="s">
        <v>11541</v>
      </c>
      <c r="F33" s="172" t="s">
        <v>6993</v>
      </c>
    </row>
    <row r="34" customFormat="false" ht="12.75" hidden="false" customHeight="true" outlineLevel="0" collapsed="false">
      <c r="A34" s="67" t="s">
        <v>11596</v>
      </c>
      <c r="B34" s="114" t="s">
        <v>11597</v>
      </c>
      <c r="C34" s="67" t="s">
        <v>169</v>
      </c>
      <c r="D34" s="166" t="n">
        <v>238</v>
      </c>
      <c r="E34" s="78" t="s">
        <v>11541</v>
      </c>
      <c r="F34" s="172" t="s">
        <v>6993</v>
      </c>
    </row>
    <row r="35" customFormat="false" ht="12.75" hidden="false" customHeight="true" outlineLevel="0" collapsed="false">
      <c r="A35" s="67" t="s">
        <v>11598</v>
      </c>
      <c r="B35" s="114" t="s">
        <v>11599</v>
      </c>
      <c r="C35" s="67" t="s">
        <v>169</v>
      </c>
      <c r="D35" s="166" t="n">
        <v>1080</v>
      </c>
      <c r="E35" s="78" t="s">
        <v>11541</v>
      </c>
      <c r="F35" s="172" t="s">
        <v>11585</v>
      </c>
    </row>
    <row r="36" customFormat="false" ht="12.75" hidden="false" customHeight="true" outlineLevel="0" collapsed="false">
      <c r="A36" s="67" t="s">
        <v>11600</v>
      </c>
      <c r="B36" s="114" t="s">
        <v>11601</v>
      </c>
      <c r="C36" s="67" t="s">
        <v>169</v>
      </c>
      <c r="D36" s="166" t="n">
        <v>520</v>
      </c>
      <c r="E36" s="78" t="s">
        <v>11541</v>
      </c>
      <c r="F36" s="172" t="s">
        <v>6993</v>
      </c>
    </row>
    <row r="37" customFormat="false" ht="12.75" hidden="false" customHeight="true" outlineLevel="0" collapsed="false">
      <c r="A37" s="67" t="s">
        <v>11602</v>
      </c>
      <c r="B37" s="238" t="s">
        <v>11603</v>
      </c>
      <c r="C37" s="239" t="s">
        <v>169</v>
      </c>
      <c r="D37" s="166" t="n">
        <v>394</v>
      </c>
      <c r="E37" s="78" t="s">
        <v>11541</v>
      </c>
      <c r="F37" s="172" t="s">
        <v>11542</v>
      </c>
    </row>
    <row r="38" customFormat="false" ht="12.75" hidden="false" customHeight="true" outlineLevel="0" collapsed="false">
      <c r="A38" s="67" t="s">
        <v>11604</v>
      </c>
      <c r="B38" s="114" t="s">
        <v>11605</v>
      </c>
      <c r="C38" s="67" t="s">
        <v>169</v>
      </c>
      <c r="D38" s="166" t="n">
        <v>494</v>
      </c>
      <c r="E38" s="78" t="s">
        <v>11541</v>
      </c>
      <c r="F38" s="172" t="s">
        <v>11547</v>
      </c>
    </row>
    <row r="39" customFormat="false" ht="12.75" hidden="false" customHeight="true" outlineLevel="0" collapsed="false">
      <c r="A39" s="67" t="s">
        <v>11606</v>
      </c>
      <c r="B39" s="114" t="s">
        <v>11551</v>
      </c>
      <c r="C39" s="67" t="s">
        <v>169</v>
      </c>
      <c r="D39" s="166" t="n">
        <v>29</v>
      </c>
      <c r="E39" s="78" t="s">
        <v>11541</v>
      </c>
      <c r="F39" s="172" t="s">
        <v>11547</v>
      </c>
    </row>
    <row r="40" customFormat="false" ht="12.75" hidden="false" customHeight="true" outlineLevel="0" collapsed="false">
      <c r="A40" s="67" t="s">
        <v>11607</v>
      </c>
      <c r="B40" s="114" t="s">
        <v>11551</v>
      </c>
      <c r="C40" s="67" t="s">
        <v>169</v>
      </c>
      <c r="D40" s="166" t="n">
        <v>55</v>
      </c>
      <c r="E40" s="78" t="s">
        <v>11541</v>
      </c>
      <c r="F40" s="172" t="s">
        <v>11547</v>
      </c>
    </row>
    <row r="41" customFormat="false" ht="12.75" hidden="false" customHeight="true" outlineLevel="0" collapsed="false">
      <c r="A41" s="67" t="s">
        <v>11608</v>
      </c>
      <c r="B41" s="114" t="s">
        <v>11609</v>
      </c>
      <c r="C41" s="67" t="s">
        <v>169</v>
      </c>
      <c r="D41" s="166" t="n">
        <v>116</v>
      </c>
      <c r="E41" s="78" t="s">
        <v>11541</v>
      </c>
      <c r="F41" s="172" t="s">
        <v>11547</v>
      </c>
    </row>
    <row r="42" customFormat="false" ht="12.75" hidden="false" customHeight="true" outlineLevel="0" collapsed="false">
      <c r="A42" s="67" t="s">
        <v>11610</v>
      </c>
      <c r="B42" s="114" t="s">
        <v>11611</v>
      </c>
      <c r="C42" s="67" t="s">
        <v>169</v>
      </c>
      <c r="D42" s="166" t="n">
        <v>142</v>
      </c>
      <c r="E42" s="78" t="s">
        <v>11541</v>
      </c>
      <c r="F42" s="172" t="s">
        <v>6993</v>
      </c>
    </row>
    <row r="43" customFormat="false" ht="12.75" hidden="false" customHeight="true" outlineLevel="0" collapsed="false">
      <c r="A43" s="67" t="s">
        <v>11612</v>
      </c>
      <c r="B43" s="114" t="s">
        <v>11613</v>
      </c>
      <c r="C43" s="67" t="s">
        <v>169</v>
      </c>
      <c r="D43" s="166" t="n">
        <v>75</v>
      </c>
      <c r="E43" s="78" t="s">
        <v>11541</v>
      </c>
      <c r="F43" s="172" t="s">
        <v>11542</v>
      </c>
    </row>
    <row r="44" customFormat="false" ht="12.75" hidden="false" customHeight="true" outlineLevel="0" collapsed="false">
      <c r="A44" s="67" t="s">
        <v>11614</v>
      </c>
      <c r="B44" s="114" t="s">
        <v>11613</v>
      </c>
      <c r="C44" s="67" t="s">
        <v>169</v>
      </c>
      <c r="D44" s="166" t="n">
        <v>91</v>
      </c>
      <c r="E44" s="78" t="s">
        <v>11541</v>
      </c>
      <c r="F44" s="172" t="s">
        <v>11547</v>
      </c>
    </row>
    <row r="45" customFormat="false" ht="12.75" hidden="false" customHeight="true" outlineLevel="0" collapsed="false">
      <c r="A45" s="67" t="s">
        <v>11615</v>
      </c>
      <c r="B45" s="114" t="s">
        <v>11616</v>
      </c>
      <c r="C45" s="67" t="s">
        <v>169</v>
      </c>
      <c r="D45" s="166" t="n">
        <v>227</v>
      </c>
      <c r="E45" s="78" t="s">
        <v>11541</v>
      </c>
      <c r="F45" s="172" t="s">
        <v>6993</v>
      </c>
    </row>
    <row r="46" customFormat="false" ht="12.75" hidden="false" customHeight="true" outlineLevel="0" collapsed="false">
      <c r="A46" s="67" t="s">
        <v>11617</v>
      </c>
      <c r="B46" s="238" t="s">
        <v>11618</v>
      </c>
      <c r="C46" s="239" t="s">
        <v>169</v>
      </c>
      <c r="D46" s="166" t="n">
        <v>248</v>
      </c>
      <c r="E46" s="78" t="s">
        <v>11541</v>
      </c>
      <c r="F46" s="172" t="s">
        <v>6993</v>
      </c>
    </row>
    <row r="47" customFormat="false" ht="12.75" hidden="false" customHeight="true" outlineLevel="0" collapsed="false">
      <c r="A47" s="67" t="s">
        <v>11619</v>
      </c>
      <c r="B47" s="238" t="s">
        <v>11618</v>
      </c>
      <c r="C47" s="239" t="s">
        <v>169</v>
      </c>
      <c r="D47" s="166" t="n">
        <v>155</v>
      </c>
      <c r="E47" s="78" t="s">
        <v>11541</v>
      </c>
      <c r="F47" s="172" t="s">
        <v>6993</v>
      </c>
    </row>
    <row r="48" customFormat="false" ht="12.75" hidden="false" customHeight="true" outlineLevel="0" collapsed="false">
      <c r="A48" s="67" t="s">
        <v>11620</v>
      </c>
      <c r="B48" s="238" t="s">
        <v>11621</v>
      </c>
      <c r="C48" s="239" t="s">
        <v>169</v>
      </c>
      <c r="D48" s="166" t="n">
        <v>182</v>
      </c>
      <c r="E48" s="78" t="s">
        <v>11541</v>
      </c>
      <c r="F48" s="172" t="s">
        <v>6993</v>
      </c>
    </row>
    <row r="49" customFormat="false" ht="12.75" hidden="false" customHeight="true" outlineLevel="0" collapsed="false">
      <c r="A49" s="67" t="s">
        <v>11622</v>
      </c>
      <c r="B49" s="114" t="s">
        <v>11623</v>
      </c>
      <c r="C49" s="67" t="s">
        <v>169</v>
      </c>
      <c r="D49" s="166" t="n">
        <v>207</v>
      </c>
      <c r="E49" s="78" t="s">
        <v>11541</v>
      </c>
      <c r="F49" s="172" t="s">
        <v>6993</v>
      </c>
    </row>
    <row r="50" customFormat="false" ht="12.75" hidden="false" customHeight="true" outlineLevel="0" collapsed="false">
      <c r="A50" s="67" t="s">
        <v>11624</v>
      </c>
      <c r="B50" s="114" t="s">
        <v>11625</v>
      </c>
      <c r="C50" s="67" t="s">
        <v>169</v>
      </c>
      <c r="D50" s="166" t="n">
        <v>556</v>
      </c>
      <c r="E50" s="78" t="s">
        <v>11541</v>
      </c>
      <c r="F50" s="172" t="s">
        <v>7065</v>
      </c>
    </row>
    <row r="51" customFormat="false" ht="12.75" hidden="false" customHeight="true" outlineLevel="0" collapsed="false">
      <c r="A51" s="67" t="s">
        <v>11626</v>
      </c>
      <c r="B51" s="114" t="s">
        <v>11627</v>
      </c>
      <c r="C51" s="67" t="s">
        <v>169</v>
      </c>
      <c r="D51" s="166" t="n">
        <v>20</v>
      </c>
      <c r="E51" s="78" t="s">
        <v>11541</v>
      </c>
      <c r="F51" s="172" t="s">
        <v>11542</v>
      </c>
    </row>
    <row r="52" customFormat="false" ht="12.75" hidden="false" customHeight="true" outlineLevel="0" collapsed="false">
      <c r="A52" s="67" t="s">
        <v>11628</v>
      </c>
      <c r="B52" s="114" t="s">
        <v>11551</v>
      </c>
      <c r="C52" s="67" t="s">
        <v>169</v>
      </c>
      <c r="D52" s="166" t="n">
        <v>75</v>
      </c>
      <c r="E52" s="78" t="s">
        <v>11541</v>
      </c>
      <c r="F52" s="172" t="s">
        <v>11547</v>
      </c>
    </row>
    <row r="53" customFormat="false" ht="12.75" hidden="false" customHeight="true" outlineLevel="0" collapsed="false">
      <c r="A53" s="67" t="s">
        <v>11629</v>
      </c>
      <c r="B53" s="114" t="s">
        <v>11551</v>
      </c>
      <c r="C53" s="67" t="s">
        <v>169</v>
      </c>
      <c r="D53" s="166" t="n">
        <v>31</v>
      </c>
      <c r="E53" s="78" t="s">
        <v>11541</v>
      </c>
      <c r="F53" s="172" t="s">
        <v>11547</v>
      </c>
    </row>
    <row r="54" customFormat="false" ht="12.75" hidden="false" customHeight="true" outlineLevel="0" collapsed="false">
      <c r="A54" s="67" t="s">
        <v>11630</v>
      </c>
      <c r="B54" s="114" t="s">
        <v>11544</v>
      </c>
      <c r="C54" s="67" t="s">
        <v>169</v>
      </c>
      <c r="D54" s="166" t="n">
        <v>15</v>
      </c>
      <c r="E54" s="78" t="s">
        <v>11631</v>
      </c>
      <c r="F54" s="172" t="s">
        <v>11547</v>
      </c>
    </row>
    <row r="55" customFormat="false" ht="12.75" hidden="false" customHeight="true" outlineLevel="0" collapsed="false">
      <c r="A55" s="67" t="s">
        <v>11632</v>
      </c>
      <c r="B55" s="114" t="s">
        <v>11633</v>
      </c>
      <c r="C55" s="67" t="s">
        <v>169</v>
      </c>
      <c r="D55" s="166" t="n">
        <v>20</v>
      </c>
      <c r="E55" s="78" t="s">
        <v>11541</v>
      </c>
      <c r="F55" s="172" t="s">
        <v>11547</v>
      </c>
    </row>
    <row r="56" customFormat="false" ht="12.75" hidden="false" customHeight="true" outlineLevel="0" collapsed="false">
      <c r="A56" s="67" t="s">
        <v>11634</v>
      </c>
      <c r="B56" s="114" t="s">
        <v>11633</v>
      </c>
      <c r="C56" s="67" t="s">
        <v>169</v>
      </c>
      <c r="D56" s="166" t="n">
        <v>20</v>
      </c>
      <c r="E56" s="78" t="s">
        <v>11541</v>
      </c>
      <c r="F56" s="172" t="s">
        <v>11547</v>
      </c>
    </row>
    <row r="57" customFormat="false" ht="12.75" hidden="false" customHeight="true" outlineLevel="0" collapsed="false">
      <c r="A57" s="67" t="s">
        <v>7767</v>
      </c>
      <c r="B57" s="114" t="s">
        <v>11635</v>
      </c>
      <c r="C57" s="67" t="s">
        <v>169</v>
      </c>
      <c r="D57" s="166" t="n">
        <v>41</v>
      </c>
      <c r="E57" s="78" t="s">
        <v>11631</v>
      </c>
      <c r="F57" s="172" t="s">
        <v>11547</v>
      </c>
    </row>
    <row r="58" customFormat="false" ht="12.75" hidden="false" customHeight="true" outlineLevel="0" collapsed="false">
      <c r="A58" s="67" t="s">
        <v>7773</v>
      </c>
      <c r="B58" s="114" t="s">
        <v>11636</v>
      </c>
      <c r="C58" s="67" t="s">
        <v>169</v>
      </c>
      <c r="D58" s="166" t="n">
        <v>363</v>
      </c>
      <c r="E58" s="78" t="s">
        <v>11631</v>
      </c>
      <c r="F58" s="172" t="s">
        <v>11547</v>
      </c>
    </row>
    <row r="59" customFormat="false" ht="12.75" hidden="false" customHeight="true" outlineLevel="0" collapsed="false">
      <c r="A59" s="67" t="s">
        <v>7779</v>
      </c>
      <c r="B59" s="114" t="s">
        <v>11637</v>
      </c>
      <c r="C59" s="67" t="s">
        <v>169</v>
      </c>
      <c r="D59" s="166" t="n">
        <v>50</v>
      </c>
      <c r="E59" s="78" t="s">
        <v>11631</v>
      </c>
      <c r="F59" s="172" t="s">
        <v>11547</v>
      </c>
    </row>
    <row r="60" customFormat="false" ht="12.75" hidden="false" customHeight="true" outlineLevel="0" collapsed="false">
      <c r="A60" s="67" t="s">
        <v>7785</v>
      </c>
      <c r="B60" s="114" t="s">
        <v>11638</v>
      </c>
      <c r="C60" s="67" t="s">
        <v>169</v>
      </c>
      <c r="D60" s="166" t="n">
        <v>413</v>
      </c>
      <c r="E60" s="78" t="s">
        <v>11631</v>
      </c>
      <c r="F60" s="172" t="s">
        <v>11547</v>
      </c>
    </row>
    <row r="61" customFormat="false" ht="12.75" hidden="false" customHeight="true" outlineLevel="0" collapsed="false">
      <c r="A61" s="67" t="s">
        <v>7791</v>
      </c>
      <c r="B61" s="114" t="s">
        <v>11639</v>
      </c>
      <c r="C61" s="67" t="s">
        <v>169</v>
      </c>
      <c r="D61" s="166" t="n">
        <v>520</v>
      </c>
      <c r="E61" s="78" t="s">
        <v>11631</v>
      </c>
      <c r="F61" s="172" t="s">
        <v>6993</v>
      </c>
    </row>
    <row r="62" customFormat="false" ht="12.75" hidden="false" customHeight="true" outlineLevel="0" collapsed="false">
      <c r="A62" s="67" t="s">
        <v>11640</v>
      </c>
      <c r="B62" s="114" t="s">
        <v>11641</v>
      </c>
      <c r="C62" s="67" t="s">
        <v>169</v>
      </c>
      <c r="D62" s="166" t="n">
        <v>46</v>
      </c>
      <c r="E62" s="78" t="s">
        <v>11541</v>
      </c>
      <c r="F62" s="172" t="s">
        <v>11547</v>
      </c>
    </row>
    <row r="63" customFormat="false" ht="12.75" hidden="false" customHeight="true" outlineLevel="0" collapsed="false">
      <c r="A63" s="67" t="s">
        <v>11642</v>
      </c>
      <c r="B63" s="114" t="s">
        <v>11643</v>
      </c>
      <c r="C63" s="67" t="s">
        <v>169</v>
      </c>
      <c r="D63" s="166" t="n">
        <v>91</v>
      </c>
      <c r="E63" s="78" t="s">
        <v>11541</v>
      </c>
      <c r="F63" s="172" t="s">
        <v>11547</v>
      </c>
    </row>
    <row r="64" customFormat="false" ht="12.75" hidden="false" customHeight="true" outlineLevel="0" collapsed="false">
      <c r="A64" s="67" t="s">
        <v>11644</v>
      </c>
      <c r="B64" s="114" t="s">
        <v>11645</v>
      </c>
      <c r="C64" s="67" t="s">
        <v>169</v>
      </c>
      <c r="D64" s="166" t="n">
        <v>142</v>
      </c>
      <c r="E64" s="78" t="s">
        <v>11541</v>
      </c>
      <c r="F64" s="172" t="s">
        <v>7065</v>
      </c>
    </row>
    <row r="65" customFormat="false" ht="12.75" hidden="false" customHeight="true" outlineLevel="0" collapsed="false">
      <c r="A65" s="67" t="s">
        <v>11646</v>
      </c>
      <c r="B65" s="114" t="s">
        <v>11647</v>
      </c>
      <c r="C65" s="67" t="s">
        <v>169</v>
      </c>
      <c r="D65" s="166" t="n">
        <v>357</v>
      </c>
      <c r="E65" s="78" t="s">
        <v>11648</v>
      </c>
      <c r="F65" s="172" t="s">
        <v>11547</v>
      </c>
    </row>
    <row r="66" customFormat="false" ht="12.75" hidden="false" customHeight="true" outlineLevel="0" collapsed="false">
      <c r="A66" s="67" t="s">
        <v>11649</v>
      </c>
      <c r="B66" s="114" t="s">
        <v>11650</v>
      </c>
      <c r="C66" s="67" t="s">
        <v>169</v>
      </c>
      <c r="D66" s="166" t="n">
        <v>974</v>
      </c>
      <c r="E66" s="78" t="s">
        <v>11541</v>
      </c>
      <c r="F66" s="172" t="s">
        <v>11585</v>
      </c>
    </row>
    <row r="67" customFormat="false" ht="12.75" hidden="false" customHeight="true" outlineLevel="0" collapsed="false">
      <c r="A67" s="67" t="s">
        <v>11651</v>
      </c>
      <c r="B67" s="114" t="s">
        <v>11652</v>
      </c>
      <c r="C67" s="67" t="s">
        <v>169</v>
      </c>
      <c r="D67" s="166" t="n">
        <v>51</v>
      </c>
      <c r="E67" s="78" t="s">
        <v>11541</v>
      </c>
      <c r="F67" s="172" t="s">
        <v>11542</v>
      </c>
    </row>
    <row r="68" customFormat="false" ht="12.75" hidden="false" customHeight="true" outlineLevel="0" collapsed="false">
      <c r="A68" s="67" t="s">
        <v>11653</v>
      </c>
      <c r="B68" s="114" t="s">
        <v>11654</v>
      </c>
      <c r="C68" s="67" t="s">
        <v>169</v>
      </c>
      <c r="D68" s="166" t="n">
        <v>91</v>
      </c>
      <c r="E68" s="78" t="s">
        <v>11541</v>
      </c>
      <c r="F68" s="172" t="s">
        <v>11547</v>
      </c>
    </row>
    <row r="69" customFormat="false" ht="12.75" hidden="false" customHeight="true" outlineLevel="0" collapsed="false">
      <c r="A69" s="67" t="s">
        <v>11655</v>
      </c>
      <c r="B69" s="114" t="s">
        <v>11656</v>
      </c>
      <c r="C69" s="67" t="s">
        <v>169</v>
      </c>
      <c r="D69" s="166" t="n">
        <v>26</v>
      </c>
      <c r="E69" s="78" t="s">
        <v>11541</v>
      </c>
      <c r="F69" s="172" t="s">
        <v>11547</v>
      </c>
    </row>
    <row r="70" customFormat="false" ht="12.75" hidden="false" customHeight="true" outlineLevel="0" collapsed="false">
      <c r="A70" s="67" t="s">
        <v>11657</v>
      </c>
      <c r="B70" s="114" t="s">
        <v>11656</v>
      </c>
      <c r="C70" s="67" t="s">
        <v>169</v>
      </c>
      <c r="D70" s="166" t="n">
        <v>41</v>
      </c>
      <c r="E70" s="78" t="s">
        <v>11541</v>
      </c>
      <c r="F70" s="172" t="s">
        <v>7065</v>
      </c>
    </row>
    <row r="71" customFormat="false" ht="12.75" hidden="false" customHeight="true" outlineLevel="0" collapsed="false">
      <c r="A71" s="67" t="s">
        <v>11658</v>
      </c>
      <c r="B71" s="114" t="s">
        <v>11656</v>
      </c>
      <c r="C71" s="67" t="s">
        <v>169</v>
      </c>
      <c r="D71" s="166" t="n">
        <v>45</v>
      </c>
      <c r="E71" s="78" t="s">
        <v>11648</v>
      </c>
      <c r="F71" s="172" t="s">
        <v>11547</v>
      </c>
    </row>
    <row r="72" customFormat="false" ht="12.75" hidden="false" customHeight="true" outlineLevel="0" collapsed="false">
      <c r="A72" s="67" t="s">
        <v>11659</v>
      </c>
      <c r="B72" s="114" t="s">
        <v>11660</v>
      </c>
      <c r="C72" s="67" t="s">
        <v>169</v>
      </c>
      <c r="D72" s="166" t="n">
        <v>55</v>
      </c>
      <c r="E72" s="78" t="s">
        <v>11541</v>
      </c>
      <c r="F72" s="172" t="s">
        <v>7065</v>
      </c>
    </row>
    <row r="73" customFormat="false" ht="12.75" hidden="false" customHeight="true" outlineLevel="0" collapsed="false">
      <c r="A73" s="67" t="s">
        <v>11661</v>
      </c>
      <c r="B73" s="114" t="s">
        <v>11662</v>
      </c>
      <c r="C73" s="67" t="s">
        <v>169</v>
      </c>
      <c r="D73" s="166" t="n">
        <v>626</v>
      </c>
      <c r="E73" s="78" t="s">
        <v>11541</v>
      </c>
      <c r="F73" s="172" t="s">
        <v>6993</v>
      </c>
    </row>
    <row r="74" customFormat="false" ht="12.75" hidden="false" customHeight="true" outlineLevel="0" collapsed="false">
      <c r="A74" s="67" t="s">
        <v>11663</v>
      </c>
      <c r="B74" s="114" t="s">
        <v>11664</v>
      </c>
      <c r="C74" s="67" t="s">
        <v>169</v>
      </c>
      <c r="D74" s="166" t="n">
        <v>227</v>
      </c>
      <c r="E74" s="78" t="s">
        <v>11541</v>
      </c>
      <c r="F74" s="172" t="s">
        <v>11585</v>
      </c>
    </row>
    <row r="75" customFormat="false" ht="12.75" hidden="false" customHeight="true" outlineLevel="0" collapsed="false">
      <c r="A75" s="67" t="s">
        <v>11665</v>
      </c>
      <c r="B75" s="114" t="s">
        <v>11666</v>
      </c>
      <c r="C75" s="67" t="s">
        <v>169</v>
      </c>
      <c r="D75" s="166" t="n">
        <v>10</v>
      </c>
      <c r="E75" s="78" t="s">
        <v>11541</v>
      </c>
      <c r="F75" s="172" t="s">
        <v>6145</v>
      </c>
    </row>
    <row r="76" customFormat="false" ht="12.75" hidden="false" customHeight="true" outlineLevel="0" collapsed="false">
      <c r="A76" s="67" t="s">
        <v>11667</v>
      </c>
      <c r="B76" s="114" t="s">
        <v>11668</v>
      </c>
      <c r="C76" s="67" t="s">
        <v>169</v>
      </c>
      <c r="D76" s="166" t="n">
        <v>36</v>
      </c>
      <c r="E76" s="78" t="s">
        <v>11541</v>
      </c>
      <c r="F76" s="172" t="s">
        <v>11547</v>
      </c>
    </row>
    <row r="77" customFormat="false" ht="12.75" hidden="false" customHeight="true" outlineLevel="0" collapsed="false">
      <c r="A77" s="67" t="s">
        <v>11669</v>
      </c>
      <c r="B77" s="114" t="s">
        <v>11668</v>
      </c>
      <c r="C77" s="67" t="s">
        <v>169</v>
      </c>
      <c r="D77" s="166" t="n">
        <v>31</v>
      </c>
      <c r="E77" s="78" t="s">
        <v>11541</v>
      </c>
      <c r="F77" s="172" t="s">
        <v>11547</v>
      </c>
    </row>
    <row r="78" customFormat="false" ht="12.75" hidden="false" customHeight="true" outlineLevel="0" collapsed="false">
      <c r="A78" s="67" t="s">
        <v>11670</v>
      </c>
      <c r="B78" s="114" t="s">
        <v>11666</v>
      </c>
      <c r="C78" s="67" t="s">
        <v>169</v>
      </c>
      <c r="D78" s="166" t="n">
        <v>31</v>
      </c>
      <c r="E78" s="78" t="s">
        <v>11541</v>
      </c>
      <c r="F78" s="172" t="s">
        <v>11547</v>
      </c>
    </row>
    <row r="79" customFormat="false" ht="12.75" hidden="false" customHeight="true" outlineLevel="0" collapsed="false">
      <c r="A79" s="67" t="s">
        <v>11671</v>
      </c>
      <c r="B79" s="238" t="s">
        <v>11672</v>
      </c>
      <c r="C79" s="239" t="s">
        <v>169</v>
      </c>
      <c r="D79" s="166" t="n">
        <v>13</v>
      </c>
      <c r="E79" s="78" t="s">
        <v>11541</v>
      </c>
      <c r="F79" s="172" t="s">
        <v>11547</v>
      </c>
    </row>
    <row r="80" customFormat="false" ht="12.75" hidden="false" customHeight="true" outlineLevel="0" collapsed="false">
      <c r="A80" s="67" t="s">
        <v>11673</v>
      </c>
      <c r="B80" s="238" t="s">
        <v>11668</v>
      </c>
      <c r="C80" s="239" t="s">
        <v>169</v>
      </c>
      <c r="D80" s="166" t="n">
        <v>36</v>
      </c>
      <c r="E80" s="78" t="s">
        <v>11541</v>
      </c>
      <c r="F80" s="172" t="s">
        <v>11542</v>
      </c>
    </row>
    <row r="81" customFormat="false" ht="12.75" hidden="false" customHeight="true" outlineLevel="0" collapsed="false">
      <c r="A81" s="67" t="s">
        <v>11674</v>
      </c>
      <c r="B81" s="114" t="s">
        <v>11675</v>
      </c>
      <c r="C81" s="67" t="s">
        <v>169</v>
      </c>
      <c r="D81" s="166" t="n">
        <v>153</v>
      </c>
      <c r="E81" s="78" t="s">
        <v>11541</v>
      </c>
      <c r="F81" s="172" t="s">
        <v>7065</v>
      </c>
    </row>
    <row r="82" customFormat="false" ht="12.75" hidden="false" customHeight="true" outlineLevel="0" collapsed="false">
      <c r="A82" s="67" t="s">
        <v>11676</v>
      </c>
      <c r="B82" s="114" t="s">
        <v>11556</v>
      </c>
      <c r="C82" s="67" t="s">
        <v>169</v>
      </c>
      <c r="D82" s="166" t="n">
        <v>153</v>
      </c>
      <c r="E82" s="78" t="s">
        <v>11541</v>
      </c>
      <c r="F82" s="172" t="s">
        <v>7065</v>
      </c>
    </row>
    <row r="83" customFormat="false" ht="12.75" hidden="false" customHeight="true" outlineLevel="0" collapsed="false">
      <c r="A83" s="67" t="s">
        <v>11677</v>
      </c>
      <c r="B83" s="114" t="s">
        <v>11556</v>
      </c>
      <c r="C83" s="67" t="s">
        <v>169</v>
      </c>
      <c r="D83" s="166" t="n">
        <v>153</v>
      </c>
      <c r="E83" s="78" t="s">
        <v>11541</v>
      </c>
      <c r="F83" s="172" t="s">
        <v>7065</v>
      </c>
    </row>
    <row r="84" customFormat="false" ht="12.75" hidden="false" customHeight="true" outlineLevel="0" collapsed="false">
      <c r="A84" s="67" t="s">
        <v>11678</v>
      </c>
      <c r="B84" s="114" t="s">
        <v>11556</v>
      </c>
      <c r="C84" s="67" t="s">
        <v>169</v>
      </c>
      <c r="D84" s="166" t="n">
        <v>153</v>
      </c>
      <c r="E84" s="78" t="s">
        <v>11541</v>
      </c>
      <c r="F84" s="172" t="s">
        <v>7065</v>
      </c>
    </row>
    <row r="85" customFormat="false" ht="12.75" hidden="false" customHeight="true" outlineLevel="0" collapsed="false">
      <c r="A85" s="67" t="s">
        <v>11679</v>
      </c>
      <c r="B85" s="114" t="s">
        <v>11558</v>
      </c>
      <c r="C85" s="67" t="s">
        <v>169</v>
      </c>
      <c r="D85" s="166" t="n">
        <v>153</v>
      </c>
      <c r="E85" s="78" t="s">
        <v>11541</v>
      </c>
      <c r="F85" s="172" t="s">
        <v>7065</v>
      </c>
    </row>
    <row r="86" customFormat="false" ht="12.75" hidden="false" customHeight="true" outlineLevel="0" collapsed="false">
      <c r="A86" s="67" t="s">
        <v>11680</v>
      </c>
      <c r="B86" s="238" t="s">
        <v>11566</v>
      </c>
      <c r="C86" s="239" t="s">
        <v>169</v>
      </c>
      <c r="D86" s="166" t="n">
        <v>161</v>
      </c>
      <c r="E86" s="78" t="s">
        <v>11541</v>
      </c>
      <c r="F86" s="172" t="s">
        <v>6145</v>
      </c>
    </row>
    <row r="87" customFormat="false" ht="12.75" hidden="false" customHeight="true" outlineLevel="0" collapsed="false">
      <c r="A87" s="67" t="s">
        <v>11681</v>
      </c>
      <c r="B87" s="238" t="s">
        <v>11682</v>
      </c>
      <c r="C87" s="239" t="s">
        <v>169</v>
      </c>
      <c r="D87" s="166" t="n">
        <v>464</v>
      </c>
      <c r="E87" s="78" t="s">
        <v>11541</v>
      </c>
      <c r="F87" s="172" t="s">
        <v>7065</v>
      </c>
    </row>
    <row r="88" customFormat="false" ht="12.75" hidden="false" customHeight="true" outlineLevel="0" collapsed="false">
      <c r="A88" s="67" t="s">
        <v>11683</v>
      </c>
      <c r="B88" s="238" t="s">
        <v>11684</v>
      </c>
      <c r="C88" s="239" t="s">
        <v>169</v>
      </c>
      <c r="D88" s="166" t="n">
        <v>1319</v>
      </c>
      <c r="E88" s="78" t="s">
        <v>11631</v>
      </c>
      <c r="F88" s="172" t="s">
        <v>11585</v>
      </c>
    </row>
    <row r="89" customFormat="false" ht="12.75" hidden="false" customHeight="true" outlineLevel="0" collapsed="false">
      <c r="A89" s="67" t="s">
        <v>11685</v>
      </c>
      <c r="B89" s="238" t="s">
        <v>11686</v>
      </c>
      <c r="C89" s="239" t="s">
        <v>169</v>
      </c>
      <c r="D89" s="166" t="n">
        <v>2503</v>
      </c>
      <c r="E89" s="78" t="s">
        <v>11631</v>
      </c>
      <c r="F89" s="172" t="s">
        <v>6145</v>
      </c>
    </row>
    <row r="90" customFormat="false" ht="12.75" hidden="false" customHeight="true" outlineLevel="0" collapsed="false">
      <c r="A90" s="67" t="s">
        <v>7009</v>
      </c>
      <c r="B90" s="238" t="s">
        <v>11686</v>
      </c>
      <c r="C90" s="239" t="s">
        <v>169</v>
      </c>
      <c r="D90" s="166" t="n">
        <v>4035</v>
      </c>
      <c r="E90" s="78" t="s">
        <v>11631</v>
      </c>
      <c r="F90" s="172" t="s">
        <v>6145</v>
      </c>
    </row>
    <row r="91" customFormat="false" ht="12.75" hidden="false" customHeight="true" outlineLevel="0" collapsed="false">
      <c r="A91" s="67" t="s">
        <v>7019</v>
      </c>
      <c r="B91" s="238" t="s">
        <v>11686</v>
      </c>
      <c r="C91" s="239" t="s">
        <v>169</v>
      </c>
      <c r="D91" s="166" t="n">
        <v>15913</v>
      </c>
      <c r="E91" s="78" t="s">
        <v>11631</v>
      </c>
      <c r="F91" s="172" t="s">
        <v>6145</v>
      </c>
    </row>
    <row r="92" customFormat="false" ht="12.75" hidden="false" customHeight="true" outlineLevel="0" collapsed="false">
      <c r="A92" s="67" t="s">
        <v>11687</v>
      </c>
      <c r="B92" s="238" t="s">
        <v>11686</v>
      </c>
      <c r="C92" s="239" t="s">
        <v>169</v>
      </c>
      <c r="D92" s="166" t="n">
        <v>4402</v>
      </c>
      <c r="E92" s="78" t="s">
        <v>11631</v>
      </c>
      <c r="F92" s="172" t="s">
        <v>11547</v>
      </c>
    </row>
    <row r="93" customFormat="false" ht="12.75" hidden="false" customHeight="true" outlineLevel="0" collapsed="false">
      <c r="A93" s="67" t="s">
        <v>7012</v>
      </c>
      <c r="B93" s="238" t="s">
        <v>11686</v>
      </c>
      <c r="C93" s="239" t="s">
        <v>169</v>
      </c>
      <c r="D93" s="166" t="n">
        <v>6573</v>
      </c>
      <c r="E93" s="78" t="s">
        <v>11631</v>
      </c>
      <c r="F93" s="172" t="s">
        <v>11547</v>
      </c>
    </row>
    <row r="94" customFormat="false" ht="12.75" hidden="false" customHeight="true" outlineLevel="0" collapsed="false">
      <c r="A94" s="67" t="s">
        <v>11688</v>
      </c>
      <c r="B94" s="238" t="s">
        <v>11686</v>
      </c>
      <c r="C94" s="239" t="s">
        <v>169</v>
      </c>
      <c r="D94" s="166" t="n">
        <v>11159</v>
      </c>
      <c r="E94" s="78" t="s">
        <v>11631</v>
      </c>
      <c r="F94" s="172" t="s">
        <v>6145</v>
      </c>
    </row>
    <row r="95" customFormat="false" ht="12.75" hidden="false" customHeight="true" outlineLevel="0" collapsed="false">
      <c r="A95" s="67" t="s">
        <v>7014</v>
      </c>
      <c r="B95" s="238" t="s">
        <v>11686</v>
      </c>
      <c r="C95" s="239" t="s">
        <v>169</v>
      </c>
      <c r="D95" s="166" t="n">
        <v>8606</v>
      </c>
      <c r="E95" s="78" t="s">
        <v>11631</v>
      </c>
      <c r="F95" s="172" t="s">
        <v>11547</v>
      </c>
    </row>
    <row r="96" customFormat="false" ht="12.75" hidden="false" customHeight="true" outlineLevel="0" collapsed="false">
      <c r="A96" s="67" t="s">
        <v>7016</v>
      </c>
      <c r="B96" s="238" t="s">
        <v>11686</v>
      </c>
      <c r="C96" s="239" t="s">
        <v>169</v>
      </c>
      <c r="D96" s="166" t="n">
        <v>14098</v>
      </c>
      <c r="E96" s="78" t="s">
        <v>11631</v>
      </c>
      <c r="F96" s="172" t="s">
        <v>6145</v>
      </c>
    </row>
    <row r="97" customFormat="false" ht="12.75" hidden="false" customHeight="true" outlineLevel="0" collapsed="false">
      <c r="A97" s="67" t="s">
        <v>11689</v>
      </c>
      <c r="B97" s="238" t="s">
        <v>11686</v>
      </c>
      <c r="C97" s="239" t="s">
        <v>169</v>
      </c>
      <c r="D97" s="166" t="n">
        <v>18659</v>
      </c>
      <c r="E97" s="78" t="s">
        <v>11631</v>
      </c>
      <c r="F97" s="172" t="s">
        <v>11585</v>
      </c>
    </row>
    <row r="98" customFormat="false" ht="12.75" hidden="false" customHeight="true" outlineLevel="0" collapsed="false">
      <c r="A98" s="67" t="s">
        <v>11690</v>
      </c>
      <c r="B98" s="238" t="s">
        <v>11686</v>
      </c>
      <c r="C98" s="239" t="s">
        <v>169</v>
      </c>
      <c r="D98" s="166" t="n">
        <v>3437</v>
      </c>
      <c r="E98" s="78" t="s">
        <v>11631</v>
      </c>
      <c r="F98" s="172" t="s">
        <v>6145</v>
      </c>
    </row>
    <row r="99" customFormat="false" ht="12.75" hidden="false" customHeight="true" outlineLevel="0" collapsed="false">
      <c r="A99" s="67" t="s">
        <v>11691</v>
      </c>
      <c r="B99" s="238" t="s">
        <v>11686</v>
      </c>
      <c r="C99" s="239" t="s">
        <v>169</v>
      </c>
      <c r="D99" s="166" t="n">
        <v>4412</v>
      </c>
      <c r="E99" s="78" t="s">
        <v>11631</v>
      </c>
      <c r="F99" s="172" t="s">
        <v>6145</v>
      </c>
    </row>
    <row r="100" customFormat="false" ht="12.75" hidden="false" customHeight="true" outlineLevel="0" collapsed="false">
      <c r="A100" s="67" t="s">
        <v>11692</v>
      </c>
      <c r="B100" s="238" t="s">
        <v>11693</v>
      </c>
      <c r="C100" s="239" t="s">
        <v>169</v>
      </c>
      <c r="D100" s="166" t="n">
        <v>464</v>
      </c>
      <c r="E100" s="78" t="s">
        <v>11541</v>
      </c>
      <c r="F100" s="172" t="s">
        <v>7065</v>
      </c>
    </row>
    <row r="101" customFormat="false" ht="12.75" hidden="false" customHeight="true" outlineLevel="0" collapsed="false">
      <c r="A101" s="67" t="s">
        <v>11694</v>
      </c>
      <c r="B101" s="238" t="s">
        <v>11695</v>
      </c>
      <c r="C101" s="239" t="s">
        <v>169</v>
      </c>
      <c r="D101" s="166" t="n">
        <v>202</v>
      </c>
      <c r="E101" s="78" t="s">
        <v>11541</v>
      </c>
      <c r="F101" s="172" t="s">
        <v>6993</v>
      </c>
    </row>
    <row r="102" customFormat="false" ht="12.75" hidden="false" customHeight="true" outlineLevel="0" collapsed="false">
      <c r="A102" s="67" t="s">
        <v>11696</v>
      </c>
      <c r="B102" s="238" t="s">
        <v>11697</v>
      </c>
      <c r="C102" s="239" t="s">
        <v>169</v>
      </c>
      <c r="D102" s="166" t="n">
        <v>161</v>
      </c>
      <c r="E102" s="78" t="s">
        <v>11541</v>
      </c>
      <c r="F102" s="172" t="s">
        <v>7025</v>
      </c>
    </row>
    <row r="103" customFormat="false" ht="12.75" hidden="false" customHeight="true" outlineLevel="0" collapsed="false">
      <c r="A103" s="67" t="s">
        <v>11698</v>
      </c>
      <c r="B103" s="238" t="s">
        <v>11699</v>
      </c>
      <c r="C103" s="239" t="s">
        <v>169</v>
      </c>
      <c r="D103" s="166" t="n">
        <v>772</v>
      </c>
      <c r="E103" s="78" t="s">
        <v>11541</v>
      </c>
      <c r="F103" s="172" t="s">
        <v>11547</v>
      </c>
    </row>
    <row r="104" customFormat="false" ht="12.75" hidden="false" customHeight="true" outlineLevel="0" collapsed="false">
      <c r="A104" s="67" t="s">
        <v>11700</v>
      </c>
      <c r="B104" s="238" t="s">
        <v>11701</v>
      </c>
      <c r="C104" s="239" t="s">
        <v>169</v>
      </c>
      <c r="D104" s="166" t="n">
        <v>46</v>
      </c>
      <c r="E104" s="78" t="s">
        <v>11541</v>
      </c>
      <c r="F104" s="172" t="s">
        <v>6993</v>
      </c>
    </row>
    <row r="105" customFormat="false" ht="12.75" hidden="false" customHeight="true" outlineLevel="0" collapsed="false">
      <c r="A105" s="67" t="s">
        <v>11702</v>
      </c>
      <c r="B105" s="238" t="s">
        <v>11703</v>
      </c>
      <c r="C105" s="239" t="s">
        <v>169</v>
      </c>
      <c r="D105" s="166" t="n">
        <v>55</v>
      </c>
      <c r="E105" s="78" t="s">
        <v>11541</v>
      </c>
      <c r="F105" s="172" t="s">
        <v>6993</v>
      </c>
    </row>
    <row r="106" customFormat="false" ht="12.75" hidden="false" customHeight="true" outlineLevel="0" collapsed="false">
      <c r="A106" s="67" t="s">
        <v>11704</v>
      </c>
      <c r="B106" s="238" t="s">
        <v>11705</v>
      </c>
      <c r="C106" s="239" t="s">
        <v>169</v>
      </c>
      <c r="D106" s="166" t="n">
        <v>556</v>
      </c>
      <c r="E106" s="78" t="s">
        <v>11541</v>
      </c>
      <c r="F106" s="172" t="s">
        <v>7065</v>
      </c>
    </row>
    <row r="107" customFormat="false" ht="12.75" hidden="false" customHeight="true" outlineLevel="0" collapsed="false">
      <c r="A107" s="67" t="s">
        <v>11706</v>
      </c>
      <c r="B107" s="238" t="s">
        <v>11705</v>
      </c>
      <c r="C107" s="239" t="s">
        <v>169</v>
      </c>
      <c r="D107" s="166" t="n">
        <v>556</v>
      </c>
      <c r="E107" s="78" t="s">
        <v>11541</v>
      </c>
      <c r="F107" s="172" t="s">
        <v>7065</v>
      </c>
    </row>
    <row r="108" customFormat="false" ht="12.75" hidden="false" customHeight="true" outlineLevel="0" collapsed="false">
      <c r="A108" s="67" t="s">
        <v>11707</v>
      </c>
      <c r="B108" s="238" t="s">
        <v>11708</v>
      </c>
      <c r="C108" s="239" t="s">
        <v>169</v>
      </c>
      <c r="D108" s="166" t="n">
        <v>142</v>
      </c>
      <c r="E108" s="78" t="s">
        <v>11541</v>
      </c>
      <c r="F108" s="172" t="s">
        <v>6993</v>
      </c>
    </row>
    <row r="109" customFormat="false" ht="12.75" hidden="false" customHeight="true" outlineLevel="0" collapsed="false">
      <c r="A109" s="67" t="s">
        <v>11709</v>
      </c>
      <c r="B109" s="238" t="s">
        <v>11710</v>
      </c>
      <c r="C109" s="239" t="s">
        <v>169</v>
      </c>
      <c r="D109" s="166" t="n">
        <v>161</v>
      </c>
      <c r="E109" s="78" t="s">
        <v>11541</v>
      </c>
      <c r="F109" s="172" t="s">
        <v>6993</v>
      </c>
    </row>
    <row r="110" customFormat="false" ht="12.75" hidden="false" customHeight="true" outlineLevel="0" collapsed="false">
      <c r="A110" s="67" t="s">
        <v>11711</v>
      </c>
      <c r="B110" s="238" t="s">
        <v>11712</v>
      </c>
      <c r="C110" s="239" t="s">
        <v>169</v>
      </c>
      <c r="D110" s="166" t="n">
        <v>81</v>
      </c>
      <c r="E110" s="78" t="s">
        <v>11541</v>
      </c>
      <c r="F110" s="172" t="s">
        <v>6993</v>
      </c>
    </row>
    <row r="111" customFormat="false" ht="12.75" hidden="false" customHeight="true" outlineLevel="0" collapsed="false">
      <c r="A111" s="67" t="s">
        <v>11713</v>
      </c>
      <c r="B111" s="238" t="s">
        <v>11714</v>
      </c>
      <c r="C111" s="239" t="s">
        <v>169</v>
      </c>
      <c r="D111" s="166" t="n">
        <v>197</v>
      </c>
      <c r="E111" s="78" t="s">
        <v>11541</v>
      </c>
      <c r="F111" s="172" t="s">
        <v>6993</v>
      </c>
    </row>
    <row r="112" customFormat="false" ht="12.75" hidden="false" customHeight="true" outlineLevel="0" collapsed="false">
      <c r="A112" s="67" t="s">
        <v>11715</v>
      </c>
      <c r="B112" s="238" t="s">
        <v>11556</v>
      </c>
      <c r="C112" s="239" t="s">
        <v>169</v>
      </c>
      <c r="D112" s="166" t="n">
        <v>153</v>
      </c>
      <c r="E112" s="78" t="s">
        <v>11541</v>
      </c>
      <c r="F112" s="172" t="s">
        <v>7065</v>
      </c>
    </row>
    <row r="113" customFormat="false" ht="12.75" hidden="false" customHeight="true" outlineLevel="0" collapsed="false">
      <c r="A113" s="67" t="s">
        <v>11716</v>
      </c>
      <c r="B113" s="114" t="s">
        <v>11556</v>
      </c>
      <c r="C113" s="67" t="s">
        <v>169</v>
      </c>
      <c r="D113" s="166" t="n">
        <v>290</v>
      </c>
      <c r="E113" s="78" t="s">
        <v>11541</v>
      </c>
      <c r="F113" s="172" t="s">
        <v>7065</v>
      </c>
    </row>
    <row r="114" customFormat="false" ht="12.75" hidden="false" customHeight="true" outlineLevel="0" collapsed="false">
      <c r="A114" s="67" t="s">
        <v>11717</v>
      </c>
      <c r="B114" s="238" t="s">
        <v>11556</v>
      </c>
      <c r="C114" s="239" t="s">
        <v>169</v>
      </c>
      <c r="D114" s="166" t="n">
        <v>153</v>
      </c>
      <c r="E114" s="78" t="s">
        <v>11541</v>
      </c>
      <c r="F114" s="172" t="s">
        <v>7065</v>
      </c>
    </row>
    <row r="115" customFormat="false" ht="12.75" hidden="false" customHeight="true" outlineLevel="0" collapsed="false">
      <c r="A115" s="67" t="s">
        <v>11718</v>
      </c>
      <c r="B115" s="114" t="s">
        <v>11558</v>
      </c>
      <c r="C115" s="67" t="s">
        <v>169</v>
      </c>
      <c r="D115" s="166" t="n">
        <v>153</v>
      </c>
      <c r="E115" s="78" t="s">
        <v>11541</v>
      </c>
      <c r="F115" s="172" t="s">
        <v>7065</v>
      </c>
    </row>
    <row r="116" customFormat="false" ht="12.75" hidden="false" customHeight="true" outlineLevel="0" collapsed="false">
      <c r="A116" s="67" t="s">
        <v>11719</v>
      </c>
      <c r="B116" s="114" t="s">
        <v>11720</v>
      </c>
      <c r="C116" s="67" t="s">
        <v>169</v>
      </c>
      <c r="D116" s="166" t="n">
        <v>153</v>
      </c>
      <c r="E116" s="78" t="s">
        <v>11541</v>
      </c>
      <c r="F116" s="172" t="s">
        <v>7065</v>
      </c>
    </row>
    <row r="117" customFormat="false" ht="12.75" hidden="false" customHeight="true" outlineLevel="0" collapsed="false">
      <c r="A117" s="67" t="s">
        <v>11721</v>
      </c>
      <c r="B117" s="114" t="s">
        <v>11558</v>
      </c>
      <c r="C117" s="67" t="s">
        <v>169</v>
      </c>
      <c r="D117" s="166" t="n">
        <v>153</v>
      </c>
      <c r="E117" s="78" t="s">
        <v>11541</v>
      </c>
      <c r="F117" s="172" t="s">
        <v>7065</v>
      </c>
    </row>
    <row r="118" customFormat="false" ht="12.75" hidden="false" customHeight="true" outlineLevel="0" collapsed="false">
      <c r="A118" s="67" t="s">
        <v>11722</v>
      </c>
      <c r="B118" s="114" t="s">
        <v>11556</v>
      </c>
      <c r="C118" s="67" t="s">
        <v>169</v>
      </c>
      <c r="D118" s="166" t="n">
        <v>153</v>
      </c>
      <c r="E118" s="78" t="s">
        <v>11541</v>
      </c>
      <c r="F118" s="172" t="s">
        <v>7065</v>
      </c>
    </row>
    <row r="119" customFormat="false" ht="12.75" hidden="false" customHeight="true" outlineLevel="0" collapsed="false">
      <c r="A119" s="67" t="s">
        <v>11723</v>
      </c>
      <c r="B119" s="114" t="s">
        <v>11558</v>
      </c>
      <c r="C119" s="67" t="s">
        <v>169</v>
      </c>
      <c r="D119" s="166" t="n">
        <v>153</v>
      </c>
      <c r="E119" s="78" t="s">
        <v>11541</v>
      </c>
      <c r="F119" s="172" t="s">
        <v>7065</v>
      </c>
    </row>
    <row r="120" customFormat="false" ht="12.75" hidden="false" customHeight="true" outlineLevel="0" collapsed="false">
      <c r="A120" s="67" t="s">
        <v>11724</v>
      </c>
      <c r="B120" s="114" t="s">
        <v>11556</v>
      </c>
      <c r="C120" s="67" t="s">
        <v>169</v>
      </c>
      <c r="D120" s="166" t="n">
        <v>153</v>
      </c>
      <c r="E120" s="78" t="s">
        <v>11541</v>
      </c>
      <c r="F120" s="172" t="s">
        <v>7065</v>
      </c>
    </row>
    <row r="121" customFormat="false" ht="12.75" hidden="false" customHeight="true" outlineLevel="0" collapsed="false">
      <c r="A121" s="67" t="s">
        <v>11725</v>
      </c>
      <c r="B121" s="114" t="s">
        <v>11556</v>
      </c>
      <c r="C121" s="67" t="s">
        <v>169</v>
      </c>
      <c r="D121" s="166" t="n">
        <v>153</v>
      </c>
      <c r="E121" s="78" t="s">
        <v>11541</v>
      </c>
      <c r="F121" s="172" t="s">
        <v>7065</v>
      </c>
    </row>
    <row r="122" customFormat="false" ht="12.75" hidden="false" customHeight="true" outlineLevel="0" collapsed="false">
      <c r="A122" s="67" t="s">
        <v>11726</v>
      </c>
      <c r="B122" s="114" t="s">
        <v>11558</v>
      </c>
      <c r="C122" s="67" t="s">
        <v>169</v>
      </c>
      <c r="D122" s="166" t="n">
        <v>153</v>
      </c>
      <c r="E122" s="78" t="s">
        <v>11541</v>
      </c>
      <c r="F122" s="172" t="s">
        <v>7065</v>
      </c>
    </row>
    <row r="123" customFormat="false" ht="12.75" hidden="false" customHeight="true" outlineLevel="0" collapsed="false">
      <c r="A123" s="67" t="s">
        <v>11727</v>
      </c>
      <c r="B123" s="114" t="s">
        <v>11556</v>
      </c>
      <c r="C123" s="67" t="s">
        <v>169</v>
      </c>
      <c r="D123" s="166" t="n">
        <v>153</v>
      </c>
      <c r="E123" s="78" t="s">
        <v>11541</v>
      </c>
      <c r="F123" s="172" t="s">
        <v>7065</v>
      </c>
    </row>
    <row r="124" customFormat="false" ht="12.75" hidden="false" customHeight="true" outlineLevel="0" collapsed="false">
      <c r="A124" s="67" t="s">
        <v>11728</v>
      </c>
      <c r="B124" s="114" t="s">
        <v>11556</v>
      </c>
      <c r="C124" s="67" t="s">
        <v>169</v>
      </c>
      <c r="D124" s="166" t="n">
        <v>153</v>
      </c>
      <c r="E124" s="78" t="s">
        <v>11541</v>
      </c>
      <c r="F124" s="172" t="s">
        <v>7065</v>
      </c>
    </row>
    <row r="125" customFormat="false" ht="12.75" hidden="false" customHeight="true" outlineLevel="0" collapsed="false">
      <c r="A125" s="67" t="s">
        <v>11729</v>
      </c>
      <c r="B125" s="114" t="s">
        <v>11730</v>
      </c>
      <c r="C125" s="67" t="s">
        <v>169</v>
      </c>
      <c r="D125" s="166" t="n">
        <v>26</v>
      </c>
      <c r="E125" s="78" t="s">
        <v>11541</v>
      </c>
      <c r="F125" s="172" t="s">
        <v>6993</v>
      </c>
    </row>
    <row r="126" customFormat="false" ht="12.75" hidden="false" customHeight="true" outlineLevel="0" collapsed="false">
      <c r="A126" s="67" t="s">
        <v>11731</v>
      </c>
      <c r="B126" s="114" t="s">
        <v>11732</v>
      </c>
      <c r="C126" s="67" t="s">
        <v>169</v>
      </c>
      <c r="D126" s="166" t="n">
        <v>485</v>
      </c>
      <c r="E126" s="78" t="s">
        <v>11541</v>
      </c>
      <c r="F126" s="172" t="s">
        <v>7025</v>
      </c>
    </row>
    <row r="127" customFormat="false" ht="12.75" hidden="false" customHeight="true" outlineLevel="0" collapsed="false">
      <c r="A127" s="67" t="s">
        <v>11733</v>
      </c>
      <c r="B127" s="114" t="s">
        <v>11734</v>
      </c>
      <c r="C127" s="67" t="s">
        <v>169</v>
      </c>
      <c r="D127" s="166"/>
      <c r="E127" s="78" t="s">
        <v>11541</v>
      </c>
      <c r="F127" s="172" t="s">
        <v>11735</v>
      </c>
    </row>
    <row r="128" customFormat="false" ht="12.75" hidden="false" customHeight="true" outlineLevel="0" collapsed="false">
      <c r="A128" s="67" t="s">
        <v>11736</v>
      </c>
      <c r="B128" s="114" t="s">
        <v>11737</v>
      </c>
      <c r="C128" s="67" t="s">
        <v>169</v>
      </c>
      <c r="D128" s="166" t="n">
        <v>81</v>
      </c>
      <c r="E128" s="78" t="s">
        <v>11541</v>
      </c>
      <c r="F128" s="172" t="s">
        <v>6993</v>
      </c>
    </row>
    <row r="129" customFormat="false" ht="12.75" hidden="false" customHeight="true" outlineLevel="0" collapsed="false">
      <c r="A129" s="67" t="s">
        <v>11738</v>
      </c>
      <c r="B129" s="114" t="s">
        <v>11739</v>
      </c>
      <c r="C129" s="67" t="s">
        <v>169</v>
      </c>
      <c r="D129" s="166" t="n">
        <v>51</v>
      </c>
      <c r="E129" s="78" t="s">
        <v>11541</v>
      </c>
      <c r="F129" s="172" t="s">
        <v>6993</v>
      </c>
    </row>
    <row r="130" customFormat="false" ht="12.75" hidden="false" customHeight="true" outlineLevel="0" collapsed="false">
      <c r="A130" s="67" t="s">
        <v>11740</v>
      </c>
      <c r="B130" s="114" t="s">
        <v>11739</v>
      </c>
      <c r="C130" s="67" t="s">
        <v>169</v>
      </c>
      <c r="D130" s="166" t="n">
        <v>55</v>
      </c>
      <c r="E130" s="78" t="s">
        <v>11541</v>
      </c>
      <c r="F130" s="172" t="s">
        <v>11547</v>
      </c>
    </row>
    <row r="131" customFormat="false" ht="12.75" hidden="false" customHeight="true" outlineLevel="0" collapsed="false">
      <c r="A131" s="67" t="s">
        <v>11741</v>
      </c>
      <c r="B131" s="114" t="s">
        <v>11742</v>
      </c>
      <c r="C131" s="67" t="s">
        <v>169</v>
      </c>
      <c r="D131" s="166" t="n">
        <v>313</v>
      </c>
      <c r="E131" s="78" t="s">
        <v>11541</v>
      </c>
      <c r="F131" s="172" t="s">
        <v>11547</v>
      </c>
    </row>
    <row r="132" customFormat="false" ht="12.75" hidden="false" customHeight="true" outlineLevel="0" collapsed="false">
      <c r="A132" s="67" t="s">
        <v>11743</v>
      </c>
      <c r="B132" s="114" t="s">
        <v>11744</v>
      </c>
      <c r="C132" s="67" t="s">
        <v>169</v>
      </c>
      <c r="D132" s="166" t="n">
        <v>60</v>
      </c>
      <c r="E132" s="78" t="s">
        <v>11541</v>
      </c>
      <c r="F132" s="172" t="s">
        <v>6993</v>
      </c>
    </row>
    <row r="133" customFormat="false" ht="12.75" hidden="false" customHeight="true" outlineLevel="0" collapsed="false">
      <c r="A133" s="67" t="s">
        <v>11745</v>
      </c>
      <c r="B133" s="114" t="s">
        <v>11746</v>
      </c>
      <c r="C133" s="67" t="s">
        <v>169</v>
      </c>
      <c r="D133" s="166" t="n">
        <v>153</v>
      </c>
      <c r="E133" s="78" t="s">
        <v>11541</v>
      </c>
      <c r="F133" s="172" t="s">
        <v>7065</v>
      </c>
    </row>
    <row r="134" customFormat="false" ht="12.75" hidden="false" customHeight="true" outlineLevel="0" collapsed="false">
      <c r="A134" s="67" t="s">
        <v>11747</v>
      </c>
      <c r="B134" s="114" t="s">
        <v>11748</v>
      </c>
      <c r="C134" s="67" t="s">
        <v>169</v>
      </c>
      <c r="D134" s="166" t="n">
        <v>153</v>
      </c>
      <c r="E134" s="78" t="s">
        <v>11541</v>
      </c>
      <c r="F134" s="172" t="s">
        <v>7065</v>
      </c>
    </row>
    <row r="135" customFormat="false" ht="12.75" hidden="false" customHeight="true" outlineLevel="0" collapsed="false">
      <c r="A135" s="67" t="s">
        <v>11749</v>
      </c>
      <c r="B135" s="114" t="s">
        <v>11556</v>
      </c>
      <c r="C135" s="67" t="s">
        <v>169</v>
      </c>
      <c r="D135" s="166" t="n">
        <v>153</v>
      </c>
      <c r="E135" s="78" t="s">
        <v>11541</v>
      </c>
      <c r="F135" s="172" t="s">
        <v>7065</v>
      </c>
    </row>
    <row r="136" customFormat="false" ht="12.75" hidden="false" customHeight="true" outlineLevel="0" collapsed="false">
      <c r="A136" s="67" t="s">
        <v>11750</v>
      </c>
      <c r="B136" s="114" t="s">
        <v>11556</v>
      </c>
      <c r="C136" s="67" t="s">
        <v>169</v>
      </c>
      <c r="D136" s="166" t="n">
        <v>153</v>
      </c>
      <c r="E136" s="78" t="s">
        <v>11541</v>
      </c>
      <c r="F136" s="172" t="s">
        <v>7065</v>
      </c>
    </row>
    <row r="137" customFormat="false" ht="12.75" hidden="false" customHeight="true" outlineLevel="0" collapsed="false">
      <c r="A137" s="67" t="s">
        <v>11751</v>
      </c>
      <c r="B137" s="114" t="s">
        <v>11556</v>
      </c>
      <c r="C137" s="67" t="s">
        <v>169</v>
      </c>
      <c r="D137" s="166" t="n">
        <v>153</v>
      </c>
      <c r="E137" s="78" t="s">
        <v>11541</v>
      </c>
      <c r="F137" s="172" t="s">
        <v>7065</v>
      </c>
    </row>
    <row r="138" customFormat="false" ht="12.75" hidden="false" customHeight="true" outlineLevel="0" collapsed="false">
      <c r="A138" s="67" t="s">
        <v>11752</v>
      </c>
      <c r="B138" s="114" t="s">
        <v>11556</v>
      </c>
      <c r="C138" s="67" t="s">
        <v>169</v>
      </c>
      <c r="D138" s="166" t="n">
        <v>153</v>
      </c>
      <c r="E138" s="78" t="s">
        <v>11541</v>
      </c>
      <c r="F138" s="172" t="s">
        <v>7065</v>
      </c>
    </row>
    <row r="139" customFormat="false" ht="12.75" hidden="false" customHeight="true" outlineLevel="0" collapsed="false">
      <c r="A139" s="67" t="s">
        <v>11753</v>
      </c>
      <c r="B139" s="114" t="s">
        <v>11558</v>
      </c>
      <c r="C139" s="67" t="s">
        <v>169</v>
      </c>
      <c r="D139" s="166" t="n">
        <v>153</v>
      </c>
      <c r="E139" s="78" t="s">
        <v>11541</v>
      </c>
      <c r="F139" s="172" t="s">
        <v>7065</v>
      </c>
    </row>
    <row r="140" customFormat="false" ht="12.75" hidden="false" customHeight="true" outlineLevel="0" collapsed="false">
      <c r="A140" s="67" t="s">
        <v>11754</v>
      </c>
      <c r="B140" s="114" t="s">
        <v>11558</v>
      </c>
      <c r="C140" s="67" t="s">
        <v>169</v>
      </c>
      <c r="D140" s="166" t="n">
        <v>153</v>
      </c>
      <c r="E140" s="78" t="s">
        <v>11541</v>
      </c>
      <c r="F140" s="172" t="s">
        <v>7065</v>
      </c>
    </row>
    <row r="141" customFormat="false" ht="12.75" hidden="false" customHeight="true" outlineLevel="0" collapsed="false">
      <c r="A141" s="67" t="s">
        <v>11755</v>
      </c>
      <c r="B141" s="114" t="s">
        <v>11558</v>
      </c>
      <c r="C141" s="67" t="s">
        <v>169</v>
      </c>
      <c r="D141" s="166" t="n">
        <v>153</v>
      </c>
      <c r="E141" s="78" t="s">
        <v>11541</v>
      </c>
      <c r="F141" s="172" t="s">
        <v>7065</v>
      </c>
    </row>
    <row r="142" customFormat="false" ht="12.75" hidden="false" customHeight="true" outlineLevel="0" collapsed="false">
      <c r="A142" s="67" t="s">
        <v>11756</v>
      </c>
      <c r="B142" s="114" t="s">
        <v>11558</v>
      </c>
      <c r="C142" s="67" t="s">
        <v>169</v>
      </c>
      <c r="D142" s="166" t="n">
        <v>153</v>
      </c>
      <c r="E142" s="78" t="s">
        <v>11541</v>
      </c>
      <c r="F142" s="172" t="s">
        <v>7065</v>
      </c>
    </row>
    <row r="143" customFormat="false" ht="12.75" hidden="false" customHeight="true" outlineLevel="0" collapsed="false">
      <c r="A143" s="67" t="s">
        <v>11757</v>
      </c>
      <c r="B143" s="114" t="s">
        <v>11587</v>
      </c>
      <c r="C143" s="67" t="s">
        <v>169</v>
      </c>
      <c r="D143" s="166" t="n">
        <v>65</v>
      </c>
      <c r="E143" s="78" t="s">
        <v>11541</v>
      </c>
      <c r="F143" s="172" t="s">
        <v>11547</v>
      </c>
    </row>
    <row r="144" customFormat="false" ht="12.75" hidden="false" customHeight="true" outlineLevel="0" collapsed="false">
      <c r="A144" s="67" t="s">
        <v>11758</v>
      </c>
      <c r="B144" s="114" t="s">
        <v>11759</v>
      </c>
      <c r="C144" s="67" t="s">
        <v>169</v>
      </c>
      <c r="D144" s="166" t="n">
        <v>591</v>
      </c>
      <c r="E144" s="78" t="s">
        <v>11541</v>
      </c>
      <c r="F144" s="172" t="s">
        <v>7025</v>
      </c>
    </row>
    <row r="145" customFormat="false" ht="12.75" hidden="false" customHeight="true" outlineLevel="0" collapsed="false">
      <c r="A145" s="67" t="s">
        <v>11760</v>
      </c>
      <c r="B145" s="114" t="s">
        <v>11761</v>
      </c>
      <c r="C145" s="67" t="s">
        <v>169</v>
      </c>
      <c r="D145" s="166" t="n">
        <v>681</v>
      </c>
      <c r="E145" s="78" t="s">
        <v>11541</v>
      </c>
      <c r="F145" s="172" t="s">
        <v>7025</v>
      </c>
    </row>
    <row r="146" customFormat="false" ht="12.75" hidden="false" customHeight="true" outlineLevel="0" collapsed="false">
      <c r="A146" s="67" t="s">
        <v>11762</v>
      </c>
      <c r="B146" s="114" t="s">
        <v>11763</v>
      </c>
      <c r="C146" s="67" t="s">
        <v>169</v>
      </c>
      <c r="D146" s="166" t="n">
        <v>86</v>
      </c>
      <c r="E146" s="78" t="s">
        <v>11541</v>
      </c>
      <c r="F146" s="172" t="s">
        <v>6993</v>
      </c>
    </row>
    <row r="147" customFormat="false" ht="12.75" hidden="false" customHeight="true" outlineLevel="0" collapsed="false">
      <c r="A147" s="67" t="s">
        <v>11764</v>
      </c>
      <c r="B147" s="114" t="s">
        <v>11765</v>
      </c>
      <c r="C147" s="67" t="s">
        <v>169</v>
      </c>
      <c r="D147" s="166" t="n">
        <v>41</v>
      </c>
      <c r="E147" s="78" t="s">
        <v>11541</v>
      </c>
      <c r="F147" s="172" t="s">
        <v>6993</v>
      </c>
    </row>
    <row r="148" customFormat="false" ht="12.75" hidden="false" customHeight="true" outlineLevel="0" collapsed="false">
      <c r="A148" s="67" t="s">
        <v>11766</v>
      </c>
      <c r="B148" s="114" t="s">
        <v>11767</v>
      </c>
      <c r="C148" s="67" t="s">
        <v>169</v>
      </c>
      <c r="D148" s="166"/>
      <c r="E148" s="78" t="s">
        <v>11541</v>
      </c>
      <c r="F148" s="172" t="s">
        <v>11735</v>
      </c>
    </row>
    <row r="149" customFormat="false" ht="12.75" hidden="false" customHeight="true" outlineLevel="0" collapsed="false">
      <c r="A149" s="67" t="s">
        <v>11768</v>
      </c>
      <c r="B149" s="114" t="s">
        <v>11769</v>
      </c>
      <c r="C149" s="67" t="s">
        <v>169</v>
      </c>
      <c r="D149" s="166" t="n">
        <v>26</v>
      </c>
      <c r="E149" s="78" t="s">
        <v>11541</v>
      </c>
      <c r="F149" s="172" t="s">
        <v>11542</v>
      </c>
    </row>
    <row r="150" customFormat="false" ht="12.75" hidden="false" customHeight="true" outlineLevel="0" collapsed="false">
      <c r="A150" s="67" t="s">
        <v>11770</v>
      </c>
      <c r="B150" s="114" t="s">
        <v>11771</v>
      </c>
      <c r="C150" s="67" t="s">
        <v>169</v>
      </c>
      <c r="D150" s="166" t="n">
        <v>253</v>
      </c>
      <c r="E150" s="78" t="s">
        <v>11541</v>
      </c>
      <c r="F150" s="172" t="s">
        <v>6993</v>
      </c>
    </row>
    <row r="151" customFormat="false" ht="12.75" hidden="false" customHeight="true" outlineLevel="0" collapsed="false">
      <c r="A151" s="67" t="s">
        <v>11772</v>
      </c>
      <c r="B151" s="114" t="s">
        <v>11771</v>
      </c>
      <c r="C151" s="67" t="s">
        <v>169</v>
      </c>
      <c r="D151" s="166" t="n">
        <v>227</v>
      </c>
      <c r="E151" s="78" t="s">
        <v>11541</v>
      </c>
      <c r="F151" s="172" t="s">
        <v>6993</v>
      </c>
    </row>
    <row r="152" customFormat="false" ht="12.75" hidden="false" customHeight="true" outlineLevel="0" collapsed="false">
      <c r="A152" s="67" t="s">
        <v>11773</v>
      </c>
      <c r="B152" s="114" t="s">
        <v>11551</v>
      </c>
      <c r="C152" s="67" t="s">
        <v>169</v>
      </c>
      <c r="D152" s="166" t="n">
        <v>85</v>
      </c>
      <c r="E152" s="78" t="s">
        <v>11648</v>
      </c>
      <c r="F152" s="172" t="s">
        <v>6145</v>
      </c>
    </row>
    <row r="153" customFormat="false" ht="12.75" hidden="false" customHeight="true" outlineLevel="0" collapsed="false">
      <c r="A153" s="67" t="s">
        <v>7824</v>
      </c>
      <c r="B153" s="114" t="s">
        <v>11774</v>
      </c>
      <c r="C153" s="67" t="s">
        <v>169</v>
      </c>
      <c r="D153" s="166" t="n">
        <v>24</v>
      </c>
      <c r="E153" s="78" t="s">
        <v>11631</v>
      </c>
      <c r="F153" s="172" t="s">
        <v>11547</v>
      </c>
    </row>
    <row r="154" customFormat="false" ht="12.75" hidden="false" customHeight="true" outlineLevel="0" collapsed="false">
      <c r="A154" s="67" t="s">
        <v>11775</v>
      </c>
      <c r="B154" s="114" t="s">
        <v>11551</v>
      </c>
      <c r="C154" s="67" t="s">
        <v>169</v>
      </c>
      <c r="D154" s="166" t="n">
        <v>19</v>
      </c>
      <c r="E154" s="78" t="s">
        <v>11648</v>
      </c>
      <c r="F154" s="172" t="s">
        <v>6145</v>
      </c>
    </row>
    <row r="155" customFormat="false" ht="12.75" hidden="false" customHeight="true" outlineLevel="0" collapsed="false">
      <c r="A155" s="67" t="s">
        <v>11776</v>
      </c>
      <c r="B155" s="114" t="s">
        <v>11705</v>
      </c>
      <c r="C155" s="67" t="s">
        <v>169</v>
      </c>
      <c r="D155" s="166" t="n">
        <v>743</v>
      </c>
      <c r="E155" s="78" t="s">
        <v>11541</v>
      </c>
      <c r="F155" s="172" t="s">
        <v>7065</v>
      </c>
    </row>
    <row r="156" customFormat="false" ht="12.75" hidden="false" customHeight="true" outlineLevel="0" collapsed="false">
      <c r="A156" s="67" t="s">
        <v>11777</v>
      </c>
      <c r="B156" s="114" t="s">
        <v>11705</v>
      </c>
      <c r="C156" s="67" t="s">
        <v>169</v>
      </c>
      <c r="D156" s="166" t="n">
        <v>272</v>
      </c>
      <c r="E156" s="78" t="s">
        <v>11541</v>
      </c>
      <c r="F156" s="172" t="s">
        <v>7065</v>
      </c>
    </row>
    <row r="157" customFormat="false" ht="12.75" hidden="false" customHeight="true" outlineLevel="0" collapsed="false">
      <c r="A157" s="67" t="s">
        <v>11778</v>
      </c>
      <c r="B157" s="114" t="s">
        <v>11779</v>
      </c>
      <c r="C157" s="67" t="s">
        <v>169</v>
      </c>
      <c r="D157" s="166" t="n">
        <v>445</v>
      </c>
      <c r="E157" s="78" t="s">
        <v>11541</v>
      </c>
      <c r="F157" s="172" t="s">
        <v>7065</v>
      </c>
    </row>
    <row r="158" customFormat="false" ht="12.75" hidden="false" customHeight="true" outlineLevel="0" collapsed="false">
      <c r="A158" s="67" t="s">
        <v>11780</v>
      </c>
      <c r="B158" s="114" t="s">
        <v>11666</v>
      </c>
      <c r="C158" s="67" t="s">
        <v>169</v>
      </c>
      <c r="D158" s="166" t="n">
        <v>10</v>
      </c>
      <c r="E158" s="78" t="s">
        <v>11541</v>
      </c>
      <c r="F158" s="172" t="s">
        <v>11542</v>
      </c>
    </row>
    <row r="159" customFormat="false" ht="12.75" hidden="false" customHeight="true" outlineLevel="0" collapsed="false">
      <c r="A159" s="67" t="s">
        <v>11781</v>
      </c>
      <c r="B159" s="114" t="s">
        <v>11668</v>
      </c>
      <c r="C159" s="67" t="s">
        <v>169</v>
      </c>
      <c r="D159" s="166" t="n">
        <v>36</v>
      </c>
      <c r="E159" s="78" t="s">
        <v>11541</v>
      </c>
      <c r="F159" s="172" t="s">
        <v>11542</v>
      </c>
    </row>
    <row r="160" customFormat="false" ht="12.75" hidden="false" customHeight="true" outlineLevel="0" collapsed="false">
      <c r="A160" s="67" t="s">
        <v>11278</v>
      </c>
      <c r="B160" s="114" t="s">
        <v>11782</v>
      </c>
      <c r="C160" s="67" t="s">
        <v>169</v>
      </c>
      <c r="D160" s="166" t="n">
        <v>194</v>
      </c>
      <c r="E160" s="78" t="s">
        <v>11631</v>
      </c>
      <c r="F160" s="172" t="s">
        <v>11547</v>
      </c>
    </row>
    <row r="161" customFormat="false" ht="12.75" hidden="false" customHeight="true" outlineLevel="0" collapsed="false">
      <c r="A161" s="67" t="s">
        <v>7869</v>
      </c>
      <c r="B161" s="114" t="s">
        <v>11783</v>
      </c>
      <c r="C161" s="67" t="s">
        <v>169</v>
      </c>
      <c r="D161" s="166" t="n">
        <v>194</v>
      </c>
      <c r="E161" s="78" t="s">
        <v>11631</v>
      </c>
      <c r="F161" s="172" t="s">
        <v>11547</v>
      </c>
    </row>
    <row r="162" customFormat="false" ht="12.75" hidden="false" customHeight="true" outlineLevel="0" collapsed="false">
      <c r="A162" s="67" t="s">
        <v>9969</v>
      </c>
      <c r="B162" s="114" t="s">
        <v>11784</v>
      </c>
      <c r="C162" s="67" t="s">
        <v>169</v>
      </c>
      <c r="D162" s="166" t="n">
        <v>203</v>
      </c>
      <c r="E162" s="78" t="s">
        <v>11631</v>
      </c>
      <c r="F162" s="172" t="s">
        <v>11547</v>
      </c>
    </row>
    <row r="163" customFormat="false" ht="12.75" hidden="false" customHeight="true" outlineLevel="0" collapsed="false">
      <c r="A163" s="67" t="s">
        <v>7872</v>
      </c>
      <c r="B163" s="114" t="s">
        <v>11785</v>
      </c>
      <c r="C163" s="67" t="s">
        <v>169</v>
      </c>
      <c r="D163" s="166" t="n">
        <v>218</v>
      </c>
      <c r="E163" s="78" t="s">
        <v>11631</v>
      </c>
      <c r="F163" s="172" t="s">
        <v>11547</v>
      </c>
    </row>
    <row r="164" customFormat="false" ht="12.75" hidden="false" customHeight="true" outlineLevel="0" collapsed="false">
      <c r="A164" s="67" t="s">
        <v>9974</v>
      </c>
      <c r="B164" s="114" t="s">
        <v>11786</v>
      </c>
      <c r="C164" s="67" t="s">
        <v>169</v>
      </c>
      <c r="D164" s="166" t="n">
        <v>238</v>
      </c>
      <c r="E164" s="78" t="s">
        <v>11631</v>
      </c>
      <c r="F164" s="172" t="s">
        <v>11547</v>
      </c>
    </row>
    <row r="165" customFormat="false" ht="12.75" hidden="false" customHeight="true" outlineLevel="0" collapsed="false">
      <c r="A165" s="67" t="s">
        <v>11787</v>
      </c>
      <c r="B165" s="114" t="s">
        <v>11786</v>
      </c>
      <c r="C165" s="67" t="s">
        <v>169</v>
      </c>
      <c r="D165" s="166" t="n">
        <v>228</v>
      </c>
      <c r="E165" s="78" t="s">
        <v>11631</v>
      </c>
      <c r="F165" s="172" t="s">
        <v>7025</v>
      </c>
    </row>
    <row r="166" customFormat="false" ht="12.75" hidden="false" customHeight="true" outlineLevel="0" collapsed="false">
      <c r="A166" s="67" t="s">
        <v>11788</v>
      </c>
      <c r="B166" s="114" t="s">
        <v>11789</v>
      </c>
      <c r="C166" s="67" t="s">
        <v>169</v>
      </c>
      <c r="D166" s="166" t="n">
        <v>1136</v>
      </c>
      <c r="E166" s="78" t="s">
        <v>11541</v>
      </c>
      <c r="F166" s="172" t="s">
        <v>6993</v>
      </c>
    </row>
    <row r="167" customFormat="false" ht="12.75" hidden="false" customHeight="true" outlineLevel="0" collapsed="false">
      <c r="A167" s="67" t="s">
        <v>11790</v>
      </c>
      <c r="B167" s="114" t="s">
        <v>11791</v>
      </c>
      <c r="C167" s="67" t="s">
        <v>169</v>
      </c>
      <c r="D167" s="166" t="n">
        <v>283</v>
      </c>
      <c r="E167" s="78" t="s">
        <v>11541</v>
      </c>
      <c r="F167" s="172" t="s">
        <v>6993</v>
      </c>
    </row>
    <row r="168" customFormat="false" ht="12.75" hidden="false" customHeight="true" outlineLevel="0" collapsed="false">
      <c r="A168" s="67" t="s">
        <v>11792</v>
      </c>
      <c r="B168" s="114" t="s">
        <v>11601</v>
      </c>
      <c r="C168" s="67" t="s">
        <v>169</v>
      </c>
      <c r="D168" s="166" t="n">
        <v>424</v>
      </c>
      <c r="E168" s="78" t="s">
        <v>11541</v>
      </c>
      <c r="F168" s="172" t="s">
        <v>6993</v>
      </c>
    </row>
    <row r="169" customFormat="false" ht="12.75" hidden="false" customHeight="true" outlineLevel="0" collapsed="false">
      <c r="A169" s="67" t="s">
        <v>11793</v>
      </c>
      <c r="B169" s="114" t="s">
        <v>11794</v>
      </c>
      <c r="C169" s="67" t="s">
        <v>169</v>
      </c>
      <c r="D169" s="166" t="n">
        <v>192</v>
      </c>
      <c r="E169" s="78" t="s">
        <v>11541</v>
      </c>
      <c r="F169" s="172" t="s">
        <v>6993</v>
      </c>
    </row>
    <row r="170" customFormat="false" ht="12.75" hidden="false" customHeight="true" outlineLevel="0" collapsed="false">
      <c r="A170" s="67" t="s">
        <v>11795</v>
      </c>
      <c r="B170" s="114" t="s">
        <v>11601</v>
      </c>
      <c r="C170" s="67" t="s">
        <v>169</v>
      </c>
      <c r="D170" s="166" t="n">
        <v>495</v>
      </c>
      <c r="E170" s="78" t="s">
        <v>11541</v>
      </c>
      <c r="F170" s="172" t="s">
        <v>6993</v>
      </c>
    </row>
    <row r="171" customFormat="false" ht="12.75" hidden="false" customHeight="true" outlineLevel="0" collapsed="false">
      <c r="A171" s="67" t="s">
        <v>11796</v>
      </c>
      <c r="B171" s="114" t="s">
        <v>11797</v>
      </c>
      <c r="C171" s="67" t="s">
        <v>169</v>
      </c>
      <c r="D171" s="166" t="n">
        <v>556</v>
      </c>
      <c r="E171" s="78" t="s">
        <v>11541</v>
      </c>
      <c r="F171" s="172" t="s">
        <v>7065</v>
      </c>
    </row>
    <row r="172" customFormat="false" ht="12.75" hidden="false" customHeight="true" outlineLevel="0" collapsed="false">
      <c r="A172" s="67" t="s">
        <v>11798</v>
      </c>
      <c r="B172" s="114" t="s">
        <v>11799</v>
      </c>
      <c r="C172" s="67" t="s">
        <v>169</v>
      </c>
      <c r="D172" s="166" t="n">
        <v>272</v>
      </c>
      <c r="E172" s="78" t="s">
        <v>11541</v>
      </c>
      <c r="F172" s="172" t="s">
        <v>11542</v>
      </c>
    </row>
    <row r="173" customFormat="false" ht="12.75" hidden="false" customHeight="true" outlineLevel="0" collapsed="false">
      <c r="A173" s="67" t="s">
        <v>11800</v>
      </c>
      <c r="B173" s="114" t="s">
        <v>11801</v>
      </c>
      <c r="C173" s="67" t="s">
        <v>169</v>
      </c>
      <c r="D173" s="166" t="n">
        <v>551</v>
      </c>
      <c r="E173" s="78" t="s">
        <v>11541</v>
      </c>
      <c r="F173" s="172" t="s">
        <v>11547</v>
      </c>
    </row>
    <row r="174" customFormat="false" ht="12.75" hidden="false" customHeight="true" outlineLevel="0" collapsed="false">
      <c r="A174" s="67" t="s">
        <v>11802</v>
      </c>
      <c r="B174" s="114" t="s">
        <v>11801</v>
      </c>
      <c r="C174" s="67" t="s">
        <v>169</v>
      </c>
      <c r="D174" s="166" t="n">
        <v>500</v>
      </c>
      <c r="E174" s="78" t="s">
        <v>11541</v>
      </c>
      <c r="F174" s="172" t="s">
        <v>11585</v>
      </c>
    </row>
    <row r="175" customFormat="false" ht="12.75" hidden="false" customHeight="true" outlineLevel="0" collapsed="false">
      <c r="A175" s="67" t="s">
        <v>11803</v>
      </c>
      <c r="B175" s="114" t="s">
        <v>11804</v>
      </c>
      <c r="C175" s="67" t="s">
        <v>169</v>
      </c>
      <c r="D175" s="166" t="n">
        <v>1217</v>
      </c>
      <c r="E175" s="78" t="s">
        <v>11541</v>
      </c>
      <c r="F175" s="172" t="s">
        <v>11542</v>
      </c>
    </row>
    <row r="176" customFormat="false" ht="12.75" hidden="false" customHeight="true" outlineLevel="0" collapsed="false">
      <c r="A176" s="67" t="s">
        <v>11805</v>
      </c>
      <c r="B176" s="114" t="s">
        <v>11806</v>
      </c>
      <c r="C176" s="67" t="s">
        <v>169</v>
      </c>
      <c r="D176" s="166" t="n">
        <v>450</v>
      </c>
      <c r="E176" s="78" t="s">
        <v>11541</v>
      </c>
      <c r="F176" s="172" t="s">
        <v>11542</v>
      </c>
    </row>
    <row r="177" customFormat="false" ht="12.75" hidden="false" customHeight="true" outlineLevel="0" collapsed="false">
      <c r="A177" s="67" t="s">
        <v>11807</v>
      </c>
      <c r="B177" s="114" t="s">
        <v>11808</v>
      </c>
      <c r="C177" s="67" t="s">
        <v>169</v>
      </c>
      <c r="D177" s="166" t="n">
        <v>591</v>
      </c>
      <c r="E177" s="78" t="s">
        <v>11541</v>
      </c>
      <c r="F177" s="172" t="s">
        <v>11547</v>
      </c>
    </row>
    <row r="178" customFormat="false" ht="12.75" hidden="false" customHeight="true" outlineLevel="0" collapsed="false">
      <c r="A178" s="67" t="s">
        <v>11809</v>
      </c>
      <c r="B178" s="114" t="s">
        <v>11810</v>
      </c>
      <c r="C178" s="67" t="s">
        <v>169</v>
      </c>
      <c r="D178" s="166" t="n">
        <v>626</v>
      </c>
      <c r="E178" s="78" t="s">
        <v>11541</v>
      </c>
      <c r="F178" s="172" t="s">
        <v>11547</v>
      </c>
    </row>
    <row r="179" customFormat="false" ht="12.75" hidden="false" customHeight="true" outlineLevel="0" collapsed="false">
      <c r="A179" s="67" t="s">
        <v>11811</v>
      </c>
      <c r="B179" s="114" t="s">
        <v>11804</v>
      </c>
      <c r="C179" s="67" t="s">
        <v>169</v>
      </c>
      <c r="D179" s="166" t="n">
        <v>323</v>
      </c>
      <c r="E179" s="78" t="s">
        <v>11541</v>
      </c>
      <c r="F179" s="172" t="s">
        <v>7025</v>
      </c>
    </row>
    <row r="180" customFormat="false" ht="12.75" hidden="false" customHeight="true" outlineLevel="0" collapsed="false">
      <c r="A180" s="67" t="s">
        <v>11812</v>
      </c>
      <c r="B180" s="114" t="s">
        <v>11813</v>
      </c>
      <c r="C180" s="67" t="s">
        <v>169</v>
      </c>
      <c r="D180" s="166" t="n">
        <v>556</v>
      </c>
      <c r="E180" s="78" t="s">
        <v>11541</v>
      </c>
      <c r="F180" s="172" t="s">
        <v>7065</v>
      </c>
    </row>
    <row r="181" customFormat="false" ht="12.75" hidden="false" customHeight="true" outlineLevel="0" collapsed="false">
      <c r="A181" s="67" t="s">
        <v>11814</v>
      </c>
      <c r="B181" s="114" t="s">
        <v>11815</v>
      </c>
      <c r="C181" s="67" t="s">
        <v>169</v>
      </c>
      <c r="D181" s="166" t="n">
        <v>156</v>
      </c>
      <c r="E181" s="78" t="s">
        <v>11541</v>
      </c>
      <c r="F181" s="172" t="s">
        <v>6993</v>
      </c>
    </row>
    <row r="182" customFormat="false" ht="12.75" hidden="false" customHeight="true" outlineLevel="0" collapsed="false">
      <c r="A182" s="67" t="s">
        <v>11816</v>
      </c>
      <c r="B182" s="114" t="s">
        <v>11817</v>
      </c>
      <c r="C182" s="67" t="s">
        <v>169</v>
      </c>
      <c r="D182" s="166" t="n">
        <v>556</v>
      </c>
      <c r="E182" s="78" t="s">
        <v>11541</v>
      </c>
      <c r="F182" s="172" t="s">
        <v>11585</v>
      </c>
    </row>
    <row r="183" customFormat="false" ht="12.75" hidden="false" customHeight="true" outlineLevel="0" collapsed="false">
      <c r="A183" s="67" t="s">
        <v>11818</v>
      </c>
      <c r="B183" s="114" t="s">
        <v>11819</v>
      </c>
      <c r="C183" s="67" t="s">
        <v>169</v>
      </c>
      <c r="D183" s="166"/>
      <c r="E183" s="78" t="s">
        <v>11631</v>
      </c>
      <c r="F183" s="172" t="s">
        <v>11735</v>
      </c>
    </row>
    <row r="184" customFormat="false" ht="12.75" hidden="false" customHeight="true" outlineLevel="0" collapsed="false">
      <c r="A184" s="67" t="s">
        <v>11820</v>
      </c>
      <c r="B184" s="114" t="s">
        <v>11821</v>
      </c>
      <c r="C184" s="67" t="s">
        <v>169</v>
      </c>
      <c r="D184" s="166" t="n">
        <v>23</v>
      </c>
      <c r="E184" s="78" t="s">
        <v>11648</v>
      </c>
      <c r="F184" s="172" t="s">
        <v>11547</v>
      </c>
    </row>
    <row r="185" customFormat="false" ht="12.75" hidden="false" customHeight="true" outlineLevel="0" collapsed="false">
      <c r="A185" s="67" t="s">
        <v>11822</v>
      </c>
      <c r="B185" s="114" t="s">
        <v>11823</v>
      </c>
      <c r="C185" s="67" t="s">
        <v>169</v>
      </c>
      <c r="D185" s="166" t="n">
        <v>248</v>
      </c>
      <c r="E185" s="78" t="s">
        <v>11541</v>
      </c>
      <c r="F185" s="172" t="s">
        <v>11542</v>
      </c>
    </row>
    <row r="186" customFormat="false" ht="12.75" hidden="false" customHeight="true" outlineLevel="0" collapsed="false">
      <c r="A186" s="67" t="s">
        <v>11824</v>
      </c>
      <c r="B186" s="114" t="s">
        <v>11730</v>
      </c>
      <c r="C186" s="67" t="s">
        <v>169</v>
      </c>
      <c r="D186" s="166" t="n">
        <v>46</v>
      </c>
      <c r="E186" s="78" t="s">
        <v>11541</v>
      </c>
      <c r="F186" s="172" t="s">
        <v>6993</v>
      </c>
    </row>
    <row r="187" customFormat="false" ht="12.75" hidden="false" customHeight="true" outlineLevel="0" collapsed="false">
      <c r="A187" s="67" t="s">
        <v>11825</v>
      </c>
      <c r="B187" s="114" t="s">
        <v>11826</v>
      </c>
      <c r="C187" s="67" t="s">
        <v>169</v>
      </c>
      <c r="D187" s="166" t="n">
        <v>36</v>
      </c>
      <c r="E187" s="78" t="s">
        <v>11541</v>
      </c>
      <c r="F187" s="172" t="s">
        <v>6993</v>
      </c>
    </row>
    <row r="188" customFormat="false" ht="12.75" hidden="false" customHeight="true" outlineLevel="0" collapsed="false">
      <c r="A188" s="67" t="s">
        <v>11827</v>
      </c>
      <c r="B188" s="114" t="s">
        <v>11828</v>
      </c>
      <c r="C188" s="67" t="s">
        <v>169</v>
      </c>
      <c r="D188" s="166" t="n">
        <v>272</v>
      </c>
      <c r="E188" s="78" t="s">
        <v>11541</v>
      </c>
      <c r="F188" s="172" t="s">
        <v>6993</v>
      </c>
    </row>
    <row r="189" customFormat="false" ht="12.75" hidden="false" customHeight="true" outlineLevel="0" collapsed="false">
      <c r="A189" s="67" t="s">
        <v>11829</v>
      </c>
      <c r="B189" s="114" t="s">
        <v>11830</v>
      </c>
      <c r="C189" s="67" t="s">
        <v>169</v>
      </c>
      <c r="D189" s="166" t="n">
        <v>38</v>
      </c>
      <c r="E189" s="78" t="s">
        <v>11541</v>
      </c>
      <c r="F189" s="172" t="s">
        <v>6993</v>
      </c>
    </row>
    <row r="190" customFormat="false" ht="12.75" hidden="false" customHeight="true" outlineLevel="0" collapsed="false">
      <c r="A190" s="67" t="s">
        <v>11831</v>
      </c>
      <c r="B190" s="114" t="s">
        <v>11832</v>
      </c>
      <c r="C190" s="67" t="s">
        <v>169</v>
      </c>
      <c r="D190" s="166" t="n">
        <v>65</v>
      </c>
      <c r="E190" s="78" t="s">
        <v>11541</v>
      </c>
      <c r="F190" s="172" t="s">
        <v>6993</v>
      </c>
    </row>
    <row r="191" customFormat="false" ht="12.75" hidden="false" customHeight="true" outlineLevel="0" collapsed="false">
      <c r="A191" s="67" t="s">
        <v>11833</v>
      </c>
      <c r="B191" s="114" t="s">
        <v>11834</v>
      </c>
      <c r="C191" s="67" t="s">
        <v>169</v>
      </c>
      <c r="D191" s="166" t="n">
        <v>26</v>
      </c>
      <c r="E191" s="78" t="s">
        <v>11541</v>
      </c>
      <c r="F191" s="172" t="s">
        <v>11547</v>
      </c>
    </row>
    <row r="192" customFormat="false" ht="12.75" hidden="false" customHeight="true" outlineLevel="0" collapsed="false">
      <c r="A192" s="67" t="s">
        <v>11835</v>
      </c>
      <c r="B192" s="114" t="s">
        <v>11836</v>
      </c>
      <c r="C192" s="67" t="s">
        <v>169</v>
      </c>
      <c r="D192" s="166" t="n">
        <v>227</v>
      </c>
      <c r="E192" s="78" t="s">
        <v>11541</v>
      </c>
      <c r="F192" s="172" t="s">
        <v>7025</v>
      </c>
    </row>
    <row r="193" customFormat="false" ht="12.75" hidden="false" customHeight="true" outlineLevel="0" collapsed="false">
      <c r="A193" s="67" t="s">
        <v>11837</v>
      </c>
      <c r="B193" s="114" t="s">
        <v>11739</v>
      </c>
      <c r="C193" s="67" t="s">
        <v>169</v>
      </c>
      <c r="D193" s="166" t="n">
        <v>10</v>
      </c>
      <c r="E193" s="78" t="s">
        <v>11541</v>
      </c>
      <c r="F193" s="172" t="s">
        <v>11547</v>
      </c>
    </row>
    <row r="194" customFormat="false" ht="12.75" hidden="false" customHeight="true" outlineLevel="0" collapsed="false">
      <c r="A194" s="67" t="s">
        <v>11838</v>
      </c>
      <c r="B194" s="114" t="s">
        <v>11839</v>
      </c>
      <c r="C194" s="67" t="s">
        <v>169</v>
      </c>
      <c r="D194" s="166" t="n">
        <v>1080</v>
      </c>
      <c r="E194" s="78" t="s">
        <v>11541</v>
      </c>
      <c r="F194" s="172" t="s">
        <v>11547</v>
      </c>
    </row>
    <row r="195" customFormat="false" ht="12.75" hidden="false" customHeight="true" outlineLevel="0" collapsed="false">
      <c r="A195" s="67" t="s">
        <v>11840</v>
      </c>
      <c r="B195" s="114" t="s">
        <v>11699</v>
      </c>
      <c r="C195" s="67" t="s">
        <v>169</v>
      </c>
      <c r="D195" s="166" t="n">
        <v>969</v>
      </c>
      <c r="E195" s="78" t="s">
        <v>11541</v>
      </c>
      <c r="F195" s="172" t="s">
        <v>11547</v>
      </c>
    </row>
    <row r="196" customFormat="false" ht="12.75" hidden="false" customHeight="true" outlineLevel="0" collapsed="false">
      <c r="A196" s="67" t="s">
        <v>11841</v>
      </c>
      <c r="B196" s="114" t="s">
        <v>11699</v>
      </c>
      <c r="C196" s="67" t="s">
        <v>169</v>
      </c>
      <c r="D196" s="166" t="n">
        <v>772</v>
      </c>
      <c r="E196" s="78" t="s">
        <v>11541</v>
      </c>
      <c r="F196" s="172" t="s">
        <v>11547</v>
      </c>
    </row>
    <row r="197" customFormat="false" ht="12.75" hidden="false" customHeight="true" outlineLevel="0" collapsed="false">
      <c r="A197" s="67" t="s">
        <v>11842</v>
      </c>
      <c r="B197" s="114" t="s">
        <v>11843</v>
      </c>
      <c r="C197" s="67" t="s">
        <v>169</v>
      </c>
      <c r="D197" s="166"/>
      <c r="E197" s="78" t="s">
        <v>11541</v>
      </c>
      <c r="F197" s="172" t="s">
        <v>11735</v>
      </c>
    </row>
    <row r="198" customFormat="false" ht="12.75" hidden="false" customHeight="true" outlineLevel="0" collapsed="false">
      <c r="A198" s="67" t="s">
        <v>11844</v>
      </c>
      <c r="B198" s="114" t="s">
        <v>11693</v>
      </c>
      <c r="C198" s="67" t="s">
        <v>169</v>
      </c>
      <c r="D198" s="166" t="n">
        <v>409</v>
      </c>
      <c r="E198" s="78" t="s">
        <v>11541</v>
      </c>
      <c r="F198" s="172" t="s">
        <v>7065</v>
      </c>
    </row>
    <row r="199" customFormat="false" ht="12.75" hidden="false" customHeight="true" outlineLevel="0" collapsed="false">
      <c r="A199" s="67" t="s">
        <v>7770</v>
      </c>
      <c r="B199" s="114" t="s">
        <v>11845</v>
      </c>
      <c r="C199" s="67" t="s">
        <v>169</v>
      </c>
      <c r="D199" s="166" t="n">
        <v>66</v>
      </c>
      <c r="E199" s="78" t="s">
        <v>11631</v>
      </c>
      <c r="F199" s="172" t="s">
        <v>11547</v>
      </c>
    </row>
    <row r="200" customFormat="false" ht="12.75" hidden="false" customHeight="true" outlineLevel="0" collapsed="false">
      <c r="A200" s="67" t="s">
        <v>7776</v>
      </c>
      <c r="B200" s="114" t="s">
        <v>11846</v>
      </c>
      <c r="C200" s="67" t="s">
        <v>169</v>
      </c>
      <c r="D200" s="166" t="n">
        <v>397</v>
      </c>
      <c r="E200" s="78" t="s">
        <v>11631</v>
      </c>
      <c r="F200" s="172" t="s">
        <v>11547</v>
      </c>
    </row>
    <row r="201" customFormat="false" ht="12.75" hidden="false" customHeight="true" outlineLevel="0" collapsed="false">
      <c r="A201" s="67" t="s">
        <v>7782</v>
      </c>
      <c r="B201" s="114" t="s">
        <v>11847</v>
      </c>
      <c r="C201" s="67" t="s">
        <v>169</v>
      </c>
      <c r="D201" s="166" t="n">
        <v>74</v>
      </c>
      <c r="E201" s="78" t="s">
        <v>11631</v>
      </c>
      <c r="F201" s="172" t="s">
        <v>11547</v>
      </c>
    </row>
    <row r="202" customFormat="false" ht="12.75" hidden="false" customHeight="true" outlineLevel="0" collapsed="false">
      <c r="A202" s="67" t="s">
        <v>7788</v>
      </c>
      <c r="B202" s="114" t="s">
        <v>11848</v>
      </c>
      <c r="C202" s="67" t="s">
        <v>169</v>
      </c>
      <c r="D202" s="166" t="n">
        <v>446</v>
      </c>
      <c r="E202" s="78" t="s">
        <v>11631</v>
      </c>
      <c r="F202" s="172" t="s">
        <v>11547</v>
      </c>
    </row>
    <row r="203" customFormat="false" ht="12.75" hidden="false" customHeight="true" outlineLevel="0" collapsed="false">
      <c r="A203" s="67" t="s">
        <v>7794</v>
      </c>
      <c r="B203" s="114" t="s">
        <v>11849</v>
      </c>
      <c r="C203" s="67" t="s">
        <v>169</v>
      </c>
      <c r="D203" s="166" t="n">
        <v>554</v>
      </c>
      <c r="E203" s="78" t="s">
        <v>11631</v>
      </c>
      <c r="F203" s="172" t="s">
        <v>7025</v>
      </c>
    </row>
    <row r="204" customFormat="false" ht="12.75" hidden="false" customHeight="true" outlineLevel="0" collapsed="false">
      <c r="A204" s="67" t="s">
        <v>11850</v>
      </c>
      <c r="B204" s="114" t="s">
        <v>11851</v>
      </c>
      <c r="C204" s="67" t="s">
        <v>169</v>
      </c>
      <c r="D204" s="166" t="n">
        <v>59</v>
      </c>
      <c r="E204" s="78" t="s">
        <v>11631</v>
      </c>
      <c r="F204" s="172" t="s">
        <v>11547</v>
      </c>
    </row>
    <row r="205" customFormat="false" ht="12.75" hidden="false" customHeight="true" outlineLevel="0" collapsed="false">
      <c r="A205" s="67" t="s">
        <v>11852</v>
      </c>
      <c r="B205" s="114" t="s">
        <v>11851</v>
      </c>
      <c r="C205" s="67" t="s">
        <v>169</v>
      </c>
      <c r="D205" s="166" t="n">
        <v>724</v>
      </c>
      <c r="E205" s="78" t="s">
        <v>11631</v>
      </c>
      <c r="F205" s="172" t="s">
        <v>11547</v>
      </c>
    </row>
    <row r="206" customFormat="false" ht="12.75" hidden="false" customHeight="true" outlineLevel="0" collapsed="false">
      <c r="A206" s="67" t="s">
        <v>11853</v>
      </c>
      <c r="B206" s="114" t="s">
        <v>11854</v>
      </c>
      <c r="C206" s="67" t="s">
        <v>169</v>
      </c>
      <c r="D206" s="166" t="n">
        <v>147</v>
      </c>
      <c r="E206" s="78" t="s">
        <v>11541</v>
      </c>
      <c r="F206" s="172" t="s">
        <v>6993</v>
      </c>
    </row>
    <row r="207" customFormat="false" ht="12.75" hidden="false" customHeight="true" outlineLevel="0" collapsed="false">
      <c r="A207" s="67" t="s">
        <v>11855</v>
      </c>
      <c r="B207" s="114" t="s">
        <v>11856</v>
      </c>
      <c r="C207" s="67" t="s">
        <v>169</v>
      </c>
      <c r="D207" s="166" t="n">
        <v>303</v>
      </c>
      <c r="E207" s="78" t="s">
        <v>11541</v>
      </c>
      <c r="F207" s="172" t="s">
        <v>6993</v>
      </c>
    </row>
    <row r="208" customFormat="false" ht="12.75" hidden="false" customHeight="true" outlineLevel="0" collapsed="false">
      <c r="A208" s="67" t="s">
        <v>11857</v>
      </c>
      <c r="B208" s="114" t="s">
        <v>11599</v>
      </c>
      <c r="C208" s="67" t="s">
        <v>169</v>
      </c>
      <c r="D208" s="166" t="n">
        <v>1626</v>
      </c>
      <c r="E208" s="78" t="s">
        <v>11541</v>
      </c>
      <c r="F208" s="172" t="s">
        <v>11585</v>
      </c>
    </row>
    <row r="209" customFormat="false" ht="12.75" hidden="false" customHeight="true" outlineLevel="0" collapsed="false">
      <c r="A209" s="67" t="s">
        <v>11858</v>
      </c>
      <c r="B209" s="114" t="s">
        <v>11859</v>
      </c>
      <c r="C209" s="67" t="s">
        <v>169</v>
      </c>
      <c r="D209" s="166" t="n">
        <v>2454</v>
      </c>
      <c r="E209" s="78" t="s">
        <v>11541</v>
      </c>
      <c r="F209" s="172" t="s">
        <v>6993</v>
      </c>
    </row>
    <row r="210" customFormat="false" ht="12.75" hidden="false" customHeight="true" outlineLevel="0" collapsed="false">
      <c r="A210" s="67" t="s">
        <v>11860</v>
      </c>
      <c r="B210" s="114" t="s">
        <v>11699</v>
      </c>
      <c r="C210" s="67" t="s">
        <v>169</v>
      </c>
      <c r="D210" s="166" t="n">
        <v>753</v>
      </c>
      <c r="E210" s="78" t="s">
        <v>11541</v>
      </c>
      <c r="F210" s="172" t="s">
        <v>11547</v>
      </c>
    </row>
    <row r="211" customFormat="false" ht="12.75" hidden="false" customHeight="true" outlineLevel="0" collapsed="false">
      <c r="A211" s="67" t="s">
        <v>11861</v>
      </c>
      <c r="B211" s="114" t="s">
        <v>11862</v>
      </c>
      <c r="C211" s="67" t="s">
        <v>169</v>
      </c>
      <c r="D211" s="166" t="n">
        <v>1298</v>
      </c>
      <c r="E211" s="78" t="s">
        <v>11541</v>
      </c>
      <c r="F211" s="172" t="s">
        <v>11547</v>
      </c>
    </row>
    <row r="212" customFormat="false" ht="12.75" hidden="false" customHeight="true" outlineLevel="0" collapsed="false">
      <c r="A212" s="67" t="s">
        <v>11863</v>
      </c>
      <c r="B212" s="114" t="s">
        <v>11864</v>
      </c>
      <c r="C212" s="67" t="s">
        <v>169</v>
      </c>
      <c r="D212" s="166" t="n">
        <v>65</v>
      </c>
      <c r="E212" s="78" t="s">
        <v>11541</v>
      </c>
      <c r="F212" s="172" t="s">
        <v>6993</v>
      </c>
    </row>
    <row r="213" customFormat="false" ht="12.75" hidden="false" customHeight="true" outlineLevel="0" collapsed="false">
      <c r="A213" s="67" t="s">
        <v>11865</v>
      </c>
      <c r="B213" s="114" t="s">
        <v>11866</v>
      </c>
      <c r="C213" s="67" t="s">
        <v>169</v>
      </c>
      <c r="D213" s="166" t="n">
        <v>262</v>
      </c>
      <c r="E213" s="78" t="s">
        <v>11541</v>
      </c>
      <c r="F213" s="172" t="s">
        <v>6993</v>
      </c>
    </row>
    <row r="214" customFormat="false" ht="12.75" hidden="false" customHeight="true" outlineLevel="0" collapsed="false">
      <c r="A214" s="67" t="s">
        <v>11867</v>
      </c>
      <c r="B214" s="114" t="s">
        <v>11868</v>
      </c>
      <c r="C214" s="67" t="s">
        <v>169</v>
      </c>
      <c r="D214" s="166" t="n">
        <v>60</v>
      </c>
      <c r="E214" s="78" t="s">
        <v>11541</v>
      </c>
      <c r="F214" s="172" t="s">
        <v>6993</v>
      </c>
    </row>
    <row r="215" customFormat="false" ht="12.75" hidden="false" customHeight="true" outlineLevel="0" collapsed="false">
      <c r="A215" s="67" t="s">
        <v>11869</v>
      </c>
      <c r="B215" s="114" t="s">
        <v>11693</v>
      </c>
      <c r="C215" s="67" t="s">
        <v>169</v>
      </c>
      <c r="D215" s="166" t="n">
        <v>464</v>
      </c>
      <c r="E215" s="78" t="s">
        <v>11541</v>
      </c>
      <c r="F215" s="172" t="s">
        <v>7065</v>
      </c>
    </row>
    <row r="216" customFormat="false" ht="12.75" hidden="false" customHeight="true" outlineLevel="0" collapsed="false">
      <c r="A216" s="67" t="s">
        <v>11870</v>
      </c>
      <c r="B216" s="114" t="s">
        <v>11693</v>
      </c>
      <c r="C216" s="67" t="s">
        <v>169</v>
      </c>
      <c r="D216" s="166" t="n">
        <v>464</v>
      </c>
      <c r="E216" s="78" t="s">
        <v>11541</v>
      </c>
      <c r="F216" s="172" t="s">
        <v>7065</v>
      </c>
    </row>
    <row r="217" customFormat="false" ht="12.75" hidden="false" customHeight="true" outlineLevel="0" collapsed="false">
      <c r="A217" s="67" t="s">
        <v>11871</v>
      </c>
      <c r="B217" s="114" t="s">
        <v>11558</v>
      </c>
      <c r="C217" s="67" t="s">
        <v>169</v>
      </c>
      <c r="D217" s="166" t="n">
        <v>153</v>
      </c>
      <c r="E217" s="78" t="s">
        <v>11541</v>
      </c>
      <c r="F217" s="172" t="s">
        <v>7065</v>
      </c>
    </row>
    <row r="218" customFormat="false" ht="12.75" hidden="false" customHeight="true" outlineLevel="0" collapsed="false">
      <c r="A218" s="67" t="s">
        <v>11872</v>
      </c>
      <c r="B218" s="114" t="s">
        <v>11556</v>
      </c>
      <c r="C218" s="67" t="s">
        <v>169</v>
      </c>
      <c r="D218" s="166" t="n">
        <v>153</v>
      </c>
      <c r="E218" s="78" t="s">
        <v>11541</v>
      </c>
      <c r="F218" s="172" t="s">
        <v>7065</v>
      </c>
    </row>
    <row r="219" customFormat="false" ht="12.75" hidden="false" customHeight="true" outlineLevel="0" collapsed="false">
      <c r="A219" s="67" t="s">
        <v>11873</v>
      </c>
      <c r="B219" s="114" t="s">
        <v>11556</v>
      </c>
      <c r="C219" s="67" t="s">
        <v>169</v>
      </c>
      <c r="D219" s="166" t="n">
        <v>153</v>
      </c>
      <c r="E219" s="78" t="s">
        <v>11541</v>
      </c>
      <c r="F219" s="172" t="s">
        <v>7065</v>
      </c>
    </row>
    <row r="220" customFormat="false" ht="12.75" hidden="false" customHeight="true" outlineLevel="0" collapsed="false">
      <c r="A220" s="67" t="s">
        <v>11874</v>
      </c>
      <c r="B220" s="114" t="s">
        <v>11875</v>
      </c>
      <c r="C220" s="67" t="s">
        <v>169</v>
      </c>
      <c r="D220" s="166" t="n">
        <v>153</v>
      </c>
      <c r="E220" s="78" t="s">
        <v>11541</v>
      </c>
      <c r="F220" s="172" t="s">
        <v>7065</v>
      </c>
    </row>
    <row r="221" customFormat="false" ht="12.75" hidden="false" customHeight="true" outlineLevel="0" collapsed="false">
      <c r="A221" s="67" t="s">
        <v>11876</v>
      </c>
      <c r="B221" s="114" t="s">
        <v>11556</v>
      </c>
      <c r="C221" s="67" t="s">
        <v>169</v>
      </c>
      <c r="D221" s="166" t="n">
        <v>153</v>
      </c>
      <c r="E221" s="78" t="s">
        <v>11541</v>
      </c>
      <c r="F221" s="172" t="s">
        <v>7065</v>
      </c>
    </row>
    <row r="222" customFormat="false" ht="12.75" hidden="false" customHeight="true" outlineLevel="0" collapsed="false">
      <c r="A222" s="67" t="s">
        <v>11877</v>
      </c>
      <c r="B222" s="114" t="s">
        <v>11556</v>
      </c>
      <c r="C222" s="67" t="s">
        <v>169</v>
      </c>
      <c r="D222" s="166" t="n">
        <v>153</v>
      </c>
      <c r="E222" s="78" t="s">
        <v>11541</v>
      </c>
      <c r="F222" s="172" t="s">
        <v>7065</v>
      </c>
    </row>
    <row r="223" customFormat="false" ht="12.75" hidden="false" customHeight="true" outlineLevel="0" collapsed="false">
      <c r="A223" s="67" t="s">
        <v>11878</v>
      </c>
      <c r="B223" s="114" t="s">
        <v>11879</v>
      </c>
      <c r="C223" s="67" t="s">
        <v>169</v>
      </c>
      <c r="D223" s="166" t="n">
        <v>153</v>
      </c>
      <c r="E223" s="78" t="s">
        <v>11541</v>
      </c>
      <c r="F223" s="172" t="s">
        <v>7065</v>
      </c>
    </row>
    <row r="224" customFormat="false" ht="12.75" hidden="false" customHeight="true" outlineLevel="0" collapsed="false">
      <c r="A224" s="67" t="s">
        <v>11880</v>
      </c>
      <c r="B224" s="114" t="s">
        <v>11558</v>
      </c>
      <c r="C224" s="67" t="s">
        <v>169</v>
      </c>
      <c r="D224" s="166" t="n">
        <v>153</v>
      </c>
      <c r="E224" s="78" t="s">
        <v>11541</v>
      </c>
      <c r="F224" s="172" t="s">
        <v>7065</v>
      </c>
    </row>
    <row r="225" customFormat="false" ht="12.75" hidden="false" customHeight="true" outlineLevel="0" collapsed="false">
      <c r="A225" s="67" t="s">
        <v>11881</v>
      </c>
      <c r="B225" s="114" t="s">
        <v>11882</v>
      </c>
      <c r="C225" s="67" t="s">
        <v>169</v>
      </c>
      <c r="D225" s="166" t="n">
        <v>556</v>
      </c>
      <c r="E225" s="78" t="s">
        <v>11541</v>
      </c>
      <c r="F225" s="172" t="s">
        <v>7065</v>
      </c>
    </row>
    <row r="226" customFormat="false" ht="12.75" hidden="false" customHeight="true" outlineLevel="0" collapsed="false">
      <c r="A226" s="67" t="s">
        <v>11883</v>
      </c>
      <c r="B226" s="114" t="s">
        <v>11625</v>
      </c>
      <c r="C226" s="67" t="s">
        <v>169</v>
      </c>
      <c r="D226" s="166" t="n">
        <v>556</v>
      </c>
      <c r="E226" s="78" t="s">
        <v>11541</v>
      </c>
      <c r="F226" s="172" t="s">
        <v>7065</v>
      </c>
    </row>
    <row r="227" customFormat="false" ht="12.75" hidden="false" customHeight="true" outlineLevel="0" collapsed="false">
      <c r="A227" s="67" t="s">
        <v>11884</v>
      </c>
      <c r="B227" s="114" t="s">
        <v>11885</v>
      </c>
      <c r="C227" s="67" t="s">
        <v>169</v>
      </c>
      <c r="D227" s="166" t="n">
        <v>556</v>
      </c>
      <c r="E227" s="78" t="s">
        <v>11541</v>
      </c>
      <c r="F227" s="172" t="s">
        <v>7065</v>
      </c>
    </row>
    <row r="228" customFormat="false" ht="12.75" hidden="false" customHeight="true" outlineLevel="0" collapsed="false">
      <c r="A228" s="67" t="s">
        <v>11886</v>
      </c>
      <c r="B228" s="114" t="s">
        <v>11887</v>
      </c>
      <c r="C228" s="67" t="s">
        <v>169</v>
      </c>
      <c r="D228" s="166" t="n">
        <v>914</v>
      </c>
      <c r="E228" s="78" t="s">
        <v>11541</v>
      </c>
      <c r="F228" s="172" t="s">
        <v>7025</v>
      </c>
    </row>
    <row r="229" customFormat="false" ht="12.75" hidden="false" customHeight="true" outlineLevel="0" collapsed="false">
      <c r="A229" s="67" t="s">
        <v>11888</v>
      </c>
      <c r="B229" s="114" t="s">
        <v>11889</v>
      </c>
      <c r="C229" s="67" t="s">
        <v>169</v>
      </c>
      <c r="D229" s="166" t="n">
        <v>2267</v>
      </c>
      <c r="E229" s="78" t="s">
        <v>11541</v>
      </c>
      <c r="F229" s="172" t="s">
        <v>11542</v>
      </c>
    </row>
    <row r="230" customFormat="false" ht="12.75" hidden="false" customHeight="true" outlineLevel="0" collapsed="false">
      <c r="A230" s="67" t="s">
        <v>11890</v>
      </c>
      <c r="B230" s="114" t="s">
        <v>11891</v>
      </c>
      <c r="C230" s="67" t="s">
        <v>169</v>
      </c>
      <c r="D230" s="166" t="n">
        <v>844</v>
      </c>
      <c r="E230" s="78" t="s">
        <v>11541</v>
      </c>
      <c r="F230" s="172" t="s">
        <v>11547</v>
      </c>
    </row>
    <row r="231" customFormat="false" ht="12.75" hidden="false" customHeight="true" outlineLevel="0" collapsed="false">
      <c r="A231" s="67" t="s">
        <v>11892</v>
      </c>
      <c r="B231" s="114" t="s">
        <v>11893</v>
      </c>
      <c r="C231" s="67" t="s">
        <v>169</v>
      </c>
      <c r="D231" s="166" t="n">
        <v>217</v>
      </c>
      <c r="E231" s="78" t="s">
        <v>11541</v>
      </c>
      <c r="F231" s="172" t="s">
        <v>11585</v>
      </c>
    </row>
    <row r="232" customFormat="false" ht="12.75" hidden="false" customHeight="true" outlineLevel="0" collapsed="false">
      <c r="A232" s="67" t="s">
        <v>11894</v>
      </c>
      <c r="B232" s="114" t="s">
        <v>11551</v>
      </c>
      <c r="C232" s="67" t="s">
        <v>169</v>
      </c>
      <c r="D232" s="166" t="n">
        <v>39</v>
      </c>
      <c r="E232" s="78" t="s">
        <v>11895</v>
      </c>
      <c r="F232" s="172" t="s">
        <v>11547</v>
      </c>
    </row>
    <row r="233" customFormat="false" ht="12.75" hidden="false" customHeight="true" outlineLevel="0" collapsed="false">
      <c r="A233" s="67" t="s">
        <v>11896</v>
      </c>
      <c r="B233" s="114" t="s">
        <v>11551</v>
      </c>
      <c r="C233" s="67" t="s">
        <v>169</v>
      </c>
      <c r="D233" s="166" t="n">
        <v>36</v>
      </c>
      <c r="E233" s="78" t="s">
        <v>11541</v>
      </c>
      <c r="F233" s="172" t="s">
        <v>11547</v>
      </c>
    </row>
    <row r="234" customFormat="false" ht="12.75" hidden="false" customHeight="true" outlineLevel="0" collapsed="false">
      <c r="A234" s="67" t="s">
        <v>11897</v>
      </c>
      <c r="B234" s="114" t="s">
        <v>11551</v>
      </c>
      <c r="C234" s="67" t="s">
        <v>169</v>
      </c>
      <c r="D234" s="166" t="n">
        <v>34</v>
      </c>
      <c r="E234" s="78" t="s">
        <v>11895</v>
      </c>
      <c r="F234" s="172" t="s">
        <v>11547</v>
      </c>
    </row>
    <row r="235" customFormat="false" ht="12.75" hidden="false" customHeight="true" outlineLevel="0" collapsed="false">
      <c r="A235" s="67" t="s">
        <v>11898</v>
      </c>
      <c r="B235" s="114" t="s">
        <v>11551</v>
      </c>
      <c r="C235" s="67" t="s">
        <v>169</v>
      </c>
      <c r="D235" s="166" t="n">
        <v>98</v>
      </c>
      <c r="E235" s="78" t="s">
        <v>11541</v>
      </c>
      <c r="F235" s="172" t="s">
        <v>6145</v>
      </c>
    </row>
    <row r="236" customFormat="false" ht="12.75" hidden="false" customHeight="true" outlineLevel="0" collapsed="false">
      <c r="A236" s="67" t="s">
        <v>11899</v>
      </c>
      <c r="B236" s="114" t="s">
        <v>11551</v>
      </c>
      <c r="C236" s="67" t="s">
        <v>169</v>
      </c>
      <c r="D236" s="166" t="n">
        <v>13</v>
      </c>
      <c r="E236" s="78" t="s">
        <v>11895</v>
      </c>
      <c r="F236" s="172" t="s">
        <v>11547</v>
      </c>
    </row>
    <row r="237" customFormat="false" ht="12.75" hidden="false" customHeight="true" outlineLevel="0" collapsed="false">
      <c r="A237" s="67" t="s">
        <v>11900</v>
      </c>
      <c r="B237" s="114" t="s">
        <v>11551</v>
      </c>
      <c r="C237" s="67" t="s">
        <v>169</v>
      </c>
      <c r="D237" s="166" t="n">
        <v>13</v>
      </c>
      <c r="E237" s="78" t="s">
        <v>11895</v>
      </c>
      <c r="F237" s="172" t="s">
        <v>11547</v>
      </c>
    </row>
    <row r="238" customFormat="false" ht="12.75" hidden="false" customHeight="true" outlineLevel="0" collapsed="false">
      <c r="A238" s="67" t="s">
        <v>11901</v>
      </c>
      <c r="B238" s="114" t="s">
        <v>11551</v>
      </c>
      <c r="C238" s="67" t="s">
        <v>169</v>
      </c>
      <c r="D238" s="166" t="n">
        <v>10</v>
      </c>
      <c r="E238" s="78" t="s">
        <v>11895</v>
      </c>
      <c r="F238" s="172" t="s">
        <v>11547</v>
      </c>
    </row>
    <row r="239" customFormat="false" ht="12.75" hidden="false" customHeight="true" outlineLevel="0" collapsed="false">
      <c r="A239" s="67" t="s">
        <v>11902</v>
      </c>
      <c r="B239" s="114" t="s">
        <v>11551</v>
      </c>
      <c r="C239" s="67" t="s">
        <v>169</v>
      </c>
      <c r="D239" s="166" t="n">
        <v>19</v>
      </c>
      <c r="E239" s="78" t="s">
        <v>11648</v>
      </c>
      <c r="F239" s="172" t="s">
        <v>11547</v>
      </c>
    </row>
    <row r="240" customFormat="false" ht="12.75" hidden="false" customHeight="true" outlineLevel="0" collapsed="false">
      <c r="A240" s="67" t="s">
        <v>7827</v>
      </c>
      <c r="B240" s="114" t="s">
        <v>11551</v>
      </c>
      <c r="C240" s="67" t="s">
        <v>169</v>
      </c>
      <c r="D240" s="166" t="n">
        <v>24</v>
      </c>
      <c r="E240" s="78" t="s">
        <v>11631</v>
      </c>
      <c r="F240" s="172" t="s">
        <v>11547</v>
      </c>
    </row>
    <row r="241" customFormat="false" ht="12.75" hidden="false" customHeight="true" outlineLevel="0" collapsed="false">
      <c r="A241" s="67" t="s">
        <v>11903</v>
      </c>
      <c r="B241" s="114" t="s">
        <v>11904</v>
      </c>
      <c r="C241" s="67" t="s">
        <v>169</v>
      </c>
      <c r="D241" s="166" t="n">
        <v>154</v>
      </c>
      <c r="E241" s="78" t="s">
        <v>11648</v>
      </c>
      <c r="F241" s="172" t="s">
        <v>6145</v>
      </c>
    </row>
    <row r="242" customFormat="false" ht="12.75" hidden="false" customHeight="true" outlineLevel="0" collapsed="false">
      <c r="A242" s="67" t="s">
        <v>11905</v>
      </c>
      <c r="B242" s="114" t="s">
        <v>11906</v>
      </c>
      <c r="C242" s="67" t="s">
        <v>169</v>
      </c>
      <c r="D242" s="166" t="n">
        <v>137</v>
      </c>
      <c r="E242" s="78" t="s">
        <v>11541</v>
      </c>
      <c r="F242" s="172" t="s">
        <v>6145</v>
      </c>
    </row>
    <row r="243" customFormat="false" ht="12.75" hidden="false" customHeight="true" outlineLevel="0" collapsed="false">
      <c r="A243" s="67" t="s">
        <v>11907</v>
      </c>
      <c r="B243" s="114" t="s">
        <v>11908</v>
      </c>
      <c r="C243" s="67" t="s">
        <v>169</v>
      </c>
      <c r="D243" s="166" t="n">
        <v>121</v>
      </c>
      <c r="E243" s="78" t="s">
        <v>11541</v>
      </c>
      <c r="F243" s="172" t="s">
        <v>7065</v>
      </c>
    </row>
    <row r="244" customFormat="false" ht="12.75" hidden="false" customHeight="true" outlineLevel="0" collapsed="false">
      <c r="A244" s="67" t="s">
        <v>11909</v>
      </c>
      <c r="B244" s="114" t="s">
        <v>11906</v>
      </c>
      <c r="C244" s="67" t="s">
        <v>169</v>
      </c>
      <c r="D244" s="166" t="n">
        <v>293</v>
      </c>
      <c r="E244" s="78" t="s">
        <v>11541</v>
      </c>
      <c r="F244" s="172" t="s">
        <v>6145</v>
      </c>
    </row>
    <row r="245" customFormat="false" ht="12.75" hidden="false" customHeight="true" outlineLevel="0" collapsed="false">
      <c r="A245" s="67" t="s">
        <v>11910</v>
      </c>
      <c r="B245" s="114" t="s">
        <v>11911</v>
      </c>
      <c r="C245" s="67" t="s">
        <v>169</v>
      </c>
      <c r="D245" s="166" t="n">
        <v>116</v>
      </c>
      <c r="E245" s="78" t="s">
        <v>11541</v>
      </c>
      <c r="F245" s="172" t="s">
        <v>6993</v>
      </c>
    </row>
    <row r="246" customFormat="false" ht="12.75" hidden="false" customHeight="true" outlineLevel="0" collapsed="false">
      <c r="A246" s="67" t="s">
        <v>11912</v>
      </c>
      <c r="B246" s="114" t="s">
        <v>11913</v>
      </c>
      <c r="C246" s="67" t="s">
        <v>169</v>
      </c>
      <c r="D246" s="166" t="n">
        <v>318</v>
      </c>
      <c r="E246" s="78" t="s">
        <v>11541</v>
      </c>
      <c r="F246" s="172" t="s">
        <v>6993</v>
      </c>
    </row>
    <row r="247" customFormat="false" ht="12.75" hidden="false" customHeight="true" outlineLevel="0" collapsed="false">
      <c r="A247" s="67" t="s">
        <v>11914</v>
      </c>
      <c r="B247" s="114" t="s">
        <v>11730</v>
      </c>
      <c r="C247" s="67" t="s">
        <v>169</v>
      </c>
      <c r="D247" s="166" t="n">
        <v>207</v>
      </c>
      <c r="E247" s="78" t="s">
        <v>11541</v>
      </c>
      <c r="F247" s="172" t="s">
        <v>6993</v>
      </c>
    </row>
    <row r="248" customFormat="false" ht="12.75" hidden="false" customHeight="true" outlineLevel="0" collapsed="false">
      <c r="A248" s="67" t="s">
        <v>11915</v>
      </c>
      <c r="B248" s="114" t="s">
        <v>11916</v>
      </c>
      <c r="C248" s="67" t="s">
        <v>169</v>
      </c>
      <c r="D248" s="166" t="n">
        <v>137</v>
      </c>
      <c r="E248" s="78" t="s">
        <v>11541</v>
      </c>
      <c r="F248" s="172" t="s">
        <v>11547</v>
      </c>
    </row>
    <row r="249" customFormat="false" ht="12.75" hidden="false" customHeight="true" outlineLevel="0" collapsed="false">
      <c r="A249" s="67" t="s">
        <v>11917</v>
      </c>
      <c r="B249" s="114" t="s">
        <v>11918</v>
      </c>
      <c r="C249" s="67" t="s">
        <v>169</v>
      </c>
      <c r="D249" s="166" t="n">
        <v>367</v>
      </c>
      <c r="E249" s="78" t="s">
        <v>11631</v>
      </c>
      <c r="F249" s="172" t="s">
        <v>11547</v>
      </c>
    </row>
    <row r="250" customFormat="false" ht="12.75" hidden="false" customHeight="true" outlineLevel="0" collapsed="false">
      <c r="A250" s="67" t="s">
        <v>11919</v>
      </c>
      <c r="B250" s="114" t="s">
        <v>11920</v>
      </c>
      <c r="C250" s="67" t="s">
        <v>169</v>
      </c>
      <c r="D250" s="166" t="n">
        <v>1364</v>
      </c>
      <c r="E250" s="78" t="s">
        <v>11541</v>
      </c>
      <c r="F250" s="172" t="s">
        <v>6993</v>
      </c>
    </row>
    <row r="251" customFormat="false" ht="12.75" hidden="false" customHeight="true" outlineLevel="0" collapsed="false">
      <c r="A251" s="67" t="s">
        <v>11921</v>
      </c>
      <c r="B251" s="114" t="s">
        <v>11597</v>
      </c>
      <c r="C251" s="67" t="s">
        <v>169</v>
      </c>
      <c r="D251" s="166" t="n">
        <v>248</v>
      </c>
      <c r="E251" s="78" t="s">
        <v>11541</v>
      </c>
      <c r="F251" s="172" t="s">
        <v>6993</v>
      </c>
    </row>
    <row r="252" customFormat="false" ht="12.75" hidden="false" customHeight="true" outlineLevel="0" collapsed="false">
      <c r="A252" s="67" t="s">
        <v>11922</v>
      </c>
      <c r="B252" s="114" t="s">
        <v>11923</v>
      </c>
      <c r="C252" s="67" t="s">
        <v>169</v>
      </c>
      <c r="D252" s="166" t="n">
        <v>153</v>
      </c>
      <c r="E252" s="78" t="s">
        <v>11541</v>
      </c>
      <c r="F252" s="172" t="s">
        <v>7065</v>
      </c>
    </row>
    <row r="253" customFormat="false" ht="12.75" hidden="false" customHeight="true" outlineLevel="0" collapsed="false">
      <c r="A253" s="67" t="s">
        <v>11924</v>
      </c>
      <c r="B253" s="114" t="s">
        <v>11584</v>
      </c>
      <c r="C253" s="67" t="s">
        <v>169</v>
      </c>
      <c r="D253" s="166" t="n">
        <v>854</v>
      </c>
      <c r="E253" s="78" t="s">
        <v>11541</v>
      </c>
      <c r="F253" s="172" t="s">
        <v>11547</v>
      </c>
    </row>
    <row r="254" customFormat="false" ht="12.75" hidden="false" customHeight="true" outlineLevel="0" collapsed="false">
      <c r="A254" s="67" t="s">
        <v>11925</v>
      </c>
      <c r="B254" s="114" t="s">
        <v>11556</v>
      </c>
      <c r="C254" s="67" t="s">
        <v>169</v>
      </c>
      <c r="D254" s="166" t="n">
        <v>153</v>
      </c>
      <c r="E254" s="78" t="s">
        <v>11541</v>
      </c>
      <c r="F254" s="172" t="s">
        <v>7065</v>
      </c>
    </row>
    <row r="255" customFormat="false" ht="12.75" hidden="false" customHeight="true" outlineLevel="0" collapsed="false">
      <c r="A255" s="67" t="s">
        <v>11926</v>
      </c>
      <c r="B255" s="114" t="s">
        <v>11558</v>
      </c>
      <c r="C255" s="67" t="s">
        <v>169</v>
      </c>
      <c r="D255" s="166" t="n">
        <v>153</v>
      </c>
      <c r="E255" s="78" t="s">
        <v>11541</v>
      </c>
      <c r="F255" s="172" t="s">
        <v>7065</v>
      </c>
    </row>
    <row r="256" customFormat="false" ht="12.75" hidden="false" customHeight="true" outlineLevel="0" collapsed="false">
      <c r="A256" s="67" t="s">
        <v>11927</v>
      </c>
      <c r="B256" s="114" t="s">
        <v>11558</v>
      </c>
      <c r="C256" s="67" t="s">
        <v>169</v>
      </c>
      <c r="D256" s="166" t="n">
        <v>153</v>
      </c>
      <c r="E256" s="78" t="s">
        <v>11541</v>
      </c>
      <c r="F256" s="172" t="s">
        <v>7065</v>
      </c>
    </row>
    <row r="257" customFormat="false" ht="12.75" hidden="false" customHeight="true" outlineLevel="0" collapsed="false">
      <c r="A257" s="67" t="s">
        <v>11928</v>
      </c>
      <c r="B257" s="114" t="s">
        <v>11929</v>
      </c>
      <c r="C257" s="67" t="s">
        <v>169</v>
      </c>
      <c r="D257" s="166" t="n">
        <v>464</v>
      </c>
      <c r="E257" s="78" t="s">
        <v>11541</v>
      </c>
      <c r="F257" s="172" t="s">
        <v>7065</v>
      </c>
    </row>
    <row r="258" customFormat="false" ht="12.75" hidden="false" customHeight="true" outlineLevel="0" collapsed="false">
      <c r="A258" s="67" t="s">
        <v>11930</v>
      </c>
      <c r="B258" s="114" t="s">
        <v>11931</v>
      </c>
      <c r="C258" s="67" t="s">
        <v>169</v>
      </c>
      <c r="D258" s="166" t="n">
        <v>464</v>
      </c>
      <c r="E258" s="78" t="s">
        <v>11541</v>
      </c>
      <c r="F258" s="172" t="s">
        <v>7065</v>
      </c>
    </row>
    <row r="259" customFormat="false" ht="12.75" hidden="false" customHeight="true" outlineLevel="0" collapsed="false">
      <c r="A259" s="67" t="s">
        <v>11932</v>
      </c>
      <c r="B259" s="114" t="s">
        <v>11929</v>
      </c>
      <c r="C259" s="67" t="s">
        <v>169</v>
      </c>
      <c r="D259" s="166" t="n">
        <v>464</v>
      </c>
      <c r="E259" s="78" t="s">
        <v>11541</v>
      </c>
      <c r="F259" s="172" t="s">
        <v>7065</v>
      </c>
    </row>
    <row r="260" customFormat="false" ht="12.75" hidden="false" customHeight="true" outlineLevel="0" collapsed="false">
      <c r="A260" s="67" t="s">
        <v>11933</v>
      </c>
      <c r="B260" s="114" t="s">
        <v>11931</v>
      </c>
      <c r="C260" s="67" t="s">
        <v>169</v>
      </c>
      <c r="D260" s="166" t="n">
        <v>464</v>
      </c>
      <c r="E260" s="78" t="s">
        <v>11541</v>
      </c>
      <c r="F260" s="172" t="s">
        <v>7065</v>
      </c>
    </row>
    <row r="261" customFormat="false" ht="12.75" hidden="false" customHeight="true" outlineLevel="0" collapsed="false">
      <c r="A261" s="67" t="s">
        <v>11934</v>
      </c>
      <c r="B261" s="114" t="s">
        <v>11935</v>
      </c>
      <c r="C261" s="67" t="s">
        <v>169</v>
      </c>
      <c r="D261" s="166" t="n">
        <v>15</v>
      </c>
      <c r="E261" s="78" t="s">
        <v>11648</v>
      </c>
      <c r="F261" s="172" t="s">
        <v>11547</v>
      </c>
    </row>
    <row r="262" customFormat="false" ht="12.75" hidden="false" customHeight="true" outlineLevel="0" collapsed="false">
      <c r="A262" s="67" t="s">
        <v>11936</v>
      </c>
      <c r="B262" s="114" t="s">
        <v>11937</v>
      </c>
      <c r="C262" s="67" t="s">
        <v>169</v>
      </c>
      <c r="D262" s="166" t="n">
        <v>30</v>
      </c>
      <c r="E262" s="78" t="s">
        <v>11631</v>
      </c>
      <c r="F262" s="172" t="s">
        <v>11585</v>
      </c>
    </row>
    <row r="263" customFormat="false" ht="12.75" hidden="false" customHeight="true" outlineLevel="0" collapsed="false">
      <c r="A263" s="67" t="s">
        <v>11938</v>
      </c>
      <c r="B263" s="114" t="s">
        <v>11939</v>
      </c>
      <c r="C263" s="67" t="s">
        <v>169</v>
      </c>
      <c r="D263" s="166"/>
      <c r="E263" s="78" t="s">
        <v>11541</v>
      </c>
      <c r="F263" s="172" t="s">
        <v>11735</v>
      </c>
    </row>
    <row r="264" customFormat="false" ht="12.75" hidden="false" customHeight="true" outlineLevel="0" collapsed="false">
      <c r="A264" s="67" t="s">
        <v>11940</v>
      </c>
      <c r="B264" s="114" t="s">
        <v>11941</v>
      </c>
      <c r="C264" s="67" t="s">
        <v>169</v>
      </c>
      <c r="D264" s="166" t="n">
        <v>445</v>
      </c>
      <c r="E264" s="78" t="s">
        <v>11541</v>
      </c>
      <c r="F264" s="172" t="s">
        <v>11580</v>
      </c>
    </row>
    <row r="265" customFormat="false" ht="12.75" hidden="false" customHeight="true" outlineLevel="0" collapsed="false">
      <c r="A265" s="67" t="s">
        <v>11942</v>
      </c>
      <c r="B265" s="114" t="s">
        <v>11943</v>
      </c>
      <c r="C265" s="67" t="s">
        <v>169</v>
      </c>
      <c r="D265" s="166" t="n">
        <v>50</v>
      </c>
      <c r="E265" s="78" t="s">
        <v>11895</v>
      </c>
      <c r="F265" s="172" t="s">
        <v>11547</v>
      </c>
    </row>
    <row r="266" customFormat="false" ht="12.75" hidden="false" customHeight="true" outlineLevel="0" collapsed="false">
      <c r="A266" s="67" t="s">
        <v>11944</v>
      </c>
      <c r="B266" s="114" t="s">
        <v>11945</v>
      </c>
      <c r="C266" s="67" t="s">
        <v>169</v>
      </c>
      <c r="D266" s="166" t="n">
        <v>35</v>
      </c>
      <c r="E266" s="78" t="s">
        <v>11895</v>
      </c>
      <c r="F266" s="172" t="s">
        <v>11547</v>
      </c>
    </row>
    <row r="267" customFormat="false" ht="12.75" hidden="false" customHeight="true" outlineLevel="0" collapsed="false">
      <c r="A267" s="67" t="s">
        <v>11946</v>
      </c>
      <c r="B267" s="114" t="s">
        <v>11947</v>
      </c>
      <c r="C267" s="67" t="s">
        <v>169</v>
      </c>
      <c r="D267" s="166" t="n">
        <v>24</v>
      </c>
      <c r="E267" s="78" t="s">
        <v>11895</v>
      </c>
      <c r="F267" s="172" t="s">
        <v>11547</v>
      </c>
    </row>
    <row r="268" customFormat="false" ht="12.75" hidden="false" customHeight="true" outlineLevel="0" collapsed="false">
      <c r="A268" s="67" t="s">
        <v>11948</v>
      </c>
      <c r="B268" s="114" t="s">
        <v>11949</v>
      </c>
      <c r="C268" s="67" t="s">
        <v>169</v>
      </c>
      <c r="D268" s="166" t="n">
        <v>24</v>
      </c>
      <c r="E268" s="78" t="s">
        <v>11895</v>
      </c>
      <c r="F268" s="172" t="s">
        <v>7002</v>
      </c>
    </row>
    <row r="269" customFormat="false" ht="12.75" hidden="false" customHeight="true" outlineLevel="0" collapsed="false">
      <c r="A269" s="67" t="s">
        <v>11950</v>
      </c>
      <c r="B269" s="114" t="s">
        <v>11951</v>
      </c>
      <c r="C269" s="67" t="s">
        <v>169</v>
      </c>
      <c r="D269" s="166" t="n">
        <v>15</v>
      </c>
      <c r="E269" s="78" t="s">
        <v>11895</v>
      </c>
      <c r="F269" s="172" t="s">
        <v>11547</v>
      </c>
    </row>
    <row r="270" customFormat="false" ht="12.75" hidden="false" customHeight="true" outlineLevel="0" collapsed="false">
      <c r="A270" s="67" t="s">
        <v>11952</v>
      </c>
      <c r="B270" s="114" t="s">
        <v>11953</v>
      </c>
      <c r="C270" s="67" t="s">
        <v>169</v>
      </c>
      <c r="D270" s="166" t="n">
        <v>390</v>
      </c>
      <c r="E270" s="78" t="s">
        <v>11895</v>
      </c>
      <c r="F270" s="172" t="s">
        <v>11547</v>
      </c>
    </row>
    <row r="271" customFormat="false" ht="12.75" hidden="false" customHeight="true" outlineLevel="0" collapsed="false">
      <c r="A271" s="67" t="s">
        <v>11954</v>
      </c>
      <c r="B271" s="114" t="s">
        <v>11955</v>
      </c>
      <c r="C271" s="67" t="s">
        <v>169</v>
      </c>
      <c r="D271" s="166" t="n">
        <v>35</v>
      </c>
      <c r="E271" s="78" t="s">
        <v>11895</v>
      </c>
      <c r="F271" s="172" t="s">
        <v>7025</v>
      </c>
    </row>
    <row r="272" customFormat="false" ht="12.75" hidden="false" customHeight="true" outlineLevel="0" collapsed="false">
      <c r="A272" s="67" t="s">
        <v>11956</v>
      </c>
      <c r="B272" s="114" t="s">
        <v>11957</v>
      </c>
      <c r="C272" s="67" t="s">
        <v>169</v>
      </c>
      <c r="D272" s="166" t="n">
        <v>19</v>
      </c>
      <c r="E272" s="78" t="s">
        <v>11648</v>
      </c>
      <c r="F272" s="172" t="s">
        <v>7065</v>
      </c>
    </row>
    <row r="273" customFormat="false" ht="12.75" hidden="false" customHeight="true" outlineLevel="0" collapsed="false">
      <c r="A273" s="67" t="s">
        <v>11958</v>
      </c>
      <c r="B273" s="114" t="s">
        <v>11959</v>
      </c>
      <c r="C273" s="67" t="s">
        <v>169</v>
      </c>
      <c r="D273" s="166" t="n">
        <v>185</v>
      </c>
      <c r="E273" s="78" t="s">
        <v>11895</v>
      </c>
      <c r="F273" s="172" t="s">
        <v>11547</v>
      </c>
    </row>
    <row r="274" customFormat="false" ht="12.75" hidden="false" customHeight="true" outlineLevel="0" collapsed="false">
      <c r="A274" s="67" t="s">
        <v>11960</v>
      </c>
      <c r="B274" s="114" t="s">
        <v>11961</v>
      </c>
      <c r="C274" s="67" t="s">
        <v>169</v>
      </c>
      <c r="D274" s="166" t="n">
        <v>130</v>
      </c>
      <c r="E274" s="78" t="s">
        <v>11895</v>
      </c>
      <c r="F274" s="172" t="s">
        <v>11547</v>
      </c>
    </row>
    <row r="275" customFormat="false" ht="12.75" hidden="false" customHeight="true" outlineLevel="0" collapsed="false">
      <c r="A275" s="67" t="s">
        <v>11962</v>
      </c>
      <c r="B275" s="114" t="s">
        <v>11963</v>
      </c>
      <c r="C275" s="67" t="s">
        <v>169</v>
      </c>
      <c r="D275" s="166" t="n">
        <v>150</v>
      </c>
      <c r="E275" s="78" t="s">
        <v>11895</v>
      </c>
      <c r="F275" s="172" t="s">
        <v>7002</v>
      </c>
    </row>
    <row r="276" customFormat="false" ht="12.75" hidden="false" customHeight="true" outlineLevel="0" collapsed="false">
      <c r="A276" s="67" t="s">
        <v>11964</v>
      </c>
      <c r="B276" s="114" t="s">
        <v>11963</v>
      </c>
      <c r="C276" s="67" t="s">
        <v>169</v>
      </c>
      <c r="D276" s="166" t="n">
        <v>150</v>
      </c>
      <c r="E276" s="78" t="s">
        <v>11895</v>
      </c>
      <c r="F276" s="172" t="s">
        <v>7002</v>
      </c>
    </row>
    <row r="277" customFormat="false" ht="12.75" hidden="false" customHeight="true" outlineLevel="0" collapsed="false">
      <c r="A277" s="67" t="s">
        <v>11965</v>
      </c>
      <c r="B277" s="114" t="s">
        <v>11966</v>
      </c>
      <c r="C277" s="67" t="s">
        <v>169</v>
      </c>
      <c r="D277" s="166"/>
      <c r="E277" s="78" t="s">
        <v>11648</v>
      </c>
      <c r="F277" s="172" t="s">
        <v>11735</v>
      </c>
    </row>
    <row r="278" customFormat="false" ht="12.75" hidden="false" customHeight="true" outlineLevel="0" collapsed="false">
      <c r="A278" s="67" t="s">
        <v>11967</v>
      </c>
      <c r="B278" s="114" t="s">
        <v>11968</v>
      </c>
      <c r="C278" s="67" t="s">
        <v>169</v>
      </c>
      <c r="D278" s="166" t="n">
        <v>35</v>
      </c>
      <c r="E278" s="78" t="s">
        <v>11648</v>
      </c>
      <c r="F278" s="172" t="s">
        <v>11547</v>
      </c>
    </row>
    <row r="279" customFormat="false" ht="12.75" hidden="false" customHeight="true" outlineLevel="0" collapsed="false">
      <c r="A279" s="67" t="s">
        <v>11969</v>
      </c>
      <c r="B279" s="114" t="s">
        <v>11904</v>
      </c>
      <c r="C279" s="67" t="s">
        <v>169</v>
      </c>
      <c r="D279" s="166" t="n">
        <v>54</v>
      </c>
      <c r="E279" s="78" t="s">
        <v>11631</v>
      </c>
      <c r="F279" s="172" t="s">
        <v>11547</v>
      </c>
    </row>
    <row r="280" customFormat="false" ht="12.75" hidden="false" customHeight="true" outlineLevel="0" collapsed="false">
      <c r="A280" s="67" t="s">
        <v>11970</v>
      </c>
      <c r="B280" s="114" t="s">
        <v>11971</v>
      </c>
      <c r="C280" s="67" t="s">
        <v>169</v>
      </c>
      <c r="D280" s="166" t="n">
        <v>218</v>
      </c>
      <c r="E280" s="78" t="s">
        <v>11631</v>
      </c>
      <c r="F280" s="172" t="s">
        <v>11547</v>
      </c>
    </row>
    <row r="281" customFormat="false" ht="12.75" hidden="false" customHeight="true" outlineLevel="0" collapsed="false">
      <c r="A281" s="67" t="s">
        <v>11972</v>
      </c>
      <c r="B281" s="114" t="s">
        <v>11973</v>
      </c>
      <c r="C281" s="67" t="s">
        <v>169</v>
      </c>
      <c r="D281" s="166" t="n">
        <v>327</v>
      </c>
      <c r="E281" s="78" t="s">
        <v>11648</v>
      </c>
      <c r="F281" s="172" t="s">
        <v>7025</v>
      </c>
    </row>
    <row r="282" customFormat="false" ht="12.75" hidden="false" customHeight="true" outlineLevel="0" collapsed="false">
      <c r="A282" s="67" t="s">
        <v>11974</v>
      </c>
      <c r="B282" s="114" t="s">
        <v>11975</v>
      </c>
      <c r="C282" s="67" t="s">
        <v>169</v>
      </c>
      <c r="D282" s="166" t="n">
        <v>235</v>
      </c>
      <c r="E282" s="78" t="s">
        <v>11895</v>
      </c>
      <c r="F282" s="172" t="s">
        <v>7002</v>
      </c>
    </row>
    <row r="283" customFormat="false" ht="12.75" hidden="false" customHeight="true" outlineLevel="0" collapsed="false">
      <c r="A283" s="67" t="s">
        <v>11976</v>
      </c>
      <c r="B283" s="114" t="s">
        <v>11977</v>
      </c>
      <c r="C283" s="67" t="s">
        <v>169</v>
      </c>
      <c r="D283" s="166" t="n">
        <v>135</v>
      </c>
      <c r="E283" s="78" t="s">
        <v>11895</v>
      </c>
      <c r="F283" s="172" t="s">
        <v>6993</v>
      </c>
    </row>
    <row r="284" customFormat="false" ht="12.75" hidden="false" customHeight="true" outlineLevel="0" collapsed="false">
      <c r="A284" s="67" t="s">
        <v>11978</v>
      </c>
      <c r="B284" s="114" t="s">
        <v>11979</v>
      </c>
      <c r="C284" s="67" t="s">
        <v>169</v>
      </c>
      <c r="D284" s="166" t="n">
        <v>15</v>
      </c>
      <c r="E284" s="78" t="s">
        <v>11895</v>
      </c>
      <c r="F284" s="172" t="s">
        <v>11547</v>
      </c>
    </row>
    <row r="285" customFormat="false" ht="12.75" hidden="false" customHeight="true" outlineLevel="0" collapsed="false">
      <c r="A285" s="67" t="s">
        <v>11980</v>
      </c>
      <c r="B285" s="114" t="s">
        <v>11981</v>
      </c>
      <c r="C285" s="67" t="s">
        <v>169</v>
      </c>
      <c r="D285" s="166" t="n">
        <v>15</v>
      </c>
      <c r="E285" s="78" t="s">
        <v>11895</v>
      </c>
      <c r="F285" s="172" t="s">
        <v>11547</v>
      </c>
    </row>
    <row r="286" customFormat="false" ht="12.75" hidden="false" customHeight="true" outlineLevel="0" collapsed="false">
      <c r="A286" s="67" t="s">
        <v>11982</v>
      </c>
      <c r="B286" s="114" t="s">
        <v>11599</v>
      </c>
      <c r="C286" s="67" t="s">
        <v>169</v>
      </c>
      <c r="D286" s="166" t="n">
        <v>986</v>
      </c>
      <c r="E286" s="78" t="s">
        <v>11648</v>
      </c>
      <c r="F286" s="172" t="s">
        <v>11547</v>
      </c>
    </row>
    <row r="287" customFormat="false" ht="12.75" hidden="false" customHeight="true" outlineLevel="0" collapsed="false">
      <c r="A287" s="106" t="s">
        <v>11983</v>
      </c>
      <c r="B287" s="114" t="s">
        <v>11599</v>
      </c>
      <c r="C287" s="67" t="s">
        <v>169</v>
      </c>
      <c r="D287" s="166" t="n">
        <v>1754</v>
      </c>
      <c r="E287" s="78" t="s">
        <v>11648</v>
      </c>
      <c r="F287" s="178" t="s">
        <v>7025</v>
      </c>
    </row>
    <row r="288" customFormat="false" ht="12.75" hidden="false" customHeight="true" outlineLevel="0" collapsed="false">
      <c r="A288" s="67" t="s">
        <v>11984</v>
      </c>
      <c r="B288" s="114" t="s">
        <v>11699</v>
      </c>
      <c r="C288" s="67" t="s">
        <v>169</v>
      </c>
      <c r="D288" s="166" t="n">
        <v>778</v>
      </c>
      <c r="E288" s="78" t="s">
        <v>11648</v>
      </c>
      <c r="F288" s="172" t="s">
        <v>11547</v>
      </c>
    </row>
    <row r="289" customFormat="false" ht="12.75" hidden="false" customHeight="true" outlineLevel="0" collapsed="false">
      <c r="A289" s="67" t="s">
        <v>11985</v>
      </c>
      <c r="B289" s="114" t="s">
        <v>11986</v>
      </c>
      <c r="C289" s="67" t="s">
        <v>169</v>
      </c>
      <c r="D289" s="166" t="n">
        <v>1051</v>
      </c>
      <c r="E289" s="78" t="s">
        <v>11648</v>
      </c>
      <c r="F289" s="172" t="s">
        <v>6145</v>
      </c>
    </row>
    <row r="290" customFormat="false" ht="12.75" hidden="false" customHeight="true" outlineLevel="0" collapsed="false">
      <c r="A290" s="67" t="s">
        <v>11987</v>
      </c>
      <c r="B290" s="114" t="s">
        <v>11988</v>
      </c>
      <c r="C290" s="67" t="s">
        <v>169</v>
      </c>
      <c r="D290" s="166" t="n">
        <v>184</v>
      </c>
      <c r="E290" s="78" t="s">
        <v>11648</v>
      </c>
      <c r="F290" s="172" t="s">
        <v>6145</v>
      </c>
    </row>
    <row r="291" customFormat="false" ht="12.75" hidden="false" customHeight="true" outlineLevel="0" collapsed="false">
      <c r="A291" s="67" t="s">
        <v>11989</v>
      </c>
      <c r="B291" s="114" t="s">
        <v>11990</v>
      </c>
      <c r="C291" s="67" t="s">
        <v>169</v>
      </c>
      <c r="D291" s="166" t="n">
        <v>333</v>
      </c>
      <c r="E291" s="78" t="s">
        <v>11648</v>
      </c>
      <c r="F291" s="172" t="s">
        <v>7065</v>
      </c>
    </row>
    <row r="292" customFormat="false" ht="12.75" hidden="false" customHeight="true" outlineLevel="0" collapsed="false">
      <c r="A292" s="67" t="s">
        <v>11991</v>
      </c>
      <c r="B292" s="114" t="s">
        <v>11992</v>
      </c>
      <c r="C292" s="67" t="s">
        <v>169</v>
      </c>
      <c r="D292" s="166" t="n">
        <v>109</v>
      </c>
      <c r="E292" s="78" t="s">
        <v>11631</v>
      </c>
      <c r="F292" s="172" t="s">
        <v>11547</v>
      </c>
    </row>
    <row r="293" customFormat="false" ht="12.75" hidden="false" customHeight="true" outlineLevel="0" collapsed="false">
      <c r="A293" s="67" t="s">
        <v>11993</v>
      </c>
      <c r="B293" s="238" t="s">
        <v>11994</v>
      </c>
      <c r="C293" s="239" t="s">
        <v>169</v>
      </c>
      <c r="D293" s="166" t="n">
        <v>109</v>
      </c>
      <c r="E293" s="78" t="s">
        <v>11631</v>
      </c>
      <c r="F293" s="172" t="s">
        <v>11547</v>
      </c>
    </row>
    <row r="294" customFormat="false" ht="12.75" hidden="false" customHeight="true" outlineLevel="0" collapsed="false">
      <c r="A294" s="67" t="s">
        <v>11995</v>
      </c>
      <c r="B294" s="238" t="s">
        <v>11996</v>
      </c>
      <c r="C294" s="239" t="s">
        <v>169</v>
      </c>
      <c r="D294" s="166"/>
      <c r="E294" s="78" t="s">
        <v>11631</v>
      </c>
      <c r="F294" s="172" t="s">
        <v>11735</v>
      </c>
    </row>
    <row r="295" customFormat="false" ht="12.75" hidden="false" customHeight="true" outlineLevel="0" collapsed="false">
      <c r="A295" s="67" t="s">
        <v>11997</v>
      </c>
      <c r="B295" s="238" t="s">
        <v>11998</v>
      </c>
      <c r="C295" s="239" t="s">
        <v>169</v>
      </c>
      <c r="D295" s="166" t="n">
        <v>511</v>
      </c>
      <c r="E295" s="78" t="s">
        <v>11631</v>
      </c>
      <c r="F295" s="172" t="s">
        <v>11547</v>
      </c>
    </row>
    <row r="296" customFormat="false" ht="12.75" hidden="false" customHeight="true" outlineLevel="0" collapsed="false">
      <c r="A296" s="67" t="s">
        <v>11999</v>
      </c>
      <c r="B296" s="114" t="s">
        <v>12000</v>
      </c>
      <c r="C296" s="67" t="s">
        <v>169</v>
      </c>
      <c r="D296" s="166" t="n">
        <v>488</v>
      </c>
      <c r="E296" s="78" t="s">
        <v>11631</v>
      </c>
      <c r="F296" s="172" t="s">
        <v>11547</v>
      </c>
    </row>
    <row r="297" customFormat="false" ht="12.75" hidden="false" customHeight="true" outlineLevel="0" collapsed="false">
      <c r="A297" s="67" t="s">
        <v>12001</v>
      </c>
      <c r="B297" s="114" t="s">
        <v>12002</v>
      </c>
      <c r="C297" s="67" t="s">
        <v>169</v>
      </c>
      <c r="D297" s="166" t="n">
        <v>288</v>
      </c>
      <c r="E297" s="78" t="s">
        <v>11631</v>
      </c>
      <c r="F297" s="172" t="s">
        <v>7025</v>
      </c>
    </row>
    <row r="298" customFormat="false" ht="12.75" hidden="false" customHeight="true" outlineLevel="0" collapsed="false">
      <c r="A298" s="67" t="s">
        <v>12003</v>
      </c>
      <c r="B298" s="114" t="s">
        <v>12004</v>
      </c>
      <c r="C298" s="67" t="s">
        <v>169</v>
      </c>
      <c r="D298" s="166" t="n">
        <v>19</v>
      </c>
      <c r="E298" s="78" t="s">
        <v>11631</v>
      </c>
      <c r="F298" s="172" t="s">
        <v>11547</v>
      </c>
    </row>
    <row r="299" customFormat="false" ht="12.75" hidden="false" customHeight="true" outlineLevel="0" collapsed="false">
      <c r="A299" s="67" t="s">
        <v>12005</v>
      </c>
      <c r="B299" s="114" t="s">
        <v>12006</v>
      </c>
      <c r="C299" s="67" t="s">
        <v>169</v>
      </c>
      <c r="D299" s="166"/>
      <c r="E299" s="78" t="s">
        <v>11631</v>
      </c>
      <c r="F299" s="172" t="s">
        <v>6145</v>
      </c>
    </row>
    <row r="300" customFormat="false" ht="12.75" hidden="false" customHeight="true" outlineLevel="0" collapsed="false">
      <c r="A300" s="67" t="s">
        <v>12007</v>
      </c>
      <c r="B300" s="114" t="s">
        <v>12008</v>
      </c>
      <c r="C300" s="67" t="s">
        <v>169</v>
      </c>
      <c r="D300" s="166"/>
      <c r="E300" s="78" t="s">
        <v>11631</v>
      </c>
      <c r="F300" s="172" t="s">
        <v>11735</v>
      </c>
    </row>
    <row r="301" customFormat="false" ht="12.75" hidden="false" customHeight="true" outlineLevel="0" collapsed="false">
      <c r="A301" s="67" t="s">
        <v>12009</v>
      </c>
      <c r="B301" s="114" t="s">
        <v>12010</v>
      </c>
      <c r="C301" s="67" t="s">
        <v>169</v>
      </c>
      <c r="D301" s="166"/>
      <c r="E301" s="78" t="s">
        <v>11631</v>
      </c>
      <c r="F301" s="172" t="s">
        <v>11735</v>
      </c>
    </row>
    <row r="302" customFormat="false" ht="12.75" hidden="false" customHeight="true" outlineLevel="0" collapsed="false">
      <c r="A302" s="67" t="s">
        <v>12011</v>
      </c>
      <c r="B302" s="114" t="s">
        <v>12012</v>
      </c>
      <c r="C302" s="67" t="s">
        <v>169</v>
      </c>
      <c r="D302" s="166" t="n">
        <v>238</v>
      </c>
      <c r="E302" s="78" t="s">
        <v>11631</v>
      </c>
      <c r="F302" s="172" t="s">
        <v>11547</v>
      </c>
    </row>
    <row r="303" customFormat="false" ht="12.75" hidden="false" customHeight="true" outlineLevel="0" collapsed="false">
      <c r="A303" s="67" t="s">
        <v>12013</v>
      </c>
      <c r="B303" s="114" t="s">
        <v>12014</v>
      </c>
      <c r="C303" s="67" t="s">
        <v>169</v>
      </c>
      <c r="D303" s="166" t="n">
        <v>317</v>
      </c>
      <c r="E303" s="78" t="s">
        <v>11631</v>
      </c>
      <c r="F303" s="172" t="s">
        <v>11542</v>
      </c>
    </row>
    <row r="304" customFormat="false" ht="12.75" hidden="false" customHeight="true" outlineLevel="0" collapsed="false">
      <c r="A304" s="67" t="s">
        <v>12015</v>
      </c>
      <c r="B304" s="114" t="s">
        <v>12016</v>
      </c>
      <c r="C304" s="67" t="s">
        <v>169</v>
      </c>
      <c r="D304" s="166" t="n">
        <v>1059</v>
      </c>
      <c r="E304" s="78" t="s">
        <v>11631</v>
      </c>
      <c r="F304" s="172" t="s">
        <v>11547</v>
      </c>
    </row>
    <row r="305" customFormat="false" ht="12.75" hidden="false" customHeight="true" outlineLevel="0" collapsed="false">
      <c r="A305" s="67" t="s">
        <v>12017</v>
      </c>
      <c r="B305" s="114" t="s">
        <v>12018</v>
      </c>
      <c r="C305" s="67" t="s">
        <v>169</v>
      </c>
      <c r="D305" s="166" t="n">
        <v>655</v>
      </c>
      <c r="E305" s="78" t="s">
        <v>11631</v>
      </c>
      <c r="F305" s="172" t="s">
        <v>6145</v>
      </c>
    </row>
    <row r="306" customFormat="false" ht="12.75" hidden="false" customHeight="true" outlineLevel="0" collapsed="false">
      <c r="A306" s="67" t="s">
        <v>12019</v>
      </c>
      <c r="B306" s="114" t="s">
        <v>12020</v>
      </c>
      <c r="C306" s="67" t="s">
        <v>169</v>
      </c>
      <c r="D306" s="166" t="n">
        <v>80</v>
      </c>
      <c r="E306" s="78" t="s">
        <v>11631</v>
      </c>
      <c r="F306" s="172" t="s">
        <v>11547</v>
      </c>
    </row>
    <row r="307" customFormat="false" ht="12.75" hidden="false" customHeight="true" outlineLevel="0" collapsed="false">
      <c r="A307" s="67" t="s">
        <v>12021</v>
      </c>
      <c r="B307" s="114" t="s">
        <v>12022</v>
      </c>
      <c r="C307" s="67" t="s">
        <v>169</v>
      </c>
      <c r="D307" s="166" t="n">
        <v>863</v>
      </c>
      <c r="E307" s="78" t="s">
        <v>11631</v>
      </c>
      <c r="F307" s="172" t="s">
        <v>11542</v>
      </c>
    </row>
    <row r="308" customFormat="false" ht="12.75" hidden="false" customHeight="true" outlineLevel="0" collapsed="false">
      <c r="A308" s="67" t="s">
        <v>12023</v>
      </c>
      <c r="B308" s="114" t="s">
        <v>12024</v>
      </c>
      <c r="C308" s="67" t="s">
        <v>169</v>
      </c>
      <c r="D308" s="166" t="n">
        <v>15</v>
      </c>
      <c r="E308" s="78" t="s">
        <v>11895</v>
      </c>
      <c r="F308" s="172" t="s">
        <v>11547</v>
      </c>
    </row>
    <row r="309" customFormat="false" ht="12.75" hidden="false" customHeight="true" outlineLevel="0" collapsed="false">
      <c r="A309" s="67" t="s">
        <v>12025</v>
      </c>
      <c r="B309" s="114" t="s">
        <v>12024</v>
      </c>
      <c r="C309" s="67" t="s">
        <v>169</v>
      </c>
      <c r="D309" s="166" t="n">
        <v>15</v>
      </c>
      <c r="E309" s="78" t="s">
        <v>11631</v>
      </c>
      <c r="F309" s="172" t="s">
        <v>7025</v>
      </c>
    </row>
    <row r="310" customFormat="false" ht="12.75" hidden="false" customHeight="true" outlineLevel="0" collapsed="false">
      <c r="A310" s="67" t="s">
        <v>7830</v>
      </c>
      <c r="B310" s="114" t="s">
        <v>11551</v>
      </c>
      <c r="C310" s="67" t="s">
        <v>169</v>
      </c>
      <c r="D310" s="166" t="n">
        <v>30</v>
      </c>
      <c r="E310" s="78" t="s">
        <v>11631</v>
      </c>
      <c r="F310" s="176" t="s">
        <v>11547</v>
      </c>
    </row>
    <row r="311" customFormat="false" ht="12.75" hidden="false" customHeight="true" outlineLevel="0" collapsed="false">
      <c r="A311" s="67" t="s">
        <v>12026</v>
      </c>
      <c r="B311" s="114" t="s">
        <v>12027</v>
      </c>
      <c r="C311" s="67" t="s">
        <v>169</v>
      </c>
      <c r="D311" s="166" t="n">
        <v>13</v>
      </c>
      <c r="E311" s="78" t="s">
        <v>11631</v>
      </c>
      <c r="F311" s="176" t="s">
        <v>11547</v>
      </c>
    </row>
    <row r="312" customFormat="false" ht="12.75" hidden="false" customHeight="true" outlineLevel="0" collapsed="false">
      <c r="A312" s="67" t="s">
        <v>12028</v>
      </c>
      <c r="B312" s="114" t="s">
        <v>12029</v>
      </c>
      <c r="C312" s="67" t="s">
        <v>169</v>
      </c>
      <c r="D312" s="166" t="n">
        <v>30</v>
      </c>
      <c r="E312" s="78" t="s">
        <v>11631</v>
      </c>
      <c r="F312" s="176" t="s">
        <v>11547</v>
      </c>
    </row>
    <row r="313" customFormat="false" ht="12.75" hidden="false" customHeight="true" outlineLevel="0" collapsed="false">
      <c r="A313" s="67" t="s">
        <v>12030</v>
      </c>
      <c r="B313" s="114" t="s">
        <v>12031</v>
      </c>
      <c r="C313" s="67" t="s">
        <v>169</v>
      </c>
      <c r="D313" s="166" t="n">
        <v>99</v>
      </c>
      <c r="E313" s="78" t="s">
        <v>11631</v>
      </c>
      <c r="F313" s="176" t="s">
        <v>11547</v>
      </c>
    </row>
    <row r="314" customFormat="false" ht="12.75" hidden="false" customHeight="true" outlineLevel="0" collapsed="false">
      <c r="A314" s="67" t="s">
        <v>12032</v>
      </c>
      <c r="B314" s="114" t="s">
        <v>12033</v>
      </c>
      <c r="C314" s="67" t="s">
        <v>169</v>
      </c>
      <c r="D314" s="166" t="n">
        <v>99</v>
      </c>
      <c r="E314" s="78" t="s">
        <v>11631</v>
      </c>
      <c r="F314" s="176" t="s">
        <v>11547</v>
      </c>
    </row>
    <row r="315" customFormat="false" ht="12.75" hidden="false" customHeight="true" outlineLevel="0" collapsed="false">
      <c r="A315" s="67" t="s">
        <v>9979</v>
      </c>
      <c r="B315" s="114" t="s">
        <v>12034</v>
      </c>
      <c r="C315" s="67" t="s">
        <v>169</v>
      </c>
      <c r="D315" s="166" t="n">
        <v>277</v>
      </c>
      <c r="E315" s="78" t="s">
        <v>11631</v>
      </c>
      <c r="F315" s="176" t="s">
        <v>11547</v>
      </c>
    </row>
    <row r="316" customFormat="false" ht="12.75" hidden="false" customHeight="true" outlineLevel="0" collapsed="false">
      <c r="A316" s="67" t="s">
        <v>12035</v>
      </c>
      <c r="B316" s="114" t="s">
        <v>12036</v>
      </c>
      <c r="C316" s="67" t="s">
        <v>169</v>
      </c>
      <c r="D316" s="166" t="n">
        <v>50</v>
      </c>
      <c r="E316" s="78" t="s">
        <v>11631</v>
      </c>
      <c r="F316" s="176" t="s">
        <v>11547</v>
      </c>
    </row>
    <row r="317" customFormat="false" ht="12.75" hidden="false" customHeight="true" outlineLevel="0" collapsed="false">
      <c r="A317" s="67" t="s">
        <v>12037</v>
      </c>
      <c r="B317" s="114" t="s">
        <v>12038</v>
      </c>
      <c r="C317" s="67" t="s">
        <v>169</v>
      </c>
      <c r="D317" s="166" t="n">
        <v>19</v>
      </c>
      <c r="E317" s="78" t="s">
        <v>11631</v>
      </c>
      <c r="F317" s="176" t="s">
        <v>11547</v>
      </c>
    </row>
    <row r="318" customFormat="false" ht="12.75" hidden="false" customHeight="true" outlineLevel="0" collapsed="false">
      <c r="A318" s="67" t="s">
        <v>12039</v>
      </c>
      <c r="B318" s="114" t="s">
        <v>12040</v>
      </c>
      <c r="C318" s="67" t="s">
        <v>169</v>
      </c>
      <c r="D318" s="166"/>
      <c r="E318" s="78"/>
      <c r="F318" s="176"/>
    </row>
    <row r="319" customFormat="false" ht="12.75" hidden="false" customHeight="true" outlineLevel="0" collapsed="false">
      <c r="A319" s="67" t="s">
        <v>12041</v>
      </c>
      <c r="B319" s="114" t="s">
        <v>12042</v>
      </c>
      <c r="C319" s="67" t="s">
        <v>169</v>
      </c>
      <c r="D319" s="166" t="n">
        <v>24</v>
      </c>
      <c r="E319" s="78" t="s">
        <v>11631</v>
      </c>
      <c r="F319" s="176" t="s">
        <v>11547</v>
      </c>
    </row>
    <row r="320" customFormat="false" ht="12.75" hidden="false" customHeight="true" outlineLevel="0" collapsed="false">
      <c r="A320" s="67" t="s">
        <v>12043</v>
      </c>
      <c r="B320" s="114" t="s">
        <v>12044</v>
      </c>
      <c r="C320" s="67" t="s">
        <v>169</v>
      </c>
      <c r="D320" s="166"/>
      <c r="E320" s="78"/>
      <c r="F320" s="176"/>
    </row>
    <row r="321" customFormat="false" ht="12.75" hidden="false" customHeight="true" outlineLevel="0" collapsed="false">
      <c r="A321" s="67" t="s">
        <v>12045</v>
      </c>
      <c r="B321" s="114" t="s">
        <v>12046</v>
      </c>
      <c r="C321" s="67" t="s">
        <v>169</v>
      </c>
      <c r="D321" s="166" t="n">
        <v>267</v>
      </c>
      <c r="E321" s="78" t="s">
        <v>11631</v>
      </c>
      <c r="F321" s="176" t="s">
        <v>11547</v>
      </c>
    </row>
    <row r="322" customFormat="false" ht="12.75" hidden="false" customHeight="true" outlineLevel="0" collapsed="false">
      <c r="A322" s="67" t="s">
        <v>12047</v>
      </c>
      <c r="B322" s="114" t="s">
        <v>12048</v>
      </c>
      <c r="C322" s="67" t="s">
        <v>169</v>
      </c>
      <c r="D322" s="166" t="n">
        <v>119</v>
      </c>
      <c r="E322" s="78" t="s">
        <v>11631</v>
      </c>
      <c r="F322" s="176" t="s">
        <v>11547</v>
      </c>
    </row>
    <row r="323" customFormat="false" ht="12.75" hidden="false" customHeight="true" outlineLevel="0" collapsed="false">
      <c r="A323" s="67" t="s">
        <v>12049</v>
      </c>
      <c r="B323" s="114" t="s">
        <v>11551</v>
      </c>
      <c r="C323" s="67" t="s">
        <v>169</v>
      </c>
      <c r="D323" s="166" t="n">
        <v>50</v>
      </c>
      <c r="E323" s="78" t="s">
        <v>11648</v>
      </c>
      <c r="F323" s="176" t="s">
        <v>11547</v>
      </c>
    </row>
    <row r="324" customFormat="false" ht="12.75" hidden="false" customHeight="true" outlineLevel="0" collapsed="false">
      <c r="A324" s="67" t="s">
        <v>12050</v>
      </c>
      <c r="B324" s="114" t="s">
        <v>12051</v>
      </c>
      <c r="C324" s="67" t="s">
        <v>169</v>
      </c>
      <c r="D324" s="166" t="n">
        <v>69</v>
      </c>
      <c r="E324" s="78" t="s">
        <v>11648</v>
      </c>
      <c r="F324" s="176" t="s">
        <v>11580</v>
      </c>
    </row>
    <row r="325" customFormat="false" ht="12.75" hidden="false" customHeight="true" outlineLevel="0" collapsed="false">
      <c r="A325" s="67" t="s">
        <v>12052</v>
      </c>
      <c r="B325" s="114" t="s">
        <v>12053</v>
      </c>
      <c r="C325" s="67" t="s">
        <v>169</v>
      </c>
      <c r="D325" s="166" t="n">
        <v>347</v>
      </c>
      <c r="E325" s="78" t="s">
        <v>11648</v>
      </c>
      <c r="F325" s="172" t="s">
        <v>7065</v>
      </c>
    </row>
    <row r="326" customFormat="false" ht="12.75" hidden="false" customHeight="true" outlineLevel="0" collapsed="false">
      <c r="A326" s="67" t="s">
        <v>12054</v>
      </c>
      <c r="B326" s="114" t="s">
        <v>12055</v>
      </c>
      <c r="C326" s="67" t="s">
        <v>169</v>
      </c>
      <c r="D326" s="166" t="n">
        <v>17</v>
      </c>
      <c r="E326" s="78" t="s">
        <v>12056</v>
      </c>
      <c r="F326" s="172" t="s">
        <v>11547</v>
      </c>
    </row>
    <row r="327" customFormat="false" ht="12.75" hidden="false" customHeight="true" outlineLevel="0" collapsed="false">
      <c r="A327" s="67" t="s">
        <v>7797</v>
      </c>
      <c r="B327" s="114" t="s">
        <v>12057</v>
      </c>
      <c r="C327" s="67" t="s">
        <v>169</v>
      </c>
      <c r="D327" s="166" t="n">
        <v>81</v>
      </c>
      <c r="E327" s="78" t="s">
        <v>11631</v>
      </c>
      <c r="F327" s="172" t="s">
        <v>11547</v>
      </c>
    </row>
    <row r="328" customFormat="false" ht="12.75" hidden="false" customHeight="true" outlineLevel="0" collapsed="false">
      <c r="A328" s="67" t="s">
        <v>7800</v>
      </c>
      <c r="B328" s="114" t="s">
        <v>12058</v>
      </c>
      <c r="C328" s="67" t="s">
        <v>169</v>
      </c>
      <c r="D328" s="166" t="n">
        <v>677</v>
      </c>
      <c r="E328" s="78" t="s">
        <v>11631</v>
      </c>
      <c r="F328" s="172" t="s">
        <v>11547</v>
      </c>
    </row>
    <row r="329" customFormat="false" ht="12.75" hidden="false" customHeight="true" outlineLevel="0" collapsed="false">
      <c r="A329" s="67" t="s">
        <v>7803</v>
      </c>
      <c r="B329" s="114" t="s">
        <v>12059</v>
      </c>
      <c r="C329" s="67" t="s">
        <v>169</v>
      </c>
      <c r="D329" s="166" t="n">
        <v>991</v>
      </c>
      <c r="E329" s="78" t="s">
        <v>11631</v>
      </c>
      <c r="F329" s="172" t="s">
        <v>11547</v>
      </c>
    </row>
    <row r="330" customFormat="false" ht="12.75" hidden="false" customHeight="true" outlineLevel="0" collapsed="false">
      <c r="A330" s="67" t="s">
        <v>12060</v>
      </c>
      <c r="B330" s="114" t="s">
        <v>12061</v>
      </c>
      <c r="C330" s="67" t="s">
        <v>169</v>
      </c>
      <c r="D330" s="166" t="n">
        <v>82</v>
      </c>
      <c r="E330" s="78" t="s">
        <v>12056</v>
      </c>
      <c r="F330" s="172" t="s">
        <v>7002</v>
      </c>
    </row>
    <row r="331" customFormat="false" ht="12.75" hidden="false" customHeight="true" outlineLevel="0" collapsed="false">
      <c r="A331" s="67" t="s">
        <v>12062</v>
      </c>
      <c r="B331" s="114" t="s">
        <v>12061</v>
      </c>
      <c r="C331" s="67" t="s">
        <v>169</v>
      </c>
      <c r="D331" s="166" t="n">
        <v>82</v>
      </c>
      <c r="E331" s="78" t="s">
        <v>12056</v>
      </c>
      <c r="F331" s="172" t="s">
        <v>7002</v>
      </c>
    </row>
    <row r="332" customFormat="false" ht="12.75" hidden="false" customHeight="true" outlineLevel="0" collapsed="false">
      <c r="A332" s="67" t="s">
        <v>12063</v>
      </c>
      <c r="B332" s="114" t="s">
        <v>12064</v>
      </c>
      <c r="C332" s="67" t="s">
        <v>169</v>
      </c>
      <c r="D332" s="166" t="n">
        <v>466</v>
      </c>
      <c r="E332" s="78" t="s">
        <v>11631</v>
      </c>
      <c r="F332" s="172" t="s">
        <v>7025</v>
      </c>
    </row>
    <row r="333" customFormat="false" ht="12.75" hidden="false" customHeight="true" outlineLevel="0" collapsed="false">
      <c r="A333" s="67" t="s">
        <v>12065</v>
      </c>
      <c r="B333" s="114" t="s">
        <v>12000</v>
      </c>
      <c r="C333" s="67" t="s">
        <v>169</v>
      </c>
      <c r="D333" s="166" t="n">
        <v>104</v>
      </c>
      <c r="E333" s="78" t="s">
        <v>11631</v>
      </c>
      <c r="F333" s="172" t="s">
        <v>11547</v>
      </c>
    </row>
    <row r="334" customFormat="false" ht="12.75" hidden="false" customHeight="true" outlineLevel="0" collapsed="false">
      <c r="A334" s="67" t="s">
        <v>12066</v>
      </c>
      <c r="B334" s="114" t="s">
        <v>12014</v>
      </c>
      <c r="C334" s="67" t="s">
        <v>169</v>
      </c>
      <c r="D334" s="166" t="n">
        <v>333</v>
      </c>
      <c r="E334" s="78" t="s">
        <v>11631</v>
      </c>
      <c r="F334" s="172" t="s">
        <v>11542</v>
      </c>
    </row>
    <row r="335" customFormat="false" ht="12.75" hidden="false" customHeight="true" outlineLevel="0" collapsed="false">
      <c r="A335" s="67" t="s">
        <v>12067</v>
      </c>
      <c r="B335" s="114" t="s">
        <v>12068</v>
      </c>
      <c r="C335" s="67" t="s">
        <v>169</v>
      </c>
      <c r="D335" s="166" t="n">
        <v>243</v>
      </c>
      <c r="E335" s="78" t="s">
        <v>11631</v>
      </c>
      <c r="F335" s="172" t="s">
        <v>11547</v>
      </c>
    </row>
    <row r="336" customFormat="false" ht="12.75" hidden="false" customHeight="true" outlineLevel="0" collapsed="false">
      <c r="A336" s="67" t="s">
        <v>12069</v>
      </c>
      <c r="B336" s="114" t="s">
        <v>12068</v>
      </c>
      <c r="C336" s="67" t="s">
        <v>169</v>
      </c>
      <c r="D336" s="166" t="n">
        <v>258</v>
      </c>
      <c r="E336" s="78" t="s">
        <v>11631</v>
      </c>
      <c r="F336" s="172" t="s">
        <v>11547</v>
      </c>
    </row>
    <row r="337" customFormat="false" ht="12.75" hidden="false" customHeight="true" outlineLevel="0" collapsed="false">
      <c r="A337" s="67" t="s">
        <v>12070</v>
      </c>
      <c r="B337" s="114" t="s">
        <v>12071</v>
      </c>
      <c r="C337" s="67" t="s">
        <v>169</v>
      </c>
      <c r="D337" s="166" t="n">
        <v>35</v>
      </c>
      <c r="E337" s="78" t="s">
        <v>11631</v>
      </c>
      <c r="F337" s="172" t="s">
        <v>11547</v>
      </c>
    </row>
    <row r="338" customFormat="false" ht="12.75" hidden="false" customHeight="true" outlineLevel="0" collapsed="false">
      <c r="A338" s="67" t="s">
        <v>12072</v>
      </c>
      <c r="B338" s="114" t="s">
        <v>12073</v>
      </c>
      <c r="C338" s="67" t="s">
        <v>169</v>
      </c>
      <c r="D338" s="166" t="n">
        <v>863</v>
      </c>
      <c r="E338" s="78" t="s">
        <v>11631</v>
      </c>
      <c r="F338" s="172" t="s">
        <v>11547</v>
      </c>
    </row>
    <row r="339" customFormat="false" ht="12.75" hidden="false" customHeight="true" outlineLevel="0" collapsed="false">
      <c r="A339" s="67" t="s">
        <v>12074</v>
      </c>
      <c r="B339" s="114" t="s">
        <v>12075</v>
      </c>
      <c r="C339" s="67" t="s">
        <v>169</v>
      </c>
      <c r="D339" s="166" t="n">
        <v>728</v>
      </c>
      <c r="E339" s="78" t="s">
        <v>11631</v>
      </c>
      <c r="F339" s="172" t="s">
        <v>11547</v>
      </c>
    </row>
    <row r="340" customFormat="false" ht="12.75" hidden="false" customHeight="true" outlineLevel="0" collapsed="false">
      <c r="A340" s="67" t="s">
        <v>7962</v>
      </c>
      <c r="B340" s="114" t="s">
        <v>12076</v>
      </c>
      <c r="C340" s="67" t="s">
        <v>169</v>
      </c>
      <c r="D340" s="166" t="n">
        <v>496</v>
      </c>
      <c r="E340" s="78" t="s">
        <v>11631</v>
      </c>
      <c r="F340" s="172" t="s">
        <v>11547</v>
      </c>
    </row>
    <row r="341" customFormat="false" ht="12.75" hidden="false" customHeight="true" outlineLevel="0" collapsed="false">
      <c r="A341" s="67" t="s">
        <v>12077</v>
      </c>
      <c r="B341" s="114" t="s">
        <v>12078</v>
      </c>
      <c r="C341" s="67" t="s">
        <v>169</v>
      </c>
      <c r="D341" s="166" t="n">
        <v>293</v>
      </c>
      <c r="E341" s="78" t="s">
        <v>11631</v>
      </c>
      <c r="F341" s="172" t="s">
        <v>7025</v>
      </c>
    </row>
    <row r="342" customFormat="false" ht="12.75" hidden="false" customHeight="true" outlineLevel="0" collapsed="false">
      <c r="A342" s="67" t="s">
        <v>9984</v>
      </c>
      <c r="B342" s="114" t="s">
        <v>12079</v>
      </c>
      <c r="C342" s="67" t="s">
        <v>169</v>
      </c>
      <c r="D342" s="166" t="n">
        <v>372</v>
      </c>
      <c r="E342" s="78" t="s">
        <v>11631</v>
      </c>
      <c r="F342" s="172" t="s">
        <v>11547</v>
      </c>
    </row>
    <row r="343" customFormat="false" ht="12.75" hidden="false" customHeight="true" outlineLevel="0" collapsed="false">
      <c r="A343" s="67" t="s">
        <v>7968</v>
      </c>
      <c r="B343" s="114" t="s">
        <v>12080</v>
      </c>
      <c r="C343" s="67" t="s">
        <v>169</v>
      </c>
      <c r="D343" s="166" t="n">
        <v>496</v>
      </c>
      <c r="E343" s="78" t="s">
        <v>11631</v>
      </c>
      <c r="F343" s="172" t="s">
        <v>11547</v>
      </c>
    </row>
    <row r="344" customFormat="false" ht="12.75" hidden="false" customHeight="true" outlineLevel="0" collapsed="false">
      <c r="A344" s="67" t="s">
        <v>7974</v>
      </c>
      <c r="B344" s="114" t="s">
        <v>12081</v>
      </c>
      <c r="C344" s="67" t="s">
        <v>169</v>
      </c>
      <c r="D344" s="166" t="n">
        <v>496</v>
      </c>
      <c r="E344" s="78" t="s">
        <v>11631</v>
      </c>
      <c r="F344" s="172" t="s">
        <v>11547</v>
      </c>
    </row>
    <row r="345" customFormat="false" ht="12.75" hidden="false" customHeight="true" outlineLevel="0" collapsed="false">
      <c r="A345" s="67" t="s">
        <v>7983</v>
      </c>
      <c r="B345" s="114" t="s">
        <v>12082</v>
      </c>
      <c r="C345" s="67" t="s">
        <v>169</v>
      </c>
      <c r="D345" s="166" t="n">
        <v>496</v>
      </c>
      <c r="E345" s="78" t="s">
        <v>11631</v>
      </c>
      <c r="F345" s="172" t="s">
        <v>11547</v>
      </c>
    </row>
    <row r="346" customFormat="false" ht="12.75" hidden="false" customHeight="true" outlineLevel="0" collapsed="false">
      <c r="A346" s="67" t="s">
        <v>12083</v>
      </c>
      <c r="B346" s="114" t="s">
        <v>12084</v>
      </c>
      <c r="C346" s="67" t="s">
        <v>169</v>
      </c>
      <c r="D346" s="166" t="n">
        <v>40</v>
      </c>
      <c r="E346" s="78" t="s">
        <v>11631</v>
      </c>
      <c r="F346" s="172" t="s">
        <v>11547</v>
      </c>
    </row>
    <row r="347" customFormat="false" ht="12.75" hidden="false" customHeight="true" outlineLevel="0" collapsed="false">
      <c r="A347" s="67" t="s">
        <v>12085</v>
      </c>
      <c r="B347" s="114" t="s">
        <v>12086</v>
      </c>
      <c r="C347" s="67" t="s">
        <v>169</v>
      </c>
      <c r="D347" s="166" t="n">
        <v>103</v>
      </c>
      <c r="E347" s="78" t="s">
        <v>11631</v>
      </c>
      <c r="F347" s="172" t="s">
        <v>11547</v>
      </c>
    </row>
    <row r="348" customFormat="false" ht="12.75" hidden="false" customHeight="true" outlineLevel="0" collapsed="false">
      <c r="A348" s="67" t="s">
        <v>12087</v>
      </c>
      <c r="B348" s="114" t="s">
        <v>12088</v>
      </c>
      <c r="C348" s="67" t="s">
        <v>169</v>
      </c>
      <c r="D348" s="166" t="n">
        <v>40</v>
      </c>
      <c r="E348" s="78" t="s">
        <v>11631</v>
      </c>
      <c r="F348" s="172" t="s">
        <v>11547</v>
      </c>
    </row>
    <row r="349" customFormat="false" ht="12.75" hidden="false" customHeight="true" outlineLevel="0" collapsed="false">
      <c r="A349" s="67" t="s">
        <v>12089</v>
      </c>
      <c r="B349" s="114" t="s">
        <v>12090</v>
      </c>
      <c r="C349" s="67" t="s">
        <v>169</v>
      </c>
      <c r="D349" s="166" t="n">
        <v>211</v>
      </c>
      <c r="E349" s="78" t="s">
        <v>11541</v>
      </c>
      <c r="F349" s="172" t="s">
        <v>11547</v>
      </c>
    </row>
    <row r="350" customFormat="false" ht="12.75" hidden="false" customHeight="true" outlineLevel="0" collapsed="false">
      <c r="A350" s="67" t="s">
        <v>12091</v>
      </c>
      <c r="B350" s="114" t="s">
        <v>12092</v>
      </c>
      <c r="C350" s="67" t="s">
        <v>169</v>
      </c>
      <c r="D350" s="166" t="n">
        <v>119</v>
      </c>
      <c r="E350" s="78" t="s">
        <v>11648</v>
      </c>
      <c r="F350" s="172" t="s">
        <v>7065</v>
      </c>
    </row>
    <row r="351" customFormat="false" ht="12.75" hidden="false" customHeight="true" outlineLevel="0" collapsed="false">
      <c r="A351" s="67" t="s">
        <v>12093</v>
      </c>
      <c r="B351" s="114" t="s">
        <v>12094</v>
      </c>
      <c r="C351" s="67" t="s">
        <v>169</v>
      </c>
      <c r="D351" s="166" t="n">
        <v>10</v>
      </c>
      <c r="E351" s="78" t="s">
        <v>11631</v>
      </c>
      <c r="F351" s="172" t="s">
        <v>11547</v>
      </c>
    </row>
    <row r="352" customFormat="false" ht="12.75" hidden="false" customHeight="true" outlineLevel="0" collapsed="false">
      <c r="A352" s="67" t="s">
        <v>12095</v>
      </c>
      <c r="B352" s="114" t="s">
        <v>12096</v>
      </c>
      <c r="C352" s="67" t="s">
        <v>169</v>
      </c>
      <c r="D352" s="166" t="n">
        <v>85</v>
      </c>
      <c r="E352" s="78" t="s">
        <v>11631</v>
      </c>
      <c r="F352" s="172" t="s">
        <v>11547</v>
      </c>
    </row>
    <row r="353" customFormat="false" ht="12.75" hidden="false" customHeight="true" outlineLevel="0" collapsed="false">
      <c r="A353" s="67" t="s">
        <v>12097</v>
      </c>
      <c r="B353" s="114" t="s">
        <v>12098</v>
      </c>
      <c r="C353" s="67" t="s">
        <v>169</v>
      </c>
      <c r="D353" s="166" t="n">
        <v>69</v>
      </c>
      <c r="E353" s="78" t="s">
        <v>11631</v>
      </c>
      <c r="F353" s="172" t="s">
        <v>11547</v>
      </c>
    </row>
    <row r="354" customFormat="false" ht="12.75" hidden="false" customHeight="true" outlineLevel="0" collapsed="false">
      <c r="A354" s="67" t="s">
        <v>12099</v>
      </c>
      <c r="B354" s="114" t="s">
        <v>12100</v>
      </c>
      <c r="C354" s="67" t="s">
        <v>169</v>
      </c>
      <c r="D354" s="166" t="n">
        <v>258</v>
      </c>
      <c r="E354" s="78" t="s">
        <v>11631</v>
      </c>
      <c r="F354" s="172" t="s">
        <v>11547</v>
      </c>
    </row>
    <row r="355" customFormat="false" ht="12.75" hidden="false" customHeight="true" outlineLevel="0" collapsed="false">
      <c r="A355" s="67" t="s">
        <v>12101</v>
      </c>
      <c r="B355" s="114" t="s">
        <v>11551</v>
      </c>
      <c r="C355" s="67" t="s">
        <v>169</v>
      </c>
      <c r="D355" s="166" t="n">
        <v>64</v>
      </c>
      <c r="E355" s="78" t="s">
        <v>11631</v>
      </c>
      <c r="F355" s="172" t="s">
        <v>11547</v>
      </c>
    </row>
    <row r="356" customFormat="false" ht="12.75" hidden="false" customHeight="true" outlineLevel="0" collapsed="false">
      <c r="A356" s="67" t="s">
        <v>12102</v>
      </c>
      <c r="B356" s="114" t="s">
        <v>11551</v>
      </c>
      <c r="C356" s="67" t="s">
        <v>169</v>
      </c>
      <c r="D356" s="166" t="n">
        <v>64</v>
      </c>
      <c r="E356" s="78" t="s">
        <v>11631</v>
      </c>
      <c r="F356" s="172" t="s">
        <v>11547</v>
      </c>
    </row>
    <row r="357" customFormat="false" ht="12.75" hidden="false" customHeight="true" outlineLevel="0" collapsed="false">
      <c r="A357" s="67" t="s">
        <v>12103</v>
      </c>
      <c r="B357" s="114" t="s">
        <v>11851</v>
      </c>
      <c r="C357" s="67" t="s">
        <v>169</v>
      </c>
      <c r="D357" s="166" t="n">
        <v>69</v>
      </c>
      <c r="E357" s="78" t="s">
        <v>11631</v>
      </c>
      <c r="F357" s="172" t="s">
        <v>11547</v>
      </c>
    </row>
    <row r="358" customFormat="false" ht="12.75" hidden="false" customHeight="true" outlineLevel="0" collapsed="false">
      <c r="A358" s="67" t="s">
        <v>12104</v>
      </c>
      <c r="B358" s="114" t="s">
        <v>12105</v>
      </c>
      <c r="C358" s="67" t="s">
        <v>169</v>
      </c>
      <c r="D358" s="166" t="n">
        <v>89</v>
      </c>
      <c r="E358" s="78" t="s">
        <v>11631</v>
      </c>
      <c r="F358" s="172" t="s">
        <v>11547</v>
      </c>
    </row>
    <row r="359" customFormat="false" ht="12.75" hidden="false" customHeight="true" outlineLevel="0" collapsed="false">
      <c r="A359" s="67" t="s">
        <v>12106</v>
      </c>
      <c r="B359" s="114" t="s">
        <v>12107</v>
      </c>
      <c r="C359" s="67" t="s">
        <v>169</v>
      </c>
      <c r="D359" s="166" t="n">
        <v>134</v>
      </c>
      <c r="E359" s="78" t="s">
        <v>11631</v>
      </c>
      <c r="F359" s="172" t="s">
        <v>11547</v>
      </c>
    </row>
    <row r="360" customFormat="false" ht="12.75" hidden="false" customHeight="true" outlineLevel="0" collapsed="false">
      <c r="A360" s="67" t="s">
        <v>12108</v>
      </c>
      <c r="B360" s="114" t="s">
        <v>12109</v>
      </c>
      <c r="C360" s="67" t="s">
        <v>169</v>
      </c>
      <c r="D360" s="166" t="n">
        <v>320</v>
      </c>
      <c r="E360" s="78" t="s">
        <v>11631</v>
      </c>
      <c r="F360" s="172" t="s">
        <v>7065</v>
      </c>
    </row>
    <row r="361" customFormat="false" ht="12.75" hidden="false" customHeight="true" outlineLevel="0" collapsed="false">
      <c r="A361" s="67" t="s">
        <v>12110</v>
      </c>
      <c r="B361" s="114" t="s">
        <v>12111</v>
      </c>
      <c r="C361" s="67" t="s">
        <v>169</v>
      </c>
      <c r="D361" s="166" t="n">
        <v>708</v>
      </c>
      <c r="E361" s="78" t="s">
        <v>11631</v>
      </c>
      <c r="F361" s="172" t="s">
        <v>7025</v>
      </c>
    </row>
    <row r="362" customFormat="false" ht="12.75" hidden="false" customHeight="true" outlineLevel="0" collapsed="false">
      <c r="A362" s="67" t="s">
        <v>12112</v>
      </c>
      <c r="B362" s="114" t="s">
        <v>12113</v>
      </c>
      <c r="C362" s="67" t="s">
        <v>169</v>
      </c>
      <c r="D362" s="166" t="n">
        <v>808</v>
      </c>
      <c r="E362" s="78" t="s">
        <v>11648</v>
      </c>
      <c r="F362" s="172" t="s">
        <v>7065</v>
      </c>
    </row>
    <row r="363" customFormat="false" ht="12.75" hidden="false" customHeight="true" outlineLevel="0" collapsed="false">
      <c r="A363" s="67" t="s">
        <v>12114</v>
      </c>
      <c r="B363" s="114" t="s">
        <v>12115</v>
      </c>
      <c r="C363" s="67" t="s">
        <v>169</v>
      </c>
      <c r="D363" s="166" t="n">
        <v>446</v>
      </c>
      <c r="E363" s="78" t="s">
        <v>11648</v>
      </c>
      <c r="F363" s="172" t="s">
        <v>7065</v>
      </c>
    </row>
    <row r="364" customFormat="false" ht="12.75" hidden="false" customHeight="true" outlineLevel="0" collapsed="false">
      <c r="A364" s="67" t="s">
        <v>12116</v>
      </c>
      <c r="B364" s="114" t="s">
        <v>12117</v>
      </c>
      <c r="C364" s="67" t="s">
        <v>169</v>
      </c>
      <c r="D364" s="166" t="n">
        <v>459</v>
      </c>
      <c r="E364" s="78" t="s">
        <v>11541</v>
      </c>
      <c r="F364" s="172" t="s">
        <v>6993</v>
      </c>
    </row>
    <row r="365" customFormat="false" ht="12.75" hidden="false" customHeight="true" outlineLevel="0" collapsed="false">
      <c r="A365" s="67" t="s">
        <v>12118</v>
      </c>
      <c r="B365" s="114" t="s">
        <v>12119</v>
      </c>
      <c r="C365" s="67" t="s">
        <v>169</v>
      </c>
      <c r="D365" s="166" t="n">
        <v>1114</v>
      </c>
      <c r="E365" s="78" t="s">
        <v>11631</v>
      </c>
      <c r="F365" s="172" t="s">
        <v>11580</v>
      </c>
    </row>
    <row r="366" customFormat="false" ht="12.75" hidden="false" customHeight="true" outlineLevel="0" collapsed="false">
      <c r="A366" s="67" t="s">
        <v>12120</v>
      </c>
      <c r="B366" s="114" t="s">
        <v>12121</v>
      </c>
      <c r="C366" s="67" t="s">
        <v>169</v>
      </c>
      <c r="D366" s="166"/>
      <c r="E366" s="78" t="s">
        <v>11631</v>
      </c>
      <c r="F366" s="172" t="s">
        <v>11735</v>
      </c>
    </row>
    <row r="367" customFormat="false" ht="12.75" hidden="false" customHeight="true" outlineLevel="0" collapsed="false">
      <c r="A367" s="67" t="s">
        <v>12122</v>
      </c>
      <c r="B367" s="114" t="s">
        <v>12123</v>
      </c>
      <c r="C367" s="67" t="s">
        <v>169</v>
      </c>
      <c r="D367" s="166" t="n">
        <v>411</v>
      </c>
      <c r="E367" s="78" t="s">
        <v>11631</v>
      </c>
      <c r="F367" s="172" t="s">
        <v>11547</v>
      </c>
    </row>
    <row r="368" customFormat="false" ht="12.75" hidden="false" customHeight="true" outlineLevel="0" collapsed="false">
      <c r="A368" s="67" t="s">
        <v>12124</v>
      </c>
      <c r="B368" s="114" t="s">
        <v>12125</v>
      </c>
      <c r="C368" s="67" t="s">
        <v>169</v>
      </c>
      <c r="D368" s="166" t="n">
        <v>352</v>
      </c>
      <c r="E368" s="78" t="s">
        <v>11631</v>
      </c>
      <c r="F368" s="172" t="s">
        <v>6145</v>
      </c>
    </row>
    <row r="369" customFormat="false" ht="12.75" hidden="false" customHeight="true" outlineLevel="0" collapsed="false">
      <c r="A369" s="67" t="s">
        <v>12126</v>
      </c>
      <c r="B369" s="114" t="s">
        <v>12020</v>
      </c>
      <c r="C369" s="67" t="s">
        <v>169</v>
      </c>
      <c r="D369" s="166" t="n">
        <v>69</v>
      </c>
      <c r="E369" s="78" t="s">
        <v>11631</v>
      </c>
      <c r="F369" s="172" t="s">
        <v>11547</v>
      </c>
    </row>
    <row r="370" customFormat="false" ht="12.75" hidden="false" customHeight="true" outlineLevel="0" collapsed="false">
      <c r="A370" s="67" t="s">
        <v>12127</v>
      </c>
      <c r="B370" s="114" t="s">
        <v>12128</v>
      </c>
      <c r="C370" s="67" t="s">
        <v>169</v>
      </c>
      <c r="D370" s="166" t="n">
        <v>362</v>
      </c>
      <c r="E370" s="78" t="s">
        <v>11631</v>
      </c>
      <c r="F370" s="172" t="s">
        <v>11547</v>
      </c>
    </row>
    <row r="371" customFormat="false" ht="12.75" hidden="false" customHeight="true" outlineLevel="0" collapsed="false">
      <c r="A371" s="67" t="s">
        <v>12129</v>
      </c>
      <c r="B371" s="238" t="s">
        <v>12130</v>
      </c>
      <c r="C371" s="239" t="s">
        <v>169</v>
      </c>
      <c r="D371" s="166" t="n">
        <v>367</v>
      </c>
      <c r="E371" s="78" t="s">
        <v>11631</v>
      </c>
      <c r="F371" s="172" t="s">
        <v>11547</v>
      </c>
    </row>
    <row r="372" customFormat="false" ht="12.75" hidden="false" customHeight="true" outlineLevel="0" collapsed="false">
      <c r="A372" s="67" t="s">
        <v>12131</v>
      </c>
      <c r="B372" s="238" t="s">
        <v>12132</v>
      </c>
      <c r="C372" s="239" t="s">
        <v>169</v>
      </c>
      <c r="D372" s="166" t="n">
        <v>298</v>
      </c>
      <c r="E372" s="78" t="s">
        <v>11631</v>
      </c>
      <c r="F372" s="172" t="s">
        <v>11547</v>
      </c>
    </row>
    <row r="373" customFormat="false" ht="12.75" hidden="false" customHeight="true" outlineLevel="0" collapsed="false">
      <c r="A373" s="67" t="s">
        <v>12133</v>
      </c>
      <c r="B373" s="238" t="s">
        <v>12134</v>
      </c>
      <c r="C373" s="239" t="s">
        <v>169</v>
      </c>
      <c r="D373" s="166" t="n">
        <v>228</v>
      </c>
      <c r="E373" s="78" t="s">
        <v>11631</v>
      </c>
      <c r="F373" s="172" t="s">
        <v>11547</v>
      </c>
    </row>
    <row r="374" customFormat="false" ht="12.75" hidden="false" customHeight="true" outlineLevel="0" collapsed="false">
      <c r="A374" s="67" t="s">
        <v>12135</v>
      </c>
      <c r="B374" s="238" t="s">
        <v>12136</v>
      </c>
      <c r="C374" s="239" t="s">
        <v>169</v>
      </c>
      <c r="D374" s="166" t="n">
        <v>228</v>
      </c>
      <c r="E374" s="78" t="s">
        <v>11631</v>
      </c>
      <c r="F374" s="172" t="s">
        <v>11547</v>
      </c>
    </row>
    <row r="375" customFormat="false" ht="12.75" hidden="false" customHeight="true" outlineLevel="0" collapsed="false">
      <c r="A375" s="67" t="s">
        <v>12137</v>
      </c>
      <c r="B375" s="114" t="s">
        <v>12138</v>
      </c>
      <c r="C375" s="67" t="s">
        <v>169</v>
      </c>
      <c r="D375" s="166" t="n">
        <v>759</v>
      </c>
      <c r="E375" s="78" t="s">
        <v>11631</v>
      </c>
      <c r="F375" s="172" t="s">
        <v>11547</v>
      </c>
    </row>
    <row r="376" customFormat="false" ht="12.75" hidden="false" customHeight="true" outlineLevel="0" collapsed="false">
      <c r="A376" s="67" t="s">
        <v>12139</v>
      </c>
      <c r="B376" s="114" t="s">
        <v>12140</v>
      </c>
      <c r="C376" s="67" t="s">
        <v>169</v>
      </c>
      <c r="D376" s="166"/>
      <c r="E376" s="78" t="s">
        <v>11631</v>
      </c>
      <c r="F376" s="172" t="s">
        <v>11735</v>
      </c>
    </row>
    <row r="377" customFormat="false" ht="12.75" hidden="false" customHeight="true" outlineLevel="0" collapsed="false">
      <c r="A377" s="67" t="s">
        <v>12141</v>
      </c>
      <c r="B377" s="114" t="s">
        <v>12142</v>
      </c>
      <c r="C377" s="67" t="s">
        <v>169</v>
      </c>
      <c r="D377" s="166" t="n">
        <v>3489</v>
      </c>
      <c r="E377" s="78" t="s">
        <v>11631</v>
      </c>
      <c r="F377" s="172" t="s">
        <v>7025</v>
      </c>
    </row>
    <row r="378" customFormat="false" ht="12.75" hidden="false" customHeight="true" outlineLevel="0" collapsed="false">
      <c r="A378" s="67" t="s">
        <v>12143</v>
      </c>
      <c r="B378" s="114" t="s">
        <v>12144</v>
      </c>
      <c r="C378" s="67" t="s">
        <v>169</v>
      </c>
      <c r="D378" s="166" t="n">
        <v>461</v>
      </c>
      <c r="E378" s="78" t="s">
        <v>11631</v>
      </c>
      <c r="F378" s="172" t="s">
        <v>11547</v>
      </c>
    </row>
    <row r="379" customFormat="false" ht="12.75" hidden="false" customHeight="true" outlineLevel="0" collapsed="false">
      <c r="A379" s="67" t="s">
        <v>12145</v>
      </c>
      <c r="B379" s="114" t="s">
        <v>12146</v>
      </c>
      <c r="C379" s="67" t="s">
        <v>169</v>
      </c>
      <c r="D379" s="166" t="n">
        <v>1468</v>
      </c>
      <c r="E379" s="78" t="s">
        <v>11631</v>
      </c>
      <c r="F379" s="172" t="s">
        <v>7025</v>
      </c>
    </row>
    <row r="380" customFormat="false" ht="12.75" hidden="false" customHeight="true" outlineLevel="0" collapsed="false">
      <c r="A380" s="67" t="s">
        <v>12147</v>
      </c>
      <c r="B380" s="114" t="s">
        <v>12148</v>
      </c>
      <c r="C380" s="67" t="s">
        <v>169</v>
      </c>
      <c r="D380" s="166" t="n">
        <v>794</v>
      </c>
      <c r="E380" s="78" t="s">
        <v>11631</v>
      </c>
      <c r="F380" s="172" t="s">
        <v>7025</v>
      </c>
    </row>
    <row r="381" customFormat="false" ht="12.75" hidden="false" customHeight="true" outlineLevel="0" collapsed="false">
      <c r="A381" s="67" t="s">
        <v>12149</v>
      </c>
      <c r="B381" s="114" t="s">
        <v>12150</v>
      </c>
      <c r="C381" s="67" t="s">
        <v>169</v>
      </c>
      <c r="D381" s="166" t="n">
        <v>1438</v>
      </c>
      <c r="E381" s="78" t="s">
        <v>11631</v>
      </c>
      <c r="F381" s="172" t="s">
        <v>12151</v>
      </c>
    </row>
    <row r="382" customFormat="false" ht="12.75" hidden="false" customHeight="true" outlineLevel="0" collapsed="false">
      <c r="A382" s="67" t="s">
        <v>12152</v>
      </c>
      <c r="B382" s="114" t="s">
        <v>11804</v>
      </c>
      <c r="C382" s="67" t="s">
        <v>169</v>
      </c>
      <c r="D382" s="166" t="n">
        <v>8</v>
      </c>
      <c r="E382" s="78" t="s">
        <v>11631</v>
      </c>
      <c r="F382" s="172" t="s">
        <v>6145</v>
      </c>
    </row>
    <row r="383" customFormat="false" ht="12.75" hidden="false" customHeight="true" outlineLevel="0" collapsed="false">
      <c r="A383" s="67" t="s">
        <v>7806</v>
      </c>
      <c r="B383" s="114" t="s">
        <v>12153</v>
      </c>
      <c r="C383" s="67" t="s">
        <v>169</v>
      </c>
      <c r="D383" s="166" t="n">
        <v>89</v>
      </c>
      <c r="E383" s="78" t="s">
        <v>11631</v>
      </c>
      <c r="F383" s="172" t="s">
        <v>11547</v>
      </c>
    </row>
    <row r="384" customFormat="false" ht="12.75" hidden="false" customHeight="true" outlineLevel="0" collapsed="false">
      <c r="A384" s="67" t="s">
        <v>7809</v>
      </c>
      <c r="B384" s="114" t="s">
        <v>12154</v>
      </c>
      <c r="C384" s="67" t="s">
        <v>169</v>
      </c>
      <c r="D384" s="166" t="n">
        <v>760</v>
      </c>
      <c r="E384" s="78" t="s">
        <v>11631</v>
      </c>
      <c r="F384" s="172" t="s">
        <v>11547</v>
      </c>
    </row>
    <row r="385" customFormat="false" ht="12.75" hidden="false" customHeight="true" outlineLevel="0" collapsed="false">
      <c r="A385" s="67" t="s">
        <v>7812</v>
      </c>
      <c r="B385" s="114" t="s">
        <v>12155</v>
      </c>
      <c r="C385" s="67" t="s">
        <v>169</v>
      </c>
      <c r="D385" s="166" t="n">
        <v>1231</v>
      </c>
      <c r="E385" s="78" t="s">
        <v>11631</v>
      </c>
      <c r="F385" s="172" t="s">
        <v>11547</v>
      </c>
    </row>
    <row r="386" customFormat="false" ht="12.75" hidden="false" customHeight="true" outlineLevel="0" collapsed="false">
      <c r="A386" s="67" t="s">
        <v>12156</v>
      </c>
      <c r="B386" s="114" t="s">
        <v>12157</v>
      </c>
      <c r="C386" s="67" t="s">
        <v>169</v>
      </c>
      <c r="D386" s="166" t="n">
        <v>413</v>
      </c>
      <c r="E386" s="78" t="s">
        <v>11631</v>
      </c>
      <c r="F386" s="172" t="s">
        <v>11580</v>
      </c>
    </row>
    <row r="387" customFormat="false" ht="12.75" hidden="false" customHeight="true" outlineLevel="0" collapsed="false">
      <c r="A387" s="67" t="s">
        <v>12158</v>
      </c>
      <c r="B387" s="114" t="s">
        <v>12159</v>
      </c>
      <c r="C387" s="67" t="s">
        <v>169</v>
      </c>
      <c r="D387" s="166" t="n">
        <v>413</v>
      </c>
      <c r="E387" s="78" t="s">
        <v>11631</v>
      </c>
      <c r="F387" s="172" t="s">
        <v>11580</v>
      </c>
    </row>
    <row r="388" customFormat="false" ht="12.75" hidden="false" customHeight="true" outlineLevel="0" collapsed="false">
      <c r="A388" s="67" t="s">
        <v>12160</v>
      </c>
      <c r="B388" s="114" t="s">
        <v>12161</v>
      </c>
      <c r="C388" s="67" t="s">
        <v>169</v>
      </c>
      <c r="D388" s="166" t="n">
        <v>413</v>
      </c>
      <c r="E388" s="78" t="s">
        <v>11631</v>
      </c>
      <c r="F388" s="172" t="s">
        <v>11580</v>
      </c>
    </row>
    <row r="389" customFormat="false" ht="12.75" hidden="false" customHeight="true" outlineLevel="0" collapsed="false">
      <c r="A389" s="67" t="s">
        <v>11310</v>
      </c>
      <c r="B389" s="114" t="s">
        <v>12162</v>
      </c>
      <c r="C389" s="67" t="s">
        <v>169</v>
      </c>
      <c r="D389" s="166" t="n">
        <v>397</v>
      </c>
      <c r="E389" s="78" t="s">
        <v>11631</v>
      </c>
      <c r="F389" s="172" t="s">
        <v>11547</v>
      </c>
    </row>
    <row r="390" customFormat="false" ht="12.75" hidden="false" customHeight="true" outlineLevel="0" collapsed="false">
      <c r="A390" s="67" t="s">
        <v>11307</v>
      </c>
      <c r="B390" s="114" t="s">
        <v>12163</v>
      </c>
      <c r="C390" s="67" t="s">
        <v>169</v>
      </c>
      <c r="D390" s="166" t="n">
        <v>397</v>
      </c>
      <c r="E390" s="78" t="s">
        <v>11631</v>
      </c>
      <c r="F390" s="172" t="s">
        <v>11580</v>
      </c>
    </row>
    <row r="391" customFormat="false" ht="12.75" hidden="false" customHeight="true" outlineLevel="0" collapsed="false">
      <c r="A391" s="67" t="s">
        <v>12164</v>
      </c>
      <c r="B391" s="114" t="s">
        <v>12165</v>
      </c>
      <c r="C391" s="67" t="s">
        <v>169</v>
      </c>
      <c r="D391" s="166" t="n">
        <v>322</v>
      </c>
      <c r="E391" s="78" t="s">
        <v>11631</v>
      </c>
      <c r="F391" s="172" t="s">
        <v>11580</v>
      </c>
    </row>
    <row r="392" customFormat="false" ht="12.75" hidden="false" customHeight="true" outlineLevel="0" collapsed="false">
      <c r="A392" s="67" t="s">
        <v>12166</v>
      </c>
      <c r="B392" s="114" t="s">
        <v>12167</v>
      </c>
      <c r="C392" s="67" t="s">
        <v>169</v>
      </c>
      <c r="D392" s="166" t="n">
        <v>322</v>
      </c>
      <c r="E392" s="78" t="s">
        <v>11631</v>
      </c>
      <c r="F392" s="172" t="s">
        <v>11580</v>
      </c>
    </row>
    <row r="393" customFormat="false" ht="12.75" hidden="false" customHeight="true" outlineLevel="0" collapsed="false">
      <c r="A393" s="67" t="s">
        <v>12168</v>
      </c>
      <c r="B393" s="114" t="s">
        <v>12169</v>
      </c>
      <c r="C393" s="67" t="s">
        <v>169</v>
      </c>
      <c r="D393" s="166" t="n">
        <v>322</v>
      </c>
      <c r="E393" s="78" t="s">
        <v>11631</v>
      </c>
      <c r="F393" s="172" t="s">
        <v>11580</v>
      </c>
    </row>
    <row r="394" customFormat="false" ht="12.75" hidden="false" customHeight="true" outlineLevel="0" collapsed="false">
      <c r="A394" s="67" t="s">
        <v>7914</v>
      </c>
      <c r="B394" s="114" t="s">
        <v>12170</v>
      </c>
      <c r="C394" s="67" t="s">
        <v>169</v>
      </c>
      <c r="D394" s="166" t="n">
        <v>496</v>
      </c>
      <c r="E394" s="78" t="s">
        <v>11631</v>
      </c>
      <c r="F394" s="172" t="s">
        <v>11547</v>
      </c>
    </row>
    <row r="395" customFormat="false" ht="12.75" hidden="false" customHeight="true" outlineLevel="0" collapsed="false">
      <c r="A395" s="67" t="s">
        <v>12171</v>
      </c>
      <c r="B395" s="114" t="s">
        <v>12172</v>
      </c>
      <c r="C395" s="67" t="s">
        <v>169</v>
      </c>
      <c r="D395" s="166" t="n">
        <v>139</v>
      </c>
      <c r="E395" s="78" t="s">
        <v>11631</v>
      </c>
      <c r="F395" s="172" t="s">
        <v>11547</v>
      </c>
    </row>
    <row r="396" customFormat="false" ht="12.75" hidden="false" customHeight="true" outlineLevel="0" collapsed="false">
      <c r="A396" s="67" t="s">
        <v>12173</v>
      </c>
      <c r="B396" s="114" t="s">
        <v>11906</v>
      </c>
      <c r="C396" s="67" t="s">
        <v>169</v>
      </c>
      <c r="D396" s="166" t="n">
        <v>30</v>
      </c>
      <c r="E396" s="78" t="s">
        <v>11631</v>
      </c>
      <c r="F396" s="172" t="s">
        <v>11547</v>
      </c>
    </row>
    <row r="397" customFormat="false" ht="12.75" hidden="false" customHeight="true" outlineLevel="0" collapsed="false">
      <c r="A397" s="67" t="s">
        <v>12174</v>
      </c>
      <c r="B397" s="114" t="s">
        <v>11739</v>
      </c>
      <c r="C397" s="67" t="s">
        <v>169</v>
      </c>
      <c r="D397" s="166" t="n">
        <v>163</v>
      </c>
      <c r="E397" s="78" t="s">
        <v>11631</v>
      </c>
      <c r="F397" s="172" t="s">
        <v>11542</v>
      </c>
    </row>
    <row r="398" customFormat="false" ht="12.75" hidden="false" customHeight="true" outlineLevel="0" collapsed="false">
      <c r="A398" s="67" t="s">
        <v>12175</v>
      </c>
      <c r="B398" s="114" t="s">
        <v>12176</v>
      </c>
      <c r="C398" s="67" t="s">
        <v>169</v>
      </c>
      <c r="D398" s="166" t="n">
        <v>213</v>
      </c>
      <c r="E398" s="78" t="s">
        <v>11631</v>
      </c>
      <c r="F398" s="172" t="s">
        <v>11547</v>
      </c>
    </row>
    <row r="399" customFormat="false" ht="12.75" hidden="false" customHeight="true" outlineLevel="0" collapsed="false">
      <c r="A399" s="67" t="s">
        <v>12177</v>
      </c>
      <c r="B399" s="114" t="s">
        <v>12178</v>
      </c>
      <c r="C399" s="67" t="s">
        <v>169</v>
      </c>
      <c r="D399" s="166" t="n">
        <v>45</v>
      </c>
      <c r="E399" s="78" t="s">
        <v>11631</v>
      </c>
      <c r="F399" s="172" t="s">
        <v>11547</v>
      </c>
    </row>
    <row r="400" customFormat="false" ht="12.75" hidden="false" customHeight="true" outlineLevel="0" collapsed="false">
      <c r="A400" s="67" t="s">
        <v>12179</v>
      </c>
      <c r="B400" s="114" t="s">
        <v>12180</v>
      </c>
      <c r="C400" s="67" t="s">
        <v>169</v>
      </c>
      <c r="D400" s="166" t="n">
        <v>69</v>
      </c>
      <c r="E400" s="78" t="s">
        <v>11631</v>
      </c>
      <c r="F400" s="172" t="s">
        <v>11547</v>
      </c>
    </row>
    <row r="401" customFormat="false" ht="12.75" hidden="false" customHeight="true" outlineLevel="0" collapsed="false">
      <c r="A401" s="67" t="s">
        <v>12181</v>
      </c>
      <c r="B401" s="114" t="s">
        <v>12182</v>
      </c>
      <c r="C401" s="67" t="s">
        <v>169</v>
      </c>
      <c r="D401" s="166" t="n">
        <v>10</v>
      </c>
      <c r="E401" s="78" t="s">
        <v>11631</v>
      </c>
      <c r="F401" s="172" t="s">
        <v>11547</v>
      </c>
    </row>
    <row r="402" customFormat="false" ht="12.75" hidden="false" customHeight="true" outlineLevel="0" collapsed="false">
      <c r="A402" s="67" t="s">
        <v>12183</v>
      </c>
      <c r="B402" s="114" t="s">
        <v>12184</v>
      </c>
      <c r="C402" s="67" t="s">
        <v>169</v>
      </c>
      <c r="D402" s="166" t="n">
        <v>248</v>
      </c>
      <c r="E402" s="78" t="s">
        <v>11631</v>
      </c>
      <c r="F402" s="172" t="s">
        <v>11547</v>
      </c>
    </row>
    <row r="403" customFormat="false" ht="12.75" hidden="false" customHeight="true" outlineLevel="0" collapsed="false">
      <c r="A403" s="67" t="s">
        <v>12185</v>
      </c>
      <c r="B403" s="114" t="s">
        <v>12186</v>
      </c>
      <c r="C403" s="67" t="s">
        <v>169</v>
      </c>
      <c r="D403" s="166" t="n">
        <v>114</v>
      </c>
      <c r="E403" s="78" t="s">
        <v>11631</v>
      </c>
      <c r="F403" s="172" t="s">
        <v>11547</v>
      </c>
    </row>
    <row r="404" customFormat="false" ht="12.75" hidden="false" customHeight="true" outlineLevel="0" collapsed="false">
      <c r="A404" s="67" t="s">
        <v>12187</v>
      </c>
      <c r="B404" s="114" t="s">
        <v>12042</v>
      </c>
      <c r="C404" s="67" t="s">
        <v>169</v>
      </c>
      <c r="D404" s="166" t="n">
        <v>45</v>
      </c>
      <c r="E404" s="78" t="s">
        <v>11631</v>
      </c>
      <c r="F404" s="172" t="s">
        <v>11547</v>
      </c>
    </row>
    <row r="405" customFormat="false" ht="12.75" hidden="false" customHeight="true" outlineLevel="0" collapsed="false">
      <c r="A405" s="67" t="s">
        <v>12188</v>
      </c>
      <c r="B405" s="114" t="s">
        <v>12189</v>
      </c>
      <c r="C405" s="67" t="s">
        <v>169</v>
      </c>
      <c r="D405" s="166" t="n">
        <v>431</v>
      </c>
      <c r="E405" s="78" t="s">
        <v>11631</v>
      </c>
      <c r="F405" s="172" t="s">
        <v>11547</v>
      </c>
    </row>
    <row r="406" customFormat="false" ht="12.75" hidden="false" customHeight="true" outlineLevel="0" collapsed="false">
      <c r="A406" s="67" t="s">
        <v>12190</v>
      </c>
      <c r="B406" s="114" t="s">
        <v>12191</v>
      </c>
      <c r="C406" s="67" t="s">
        <v>169</v>
      </c>
      <c r="D406" s="166" t="n">
        <v>431</v>
      </c>
      <c r="E406" s="78" t="s">
        <v>11631</v>
      </c>
      <c r="F406" s="172" t="s">
        <v>11547</v>
      </c>
    </row>
    <row r="407" customFormat="false" ht="12.75" hidden="false" customHeight="true" outlineLevel="0" collapsed="false">
      <c r="A407" s="67" t="s">
        <v>12192</v>
      </c>
      <c r="B407" s="114" t="s">
        <v>12193</v>
      </c>
      <c r="C407" s="67" t="s">
        <v>169</v>
      </c>
      <c r="D407" s="166" t="n">
        <v>69</v>
      </c>
      <c r="E407" s="78" t="s">
        <v>11631</v>
      </c>
      <c r="F407" s="172" t="s">
        <v>11547</v>
      </c>
    </row>
    <row r="408" customFormat="false" ht="12.75" hidden="false" customHeight="true" outlineLevel="0" collapsed="false">
      <c r="A408" s="67" t="s">
        <v>12194</v>
      </c>
      <c r="B408" s="114" t="s">
        <v>11551</v>
      </c>
      <c r="C408" s="67" t="s">
        <v>169</v>
      </c>
      <c r="D408" s="166" t="n">
        <v>36</v>
      </c>
      <c r="E408" s="78" t="s">
        <v>11541</v>
      </c>
      <c r="F408" s="172" t="s">
        <v>11547</v>
      </c>
    </row>
    <row r="409" customFormat="false" ht="12.75" hidden="false" customHeight="true" outlineLevel="0" collapsed="false">
      <c r="A409" s="67" t="s">
        <v>12195</v>
      </c>
      <c r="B409" s="114" t="s">
        <v>11551</v>
      </c>
      <c r="C409" s="67" t="s">
        <v>169</v>
      </c>
      <c r="D409" s="166" t="n">
        <v>15</v>
      </c>
      <c r="E409" s="78" t="s">
        <v>11648</v>
      </c>
      <c r="F409" s="172" t="s">
        <v>6145</v>
      </c>
    </row>
    <row r="410" customFormat="false" ht="12.75" hidden="false" customHeight="true" outlineLevel="0" collapsed="false">
      <c r="A410" s="67" t="s">
        <v>12196</v>
      </c>
      <c r="B410" s="114" t="s">
        <v>11551</v>
      </c>
      <c r="C410" s="67" t="s">
        <v>169</v>
      </c>
      <c r="D410" s="166" t="n">
        <v>35</v>
      </c>
      <c r="E410" s="78" t="s">
        <v>11631</v>
      </c>
      <c r="F410" s="172" t="s">
        <v>11547</v>
      </c>
    </row>
    <row r="411" customFormat="false" ht="12.75" hidden="false" customHeight="true" outlineLevel="0" collapsed="false">
      <c r="A411" s="67" t="s">
        <v>12197</v>
      </c>
      <c r="B411" s="114" t="s">
        <v>12198</v>
      </c>
      <c r="C411" s="67" t="s">
        <v>169</v>
      </c>
      <c r="D411" s="166" t="n">
        <v>94</v>
      </c>
      <c r="E411" s="78" t="s">
        <v>11631</v>
      </c>
      <c r="F411" s="172" t="s">
        <v>11547</v>
      </c>
    </row>
    <row r="412" customFormat="false" ht="12.75" hidden="false" customHeight="true" outlineLevel="0" collapsed="false">
      <c r="A412" s="67" t="s">
        <v>12199</v>
      </c>
      <c r="B412" s="114" t="s">
        <v>12200</v>
      </c>
      <c r="C412" s="67" t="s">
        <v>169</v>
      </c>
      <c r="D412" s="166" t="n">
        <v>1111</v>
      </c>
      <c r="E412" s="78" t="s">
        <v>11631</v>
      </c>
      <c r="F412" s="172" t="s">
        <v>11542</v>
      </c>
    </row>
    <row r="413" customFormat="false" ht="12.75" hidden="false" customHeight="true" outlineLevel="0" collapsed="false">
      <c r="A413" s="67" t="s">
        <v>12201</v>
      </c>
      <c r="B413" s="114" t="s">
        <v>12202</v>
      </c>
      <c r="C413" s="67" t="s">
        <v>169</v>
      </c>
      <c r="D413" s="166" t="n">
        <v>501</v>
      </c>
      <c r="E413" s="78" t="s">
        <v>11631</v>
      </c>
      <c r="F413" s="172" t="s">
        <v>6993</v>
      </c>
    </row>
    <row r="414" customFormat="false" ht="12.75" hidden="false" customHeight="true" outlineLevel="0" collapsed="false">
      <c r="A414" s="67" t="s">
        <v>12203</v>
      </c>
      <c r="B414" s="114" t="s">
        <v>12204</v>
      </c>
      <c r="C414" s="67" t="s">
        <v>169</v>
      </c>
      <c r="D414" s="166" t="n">
        <v>30</v>
      </c>
      <c r="E414" s="78" t="s">
        <v>11631</v>
      </c>
      <c r="F414" s="172" t="s">
        <v>11547</v>
      </c>
    </row>
    <row r="415" customFormat="false" ht="12.75" hidden="false" customHeight="true" outlineLevel="0" collapsed="false">
      <c r="A415" s="67" t="s">
        <v>12205</v>
      </c>
      <c r="B415" s="114" t="s">
        <v>12202</v>
      </c>
      <c r="C415" s="67" t="s">
        <v>169</v>
      </c>
      <c r="D415" s="166" t="n">
        <v>2028</v>
      </c>
      <c r="E415" s="78" t="s">
        <v>11631</v>
      </c>
      <c r="F415" s="172" t="s">
        <v>7025</v>
      </c>
    </row>
    <row r="416" customFormat="false" ht="12.75" hidden="false" customHeight="true" outlineLevel="0" collapsed="false">
      <c r="A416" s="67" t="s">
        <v>12206</v>
      </c>
      <c r="B416" s="114" t="s">
        <v>12207</v>
      </c>
      <c r="C416" s="67" t="s">
        <v>169</v>
      </c>
      <c r="D416" s="166" t="n">
        <v>600</v>
      </c>
      <c r="E416" s="78" t="s">
        <v>11631</v>
      </c>
      <c r="F416" s="172" t="s">
        <v>7025</v>
      </c>
    </row>
    <row r="417" customFormat="false" ht="12.75" hidden="false" customHeight="true" outlineLevel="0" collapsed="false">
      <c r="A417" s="67" t="s">
        <v>11289</v>
      </c>
      <c r="B417" s="114" t="s">
        <v>12208</v>
      </c>
      <c r="C417" s="67" t="s">
        <v>169</v>
      </c>
      <c r="D417" s="166" t="n">
        <v>600</v>
      </c>
      <c r="E417" s="78" t="s">
        <v>11631</v>
      </c>
      <c r="F417" s="172" t="s">
        <v>7025</v>
      </c>
    </row>
    <row r="418" customFormat="false" ht="12.75" hidden="false" customHeight="true" outlineLevel="0" collapsed="false">
      <c r="A418" s="67" t="s">
        <v>12209</v>
      </c>
      <c r="B418" s="114" t="s">
        <v>12210</v>
      </c>
      <c r="C418" s="67" t="s">
        <v>169</v>
      </c>
      <c r="D418" s="166" t="n">
        <v>917</v>
      </c>
      <c r="E418" s="78" t="s">
        <v>11631</v>
      </c>
      <c r="F418" s="172" t="s">
        <v>11547</v>
      </c>
    </row>
    <row r="419" customFormat="false" ht="12.75" hidden="false" customHeight="true" outlineLevel="0" collapsed="false">
      <c r="A419" s="67" t="s">
        <v>12211</v>
      </c>
      <c r="B419" s="114" t="s">
        <v>12212</v>
      </c>
      <c r="C419" s="67" t="s">
        <v>169</v>
      </c>
      <c r="D419" s="166" t="n">
        <v>1720</v>
      </c>
      <c r="E419" s="78" t="s">
        <v>11631</v>
      </c>
      <c r="F419" s="172" t="s">
        <v>11547</v>
      </c>
    </row>
    <row r="420" customFormat="false" ht="12.75" hidden="false" customHeight="true" outlineLevel="0" collapsed="false">
      <c r="A420" s="67" t="s">
        <v>7980</v>
      </c>
      <c r="B420" s="114" t="s">
        <v>12213</v>
      </c>
      <c r="C420" s="67" t="s">
        <v>169</v>
      </c>
      <c r="D420" s="166" t="n">
        <v>772</v>
      </c>
      <c r="E420" s="78" t="s">
        <v>11631</v>
      </c>
      <c r="F420" s="172" t="s">
        <v>11580</v>
      </c>
    </row>
    <row r="421" customFormat="false" ht="12.75" hidden="false" customHeight="true" outlineLevel="0" collapsed="false">
      <c r="A421" s="67" t="s">
        <v>7977</v>
      </c>
      <c r="B421" s="114" t="s">
        <v>12214</v>
      </c>
      <c r="C421" s="67" t="s">
        <v>169</v>
      </c>
      <c r="D421" s="166" t="n">
        <v>772</v>
      </c>
      <c r="E421" s="78" t="s">
        <v>11631</v>
      </c>
      <c r="F421" s="172" t="s">
        <v>11580</v>
      </c>
    </row>
    <row r="422" customFormat="false" ht="12.75" hidden="false" customHeight="true" outlineLevel="0" collapsed="false">
      <c r="A422" s="67" t="s">
        <v>12215</v>
      </c>
      <c r="B422" s="114" t="s">
        <v>12216</v>
      </c>
      <c r="C422" s="67" t="s">
        <v>169</v>
      </c>
      <c r="D422" s="166" t="n">
        <v>413</v>
      </c>
      <c r="E422" s="78" t="s">
        <v>11631</v>
      </c>
      <c r="F422" s="172" t="s">
        <v>11580</v>
      </c>
    </row>
    <row r="423" customFormat="false" ht="12.75" hidden="false" customHeight="true" outlineLevel="0" collapsed="false">
      <c r="A423" s="67" t="s">
        <v>7986</v>
      </c>
      <c r="B423" s="114" t="s">
        <v>12217</v>
      </c>
      <c r="C423" s="67" t="s">
        <v>169</v>
      </c>
      <c r="D423" s="166" t="n">
        <v>772</v>
      </c>
      <c r="E423" s="78" t="s">
        <v>11631</v>
      </c>
      <c r="F423" s="172" t="s">
        <v>6145</v>
      </c>
    </row>
    <row r="424" customFormat="false" ht="12.75" hidden="false" customHeight="true" outlineLevel="0" collapsed="false">
      <c r="A424" s="67" t="s">
        <v>7965</v>
      </c>
      <c r="B424" s="114" t="s">
        <v>12218</v>
      </c>
      <c r="C424" s="67" t="s">
        <v>169</v>
      </c>
      <c r="D424" s="166" t="n">
        <v>772</v>
      </c>
      <c r="E424" s="78" t="s">
        <v>11631</v>
      </c>
      <c r="F424" s="172" t="s">
        <v>11580</v>
      </c>
    </row>
    <row r="425" customFormat="false" ht="12.75" hidden="false" customHeight="true" outlineLevel="0" collapsed="false">
      <c r="A425" s="67" t="s">
        <v>12219</v>
      </c>
      <c r="B425" s="114" t="s">
        <v>12220</v>
      </c>
      <c r="C425" s="67" t="s">
        <v>169</v>
      </c>
      <c r="D425" s="166" t="n">
        <v>413</v>
      </c>
      <c r="E425" s="78" t="s">
        <v>11631</v>
      </c>
      <c r="F425" s="172" t="s">
        <v>11580</v>
      </c>
    </row>
    <row r="426" customFormat="false" ht="12.75" hidden="false" customHeight="true" outlineLevel="0" collapsed="false">
      <c r="A426" s="67" t="s">
        <v>7971</v>
      </c>
      <c r="B426" s="114" t="s">
        <v>12221</v>
      </c>
      <c r="C426" s="67" t="s">
        <v>169</v>
      </c>
      <c r="D426" s="166" t="n">
        <v>772</v>
      </c>
      <c r="E426" s="78" t="s">
        <v>11631</v>
      </c>
      <c r="F426" s="172" t="s">
        <v>11547</v>
      </c>
    </row>
    <row r="427" customFormat="false" ht="12.75" hidden="false" customHeight="true" outlineLevel="0" collapsed="false">
      <c r="A427" s="67" t="s">
        <v>12222</v>
      </c>
      <c r="B427" s="114" t="s">
        <v>12223</v>
      </c>
      <c r="C427" s="67" t="s">
        <v>169</v>
      </c>
      <c r="D427" s="166" t="n">
        <v>1014</v>
      </c>
      <c r="E427" s="78" t="s">
        <v>11631</v>
      </c>
      <c r="F427" s="179" t="s">
        <v>11547</v>
      </c>
    </row>
    <row r="428" customFormat="false" ht="12.75" hidden="false" customHeight="true" outlineLevel="0" collapsed="false">
      <c r="A428" s="67" t="s">
        <v>12224</v>
      </c>
      <c r="B428" s="114" t="s">
        <v>12225</v>
      </c>
      <c r="C428" s="67" t="s">
        <v>169</v>
      </c>
      <c r="D428" s="166" t="n">
        <v>1014</v>
      </c>
      <c r="E428" s="78" t="s">
        <v>11631</v>
      </c>
      <c r="F428" s="172" t="s">
        <v>11580</v>
      </c>
    </row>
    <row r="429" customFormat="false" ht="12.75" hidden="false" customHeight="true" outlineLevel="0" collapsed="false">
      <c r="A429" s="67" t="s">
        <v>12226</v>
      </c>
      <c r="B429" s="114" t="s">
        <v>12227</v>
      </c>
      <c r="C429" s="67" t="s">
        <v>169</v>
      </c>
      <c r="D429" s="166" t="n">
        <v>1014</v>
      </c>
      <c r="E429" s="78" t="s">
        <v>11631</v>
      </c>
      <c r="F429" s="172" t="s">
        <v>11580</v>
      </c>
    </row>
    <row r="430" customFormat="false" ht="12.75" hidden="false" customHeight="true" outlineLevel="0" collapsed="false">
      <c r="A430" s="67" t="s">
        <v>12228</v>
      </c>
      <c r="B430" s="114" t="s">
        <v>12229</v>
      </c>
      <c r="C430" s="67" t="s">
        <v>169</v>
      </c>
      <c r="D430" s="166" t="n">
        <v>459</v>
      </c>
      <c r="E430" s="78" t="s">
        <v>11631</v>
      </c>
      <c r="F430" s="172" t="s">
        <v>11547</v>
      </c>
    </row>
    <row r="431" customFormat="false" ht="12.75" hidden="false" customHeight="true" outlineLevel="0" collapsed="false">
      <c r="A431" s="67" t="s">
        <v>11313</v>
      </c>
      <c r="B431" s="114" t="s">
        <v>12230</v>
      </c>
      <c r="C431" s="67" t="s">
        <v>169</v>
      </c>
      <c r="D431" s="166" t="n">
        <v>397</v>
      </c>
      <c r="E431" s="78" t="s">
        <v>11631</v>
      </c>
      <c r="F431" s="172" t="s">
        <v>11547</v>
      </c>
    </row>
    <row r="432" customFormat="false" ht="12.75" hidden="false" customHeight="true" outlineLevel="0" collapsed="false">
      <c r="A432" s="67" t="s">
        <v>12231</v>
      </c>
      <c r="B432" s="114" t="s">
        <v>12232</v>
      </c>
      <c r="C432" s="67" t="s">
        <v>169</v>
      </c>
      <c r="D432" s="166" t="n">
        <v>259</v>
      </c>
      <c r="E432" s="78" t="s">
        <v>11631</v>
      </c>
      <c r="F432" s="179" t="s">
        <v>11580</v>
      </c>
    </row>
    <row r="433" customFormat="false" ht="12.75" hidden="false" customHeight="true" outlineLevel="0" collapsed="false">
      <c r="A433" s="67" t="s">
        <v>10076</v>
      </c>
      <c r="B433" s="114" t="s">
        <v>12233</v>
      </c>
      <c r="C433" s="67" t="s">
        <v>169</v>
      </c>
      <c r="D433" s="166" t="n">
        <v>546</v>
      </c>
      <c r="E433" s="78" t="s">
        <v>11631</v>
      </c>
      <c r="F433" s="172" t="s">
        <v>7025</v>
      </c>
    </row>
    <row r="434" customFormat="false" ht="12.75" hidden="false" customHeight="true" outlineLevel="0" collapsed="false">
      <c r="A434" s="67" t="s">
        <v>7992</v>
      </c>
      <c r="B434" s="114" t="s">
        <v>12234</v>
      </c>
      <c r="C434" s="67" t="s">
        <v>169</v>
      </c>
      <c r="D434" s="166" t="n">
        <v>772</v>
      </c>
      <c r="E434" s="78" t="s">
        <v>11631</v>
      </c>
      <c r="F434" s="172" t="s">
        <v>11580</v>
      </c>
    </row>
    <row r="435" customFormat="false" ht="12.75" hidden="false" customHeight="true" outlineLevel="0" collapsed="false">
      <c r="A435" s="67" t="s">
        <v>12235</v>
      </c>
      <c r="B435" s="114" t="s">
        <v>12236</v>
      </c>
      <c r="C435" s="67" t="s">
        <v>169</v>
      </c>
      <c r="D435" s="166" t="n">
        <v>94</v>
      </c>
      <c r="E435" s="78" t="s">
        <v>11631</v>
      </c>
      <c r="F435" s="172" t="s">
        <v>12237</v>
      </c>
    </row>
    <row r="436" customFormat="false" ht="12.75" hidden="false" customHeight="true" outlineLevel="0" collapsed="false">
      <c r="A436" s="67" t="s">
        <v>12238</v>
      </c>
      <c r="B436" s="114" t="s">
        <v>11551</v>
      </c>
      <c r="C436" s="67" t="s">
        <v>169</v>
      </c>
      <c r="D436" s="166" t="n">
        <v>89</v>
      </c>
      <c r="E436" s="78" t="s">
        <v>11631</v>
      </c>
      <c r="F436" s="172" t="s">
        <v>11547</v>
      </c>
    </row>
    <row r="437" customFormat="false" ht="12.75" hidden="false" customHeight="true" outlineLevel="0" collapsed="false">
      <c r="A437" s="67" t="s">
        <v>12239</v>
      </c>
      <c r="B437" s="114" t="s">
        <v>11551</v>
      </c>
      <c r="C437" s="67" t="s">
        <v>169</v>
      </c>
      <c r="D437" s="166" t="n">
        <v>850</v>
      </c>
      <c r="E437" s="78" t="s">
        <v>11631</v>
      </c>
      <c r="F437" s="172" t="s">
        <v>11580</v>
      </c>
    </row>
    <row r="438" customFormat="false" ht="12.75" hidden="false" customHeight="true" outlineLevel="0" collapsed="false">
      <c r="A438" s="67" t="s">
        <v>12240</v>
      </c>
      <c r="B438" s="114" t="s">
        <v>12241</v>
      </c>
      <c r="C438" s="67" t="s">
        <v>169</v>
      </c>
      <c r="D438" s="166" t="n">
        <v>233</v>
      </c>
      <c r="E438" s="78" t="s">
        <v>11631</v>
      </c>
      <c r="F438" s="172" t="s">
        <v>11547</v>
      </c>
    </row>
    <row r="439" customFormat="false" ht="12.75" hidden="false" customHeight="true" outlineLevel="0" collapsed="false">
      <c r="A439" s="67" t="s">
        <v>12242</v>
      </c>
      <c r="B439" s="114" t="s">
        <v>12020</v>
      </c>
      <c r="C439" s="67" t="s">
        <v>169</v>
      </c>
      <c r="D439" s="166" t="n">
        <v>525</v>
      </c>
      <c r="E439" s="78" t="s">
        <v>11631</v>
      </c>
      <c r="F439" s="172" t="s">
        <v>11547</v>
      </c>
    </row>
    <row r="440" customFormat="false" ht="12.75" hidden="false" customHeight="true" outlineLevel="0" collapsed="false">
      <c r="A440" s="67" t="s">
        <v>12243</v>
      </c>
      <c r="B440" s="114" t="s">
        <v>12244</v>
      </c>
      <c r="C440" s="67" t="s">
        <v>169</v>
      </c>
      <c r="D440" s="166" t="n">
        <v>491</v>
      </c>
      <c r="E440" s="78" t="s">
        <v>11631</v>
      </c>
      <c r="F440" s="172" t="s">
        <v>11547</v>
      </c>
    </row>
    <row r="441" customFormat="false" ht="12.75" hidden="false" customHeight="true" outlineLevel="0" collapsed="false">
      <c r="A441" s="67" t="s">
        <v>12245</v>
      </c>
      <c r="B441" s="114" t="s">
        <v>12246</v>
      </c>
      <c r="C441" s="67" t="s">
        <v>169</v>
      </c>
      <c r="D441" s="166" t="n">
        <v>669</v>
      </c>
      <c r="E441" s="78" t="s">
        <v>11631</v>
      </c>
      <c r="F441" s="172" t="s">
        <v>11547</v>
      </c>
    </row>
    <row r="442" customFormat="false" ht="12.75" hidden="false" customHeight="true" outlineLevel="0" collapsed="false">
      <c r="A442" s="67" t="s">
        <v>12247</v>
      </c>
      <c r="B442" s="114" t="s">
        <v>12248</v>
      </c>
      <c r="C442" s="67" t="s">
        <v>169</v>
      </c>
      <c r="D442" s="166" t="n">
        <v>307</v>
      </c>
      <c r="E442" s="78" t="s">
        <v>11631</v>
      </c>
      <c r="F442" s="172" t="s">
        <v>11547</v>
      </c>
    </row>
    <row r="443" customFormat="false" ht="12.75" hidden="false" customHeight="true" outlineLevel="0" collapsed="false">
      <c r="A443" s="67" t="s">
        <v>12249</v>
      </c>
      <c r="B443" s="114" t="s">
        <v>12250</v>
      </c>
      <c r="C443" s="67" t="s">
        <v>169</v>
      </c>
      <c r="D443" s="166" t="n">
        <v>74</v>
      </c>
      <c r="E443" s="78" t="s">
        <v>11631</v>
      </c>
      <c r="F443" s="172" t="s">
        <v>11547</v>
      </c>
    </row>
    <row r="444" customFormat="false" ht="12.75" hidden="false" customHeight="true" outlineLevel="0" collapsed="false">
      <c r="A444" s="106" t="s">
        <v>12251</v>
      </c>
      <c r="B444" s="114" t="s">
        <v>12252</v>
      </c>
      <c r="C444" s="67" t="s">
        <v>169</v>
      </c>
      <c r="D444" s="166" t="n">
        <v>437</v>
      </c>
      <c r="E444" s="78" t="s">
        <v>11631</v>
      </c>
      <c r="F444" s="176" t="s">
        <v>11585</v>
      </c>
    </row>
    <row r="445" customFormat="false" ht="12.75" hidden="false" customHeight="true" outlineLevel="0" collapsed="false">
      <c r="A445" s="67" t="s">
        <v>12253</v>
      </c>
      <c r="B445" s="114" t="s">
        <v>11551</v>
      </c>
      <c r="C445" s="67" t="s">
        <v>169</v>
      </c>
      <c r="D445" s="166" t="n">
        <v>109</v>
      </c>
      <c r="E445" s="78" t="s">
        <v>11631</v>
      </c>
      <c r="F445" s="172" t="s">
        <v>11547</v>
      </c>
    </row>
    <row r="446" customFormat="false" ht="12.75" hidden="false" customHeight="true" outlineLevel="0" collapsed="false">
      <c r="A446" s="67" t="s">
        <v>12254</v>
      </c>
      <c r="B446" s="114" t="s">
        <v>12020</v>
      </c>
      <c r="C446" s="67" t="s">
        <v>169</v>
      </c>
      <c r="D446" s="166" t="n">
        <v>10</v>
      </c>
      <c r="E446" s="78" t="s">
        <v>11631</v>
      </c>
      <c r="F446" s="172" t="s">
        <v>11547</v>
      </c>
    </row>
    <row r="447" customFormat="false" ht="12.75" hidden="false" customHeight="true" outlineLevel="0" collapsed="false">
      <c r="A447" s="67" t="s">
        <v>12255</v>
      </c>
      <c r="B447" s="114" t="s">
        <v>12256</v>
      </c>
      <c r="C447" s="67" t="s">
        <v>169</v>
      </c>
      <c r="D447" s="166" t="n">
        <v>41</v>
      </c>
      <c r="E447" s="78" t="s">
        <v>11541</v>
      </c>
      <c r="F447" s="172" t="s">
        <v>6145</v>
      </c>
    </row>
    <row r="448" customFormat="false" ht="12.75" hidden="false" customHeight="true" outlineLevel="0" collapsed="false">
      <c r="A448" s="67" t="s">
        <v>12257</v>
      </c>
      <c r="B448" s="114" t="s">
        <v>12258</v>
      </c>
      <c r="C448" s="67" t="s">
        <v>169</v>
      </c>
      <c r="D448" s="166" t="n">
        <v>378</v>
      </c>
      <c r="E448" s="78" t="s">
        <v>11541</v>
      </c>
      <c r="F448" s="172" t="s">
        <v>11580</v>
      </c>
    </row>
    <row r="449" customFormat="false" ht="12.75" hidden="false" customHeight="true" outlineLevel="0" collapsed="false">
      <c r="A449" s="67" t="s">
        <v>12259</v>
      </c>
      <c r="B449" s="114" t="s">
        <v>12258</v>
      </c>
      <c r="C449" s="67" t="s">
        <v>169</v>
      </c>
      <c r="D449" s="166" t="n">
        <v>591</v>
      </c>
      <c r="E449" s="78" t="s">
        <v>11541</v>
      </c>
      <c r="F449" s="172" t="s">
        <v>7065</v>
      </c>
    </row>
    <row r="450" customFormat="false" ht="12.75" hidden="false" customHeight="true" outlineLevel="0" collapsed="false">
      <c r="A450" s="67" t="s">
        <v>12260</v>
      </c>
      <c r="B450" s="114" t="s">
        <v>12261</v>
      </c>
      <c r="C450" s="67" t="s">
        <v>169</v>
      </c>
      <c r="D450" s="166" t="n">
        <v>904</v>
      </c>
      <c r="E450" s="78" t="s">
        <v>11541</v>
      </c>
      <c r="F450" s="172" t="s">
        <v>11580</v>
      </c>
    </row>
    <row r="451" customFormat="false" ht="12.75" hidden="false" customHeight="true" outlineLevel="0" collapsed="false">
      <c r="A451" s="67" t="s">
        <v>12262</v>
      </c>
      <c r="B451" s="114" t="s">
        <v>12263</v>
      </c>
      <c r="C451" s="67" t="s">
        <v>169</v>
      </c>
      <c r="D451" s="166" t="n">
        <v>748</v>
      </c>
      <c r="E451" s="78" t="s">
        <v>11541</v>
      </c>
      <c r="F451" s="172" t="s">
        <v>7065</v>
      </c>
    </row>
    <row r="452" customFormat="false" ht="12.75" hidden="false" customHeight="true" outlineLevel="0" collapsed="false">
      <c r="A452" s="67" t="s">
        <v>12264</v>
      </c>
      <c r="B452" s="114" t="s">
        <v>11739</v>
      </c>
      <c r="C452" s="67" t="s">
        <v>169</v>
      </c>
      <c r="D452" s="166" t="n">
        <v>546</v>
      </c>
      <c r="E452" s="78" t="s">
        <v>11541</v>
      </c>
      <c r="F452" s="172" t="s">
        <v>6145</v>
      </c>
    </row>
    <row r="453" customFormat="false" ht="12.75" hidden="false" customHeight="true" outlineLevel="0" collapsed="false">
      <c r="A453" s="67" t="s">
        <v>12265</v>
      </c>
      <c r="B453" s="114" t="s">
        <v>12266</v>
      </c>
      <c r="C453" s="67" t="s">
        <v>169</v>
      </c>
      <c r="D453" s="166" t="n">
        <v>41</v>
      </c>
      <c r="E453" s="78" t="s">
        <v>11541</v>
      </c>
      <c r="F453" s="172" t="s">
        <v>11547</v>
      </c>
    </row>
    <row r="454" customFormat="false" ht="12.75" hidden="false" customHeight="true" outlineLevel="0" collapsed="false">
      <c r="A454" s="67" t="s">
        <v>12267</v>
      </c>
      <c r="B454" s="114" t="s">
        <v>12268</v>
      </c>
      <c r="C454" s="67" t="s">
        <v>169</v>
      </c>
      <c r="D454" s="166" t="n">
        <v>1864</v>
      </c>
      <c r="E454" s="78" t="s">
        <v>11541</v>
      </c>
      <c r="F454" s="172" t="s">
        <v>7025</v>
      </c>
    </row>
    <row r="455" customFormat="false" ht="12.75" hidden="false" customHeight="true" outlineLevel="0" collapsed="false">
      <c r="A455" s="67" t="s">
        <v>12269</v>
      </c>
      <c r="B455" s="114" t="s">
        <v>11570</v>
      </c>
      <c r="C455" s="67" t="s">
        <v>169</v>
      </c>
      <c r="D455" s="166" t="n">
        <v>137</v>
      </c>
      <c r="E455" s="78" t="s">
        <v>11541</v>
      </c>
      <c r="F455" s="172" t="s">
        <v>6145</v>
      </c>
    </row>
    <row r="456" customFormat="false" ht="12.75" hidden="false" customHeight="true" outlineLevel="0" collapsed="false">
      <c r="A456" s="67" t="s">
        <v>12270</v>
      </c>
      <c r="B456" s="114" t="s">
        <v>12271</v>
      </c>
      <c r="C456" s="67" t="s">
        <v>169</v>
      </c>
      <c r="D456" s="166" t="n">
        <v>46</v>
      </c>
      <c r="E456" s="78" t="s">
        <v>11541</v>
      </c>
      <c r="F456" s="172" t="s">
        <v>11542</v>
      </c>
    </row>
    <row r="457" customFormat="false" ht="12.75" hidden="false" customHeight="true" outlineLevel="0" collapsed="false">
      <c r="A457" s="67" t="s">
        <v>12272</v>
      </c>
      <c r="B457" s="114" t="s">
        <v>12271</v>
      </c>
      <c r="C457" s="67" t="s">
        <v>169</v>
      </c>
      <c r="D457" s="166" t="n">
        <v>60</v>
      </c>
      <c r="E457" s="78" t="s">
        <v>11541</v>
      </c>
      <c r="F457" s="172" t="s">
        <v>11542</v>
      </c>
    </row>
    <row r="458" customFormat="false" ht="12.75" hidden="false" customHeight="true" outlineLevel="0" collapsed="false">
      <c r="A458" s="67" t="s">
        <v>12273</v>
      </c>
      <c r="B458" s="114" t="s">
        <v>12274</v>
      </c>
      <c r="C458" s="67" t="s">
        <v>169</v>
      </c>
      <c r="D458" s="166" t="n">
        <v>560</v>
      </c>
      <c r="E458" s="78" t="s">
        <v>11541</v>
      </c>
      <c r="F458" s="172" t="s">
        <v>11547</v>
      </c>
    </row>
    <row r="459" customFormat="false" ht="12.75" hidden="false" customHeight="true" outlineLevel="0" collapsed="false">
      <c r="A459" s="67" t="s">
        <v>12275</v>
      </c>
      <c r="B459" s="114" t="s">
        <v>12276</v>
      </c>
      <c r="C459" s="67" t="s">
        <v>169</v>
      </c>
      <c r="D459" s="166" t="n">
        <v>560</v>
      </c>
      <c r="E459" s="78" t="s">
        <v>11541</v>
      </c>
      <c r="F459" s="172" t="s">
        <v>6145</v>
      </c>
    </row>
    <row r="460" customFormat="false" ht="12.75" hidden="false" customHeight="true" outlineLevel="0" collapsed="false">
      <c r="A460" s="67" t="s">
        <v>12277</v>
      </c>
      <c r="B460" s="114" t="s">
        <v>12278</v>
      </c>
      <c r="C460" s="67" t="s">
        <v>169</v>
      </c>
      <c r="D460" s="166" t="n">
        <v>262</v>
      </c>
      <c r="E460" s="78" t="s">
        <v>11541</v>
      </c>
      <c r="F460" s="172" t="s">
        <v>7025</v>
      </c>
    </row>
    <row r="461" customFormat="false" ht="12.75" hidden="false" customHeight="true" outlineLevel="0" collapsed="false">
      <c r="A461" s="67" t="s">
        <v>12279</v>
      </c>
      <c r="B461" s="114" t="s">
        <v>12278</v>
      </c>
      <c r="C461" s="67" t="s">
        <v>169</v>
      </c>
      <c r="D461" s="166" t="n">
        <v>399</v>
      </c>
      <c r="E461" s="78" t="s">
        <v>11541</v>
      </c>
      <c r="F461" s="172" t="s">
        <v>6145</v>
      </c>
    </row>
    <row r="462" customFormat="false" ht="12.75" hidden="false" customHeight="true" outlineLevel="0" collapsed="false">
      <c r="A462" s="67" t="s">
        <v>12280</v>
      </c>
      <c r="B462" s="114" t="s">
        <v>12281</v>
      </c>
      <c r="C462" s="67" t="s">
        <v>169</v>
      </c>
      <c r="D462" s="166" t="n">
        <v>64</v>
      </c>
      <c r="E462" s="78" t="s">
        <v>11541</v>
      </c>
      <c r="F462" s="172" t="s">
        <v>6993</v>
      </c>
    </row>
    <row r="463" customFormat="false" ht="12.75" hidden="false" customHeight="true" outlineLevel="0" collapsed="false">
      <c r="A463" s="67" t="s">
        <v>12282</v>
      </c>
      <c r="B463" s="114" t="s">
        <v>12283</v>
      </c>
      <c r="C463" s="67" t="s">
        <v>169</v>
      </c>
      <c r="D463" s="166" t="n">
        <v>31</v>
      </c>
      <c r="E463" s="78" t="s">
        <v>11541</v>
      </c>
      <c r="F463" s="172" t="s">
        <v>6993</v>
      </c>
    </row>
    <row r="464" customFormat="false" ht="12.75" hidden="false" customHeight="true" outlineLevel="0" collapsed="false">
      <c r="A464" s="67" t="s">
        <v>12284</v>
      </c>
      <c r="B464" s="114" t="s">
        <v>12285</v>
      </c>
      <c r="C464" s="67" t="s">
        <v>169</v>
      </c>
      <c r="D464" s="166" t="n">
        <v>283</v>
      </c>
      <c r="E464" s="78" t="s">
        <v>11541</v>
      </c>
      <c r="F464" s="172" t="s">
        <v>6993</v>
      </c>
    </row>
    <row r="465" customFormat="false" ht="12.75" hidden="false" customHeight="true" outlineLevel="0" collapsed="false">
      <c r="A465" s="67" t="s">
        <v>12286</v>
      </c>
      <c r="B465" s="114" t="s">
        <v>11574</v>
      </c>
      <c r="C465" s="67" t="s">
        <v>169</v>
      </c>
      <c r="D465" s="166" t="n">
        <v>556</v>
      </c>
      <c r="E465" s="78" t="s">
        <v>11541</v>
      </c>
      <c r="F465" s="172" t="s">
        <v>7065</v>
      </c>
    </row>
    <row r="466" customFormat="false" ht="12.75" hidden="false" customHeight="true" outlineLevel="0" collapsed="false">
      <c r="A466" s="67" t="s">
        <v>12287</v>
      </c>
      <c r="B466" s="114" t="s">
        <v>11625</v>
      </c>
      <c r="C466" s="67" t="s">
        <v>169</v>
      </c>
      <c r="D466" s="166" t="n">
        <v>556</v>
      </c>
      <c r="E466" s="78" t="s">
        <v>11541</v>
      </c>
      <c r="F466" s="172" t="s">
        <v>11585</v>
      </c>
    </row>
    <row r="467" customFormat="false" ht="12.75" hidden="false" customHeight="true" outlineLevel="0" collapsed="false">
      <c r="A467" s="67" t="s">
        <v>12288</v>
      </c>
      <c r="B467" s="114" t="s">
        <v>12289</v>
      </c>
      <c r="C467" s="67" t="s">
        <v>169</v>
      </c>
      <c r="D467" s="166" t="n">
        <v>556</v>
      </c>
      <c r="E467" s="78" t="s">
        <v>11541</v>
      </c>
      <c r="F467" s="172" t="s">
        <v>7065</v>
      </c>
    </row>
    <row r="468" customFormat="false" ht="12.75" hidden="false" customHeight="true" outlineLevel="0" collapsed="false">
      <c r="A468" s="67" t="s">
        <v>12290</v>
      </c>
      <c r="B468" s="114" t="s">
        <v>12291</v>
      </c>
      <c r="C468" s="67" t="s">
        <v>169</v>
      </c>
      <c r="D468" s="166" t="n">
        <v>40</v>
      </c>
      <c r="E468" s="78" t="s">
        <v>11541</v>
      </c>
      <c r="F468" s="172" t="s">
        <v>7025</v>
      </c>
    </row>
    <row r="469" customFormat="false" ht="12.75" hidden="false" customHeight="true" outlineLevel="0" collapsed="false">
      <c r="A469" s="67" t="s">
        <v>12292</v>
      </c>
      <c r="B469" s="114" t="s">
        <v>11556</v>
      </c>
      <c r="C469" s="67" t="s">
        <v>169</v>
      </c>
      <c r="D469" s="166" t="n">
        <v>153</v>
      </c>
      <c r="E469" s="78" t="s">
        <v>11541</v>
      </c>
      <c r="F469" s="172" t="s">
        <v>7065</v>
      </c>
    </row>
    <row r="470" customFormat="false" ht="12.75" hidden="false" customHeight="true" outlineLevel="0" collapsed="false">
      <c r="A470" s="67" t="s">
        <v>12293</v>
      </c>
      <c r="B470" s="114" t="s">
        <v>11556</v>
      </c>
      <c r="C470" s="67" t="s">
        <v>169</v>
      </c>
      <c r="D470" s="166" t="n">
        <v>153</v>
      </c>
      <c r="E470" s="78" t="s">
        <v>11541</v>
      </c>
      <c r="F470" s="172" t="s">
        <v>7065</v>
      </c>
    </row>
    <row r="471" customFormat="false" ht="12.75" hidden="false" customHeight="true" outlineLevel="0" collapsed="false">
      <c r="A471" s="67" t="s">
        <v>12294</v>
      </c>
      <c r="B471" s="114" t="s">
        <v>12295</v>
      </c>
      <c r="C471" s="67" t="s">
        <v>169</v>
      </c>
      <c r="D471" s="166" t="n">
        <v>464</v>
      </c>
      <c r="E471" s="78" t="s">
        <v>11541</v>
      </c>
      <c r="F471" s="172" t="s">
        <v>11547</v>
      </c>
    </row>
    <row r="472" customFormat="false" ht="12.75" hidden="false" customHeight="true" outlineLevel="0" collapsed="false">
      <c r="A472" s="67" t="s">
        <v>12296</v>
      </c>
      <c r="B472" s="114" t="s">
        <v>12297</v>
      </c>
      <c r="C472" s="67" t="s">
        <v>169</v>
      </c>
      <c r="D472" s="166" t="n">
        <v>464</v>
      </c>
      <c r="E472" s="78" t="s">
        <v>11541</v>
      </c>
      <c r="F472" s="172" t="s">
        <v>11547</v>
      </c>
    </row>
    <row r="473" customFormat="false" ht="12.75" hidden="false" customHeight="true" outlineLevel="0" collapsed="false">
      <c r="A473" s="67" t="s">
        <v>12298</v>
      </c>
      <c r="B473" s="114" t="s">
        <v>12299</v>
      </c>
      <c r="C473" s="67" t="s">
        <v>169</v>
      </c>
      <c r="D473" s="166"/>
      <c r="E473" s="78" t="s">
        <v>11541</v>
      </c>
      <c r="F473" s="172" t="s">
        <v>11735</v>
      </c>
    </row>
    <row r="474" customFormat="false" ht="12.75" hidden="false" customHeight="true" outlineLevel="0" collapsed="false">
      <c r="A474" s="67" t="s">
        <v>12300</v>
      </c>
      <c r="B474" s="114" t="s">
        <v>11851</v>
      </c>
      <c r="C474" s="67" t="s">
        <v>169</v>
      </c>
      <c r="D474" s="166" t="n">
        <v>269</v>
      </c>
      <c r="E474" s="78" t="s">
        <v>11631</v>
      </c>
      <c r="F474" s="172" t="s">
        <v>11542</v>
      </c>
    </row>
    <row r="475" customFormat="false" ht="12.75" hidden="false" customHeight="true" outlineLevel="0" collapsed="false">
      <c r="A475" s="67" t="s">
        <v>12301</v>
      </c>
      <c r="B475" s="114" t="s">
        <v>12302</v>
      </c>
      <c r="C475" s="67" t="s">
        <v>169</v>
      </c>
      <c r="D475" s="166" t="n">
        <v>464</v>
      </c>
      <c r="E475" s="78" t="s">
        <v>11631</v>
      </c>
      <c r="F475" s="176" t="s">
        <v>11547</v>
      </c>
    </row>
    <row r="476" customFormat="false" ht="12.75" hidden="false" customHeight="true" outlineLevel="0" collapsed="false">
      <c r="A476" s="67" t="s">
        <v>12303</v>
      </c>
      <c r="B476" s="114" t="s">
        <v>12304</v>
      </c>
      <c r="C476" s="67" t="s">
        <v>169</v>
      </c>
      <c r="D476" s="166" t="n">
        <v>556</v>
      </c>
      <c r="E476" s="78" t="s">
        <v>11541</v>
      </c>
      <c r="F476" s="176" t="s">
        <v>6993</v>
      </c>
    </row>
    <row r="477" customFormat="false" ht="12.75" hidden="false" customHeight="true" outlineLevel="0" collapsed="false">
      <c r="A477" s="67" t="s">
        <v>12305</v>
      </c>
      <c r="B477" s="114" t="s">
        <v>11693</v>
      </c>
      <c r="C477" s="67" t="s">
        <v>169</v>
      </c>
      <c r="D477" s="166" t="n">
        <v>464</v>
      </c>
      <c r="E477" s="78" t="s">
        <v>11541</v>
      </c>
      <c r="F477" s="176" t="s">
        <v>7065</v>
      </c>
    </row>
    <row r="478" customFormat="false" ht="12.75" hidden="false" customHeight="true" outlineLevel="0" collapsed="false">
      <c r="A478" s="67" t="s">
        <v>12306</v>
      </c>
      <c r="B478" s="114" t="s">
        <v>11693</v>
      </c>
      <c r="C478" s="67" t="s">
        <v>169</v>
      </c>
      <c r="D478" s="166" t="n">
        <v>464</v>
      </c>
      <c r="E478" s="78" t="s">
        <v>11541</v>
      </c>
      <c r="F478" s="176" t="s">
        <v>7065</v>
      </c>
    </row>
    <row r="479" customFormat="false" ht="12.75" hidden="false" customHeight="true" outlineLevel="0" collapsed="false">
      <c r="A479" s="67" t="s">
        <v>12307</v>
      </c>
      <c r="B479" s="114" t="s">
        <v>11693</v>
      </c>
      <c r="C479" s="67" t="s">
        <v>169</v>
      </c>
      <c r="D479" s="166" t="n">
        <v>464</v>
      </c>
      <c r="E479" s="78" t="s">
        <v>11541</v>
      </c>
      <c r="F479" s="176" t="s">
        <v>7065</v>
      </c>
    </row>
    <row r="480" customFormat="false" ht="12.75" hidden="false" customHeight="true" outlineLevel="0" collapsed="false">
      <c r="A480" s="67" t="s">
        <v>12308</v>
      </c>
      <c r="B480" s="114" t="s">
        <v>12309</v>
      </c>
      <c r="C480" s="67" t="s">
        <v>169</v>
      </c>
      <c r="D480" s="166" t="n">
        <v>464</v>
      </c>
      <c r="E480" s="78" t="s">
        <v>11541</v>
      </c>
      <c r="F480" s="176" t="s">
        <v>7065</v>
      </c>
    </row>
    <row r="481" customFormat="false" ht="12.75" hidden="false" customHeight="true" outlineLevel="0" collapsed="false">
      <c r="A481" s="67" t="s">
        <v>12310</v>
      </c>
      <c r="B481" s="114" t="s">
        <v>12311</v>
      </c>
      <c r="C481" s="67" t="s">
        <v>169</v>
      </c>
      <c r="D481" s="166" t="n">
        <v>942</v>
      </c>
      <c r="E481" s="78" t="s">
        <v>11895</v>
      </c>
      <c r="F481" s="176" t="s">
        <v>11547</v>
      </c>
    </row>
    <row r="482" customFormat="false" ht="12.75" hidden="false" customHeight="true" outlineLevel="0" collapsed="false">
      <c r="A482" s="67" t="s">
        <v>12312</v>
      </c>
      <c r="B482" s="114" t="s">
        <v>12313</v>
      </c>
      <c r="C482" s="67" t="s">
        <v>169</v>
      </c>
      <c r="D482" s="166" t="n">
        <v>523</v>
      </c>
      <c r="E482" s="78" t="s">
        <v>11895</v>
      </c>
      <c r="F482" s="176" t="s">
        <v>11547</v>
      </c>
    </row>
    <row r="483" customFormat="false" ht="12.75" hidden="false" customHeight="true" outlineLevel="0" collapsed="false">
      <c r="A483" s="67" t="s">
        <v>12314</v>
      </c>
      <c r="B483" s="114" t="s">
        <v>12315</v>
      </c>
      <c r="C483" s="67" t="s">
        <v>169</v>
      </c>
      <c r="D483" s="166" t="n">
        <v>290</v>
      </c>
      <c r="E483" s="78" t="s">
        <v>11895</v>
      </c>
      <c r="F483" s="176" t="s">
        <v>7002</v>
      </c>
    </row>
    <row r="484" customFormat="false" ht="12.75" hidden="false" customHeight="true" outlineLevel="0" collapsed="false">
      <c r="A484" s="67" t="s">
        <v>12316</v>
      </c>
      <c r="B484" s="114" t="s">
        <v>12317</v>
      </c>
      <c r="C484" s="67" t="s">
        <v>169</v>
      </c>
      <c r="D484" s="166" t="n">
        <v>494</v>
      </c>
      <c r="E484" s="78" t="s">
        <v>11895</v>
      </c>
      <c r="F484" s="176" t="s">
        <v>11547</v>
      </c>
    </row>
    <row r="485" customFormat="false" ht="12.75" hidden="false" customHeight="true" outlineLevel="0" collapsed="false">
      <c r="A485" s="67" t="s">
        <v>12318</v>
      </c>
      <c r="B485" s="114" t="s">
        <v>12319</v>
      </c>
      <c r="C485" s="67" t="s">
        <v>169</v>
      </c>
      <c r="D485" s="166" t="n">
        <v>494</v>
      </c>
      <c r="E485" s="78" t="s">
        <v>11895</v>
      </c>
      <c r="F485" s="176" t="s">
        <v>11547</v>
      </c>
    </row>
    <row r="486" customFormat="false" ht="12.75" hidden="false" customHeight="true" outlineLevel="0" collapsed="false">
      <c r="A486" s="67" t="s">
        <v>12320</v>
      </c>
      <c r="B486" s="114" t="s">
        <v>12321</v>
      </c>
      <c r="C486" s="67" t="s">
        <v>169</v>
      </c>
      <c r="D486" s="166" t="n">
        <v>224</v>
      </c>
      <c r="E486" s="78" t="s">
        <v>11895</v>
      </c>
      <c r="F486" s="176" t="s">
        <v>11547</v>
      </c>
    </row>
    <row r="487" customFormat="false" ht="12.75" hidden="false" customHeight="true" outlineLevel="0" collapsed="false">
      <c r="A487" s="67" t="s">
        <v>12322</v>
      </c>
      <c r="B487" s="114" t="s">
        <v>12323</v>
      </c>
      <c r="C487" s="67" t="s">
        <v>169</v>
      </c>
      <c r="D487" s="166" t="n">
        <v>299</v>
      </c>
      <c r="E487" s="78" t="s">
        <v>11895</v>
      </c>
      <c r="F487" s="176" t="s">
        <v>11585</v>
      </c>
    </row>
    <row r="488" customFormat="false" ht="12.75" hidden="false" customHeight="true" outlineLevel="0" collapsed="false">
      <c r="A488" s="67" t="s">
        <v>12324</v>
      </c>
      <c r="B488" s="114" t="s">
        <v>12325</v>
      </c>
      <c r="C488" s="67" t="s">
        <v>169</v>
      </c>
      <c r="D488" s="166" t="n">
        <v>55</v>
      </c>
      <c r="E488" s="78" t="s">
        <v>11895</v>
      </c>
      <c r="F488" s="176" t="s">
        <v>7002</v>
      </c>
    </row>
    <row r="489" customFormat="false" ht="12.75" hidden="false" customHeight="true" outlineLevel="0" collapsed="false">
      <c r="A489" s="67" t="s">
        <v>12326</v>
      </c>
      <c r="B489" s="114" t="s">
        <v>12327</v>
      </c>
      <c r="C489" s="67" t="s">
        <v>169</v>
      </c>
      <c r="D489" s="166" t="n">
        <v>80</v>
      </c>
      <c r="E489" s="78" t="s">
        <v>11895</v>
      </c>
      <c r="F489" s="176" t="s">
        <v>11547</v>
      </c>
    </row>
    <row r="490" customFormat="false" ht="12.75" hidden="false" customHeight="true" outlineLevel="0" collapsed="false">
      <c r="A490" s="67" t="s">
        <v>12328</v>
      </c>
      <c r="B490" s="114" t="s">
        <v>12329</v>
      </c>
      <c r="C490" s="67" t="s">
        <v>169</v>
      </c>
      <c r="D490" s="166" t="n">
        <v>90</v>
      </c>
      <c r="E490" s="78" t="s">
        <v>11895</v>
      </c>
      <c r="F490" s="176" t="s">
        <v>11547</v>
      </c>
    </row>
    <row r="491" customFormat="false" ht="12.75" hidden="false" customHeight="true" outlineLevel="0" collapsed="false">
      <c r="A491" s="67" t="s">
        <v>12330</v>
      </c>
      <c r="B491" s="114" t="s">
        <v>12331</v>
      </c>
      <c r="C491" s="67" t="s">
        <v>169</v>
      </c>
      <c r="D491" s="166" t="n">
        <v>90</v>
      </c>
      <c r="E491" s="78" t="s">
        <v>11895</v>
      </c>
      <c r="F491" s="176" t="s">
        <v>11547</v>
      </c>
    </row>
    <row r="492" customFormat="false" ht="12.75" hidden="false" customHeight="true" outlineLevel="0" collapsed="false">
      <c r="A492" s="67" t="s">
        <v>12332</v>
      </c>
      <c r="B492" s="114" t="s">
        <v>12327</v>
      </c>
      <c r="C492" s="67" t="s">
        <v>169</v>
      </c>
      <c r="D492" s="166" t="n">
        <v>110</v>
      </c>
      <c r="E492" s="78" t="s">
        <v>11895</v>
      </c>
      <c r="F492" s="176" t="s">
        <v>11547</v>
      </c>
    </row>
    <row r="493" customFormat="false" ht="12.75" hidden="false" customHeight="true" outlineLevel="0" collapsed="false">
      <c r="A493" s="67" t="s">
        <v>12333</v>
      </c>
      <c r="B493" s="114" t="s">
        <v>12334</v>
      </c>
      <c r="C493" s="67" t="s">
        <v>169</v>
      </c>
      <c r="D493" s="166" t="n">
        <v>185</v>
      </c>
      <c r="E493" s="78" t="s">
        <v>11895</v>
      </c>
      <c r="F493" s="176" t="s">
        <v>11547</v>
      </c>
    </row>
    <row r="494" customFormat="false" ht="12.75" hidden="false" customHeight="true" outlineLevel="0" collapsed="false">
      <c r="A494" s="67" t="s">
        <v>12335</v>
      </c>
      <c r="B494" s="114" t="s">
        <v>12336</v>
      </c>
      <c r="C494" s="67" t="s">
        <v>169</v>
      </c>
      <c r="D494" s="166" t="n">
        <v>110</v>
      </c>
      <c r="E494" s="78" t="s">
        <v>11895</v>
      </c>
      <c r="F494" s="176" t="s">
        <v>11585</v>
      </c>
    </row>
    <row r="495" customFormat="false" ht="12.75" hidden="false" customHeight="true" outlineLevel="0" collapsed="false">
      <c r="A495" s="75" t="s">
        <v>12337</v>
      </c>
      <c r="B495" s="114" t="s">
        <v>12338</v>
      </c>
      <c r="C495" s="67" t="s">
        <v>169</v>
      </c>
      <c r="D495" s="166" t="n">
        <v>140</v>
      </c>
      <c r="E495" s="78" t="s">
        <v>11895</v>
      </c>
      <c r="F495" s="176" t="s">
        <v>11547</v>
      </c>
    </row>
    <row r="496" customFormat="false" ht="12.75" hidden="false" customHeight="true" outlineLevel="0" collapsed="false">
      <c r="A496" s="75" t="s">
        <v>12339</v>
      </c>
      <c r="B496" s="114" t="s">
        <v>12340</v>
      </c>
      <c r="C496" s="67" t="s">
        <v>169</v>
      </c>
      <c r="D496" s="166" t="n">
        <v>140</v>
      </c>
      <c r="E496" s="78" t="s">
        <v>11895</v>
      </c>
      <c r="F496" s="176" t="s">
        <v>11547</v>
      </c>
    </row>
    <row r="497" customFormat="false" ht="12.75" hidden="false" customHeight="true" outlineLevel="0" collapsed="false">
      <c r="A497" s="75" t="s">
        <v>12341</v>
      </c>
      <c r="B497" s="114" t="s">
        <v>12342</v>
      </c>
      <c r="C497" s="67" t="s">
        <v>169</v>
      </c>
      <c r="D497" s="166" t="n">
        <v>140</v>
      </c>
      <c r="E497" s="78" t="s">
        <v>11895</v>
      </c>
      <c r="F497" s="176" t="s">
        <v>11547</v>
      </c>
    </row>
    <row r="498" customFormat="false" ht="12.75" hidden="false" customHeight="true" outlineLevel="0" collapsed="false">
      <c r="A498" s="75" t="s">
        <v>12343</v>
      </c>
      <c r="B498" s="114" t="s">
        <v>12344</v>
      </c>
      <c r="C498" s="67" t="s">
        <v>169</v>
      </c>
      <c r="D498" s="166" t="n">
        <v>280</v>
      </c>
      <c r="E498" s="78" t="s">
        <v>11895</v>
      </c>
      <c r="F498" s="176" t="s">
        <v>7025</v>
      </c>
    </row>
    <row r="499" customFormat="false" ht="12.75" hidden="false" customHeight="true" outlineLevel="0" collapsed="false">
      <c r="A499" s="75" t="s">
        <v>12345</v>
      </c>
      <c r="B499" s="114" t="s">
        <v>12346</v>
      </c>
      <c r="C499" s="67" t="s">
        <v>169</v>
      </c>
      <c r="D499" s="166" t="n">
        <v>280</v>
      </c>
      <c r="E499" s="78" t="s">
        <v>11895</v>
      </c>
      <c r="F499" s="176" t="s">
        <v>11547</v>
      </c>
    </row>
    <row r="500" customFormat="false" ht="12.75" hidden="false" customHeight="true" outlineLevel="0" collapsed="false">
      <c r="A500" s="75" t="s">
        <v>12347</v>
      </c>
      <c r="B500" s="114" t="s">
        <v>12348</v>
      </c>
      <c r="C500" s="67" t="s">
        <v>169</v>
      </c>
      <c r="D500" s="166" t="n">
        <v>280</v>
      </c>
      <c r="E500" s="78" t="s">
        <v>11895</v>
      </c>
      <c r="F500" s="176" t="s">
        <v>7025</v>
      </c>
    </row>
    <row r="501" customFormat="false" ht="12.75" hidden="false" customHeight="true" outlineLevel="0" collapsed="false">
      <c r="A501" s="75" t="s">
        <v>12349</v>
      </c>
      <c r="B501" s="114" t="s">
        <v>12350</v>
      </c>
      <c r="C501" s="67" t="s">
        <v>169</v>
      </c>
      <c r="D501" s="166" t="n">
        <v>140</v>
      </c>
      <c r="E501" s="78" t="s">
        <v>11895</v>
      </c>
      <c r="F501" s="176" t="s">
        <v>11547</v>
      </c>
    </row>
    <row r="502" customFormat="false" ht="12.75" hidden="false" customHeight="true" outlineLevel="0" collapsed="false">
      <c r="A502" s="75" t="s">
        <v>12351</v>
      </c>
      <c r="B502" s="114" t="s">
        <v>12352</v>
      </c>
      <c r="C502" s="67" t="s">
        <v>169</v>
      </c>
      <c r="D502" s="166" t="n">
        <v>280</v>
      </c>
      <c r="E502" s="78" t="s">
        <v>11895</v>
      </c>
      <c r="F502" s="176" t="s">
        <v>7025</v>
      </c>
    </row>
    <row r="503" customFormat="false" ht="12.75" hidden="false" customHeight="true" outlineLevel="0" collapsed="false">
      <c r="A503" s="75" t="s">
        <v>12353</v>
      </c>
      <c r="B503" s="114" t="s">
        <v>12354</v>
      </c>
      <c r="C503" s="67" t="s">
        <v>169</v>
      </c>
      <c r="D503" s="166" t="n">
        <v>280</v>
      </c>
      <c r="E503" s="78" t="s">
        <v>11895</v>
      </c>
      <c r="F503" s="176" t="s">
        <v>7025</v>
      </c>
    </row>
    <row r="504" customFormat="false" ht="12.75" hidden="false" customHeight="true" outlineLevel="0" collapsed="false">
      <c r="A504" s="75" t="s">
        <v>12355</v>
      </c>
      <c r="B504" s="114" t="s">
        <v>12356</v>
      </c>
      <c r="C504" s="67" t="s">
        <v>169</v>
      </c>
      <c r="D504" s="166" t="n">
        <v>140</v>
      </c>
      <c r="E504" s="78" t="s">
        <v>11895</v>
      </c>
      <c r="F504" s="176" t="s">
        <v>11547</v>
      </c>
    </row>
    <row r="505" customFormat="false" ht="12.75" hidden="false" customHeight="true" outlineLevel="0" collapsed="false">
      <c r="A505" s="75" t="s">
        <v>12357</v>
      </c>
      <c r="B505" s="114" t="s">
        <v>12358</v>
      </c>
      <c r="C505" s="67" t="s">
        <v>169</v>
      </c>
      <c r="D505" s="166" t="n">
        <v>140</v>
      </c>
      <c r="E505" s="78" t="s">
        <v>11895</v>
      </c>
      <c r="F505" s="176" t="s">
        <v>11547</v>
      </c>
    </row>
    <row r="506" customFormat="false" ht="12.75" hidden="false" customHeight="true" outlineLevel="0" collapsed="false">
      <c r="A506" s="75" t="s">
        <v>12359</v>
      </c>
      <c r="B506" s="114" t="s">
        <v>12360</v>
      </c>
      <c r="C506" s="67" t="s">
        <v>169</v>
      </c>
      <c r="D506" s="166" t="n">
        <v>140</v>
      </c>
      <c r="E506" s="78" t="s">
        <v>11895</v>
      </c>
      <c r="F506" s="176" t="s">
        <v>11547</v>
      </c>
    </row>
    <row r="507" customFormat="false" ht="12.75" hidden="false" customHeight="true" outlineLevel="0" collapsed="false">
      <c r="A507" s="75" t="s">
        <v>12361</v>
      </c>
      <c r="B507" s="114" t="s">
        <v>12362</v>
      </c>
      <c r="C507" s="67" t="s">
        <v>169</v>
      </c>
      <c r="D507" s="166" t="n">
        <v>140</v>
      </c>
      <c r="E507" s="78" t="s">
        <v>11895</v>
      </c>
      <c r="F507" s="172" t="s">
        <v>7002</v>
      </c>
    </row>
    <row r="508" customFormat="false" ht="12.75" hidden="false" customHeight="true" outlineLevel="0" collapsed="false">
      <c r="A508" s="75" t="s">
        <v>12363</v>
      </c>
      <c r="B508" s="114" t="s">
        <v>12364</v>
      </c>
      <c r="C508" s="67" t="s">
        <v>169</v>
      </c>
      <c r="D508" s="166" t="n">
        <v>140</v>
      </c>
      <c r="E508" s="78" t="s">
        <v>11895</v>
      </c>
      <c r="F508" s="172" t="s">
        <v>11547</v>
      </c>
    </row>
    <row r="509" customFormat="false" ht="12.75" hidden="false" customHeight="true" outlineLevel="0" collapsed="false">
      <c r="A509" s="75" t="s">
        <v>12365</v>
      </c>
      <c r="B509" s="114" t="s">
        <v>12366</v>
      </c>
      <c r="C509" s="67" t="s">
        <v>169</v>
      </c>
      <c r="D509" s="166" t="n">
        <v>140</v>
      </c>
      <c r="E509" s="78" t="s">
        <v>11895</v>
      </c>
      <c r="F509" s="172" t="s">
        <v>11547</v>
      </c>
    </row>
    <row r="510" customFormat="false" ht="12.75" hidden="false" customHeight="true" outlineLevel="0" collapsed="false">
      <c r="A510" s="75" t="s">
        <v>12367</v>
      </c>
      <c r="B510" s="114" t="s">
        <v>12368</v>
      </c>
      <c r="C510" s="67" t="s">
        <v>169</v>
      </c>
      <c r="D510" s="166" t="n">
        <v>140</v>
      </c>
      <c r="E510" s="78" t="s">
        <v>11895</v>
      </c>
      <c r="F510" s="172" t="s">
        <v>11547</v>
      </c>
    </row>
    <row r="511" customFormat="false" ht="12.75" hidden="false" customHeight="true" outlineLevel="0" collapsed="false">
      <c r="A511" s="75" t="s">
        <v>12369</v>
      </c>
      <c r="B511" s="114" t="s">
        <v>12370</v>
      </c>
      <c r="C511" s="67" t="s">
        <v>169</v>
      </c>
      <c r="D511" s="166" t="n">
        <v>140</v>
      </c>
      <c r="E511" s="78" t="s">
        <v>11895</v>
      </c>
      <c r="F511" s="172" t="s">
        <v>7002</v>
      </c>
    </row>
    <row r="512" customFormat="false" ht="12.75" hidden="false" customHeight="true" outlineLevel="0" collapsed="false">
      <c r="A512" s="75" t="s">
        <v>12371</v>
      </c>
      <c r="B512" s="114" t="s">
        <v>12372</v>
      </c>
      <c r="C512" s="67" t="s">
        <v>169</v>
      </c>
      <c r="D512" s="166" t="n">
        <v>140</v>
      </c>
      <c r="E512" s="78" t="s">
        <v>11895</v>
      </c>
      <c r="F512" s="172" t="s">
        <v>7025</v>
      </c>
    </row>
    <row r="513" customFormat="false" ht="12.75" hidden="false" customHeight="true" outlineLevel="0" collapsed="false">
      <c r="A513" s="75" t="s">
        <v>12373</v>
      </c>
      <c r="B513" s="114" t="s">
        <v>12374</v>
      </c>
      <c r="C513" s="67" t="s">
        <v>169</v>
      </c>
      <c r="D513" s="166" t="n">
        <v>280</v>
      </c>
      <c r="E513" s="78" t="s">
        <v>11895</v>
      </c>
      <c r="F513" s="172" t="s">
        <v>7025</v>
      </c>
    </row>
    <row r="514" customFormat="false" ht="12.75" hidden="false" customHeight="true" outlineLevel="0" collapsed="false">
      <c r="A514" s="75" t="s">
        <v>12375</v>
      </c>
      <c r="B514" s="114" t="s">
        <v>12376</v>
      </c>
      <c r="C514" s="67" t="s">
        <v>169</v>
      </c>
      <c r="D514" s="166" t="n">
        <v>140</v>
      </c>
      <c r="E514" s="78" t="s">
        <v>11895</v>
      </c>
      <c r="F514" s="172" t="s">
        <v>11547</v>
      </c>
    </row>
    <row r="515" customFormat="false" ht="12.75" hidden="false" customHeight="true" outlineLevel="0" collapsed="false">
      <c r="A515" s="75" t="s">
        <v>12377</v>
      </c>
      <c r="B515" s="114" t="s">
        <v>12378</v>
      </c>
      <c r="C515" s="67" t="s">
        <v>169</v>
      </c>
      <c r="D515" s="166" t="n">
        <v>140</v>
      </c>
      <c r="E515" s="78" t="s">
        <v>11895</v>
      </c>
      <c r="F515" s="172" t="s">
        <v>11547</v>
      </c>
    </row>
    <row r="516" customFormat="false" ht="12.75" hidden="false" customHeight="true" outlineLevel="0" collapsed="false">
      <c r="A516" s="75" t="s">
        <v>12379</v>
      </c>
      <c r="B516" s="114" t="s">
        <v>12380</v>
      </c>
      <c r="C516" s="67" t="s">
        <v>169</v>
      </c>
      <c r="D516" s="166" t="n">
        <v>140</v>
      </c>
      <c r="E516" s="78" t="s">
        <v>11895</v>
      </c>
      <c r="F516" s="172" t="s">
        <v>7025</v>
      </c>
    </row>
    <row r="517" customFormat="false" ht="12.75" hidden="false" customHeight="true" outlineLevel="0" collapsed="false">
      <c r="A517" s="75" t="s">
        <v>12381</v>
      </c>
      <c r="B517" s="114" t="s">
        <v>12382</v>
      </c>
      <c r="C517" s="67" t="s">
        <v>169</v>
      </c>
      <c r="D517" s="166" t="n">
        <v>280</v>
      </c>
      <c r="E517" s="78" t="s">
        <v>11895</v>
      </c>
      <c r="F517" s="172" t="s">
        <v>7025</v>
      </c>
    </row>
    <row r="518" customFormat="false" ht="12.75" hidden="false" customHeight="true" outlineLevel="0" collapsed="false">
      <c r="A518" s="75" t="s">
        <v>12383</v>
      </c>
      <c r="B518" s="114" t="s">
        <v>12384</v>
      </c>
      <c r="C518" s="67" t="s">
        <v>169</v>
      </c>
      <c r="D518" s="166" t="n">
        <v>140</v>
      </c>
      <c r="E518" s="78" t="s">
        <v>11895</v>
      </c>
      <c r="F518" s="172" t="s">
        <v>7002</v>
      </c>
    </row>
    <row r="519" customFormat="false" ht="12.75" hidden="false" customHeight="true" outlineLevel="0" collapsed="false">
      <c r="A519" s="75" t="s">
        <v>12385</v>
      </c>
      <c r="B519" s="114" t="s">
        <v>12386</v>
      </c>
      <c r="C519" s="67" t="s">
        <v>169</v>
      </c>
      <c r="D519" s="166" t="n">
        <v>140</v>
      </c>
      <c r="E519" s="78" t="s">
        <v>11895</v>
      </c>
      <c r="F519" s="172" t="s">
        <v>7002</v>
      </c>
    </row>
    <row r="520" customFormat="false" ht="12.75" hidden="false" customHeight="true" outlineLevel="0" collapsed="false">
      <c r="A520" s="75" t="s">
        <v>12387</v>
      </c>
      <c r="B520" s="114" t="s">
        <v>12388</v>
      </c>
      <c r="C520" s="67" t="s">
        <v>169</v>
      </c>
      <c r="D520" s="166" t="n">
        <v>280</v>
      </c>
      <c r="E520" s="78" t="s">
        <v>11895</v>
      </c>
      <c r="F520" s="172" t="s">
        <v>7025</v>
      </c>
    </row>
    <row r="521" customFormat="false" ht="12.75" hidden="false" customHeight="true" outlineLevel="0" collapsed="false">
      <c r="A521" s="75" t="s">
        <v>12389</v>
      </c>
      <c r="B521" s="114" t="s">
        <v>12390</v>
      </c>
      <c r="C521" s="67" t="s">
        <v>169</v>
      </c>
      <c r="D521" s="166" t="n">
        <v>280</v>
      </c>
      <c r="E521" s="78" t="s">
        <v>11895</v>
      </c>
      <c r="F521" s="172" t="s">
        <v>7025</v>
      </c>
    </row>
    <row r="522" customFormat="false" ht="12.75" hidden="false" customHeight="true" outlineLevel="0" collapsed="false">
      <c r="A522" s="75" t="s">
        <v>12391</v>
      </c>
      <c r="B522" s="114" t="s">
        <v>12392</v>
      </c>
      <c r="C522" s="67" t="s">
        <v>169</v>
      </c>
      <c r="D522" s="166" t="n">
        <v>140</v>
      </c>
      <c r="E522" s="78" t="s">
        <v>11895</v>
      </c>
      <c r="F522" s="172" t="s">
        <v>11547</v>
      </c>
    </row>
    <row r="523" customFormat="false" ht="12.75" hidden="false" customHeight="true" outlineLevel="0" collapsed="false">
      <c r="A523" s="75" t="s">
        <v>12393</v>
      </c>
      <c r="B523" s="114" t="s">
        <v>12394</v>
      </c>
      <c r="C523" s="67" t="s">
        <v>169</v>
      </c>
      <c r="D523" s="166" t="n">
        <v>140</v>
      </c>
      <c r="E523" s="78" t="s">
        <v>11895</v>
      </c>
      <c r="F523" s="172" t="s">
        <v>7025</v>
      </c>
    </row>
    <row r="524" customFormat="false" ht="12.75" hidden="false" customHeight="true" outlineLevel="0" collapsed="false">
      <c r="A524" s="75" t="s">
        <v>12395</v>
      </c>
      <c r="B524" s="114" t="s">
        <v>12396</v>
      </c>
      <c r="C524" s="67" t="s">
        <v>169</v>
      </c>
      <c r="D524" s="166" t="n">
        <v>280</v>
      </c>
      <c r="E524" s="78" t="s">
        <v>11895</v>
      </c>
      <c r="F524" s="172" t="s">
        <v>7025</v>
      </c>
    </row>
    <row r="525" customFormat="false" ht="12.75" hidden="false" customHeight="true" outlineLevel="0" collapsed="false">
      <c r="A525" s="75" t="s">
        <v>12397</v>
      </c>
      <c r="B525" s="114" t="s">
        <v>12398</v>
      </c>
      <c r="C525" s="67" t="s">
        <v>169</v>
      </c>
      <c r="D525" s="166" t="n">
        <v>280</v>
      </c>
      <c r="E525" s="78" t="s">
        <v>11895</v>
      </c>
      <c r="F525" s="172" t="s">
        <v>7025</v>
      </c>
    </row>
    <row r="526" customFormat="false" ht="12.75" hidden="false" customHeight="true" outlineLevel="0" collapsed="false">
      <c r="A526" s="75" t="s">
        <v>12399</v>
      </c>
      <c r="B526" s="114" t="s">
        <v>12400</v>
      </c>
      <c r="C526" s="67" t="s">
        <v>169</v>
      </c>
      <c r="D526" s="166" t="n">
        <v>280</v>
      </c>
      <c r="E526" s="78" t="s">
        <v>11895</v>
      </c>
      <c r="F526" s="172" t="s">
        <v>7025</v>
      </c>
    </row>
    <row r="527" customFormat="false" ht="12.75" hidden="false" customHeight="true" outlineLevel="0" collapsed="false">
      <c r="A527" s="75" t="s">
        <v>12401</v>
      </c>
      <c r="B527" s="114" t="s">
        <v>12402</v>
      </c>
      <c r="C527" s="67" t="s">
        <v>169</v>
      </c>
      <c r="D527" s="166" t="n">
        <v>280</v>
      </c>
      <c r="E527" s="78" t="s">
        <v>11895</v>
      </c>
      <c r="F527" s="172" t="s">
        <v>7025</v>
      </c>
    </row>
    <row r="528" customFormat="false" ht="12.75" hidden="false" customHeight="true" outlineLevel="0" collapsed="false">
      <c r="A528" s="75" t="s">
        <v>12403</v>
      </c>
      <c r="B528" s="114" t="s">
        <v>12404</v>
      </c>
      <c r="C528" s="67" t="s">
        <v>169</v>
      </c>
      <c r="D528" s="166" t="n">
        <v>140</v>
      </c>
      <c r="E528" s="78" t="s">
        <v>11895</v>
      </c>
      <c r="F528" s="172" t="s">
        <v>7002</v>
      </c>
    </row>
    <row r="529" customFormat="false" ht="12.75" hidden="false" customHeight="true" outlineLevel="0" collapsed="false">
      <c r="A529" s="75" t="s">
        <v>12405</v>
      </c>
      <c r="B529" s="114" t="s">
        <v>12406</v>
      </c>
      <c r="C529" s="67" t="s">
        <v>169</v>
      </c>
      <c r="D529" s="166" t="n">
        <v>280</v>
      </c>
      <c r="E529" s="78" t="s">
        <v>11895</v>
      </c>
      <c r="F529" s="172" t="s">
        <v>11547</v>
      </c>
    </row>
    <row r="530" customFormat="false" ht="12.75" hidden="false" customHeight="true" outlineLevel="0" collapsed="false">
      <c r="A530" s="75" t="s">
        <v>12407</v>
      </c>
      <c r="B530" s="114" t="s">
        <v>12408</v>
      </c>
      <c r="C530" s="67" t="s">
        <v>169</v>
      </c>
      <c r="D530" s="166" t="n">
        <v>140</v>
      </c>
      <c r="E530" s="78" t="s">
        <v>11895</v>
      </c>
      <c r="F530" s="172" t="s">
        <v>11547</v>
      </c>
    </row>
    <row r="531" customFormat="false" ht="12.75" hidden="false" customHeight="true" outlineLevel="0" collapsed="false">
      <c r="A531" s="75" t="s">
        <v>12409</v>
      </c>
      <c r="B531" s="114" t="s">
        <v>12410</v>
      </c>
      <c r="C531" s="67" t="s">
        <v>169</v>
      </c>
      <c r="D531" s="166" t="n">
        <v>280</v>
      </c>
      <c r="E531" s="78" t="s">
        <v>11895</v>
      </c>
      <c r="F531" s="172" t="s">
        <v>7025</v>
      </c>
    </row>
    <row r="532" customFormat="false" ht="12.75" hidden="false" customHeight="true" outlineLevel="0" collapsed="false">
      <c r="A532" s="75" t="s">
        <v>12411</v>
      </c>
      <c r="B532" s="114" t="s">
        <v>12412</v>
      </c>
      <c r="C532" s="67" t="s">
        <v>169</v>
      </c>
      <c r="D532" s="166" t="n">
        <v>280</v>
      </c>
      <c r="E532" s="78" t="s">
        <v>11895</v>
      </c>
      <c r="F532" s="172" t="s">
        <v>7025</v>
      </c>
    </row>
    <row r="533" customFormat="false" ht="12.75" hidden="false" customHeight="true" outlineLevel="0" collapsed="false">
      <c r="A533" s="75" t="s">
        <v>12413</v>
      </c>
      <c r="B533" s="114" t="s">
        <v>12414</v>
      </c>
      <c r="C533" s="67" t="s">
        <v>169</v>
      </c>
      <c r="D533" s="166" t="n">
        <v>280</v>
      </c>
      <c r="E533" s="78" t="s">
        <v>11895</v>
      </c>
      <c r="F533" s="172" t="s">
        <v>7025</v>
      </c>
    </row>
    <row r="534" customFormat="false" ht="12.75" hidden="false" customHeight="true" outlineLevel="0" collapsed="false">
      <c r="A534" s="75" t="s">
        <v>12415</v>
      </c>
      <c r="B534" s="114" t="s">
        <v>12416</v>
      </c>
      <c r="C534" s="67" t="s">
        <v>169</v>
      </c>
      <c r="D534" s="166" t="n">
        <v>140</v>
      </c>
      <c r="E534" s="78" t="s">
        <v>11895</v>
      </c>
      <c r="F534" s="141" t="s">
        <v>11547</v>
      </c>
    </row>
    <row r="535" customFormat="false" ht="12.75" hidden="false" customHeight="true" outlineLevel="0" collapsed="false">
      <c r="A535" s="75" t="s">
        <v>12417</v>
      </c>
      <c r="B535" s="114" t="s">
        <v>12418</v>
      </c>
      <c r="C535" s="67" t="s">
        <v>169</v>
      </c>
      <c r="D535" s="166" t="n">
        <v>280</v>
      </c>
      <c r="E535" s="78" t="s">
        <v>11895</v>
      </c>
      <c r="F535" s="141" t="s">
        <v>11547</v>
      </c>
    </row>
    <row r="536" customFormat="false" ht="12.75" hidden="false" customHeight="true" outlineLevel="0" collapsed="false">
      <c r="A536" s="75" t="s">
        <v>12419</v>
      </c>
      <c r="B536" s="114" t="s">
        <v>12420</v>
      </c>
      <c r="C536" s="67" t="s">
        <v>169</v>
      </c>
      <c r="D536" s="166" t="n">
        <v>280</v>
      </c>
      <c r="E536" s="78" t="s">
        <v>11895</v>
      </c>
      <c r="F536" s="141" t="s">
        <v>11547</v>
      </c>
    </row>
    <row r="537" customFormat="false" ht="12.75" hidden="false" customHeight="true" outlineLevel="0" collapsed="false">
      <c r="A537" s="75" t="s">
        <v>12421</v>
      </c>
      <c r="B537" s="114" t="s">
        <v>12422</v>
      </c>
      <c r="C537" s="67" t="s">
        <v>169</v>
      </c>
      <c r="D537" s="166" t="n">
        <v>280</v>
      </c>
      <c r="E537" s="78" t="s">
        <v>11895</v>
      </c>
      <c r="F537" s="141" t="s">
        <v>7025</v>
      </c>
    </row>
    <row r="538" customFormat="false" ht="12.75" hidden="false" customHeight="true" outlineLevel="0" collapsed="false">
      <c r="A538" s="75" t="s">
        <v>12423</v>
      </c>
      <c r="B538" s="114" t="s">
        <v>12424</v>
      </c>
      <c r="C538" s="67" t="s">
        <v>169</v>
      </c>
      <c r="D538" s="166" t="n">
        <v>280</v>
      </c>
      <c r="E538" s="78" t="s">
        <v>11895</v>
      </c>
      <c r="F538" s="172" t="s">
        <v>7025</v>
      </c>
    </row>
    <row r="539" customFormat="false" ht="12.75" hidden="false" customHeight="true" outlineLevel="0" collapsed="false">
      <c r="A539" s="75" t="s">
        <v>12425</v>
      </c>
      <c r="B539" s="114" t="s">
        <v>12426</v>
      </c>
      <c r="C539" s="67" t="s">
        <v>169</v>
      </c>
      <c r="D539" s="166" t="n">
        <v>280</v>
      </c>
      <c r="E539" s="78" t="s">
        <v>11895</v>
      </c>
      <c r="F539" s="172" t="s">
        <v>7025</v>
      </c>
    </row>
    <row r="540" customFormat="false" ht="12.75" hidden="false" customHeight="true" outlineLevel="0" collapsed="false">
      <c r="A540" s="75" t="s">
        <v>12427</v>
      </c>
      <c r="B540" s="114" t="s">
        <v>12428</v>
      </c>
      <c r="C540" s="67" t="s">
        <v>169</v>
      </c>
      <c r="D540" s="166" t="n">
        <v>280</v>
      </c>
      <c r="E540" s="78" t="s">
        <v>11895</v>
      </c>
      <c r="F540" s="172" t="s">
        <v>7025</v>
      </c>
    </row>
    <row r="541" customFormat="false" ht="12.75" hidden="false" customHeight="true" outlineLevel="0" collapsed="false">
      <c r="A541" s="75" t="s">
        <v>12429</v>
      </c>
      <c r="B541" s="114" t="s">
        <v>12430</v>
      </c>
      <c r="C541" s="67" t="s">
        <v>169</v>
      </c>
      <c r="D541" s="166" t="n">
        <v>280</v>
      </c>
      <c r="E541" s="78" t="s">
        <v>11895</v>
      </c>
      <c r="F541" s="172" t="s">
        <v>7025</v>
      </c>
    </row>
    <row r="542" customFormat="false" ht="12.75" hidden="false" customHeight="true" outlineLevel="0" collapsed="false">
      <c r="A542" s="75" t="s">
        <v>12431</v>
      </c>
      <c r="B542" s="114" t="s">
        <v>12432</v>
      </c>
      <c r="C542" s="67" t="s">
        <v>169</v>
      </c>
      <c r="D542" s="166" t="n">
        <v>280</v>
      </c>
      <c r="E542" s="78" t="s">
        <v>11895</v>
      </c>
      <c r="F542" s="172" t="s">
        <v>7025</v>
      </c>
    </row>
    <row r="543" customFormat="false" ht="12.75" hidden="false" customHeight="true" outlineLevel="0" collapsed="false">
      <c r="A543" s="75" t="s">
        <v>12433</v>
      </c>
      <c r="B543" s="114" t="s">
        <v>12434</v>
      </c>
      <c r="C543" s="67" t="s">
        <v>169</v>
      </c>
      <c r="D543" s="166" t="n">
        <v>140</v>
      </c>
      <c r="E543" s="78" t="s">
        <v>11895</v>
      </c>
      <c r="F543" s="172" t="s">
        <v>7002</v>
      </c>
    </row>
    <row r="544" customFormat="false" ht="12.75" hidden="false" customHeight="true" outlineLevel="0" collapsed="false">
      <c r="A544" s="75" t="s">
        <v>12435</v>
      </c>
      <c r="B544" s="114" t="s">
        <v>12436</v>
      </c>
      <c r="C544" s="67" t="s">
        <v>169</v>
      </c>
      <c r="D544" s="166" t="n">
        <v>280</v>
      </c>
      <c r="E544" s="78" t="s">
        <v>11895</v>
      </c>
      <c r="F544" s="172" t="s">
        <v>7025</v>
      </c>
    </row>
    <row r="545" customFormat="false" ht="12.75" hidden="false" customHeight="true" outlineLevel="0" collapsed="false">
      <c r="A545" s="75" t="s">
        <v>12437</v>
      </c>
      <c r="B545" s="114" t="s">
        <v>12438</v>
      </c>
      <c r="C545" s="67" t="s">
        <v>169</v>
      </c>
      <c r="D545" s="166" t="n">
        <v>280</v>
      </c>
      <c r="E545" s="78" t="s">
        <v>11895</v>
      </c>
      <c r="F545" s="172" t="s">
        <v>7025</v>
      </c>
    </row>
    <row r="546" customFormat="false" ht="12.75" hidden="false" customHeight="true" outlineLevel="0" collapsed="false">
      <c r="A546" s="75" t="s">
        <v>12439</v>
      </c>
      <c r="B546" s="114" t="s">
        <v>12440</v>
      </c>
      <c r="C546" s="67" t="s">
        <v>169</v>
      </c>
      <c r="D546" s="166" t="n">
        <v>280</v>
      </c>
      <c r="E546" s="78" t="s">
        <v>11895</v>
      </c>
      <c r="F546" s="172" t="s">
        <v>11547</v>
      </c>
    </row>
    <row r="547" customFormat="false" ht="12.75" hidden="false" customHeight="true" outlineLevel="0" collapsed="false">
      <c r="A547" s="75" t="s">
        <v>12441</v>
      </c>
      <c r="B547" s="114" t="s">
        <v>12442</v>
      </c>
      <c r="C547" s="67" t="s">
        <v>169</v>
      </c>
      <c r="D547" s="166" t="n">
        <v>140</v>
      </c>
      <c r="E547" s="78" t="s">
        <v>11895</v>
      </c>
      <c r="F547" s="172" t="s">
        <v>7002</v>
      </c>
    </row>
    <row r="548" customFormat="false" ht="12.75" hidden="false" customHeight="true" outlineLevel="0" collapsed="false">
      <c r="A548" s="75" t="s">
        <v>12443</v>
      </c>
      <c r="B548" s="114" t="s">
        <v>12444</v>
      </c>
      <c r="C548" s="67" t="s">
        <v>169</v>
      </c>
      <c r="D548" s="166" t="n">
        <v>280</v>
      </c>
      <c r="E548" s="78" t="s">
        <v>11895</v>
      </c>
      <c r="F548" s="172" t="s">
        <v>7025</v>
      </c>
    </row>
    <row r="549" customFormat="false" ht="12.75" hidden="false" customHeight="true" outlineLevel="0" collapsed="false">
      <c r="A549" s="75" t="s">
        <v>12445</v>
      </c>
      <c r="B549" s="114" t="s">
        <v>12446</v>
      </c>
      <c r="C549" s="67" t="s">
        <v>169</v>
      </c>
      <c r="D549" s="166" t="n">
        <v>280</v>
      </c>
      <c r="E549" s="78" t="s">
        <v>11895</v>
      </c>
      <c r="F549" s="172" t="s">
        <v>7025</v>
      </c>
    </row>
    <row r="550" customFormat="false" ht="12.75" hidden="false" customHeight="true" outlineLevel="0" collapsed="false">
      <c r="A550" s="75" t="s">
        <v>12447</v>
      </c>
      <c r="B550" s="114" t="s">
        <v>12448</v>
      </c>
      <c r="C550" s="67" t="s">
        <v>169</v>
      </c>
      <c r="D550" s="166" t="n">
        <v>280</v>
      </c>
      <c r="E550" s="78" t="s">
        <v>11895</v>
      </c>
      <c r="F550" s="172" t="s">
        <v>7025</v>
      </c>
    </row>
    <row r="551" customFormat="false" ht="12.75" hidden="false" customHeight="true" outlineLevel="0" collapsed="false">
      <c r="A551" s="75" t="s">
        <v>12449</v>
      </c>
      <c r="B551" s="114" t="s">
        <v>12450</v>
      </c>
      <c r="C551" s="67" t="s">
        <v>169</v>
      </c>
      <c r="D551" s="166" t="n">
        <v>280</v>
      </c>
      <c r="E551" s="78" t="s">
        <v>11895</v>
      </c>
      <c r="F551" s="172" t="s">
        <v>7025</v>
      </c>
    </row>
    <row r="552" customFormat="false" ht="12.75" hidden="false" customHeight="true" outlineLevel="0" collapsed="false">
      <c r="A552" s="75" t="s">
        <v>12451</v>
      </c>
      <c r="B552" s="114" t="s">
        <v>12452</v>
      </c>
      <c r="C552" s="67" t="s">
        <v>169</v>
      </c>
      <c r="D552" s="166" t="n">
        <v>280</v>
      </c>
      <c r="E552" s="78" t="s">
        <v>11895</v>
      </c>
      <c r="F552" s="172" t="s">
        <v>11547</v>
      </c>
    </row>
    <row r="553" customFormat="false" ht="12.75" hidden="false" customHeight="true" outlineLevel="0" collapsed="false">
      <c r="A553" s="75" t="s">
        <v>12453</v>
      </c>
      <c r="B553" s="114" t="s">
        <v>12454</v>
      </c>
      <c r="C553" s="67" t="s">
        <v>169</v>
      </c>
      <c r="D553" s="166" t="n">
        <v>140</v>
      </c>
      <c r="E553" s="78" t="s">
        <v>11895</v>
      </c>
      <c r="F553" s="172" t="s">
        <v>7002</v>
      </c>
    </row>
    <row r="554" customFormat="false" ht="12.75" hidden="false" customHeight="true" outlineLevel="0" collapsed="false">
      <c r="A554" s="75" t="s">
        <v>12455</v>
      </c>
      <c r="B554" s="114" t="s">
        <v>12456</v>
      </c>
      <c r="C554" s="67" t="s">
        <v>169</v>
      </c>
      <c r="D554" s="166" t="n">
        <v>280</v>
      </c>
      <c r="E554" s="78" t="s">
        <v>11895</v>
      </c>
      <c r="F554" s="172" t="s">
        <v>7025</v>
      </c>
    </row>
    <row r="555" customFormat="false" ht="12.75" hidden="false" customHeight="true" outlineLevel="0" collapsed="false">
      <c r="A555" s="75" t="s">
        <v>12457</v>
      </c>
      <c r="B555" s="114" t="s">
        <v>12458</v>
      </c>
      <c r="C555" s="67" t="s">
        <v>169</v>
      </c>
      <c r="D555" s="166" t="n">
        <v>280</v>
      </c>
      <c r="E555" s="78" t="s">
        <v>11895</v>
      </c>
      <c r="F555" s="172" t="s">
        <v>11547</v>
      </c>
    </row>
    <row r="556" customFormat="false" ht="12.75" hidden="false" customHeight="true" outlineLevel="0" collapsed="false">
      <c r="A556" s="75" t="s">
        <v>12459</v>
      </c>
      <c r="B556" s="114" t="s">
        <v>12460</v>
      </c>
      <c r="C556" s="67" t="s">
        <v>169</v>
      </c>
      <c r="D556" s="166" t="n">
        <v>140</v>
      </c>
      <c r="E556" s="78" t="s">
        <v>11895</v>
      </c>
      <c r="F556" s="172" t="s">
        <v>7002</v>
      </c>
    </row>
    <row r="557" customFormat="false" ht="12.75" hidden="false" customHeight="true" outlineLevel="0" collapsed="false">
      <c r="A557" s="75" t="s">
        <v>12461</v>
      </c>
      <c r="B557" s="114" t="s">
        <v>12462</v>
      </c>
      <c r="C557" s="67" t="s">
        <v>169</v>
      </c>
      <c r="D557" s="166" t="n">
        <v>280</v>
      </c>
      <c r="E557" s="78" t="s">
        <v>11895</v>
      </c>
      <c r="F557" s="172" t="s">
        <v>7025</v>
      </c>
    </row>
    <row r="558" customFormat="false" ht="12.75" hidden="false" customHeight="true" outlineLevel="0" collapsed="false">
      <c r="A558" s="75" t="s">
        <v>12463</v>
      </c>
      <c r="B558" s="114" t="s">
        <v>12464</v>
      </c>
      <c r="C558" s="67" t="s">
        <v>169</v>
      </c>
      <c r="D558" s="166" t="n">
        <v>280</v>
      </c>
      <c r="E558" s="78" t="s">
        <v>11895</v>
      </c>
      <c r="F558" s="172" t="s">
        <v>7025</v>
      </c>
    </row>
    <row r="559" customFormat="false" ht="12.75" hidden="false" customHeight="true" outlineLevel="0" collapsed="false">
      <c r="A559" s="75" t="s">
        <v>12465</v>
      </c>
      <c r="B559" s="114" t="s">
        <v>12466</v>
      </c>
      <c r="C559" s="67" t="s">
        <v>169</v>
      </c>
      <c r="D559" s="166" t="n">
        <v>280</v>
      </c>
      <c r="E559" s="78" t="s">
        <v>11895</v>
      </c>
      <c r="F559" s="172" t="s">
        <v>7025</v>
      </c>
    </row>
    <row r="560" customFormat="false" ht="12.75" hidden="false" customHeight="true" outlineLevel="0" collapsed="false">
      <c r="A560" s="75" t="s">
        <v>12467</v>
      </c>
      <c r="B560" s="114" t="s">
        <v>12468</v>
      </c>
      <c r="C560" s="67" t="s">
        <v>169</v>
      </c>
      <c r="D560" s="166" t="n">
        <v>280</v>
      </c>
      <c r="E560" s="78" t="s">
        <v>11895</v>
      </c>
      <c r="F560" s="172" t="s">
        <v>7025</v>
      </c>
    </row>
    <row r="561" customFormat="false" ht="12.75" hidden="false" customHeight="true" outlineLevel="0" collapsed="false">
      <c r="A561" s="75" t="s">
        <v>12469</v>
      </c>
      <c r="B561" s="114" t="s">
        <v>12470</v>
      </c>
      <c r="C561" s="67" t="s">
        <v>169</v>
      </c>
      <c r="D561" s="166" t="n">
        <v>280</v>
      </c>
      <c r="E561" s="78" t="s">
        <v>11895</v>
      </c>
      <c r="F561" s="172" t="s">
        <v>7025</v>
      </c>
    </row>
    <row r="562" customFormat="false" ht="12.75" hidden="false" customHeight="true" outlineLevel="0" collapsed="false">
      <c r="A562" s="75" t="s">
        <v>12471</v>
      </c>
      <c r="B562" s="114" t="s">
        <v>12472</v>
      </c>
      <c r="C562" s="67" t="s">
        <v>169</v>
      </c>
      <c r="D562" s="166" t="n">
        <v>280</v>
      </c>
      <c r="E562" s="78" t="s">
        <v>11895</v>
      </c>
      <c r="F562" s="172" t="s">
        <v>7025</v>
      </c>
    </row>
    <row r="563" customFormat="false" ht="12.75" hidden="false" customHeight="true" outlineLevel="0" collapsed="false">
      <c r="A563" s="75" t="s">
        <v>12473</v>
      </c>
      <c r="B563" s="114" t="s">
        <v>12474</v>
      </c>
      <c r="C563" s="67" t="s">
        <v>169</v>
      </c>
      <c r="D563" s="166" t="n">
        <v>280</v>
      </c>
      <c r="E563" s="78" t="s">
        <v>11895</v>
      </c>
      <c r="F563" s="172" t="s">
        <v>7025</v>
      </c>
    </row>
    <row r="564" customFormat="false" ht="12.75" hidden="false" customHeight="true" outlineLevel="0" collapsed="false">
      <c r="A564" s="75" t="s">
        <v>12475</v>
      </c>
      <c r="B564" s="114" t="s">
        <v>12476</v>
      </c>
      <c r="C564" s="67" t="s">
        <v>169</v>
      </c>
      <c r="D564" s="166" t="n">
        <v>280</v>
      </c>
      <c r="E564" s="78" t="s">
        <v>11895</v>
      </c>
      <c r="F564" s="172" t="s">
        <v>7025</v>
      </c>
    </row>
    <row r="565" customFormat="false" ht="12.75" hidden="false" customHeight="true" outlineLevel="0" collapsed="false">
      <c r="A565" s="75" t="s">
        <v>12477</v>
      </c>
      <c r="B565" s="114" t="s">
        <v>12478</v>
      </c>
      <c r="C565" s="67" t="s">
        <v>169</v>
      </c>
      <c r="D565" s="166" t="n">
        <v>280</v>
      </c>
      <c r="E565" s="78" t="s">
        <v>11895</v>
      </c>
      <c r="F565" s="141" t="s">
        <v>7025</v>
      </c>
    </row>
    <row r="566" customFormat="false" ht="12.75" hidden="false" customHeight="true" outlineLevel="0" collapsed="false">
      <c r="A566" s="75" t="s">
        <v>12479</v>
      </c>
      <c r="B566" s="114" t="s">
        <v>12480</v>
      </c>
      <c r="C566" s="67" t="s">
        <v>169</v>
      </c>
      <c r="D566" s="166" t="n">
        <v>280</v>
      </c>
      <c r="E566" s="78" t="s">
        <v>11895</v>
      </c>
      <c r="F566" s="172" t="s">
        <v>7025</v>
      </c>
    </row>
    <row r="567" customFormat="false" ht="12.75" hidden="false" customHeight="true" outlineLevel="0" collapsed="false">
      <c r="A567" s="75" t="s">
        <v>12481</v>
      </c>
      <c r="B567" s="114" t="s">
        <v>12482</v>
      </c>
      <c r="C567" s="67" t="s">
        <v>169</v>
      </c>
      <c r="D567" s="166" t="n">
        <v>280</v>
      </c>
      <c r="E567" s="78" t="s">
        <v>11895</v>
      </c>
      <c r="F567" s="172" t="s">
        <v>7025</v>
      </c>
    </row>
    <row r="568" customFormat="false" ht="12.75" hidden="false" customHeight="true" outlineLevel="0" collapsed="false">
      <c r="A568" s="75" t="s">
        <v>12483</v>
      </c>
      <c r="B568" s="114" t="s">
        <v>12484</v>
      </c>
      <c r="C568" s="67" t="s">
        <v>169</v>
      </c>
      <c r="D568" s="166" t="n">
        <v>280</v>
      </c>
      <c r="E568" s="78" t="s">
        <v>11895</v>
      </c>
      <c r="F568" s="172" t="s">
        <v>7025</v>
      </c>
    </row>
    <row r="569" customFormat="false" ht="12.75" hidden="false" customHeight="true" outlineLevel="0" collapsed="false">
      <c r="A569" s="75" t="s">
        <v>12485</v>
      </c>
      <c r="B569" s="114" t="s">
        <v>12486</v>
      </c>
      <c r="C569" s="67" t="s">
        <v>169</v>
      </c>
      <c r="D569" s="166" t="n">
        <v>280</v>
      </c>
      <c r="E569" s="78" t="s">
        <v>11895</v>
      </c>
      <c r="F569" s="172" t="s">
        <v>7025</v>
      </c>
    </row>
    <row r="570" customFormat="false" ht="12.75" hidden="false" customHeight="true" outlineLevel="0" collapsed="false">
      <c r="A570" s="75" t="s">
        <v>12487</v>
      </c>
      <c r="B570" s="114" t="s">
        <v>12488</v>
      </c>
      <c r="C570" s="67" t="s">
        <v>169</v>
      </c>
      <c r="D570" s="166" t="n">
        <v>280</v>
      </c>
      <c r="E570" s="78" t="s">
        <v>11895</v>
      </c>
      <c r="F570" s="172" t="s">
        <v>7025</v>
      </c>
    </row>
    <row r="571" customFormat="false" ht="12.75" hidden="false" customHeight="true" outlineLevel="0" collapsed="false">
      <c r="A571" s="75" t="s">
        <v>12489</v>
      </c>
      <c r="B571" s="114" t="s">
        <v>12490</v>
      </c>
      <c r="C571" s="67" t="s">
        <v>169</v>
      </c>
      <c r="D571" s="166" t="n">
        <v>280</v>
      </c>
      <c r="E571" s="78" t="s">
        <v>11895</v>
      </c>
      <c r="F571" s="172" t="s">
        <v>7025</v>
      </c>
    </row>
    <row r="572" customFormat="false" ht="12.75" hidden="false" customHeight="true" outlineLevel="0" collapsed="false">
      <c r="A572" s="76" t="s">
        <v>12491</v>
      </c>
      <c r="B572" s="114" t="s">
        <v>12492</v>
      </c>
      <c r="C572" s="67" t="s">
        <v>169</v>
      </c>
      <c r="D572" s="166" t="n">
        <v>280</v>
      </c>
      <c r="E572" s="78" t="s">
        <v>11895</v>
      </c>
      <c r="F572" s="176" t="s">
        <v>7025</v>
      </c>
    </row>
    <row r="573" customFormat="false" ht="12.75" hidden="false" customHeight="true" outlineLevel="0" collapsed="false">
      <c r="A573" s="75" t="s">
        <v>12493</v>
      </c>
      <c r="B573" s="114" t="s">
        <v>12494</v>
      </c>
      <c r="C573" s="67" t="s">
        <v>169</v>
      </c>
      <c r="D573" s="166" t="n">
        <v>280</v>
      </c>
      <c r="E573" s="78" t="s">
        <v>11895</v>
      </c>
      <c r="F573" s="172" t="s">
        <v>7025</v>
      </c>
    </row>
    <row r="574" customFormat="false" ht="12.75" hidden="false" customHeight="true" outlineLevel="0" collapsed="false">
      <c r="A574" s="75" t="s">
        <v>12495</v>
      </c>
      <c r="B574" s="114" t="s">
        <v>12496</v>
      </c>
      <c r="C574" s="67" t="s">
        <v>169</v>
      </c>
      <c r="D574" s="166" t="n">
        <v>280</v>
      </c>
      <c r="E574" s="78" t="s">
        <v>11895</v>
      </c>
      <c r="F574" s="172" t="s">
        <v>7025</v>
      </c>
    </row>
    <row r="575" customFormat="false" ht="12.75" hidden="false" customHeight="true" outlineLevel="0" collapsed="false">
      <c r="A575" s="75" t="s">
        <v>12497</v>
      </c>
      <c r="B575" s="114" t="s">
        <v>12498</v>
      </c>
      <c r="C575" s="67" t="s">
        <v>169</v>
      </c>
      <c r="D575" s="166" t="n">
        <v>280</v>
      </c>
      <c r="E575" s="78" t="s">
        <v>11895</v>
      </c>
      <c r="F575" s="172" t="s">
        <v>7025</v>
      </c>
    </row>
    <row r="576" customFormat="false" ht="12.75" hidden="false" customHeight="true" outlineLevel="0" collapsed="false">
      <c r="A576" s="75" t="s">
        <v>12499</v>
      </c>
      <c r="B576" s="114" t="s">
        <v>12500</v>
      </c>
      <c r="C576" s="67" t="s">
        <v>169</v>
      </c>
      <c r="D576" s="166" t="n">
        <v>280</v>
      </c>
      <c r="E576" s="78" t="s">
        <v>11895</v>
      </c>
      <c r="F576" s="172" t="s">
        <v>7025</v>
      </c>
    </row>
    <row r="577" customFormat="false" ht="12.75" hidden="false" customHeight="true" outlineLevel="0" collapsed="false">
      <c r="A577" s="75" t="s">
        <v>12501</v>
      </c>
      <c r="B577" s="114" t="s">
        <v>12502</v>
      </c>
      <c r="C577" s="67" t="s">
        <v>169</v>
      </c>
      <c r="D577" s="166" t="n">
        <v>280</v>
      </c>
      <c r="E577" s="78" t="s">
        <v>11895</v>
      </c>
      <c r="F577" s="172" t="s">
        <v>7025</v>
      </c>
    </row>
    <row r="578" customFormat="false" ht="12.75" hidden="false" customHeight="true" outlineLevel="0" collapsed="false">
      <c r="A578" s="75" t="s">
        <v>12503</v>
      </c>
      <c r="B578" s="114" t="s">
        <v>12504</v>
      </c>
      <c r="C578" s="67" t="s">
        <v>169</v>
      </c>
      <c r="D578" s="166" t="n">
        <v>140</v>
      </c>
      <c r="E578" s="78" t="s">
        <v>11895</v>
      </c>
      <c r="F578" s="172" t="s">
        <v>7002</v>
      </c>
    </row>
    <row r="579" customFormat="false" ht="12.75" hidden="false" customHeight="true" outlineLevel="0" collapsed="false">
      <c r="A579" s="75" t="s">
        <v>12505</v>
      </c>
      <c r="B579" s="114" t="s">
        <v>12506</v>
      </c>
      <c r="C579" s="67" t="s">
        <v>169</v>
      </c>
      <c r="D579" s="166" t="n">
        <v>280</v>
      </c>
      <c r="E579" s="78" t="s">
        <v>11895</v>
      </c>
      <c r="F579" s="172" t="s">
        <v>7025</v>
      </c>
    </row>
    <row r="580" customFormat="false" ht="12.75" hidden="false" customHeight="true" outlineLevel="0" collapsed="false">
      <c r="A580" s="75" t="s">
        <v>12507</v>
      </c>
      <c r="B580" s="114" t="s">
        <v>12508</v>
      </c>
      <c r="C580" s="67" t="s">
        <v>169</v>
      </c>
      <c r="D580" s="166" t="n">
        <v>140</v>
      </c>
      <c r="E580" s="78" t="s">
        <v>11895</v>
      </c>
      <c r="F580" s="172" t="s">
        <v>7002</v>
      </c>
    </row>
    <row r="581" customFormat="false" ht="12.75" hidden="false" customHeight="true" outlineLevel="0" collapsed="false">
      <c r="A581" s="75" t="s">
        <v>12509</v>
      </c>
      <c r="B581" s="114" t="s">
        <v>12510</v>
      </c>
      <c r="C581" s="67" t="s">
        <v>169</v>
      </c>
      <c r="D581" s="166" t="n">
        <v>280</v>
      </c>
      <c r="E581" s="78" t="s">
        <v>11895</v>
      </c>
      <c r="F581" s="172" t="s">
        <v>11547</v>
      </c>
    </row>
    <row r="582" customFormat="false" ht="12.75" hidden="false" customHeight="true" outlineLevel="0" collapsed="false">
      <c r="A582" s="75" t="s">
        <v>12511</v>
      </c>
      <c r="B582" s="114" t="s">
        <v>12512</v>
      </c>
      <c r="C582" s="67" t="s">
        <v>169</v>
      </c>
      <c r="D582" s="166" t="n">
        <v>280</v>
      </c>
      <c r="E582" s="78" t="s">
        <v>11895</v>
      </c>
      <c r="F582" s="172" t="s">
        <v>7025</v>
      </c>
    </row>
    <row r="583" customFormat="false" ht="12.75" hidden="false" customHeight="true" outlineLevel="0" collapsed="false">
      <c r="A583" s="75" t="s">
        <v>12513</v>
      </c>
      <c r="B583" s="114" t="s">
        <v>12514</v>
      </c>
      <c r="C583" s="67" t="s">
        <v>169</v>
      </c>
      <c r="D583" s="166" t="n">
        <v>280</v>
      </c>
      <c r="E583" s="78" t="s">
        <v>11895</v>
      </c>
      <c r="F583" s="172" t="s">
        <v>7025</v>
      </c>
    </row>
    <row r="584" customFormat="false" ht="12.75" hidden="false" customHeight="true" outlineLevel="0" collapsed="false">
      <c r="A584" s="75" t="s">
        <v>12515</v>
      </c>
      <c r="B584" s="114" t="s">
        <v>12516</v>
      </c>
      <c r="C584" s="67" t="s">
        <v>169</v>
      </c>
      <c r="D584" s="166" t="n">
        <v>140</v>
      </c>
      <c r="E584" s="78" t="s">
        <v>11895</v>
      </c>
      <c r="F584" s="172" t="s">
        <v>11547</v>
      </c>
    </row>
    <row r="585" customFormat="false" ht="12.75" hidden="false" customHeight="true" outlineLevel="0" collapsed="false">
      <c r="A585" s="75" t="s">
        <v>12517</v>
      </c>
      <c r="B585" s="114" t="s">
        <v>12518</v>
      </c>
      <c r="C585" s="67" t="s">
        <v>169</v>
      </c>
      <c r="D585" s="166" t="n">
        <v>280</v>
      </c>
      <c r="E585" s="78" t="s">
        <v>11895</v>
      </c>
      <c r="F585" s="172" t="s">
        <v>7025</v>
      </c>
    </row>
    <row r="586" customFormat="false" ht="12.75" hidden="false" customHeight="true" outlineLevel="0" collapsed="false">
      <c r="A586" s="75" t="s">
        <v>12519</v>
      </c>
      <c r="B586" s="114" t="s">
        <v>12520</v>
      </c>
      <c r="C586" s="67" t="s">
        <v>169</v>
      </c>
      <c r="D586" s="166" t="n">
        <v>280</v>
      </c>
      <c r="E586" s="78" t="s">
        <v>11895</v>
      </c>
      <c r="F586" s="172" t="s">
        <v>7025</v>
      </c>
    </row>
    <row r="587" customFormat="false" ht="12.75" hidden="false" customHeight="true" outlineLevel="0" collapsed="false">
      <c r="A587" s="75" t="s">
        <v>12521</v>
      </c>
      <c r="B587" s="114" t="s">
        <v>12522</v>
      </c>
      <c r="C587" s="67" t="s">
        <v>169</v>
      </c>
      <c r="D587" s="166" t="n">
        <v>280</v>
      </c>
      <c r="E587" s="78" t="s">
        <v>11895</v>
      </c>
      <c r="F587" s="172" t="s">
        <v>7025</v>
      </c>
    </row>
    <row r="588" customFormat="false" ht="12.75" hidden="false" customHeight="true" outlineLevel="0" collapsed="false">
      <c r="A588" s="75" t="s">
        <v>12523</v>
      </c>
      <c r="B588" s="114" t="s">
        <v>12524</v>
      </c>
      <c r="C588" s="67" t="s">
        <v>169</v>
      </c>
      <c r="D588" s="166" t="n">
        <v>280</v>
      </c>
      <c r="E588" s="78" t="s">
        <v>11895</v>
      </c>
      <c r="F588" s="172" t="s">
        <v>7025</v>
      </c>
    </row>
    <row r="589" customFormat="false" ht="12.75" hidden="false" customHeight="true" outlineLevel="0" collapsed="false">
      <c r="A589" s="75" t="s">
        <v>12525</v>
      </c>
      <c r="B589" s="114" t="s">
        <v>12526</v>
      </c>
      <c r="C589" s="67" t="s">
        <v>169</v>
      </c>
      <c r="D589" s="166" t="n">
        <v>280</v>
      </c>
      <c r="E589" s="78" t="s">
        <v>11895</v>
      </c>
      <c r="F589" s="172" t="s">
        <v>11547</v>
      </c>
    </row>
    <row r="590" customFormat="false" ht="12.75" hidden="false" customHeight="true" outlineLevel="0" collapsed="false">
      <c r="A590" s="75" t="s">
        <v>12527</v>
      </c>
      <c r="B590" s="114" t="s">
        <v>12528</v>
      </c>
      <c r="C590" s="67" t="s">
        <v>169</v>
      </c>
      <c r="D590" s="166" t="n">
        <v>280</v>
      </c>
      <c r="E590" s="78" t="s">
        <v>11895</v>
      </c>
      <c r="F590" s="172" t="s">
        <v>7025</v>
      </c>
    </row>
    <row r="591" customFormat="false" ht="12.75" hidden="false" customHeight="true" outlineLevel="0" collapsed="false">
      <c r="A591" s="75" t="s">
        <v>12529</v>
      </c>
      <c r="B591" s="114" t="s">
        <v>12530</v>
      </c>
      <c r="C591" s="67" t="s">
        <v>169</v>
      </c>
      <c r="D591" s="166" t="n">
        <v>280</v>
      </c>
      <c r="E591" s="78" t="s">
        <v>11895</v>
      </c>
      <c r="F591" s="172" t="s">
        <v>7025</v>
      </c>
    </row>
    <row r="592" customFormat="false" ht="12.75" hidden="false" customHeight="true" outlineLevel="0" collapsed="false">
      <c r="A592" s="75" t="s">
        <v>12531</v>
      </c>
      <c r="B592" s="114" t="s">
        <v>12532</v>
      </c>
      <c r="C592" s="67" t="s">
        <v>169</v>
      </c>
      <c r="D592" s="166" t="n">
        <v>280</v>
      </c>
      <c r="E592" s="78" t="s">
        <v>11895</v>
      </c>
      <c r="F592" s="172" t="s">
        <v>7025</v>
      </c>
    </row>
    <row r="593" customFormat="false" ht="12.75" hidden="false" customHeight="true" outlineLevel="0" collapsed="false">
      <c r="A593" s="75" t="s">
        <v>12533</v>
      </c>
      <c r="B593" s="114" t="s">
        <v>12534</v>
      </c>
      <c r="C593" s="67" t="s">
        <v>169</v>
      </c>
      <c r="D593" s="166" t="n">
        <v>280</v>
      </c>
      <c r="E593" s="78" t="s">
        <v>11895</v>
      </c>
      <c r="F593" s="172" t="s">
        <v>7025</v>
      </c>
    </row>
    <row r="594" customFormat="false" ht="12.75" hidden="false" customHeight="true" outlineLevel="0" collapsed="false">
      <c r="A594" s="75" t="s">
        <v>12535</v>
      </c>
      <c r="B594" s="114" t="s">
        <v>12536</v>
      </c>
      <c r="C594" s="67" t="s">
        <v>169</v>
      </c>
      <c r="D594" s="166" t="n">
        <v>280</v>
      </c>
      <c r="E594" s="78" t="s">
        <v>11895</v>
      </c>
      <c r="F594" s="172" t="s">
        <v>7025</v>
      </c>
    </row>
    <row r="595" customFormat="false" ht="12.75" hidden="false" customHeight="true" outlineLevel="0" collapsed="false">
      <c r="A595" s="75" t="s">
        <v>12537</v>
      </c>
      <c r="B595" s="114" t="s">
        <v>12538</v>
      </c>
      <c r="C595" s="67" t="s">
        <v>169</v>
      </c>
      <c r="D595" s="166" t="n">
        <v>280</v>
      </c>
      <c r="E595" s="78" t="s">
        <v>11895</v>
      </c>
      <c r="F595" s="172" t="s">
        <v>7025</v>
      </c>
    </row>
    <row r="596" customFormat="false" ht="12.75" hidden="false" customHeight="true" outlineLevel="0" collapsed="false">
      <c r="A596" s="75" t="s">
        <v>12539</v>
      </c>
      <c r="B596" s="114" t="s">
        <v>12540</v>
      </c>
      <c r="C596" s="67" t="s">
        <v>169</v>
      </c>
      <c r="D596" s="166" t="n">
        <v>280</v>
      </c>
      <c r="E596" s="78" t="s">
        <v>11895</v>
      </c>
      <c r="F596" s="172" t="s">
        <v>11547</v>
      </c>
    </row>
    <row r="597" customFormat="false" ht="12.75" hidden="false" customHeight="true" outlineLevel="0" collapsed="false">
      <c r="A597" s="75" t="s">
        <v>12541</v>
      </c>
      <c r="B597" s="114" t="s">
        <v>12542</v>
      </c>
      <c r="C597" s="67" t="s">
        <v>169</v>
      </c>
      <c r="D597" s="166" t="n">
        <v>280</v>
      </c>
      <c r="E597" s="78" t="s">
        <v>11895</v>
      </c>
      <c r="F597" s="172" t="s">
        <v>11547</v>
      </c>
    </row>
    <row r="598" customFormat="false" ht="12.75" hidden="false" customHeight="true" outlineLevel="0" collapsed="false">
      <c r="A598" s="75" t="s">
        <v>12543</v>
      </c>
      <c r="B598" s="114" t="s">
        <v>12544</v>
      </c>
      <c r="C598" s="67" t="s">
        <v>169</v>
      </c>
      <c r="D598" s="166" t="n">
        <v>280</v>
      </c>
      <c r="E598" s="78" t="s">
        <v>11895</v>
      </c>
      <c r="F598" s="172" t="s">
        <v>7025</v>
      </c>
    </row>
    <row r="599" customFormat="false" ht="12.75" hidden="false" customHeight="true" outlineLevel="0" collapsed="false">
      <c r="A599" s="75" t="s">
        <v>12545</v>
      </c>
      <c r="B599" s="114" t="s">
        <v>12546</v>
      </c>
      <c r="C599" s="67" t="s">
        <v>169</v>
      </c>
      <c r="D599" s="166" t="n">
        <v>280</v>
      </c>
      <c r="E599" s="78" t="s">
        <v>11895</v>
      </c>
      <c r="F599" s="172" t="s">
        <v>11547</v>
      </c>
    </row>
    <row r="600" customFormat="false" ht="12.75" hidden="false" customHeight="true" outlineLevel="0" collapsed="false">
      <c r="A600" s="75" t="s">
        <v>12547</v>
      </c>
      <c r="B600" s="114" t="s">
        <v>12548</v>
      </c>
      <c r="C600" s="67" t="s">
        <v>169</v>
      </c>
      <c r="D600" s="166" t="n">
        <v>280</v>
      </c>
      <c r="E600" s="78" t="s">
        <v>11895</v>
      </c>
      <c r="F600" s="172" t="s">
        <v>7025</v>
      </c>
    </row>
    <row r="601" customFormat="false" ht="12.75" hidden="false" customHeight="true" outlineLevel="0" collapsed="false">
      <c r="A601" s="75" t="s">
        <v>12549</v>
      </c>
      <c r="B601" s="114" t="s">
        <v>12550</v>
      </c>
      <c r="C601" s="67" t="s">
        <v>169</v>
      </c>
      <c r="D601" s="166" t="n">
        <v>280</v>
      </c>
      <c r="E601" s="78" t="s">
        <v>11895</v>
      </c>
      <c r="F601" s="172" t="s">
        <v>7025</v>
      </c>
    </row>
    <row r="602" customFormat="false" ht="12.75" hidden="false" customHeight="true" outlineLevel="0" collapsed="false">
      <c r="A602" s="75" t="s">
        <v>12551</v>
      </c>
      <c r="B602" s="114" t="s">
        <v>12552</v>
      </c>
      <c r="C602" s="67" t="s">
        <v>169</v>
      </c>
      <c r="D602" s="166" t="n">
        <v>280</v>
      </c>
      <c r="E602" s="78" t="s">
        <v>11895</v>
      </c>
      <c r="F602" s="172" t="s">
        <v>7025</v>
      </c>
    </row>
    <row r="603" customFormat="false" ht="12.75" hidden="false" customHeight="true" outlineLevel="0" collapsed="false">
      <c r="A603" s="75" t="s">
        <v>12553</v>
      </c>
      <c r="B603" s="114" t="s">
        <v>12554</v>
      </c>
      <c r="C603" s="67" t="s">
        <v>169</v>
      </c>
      <c r="D603" s="166" t="n">
        <v>280</v>
      </c>
      <c r="E603" s="78" t="s">
        <v>11895</v>
      </c>
      <c r="F603" s="172" t="s">
        <v>7025</v>
      </c>
    </row>
    <row r="604" customFormat="false" ht="12.75" hidden="false" customHeight="true" outlineLevel="0" collapsed="false">
      <c r="A604" s="75" t="s">
        <v>12555</v>
      </c>
      <c r="B604" s="114" t="s">
        <v>12556</v>
      </c>
      <c r="C604" s="67" t="s">
        <v>169</v>
      </c>
      <c r="D604" s="166" t="n">
        <v>280</v>
      </c>
      <c r="E604" s="78" t="s">
        <v>11895</v>
      </c>
      <c r="F604" s="172" t="s">
        <v>11547</v>
      </c>
    </row>
    <row r="605" customFormat="false" ht="12.75" hidden="false" customHeight="true" outlineLevel="0" collapsed="false">
      <c r="A605" s="75" t="s">
        <v>12557</v>
      </c>
      <c r="B605" s="114" t="s">
        <v>12558</v>
      </c>
      <c r="C605" s="67" t="s">
        <v>169</v>
      </c>
      <c r="D605" s="166" t="n">
        <v>280</v>
      </c>
      <c r="E605" s="78" t="s">
        <v>11895</v>
      </c>
      <c r="F605" s="172" t="s">
        <v>7025</v>
      </c>
    </row>
    <row r="606" customFormat="false" ht="12.75" hidden="false" customHeight="true" outlineLevel="0" collapsed="false">
      <c r="A606" s="75" t="s">
        <v>12559</v>
      </c>
      <c r="B606" s="114" t="s">
        <v>12560</v>
      </c>
      <c r="C606" s="67" t="s">
        <v>169</v>
      </c>
      <c r="D606" s="166" t="n">
        <v>280</v>
      </c>
      <c r="E606" s="78" t="s">
        <v>11895</v>
      </c>
      <c r="F606" s="172" t="s">
        <v>7025</v>
      </c>
    </row>
    <row r="607" customFormat="false" ht="12.75" hidden="false" customHeight="true" outlineLevel="0" collapsed="false">
      <c r="A607" s="75" t="s">
        <v>12561</v>
      </c>
      <c r="B607" s="114" t="s">
        <v>12562</v>
      </c>
      <c r="C607" s="67" t="s">
        <v>169</v>
      </c>
      <c r="D607" s="166" t="n">
        <v>280</v>
      </c>
      <c r="E607" s="78" t="s">
        <v>11895</v>
      </c>
      <c r="F607" s="172" t="s">
        <v>7025</v>
      </c>
    </row>
    <row r="608" customFormat="false" ht="12.75" hidden="false" customHeight="true" outlineLevel="0" collapsed="false">
      <c r="A608" s="75" t="s">
        <v>12563</v>
      </c>
      <c r="B608" s="114" t="s">
        <v>12564</v>
      </c>
      <c r="C608" s="67" t="s">
        <v>169</v>
      </c>
      <c r="D608" s="166" t="n">
        <v>280</v>
      </c>
      <c r="E608" s="78" t="s">
        <v>11895</v>
      </c>
      <c r="F608" s="172" t="s">
        <v>7025</v>
      </c>
    </row>
    <row r="609" customFormat="false" ht="12.75" hidden="false" customHeight="true" outlineLevel="0" collapsed="false">
      <c r="A609" s="75" t="s">
        <v>12565</v>
      </c>
      <c r="B609" s="114" t="s">
        <v>12566</v>
      </c>
      <c r="C609" s="67" t="s">
        <v>169</v>
      </c>
      <c r="D609" s="166" t="n">
        <v>280</v>
      </c>
      <c r="E609" s="78" t="s">
        <v>11895</v>
      </c>
      <c r="F609" s="172" t="s">
        <v>7025</v>
      </c>
    </row>
    <row r="610" customFormat="false" ht="12.75" hidden="false" customHeight="true" outlineLevel="0" collapsed="false">
      <c r="A610" s="75" t="s">
        <v>12567</v>
      </c>
      <c r="B610" s="114" t="s">
        <v>12568</v>
      </c>
      <c r="C610" s="67" t="s">
        <v>169</v>
      </c>
      <c r="D610" s="166" t="n">
        <v>280</v>
      </c>
      <c r="E610" s="78" t="s">
        <v>11895</v>
      </c>
      <c r="F610" s="172" t="s">
        <v>7025</v>
      </c>
    </row>
    <row r="611" customFormat="false" ht="12.75" hidden="false" customHeight="true" outlineLevel="0" collapsed="false">
      <c r="A611" s="75" t="s">
        <v>12569</v>
      </c>
      <c r="B611" s="114" t="s">
        <v>12570</v>
      </c>
      <c r="C611" s="67" t="s">
        <v>169</v>
      </c>
      <c r="D611" s="166" t="n">
        <v>280</v>
      </c>
      <c r="E611" s="78" t="s">
        <v>11895</v>
      </c>
      <c r="F611" s="172" t="s">
        <v>7025</v>
      </c>
    </row>
    <row r="612" customFormat="false" ht="12.75" hidden="false" customHeight="true" outlineLevel="0" collapsed="false">
      <c r="A612" s="75" t="s">
        <v>12571</v>
      </c>
      <c r="B612" s="114" t="s">
        <v>12572</v>
      </c>
      <c r="C612" s="67" t="s">
        <v>169</v>
      </c>
      <c r="D612" s="166" t="n">
        <v>280</v>
      </c>
      <c r="E612" s="78" t="s">
        <v>11895</v>
      </c>
      <c r="F612" s="172" t="s">
        <v>7025</v>
      </c>
    </row>
    <row r="613" customFormat="false" ht="12.75" hidden="false" customHeight="true" outlineLevel="0" collapsed="false">
      <c r="A613" s="75" t="s">
        <v>12573</v>
      </c>
      <c r="B613" s="114" t="s">
        <v>12574</v>
      </c>
      <c r="C613" s="67" t="s">
        <v>169</v>
      </c>
      <c r="D613" s="166" t="n">
        <v>280</v>
      </c>
      <c r="E613" s="78" t="s">
        <v>11895</v>
      </c>
      <c r="F613" s="172" t="s">
        <v>7025</v>
      </c>
    </row>
    <row r="614" customFormat="false" ht="12.75" hidden="false" customHeight="true" outlineLevel="0" collapsed="false">
      <c r="A614" s="75" t="s">
        <v>12575</v>
      </c>
      <c r="B614" s="114" t="s">
        <v>12576</v>
      </c>
      <c r="C614" s="67" t="s">
        <v>169</v>
      </c>
      <c r="D614" s="166" t="n">
        <v>280</v>
      </c>
      <c r="E614" s="78" t="s">
        <v>11895</v>
      </c>
      <c r="F614" s="172" t="s">
        <v>11547</v>
      </c>
    </row>
    <row r="615" customFormat="false" ht="12.75" hidden="false" customHeight="true" outlineLevel="0" collapsed="false">
      <c r="A615" s="75" t="s">
        <v>12577</v>
      </c>
      <c r="B615" s="114" t="s">
        <v>12578</v>
      </c>
      <c r="C615" s="67" t="s">
        <v>169</v>
      </c>
      <c r="D615" s="166" t="n">
        <v>280</v>
      </c>
      <c r="E615" s="78" t="s">
        <v>11895</v>
      </c>
      <c r="F615" s="172" t="s">
        <v>7025</v>
      </c>
    </row>
    <row r="616" customFormat="false" ht="12.75" hidden="false" customHeight="true" outlineLevel="0" collapsed="false">
      <c r="A616" s="75" t="s">
        <v>12579</v>
      </c>
      <c r="B616" s="114" t="s">
        <v>12580</v>
      </c>
      <c r="C616" s="67" t="s">
        <v>169</v>
      </c>
      <c r="D616" s="166" t="n">
        <v>280</v>
      </c>
      <c r="E616" s="78" t="s">
        <v>11895</v>
      </c>
      <c r="F616" s="172" t="s">
        <v>7025</v>
      </c>
    </row>
    <row r="617" customFormat="false" ht="12.75" hidden="false" customHeight="true" outlineLevel="0" collapsed="false">
      <c r="A617" s="75" t="s">
        <v>12581</v>
      </c>
      <c r="B617" s="114" t="s">
        <v>12582</v>
      </c>
      <c r="C617" s="67" t="s">
        <v>169</v>
      </c>
      <c r="D617" s="166" t="n">
        <v>280</v>
      </c>
      <c r="E617" s="78" t="s">
        <v>11895</v>
      </c>
      <c r="F617" s="172" t="s">
        <v>7025</v>
      </c>
    </row>
    <row r="618" customFormat="false" ht="12.75" hidden="false" customHeight="true" outlineLevel="0" collapsed="false">
      <c r="A618" s="75" t="s">
        <v>12583</v>
      </c>
      <c r="B618" s="114" t="s">
        <v>12584</v>
      </c>
      <c r="C618" s="67" t="s">
        <v>169</v>
      </c>
      <c r="D618" s="166" t="n">
        <v>280</v>
      </c>
      <c r="E618" s="78" t="s">
        <v>11895</v>
      </c>
      <c r="F618" s="172" t="s">
        <v>7025</v>
      </c>
    </row>
    <row r="619" customFormat="false" ht="12.75" hidden="false" customHeight="true" outlineLevel="0" collapsed="false">
      <c r="A619" s="75" t="s">
        <v>12585</v>
      </c>
      <c r="B619" s="114" t="s">
        <v>12586</v>
      </c>
      <c r="C619" s="67" t="s">
        <v>169</v>
      </c>
      <c r="D619" s="166" t="n">
        <v>140</v>
      </c>
      <c r="E619" s="78" t="s">
        <v>11895</v>
      </c>
      <c r="F619" s="172" t="s">
        <v>7002</v>
      </c>
    </row>
    <row r="620" customFormat="false" ht="12.75" hidden="false" customHeight="true" outlineLevel="0" collapsed="false">
      <c r="A620" s="75" t="s">
        <v>12587</v>
      </c>
      <c r="B620" s="114" t="s">
        <v>12588</v>
      </c>
      <c r="C620" s="67" t="s">
        <v>169</v>
      </c>
      <c r="D620" s="166" t="n">
        <v>280</v>
      </c>
      <c r="E620" s="78" t="s">
        <v>11895</v>
      </c>
      <c r="F620" s="172" t="s">
        <v>7025</v>
      </c>
    </row>
    <row r="621" customFormat="false" ht="12.75" hidden="false" customHeight="true" outlineLevel="0" collapsed="false">
      <c r="A621" s="75" t="s">
        <v>12589</v>
      </c>
      <c r="B621" s="114" t="s">
        <v>12590</v>
      </c>
      <c r="C621" s="67" t="s">
        <v>169</v>
      </c>
      <c r="D621" s="166" t="n">
        <v>140</v>
      </c>
      <c r="E621" s="78" t="s">
        <v>11895</v>
      </c>
      <c r="F621" s="172" t="s">
        <v>11547</v>
      </c>
    </row>
    <row r="622" customFormat="false" ht="12.75" hidden="false" customHeight="true" outlineLevel="0" collapsed="false">
      <c r="A622" s="75" t="s">
        <v>12591</v>
      </c>
      <c r="B622" s="114" t="s">
        <v>12592</v>
      </c>
      <c r="C622" s="67" t="s">
        <v>169</v>
      </c>
      <c r="D622" s="166" t="n">
        <v>140</v>
      </c>
      <c r="E622" s="78" t="s">
        <v>11895</v>
      </c>
      <c r="F622" s="172" t="s">
        <v>7025</v>
      </c>
    </row>
    <row r="623" customFormat="false" ht="12.75" hidden="false" customHeight="true" outlineLevel="0" collapsed="false">
      <c r="A623" s="75" t="s">
        <v>12593</v>
      </c>
      <c r="B623" s="114" t="s">
        <v>12594</v>
      </c>
      <c r="C623" s="67" t="s">
        <v>169</v>
      </c>
      <c r="D623" s="166" t="n">
        <v>280</v>
      </c>
      <c r="E623" s="78" t="s">
        <v>11895</v>
      </c>
      <c r="F623" s="172" t="s">
        <v>11547</v>
      </c>
    </row>
    <row r="624" customFormat="false" ht="12.75" hidden="false" customHeight="true" outlineLevel="0" collapsed="false">
      <c r="A624" s="75" t="s">
        <v>12595</v>
      </c>
      <c r="B624" s="114" t="s">
        <v>12596</v>
      </c>
      <c r="C624" s="67" t="s">
        <v>169</v>
      </c>
      <c r="D624" s="166" t="n">
        <v>280</v>
      </c>
      <c r="E624" s="78" t="s">
        <v>11895</v>
      </c>
      <c r="F624" s="172" t="s">
        <v>7025</v>
      </c>
    </row>
    <row r="625" customFormat="false" ht="12.75" hidden="false" customHeight="true" outlineLevel="0" collapsed="false">
      <c r="A625" s="75" t="s">
        <v>12597</v>
      </c>
      <c r="B625" s="114" t="s">
        <v>12598</v>
      </c>
      <c r="C625" s="67" t="s">
        <v>169</v>
      </c>
      <c r="D625" s="166" t="n">
        <v>280</v>
      </c>
      <c r="E625" s="78" t="s">
        <v>11895</v>
      </c>
      <c r="F625" s="172" t="s">
        <v>7025</v>
      </c>
    </row>
    <row r="626" customFormat="false" ht="12.75" hidden="false" customHeight="true" outlineLevel="0" collapsed="false">
      <c r="A626" s="75" t="s">
        <v>12599</v>
      </c>
      <c r="B626" s="114" t="s">
        <v>12600</v>
      </c>
      <c r="C626" s="67" t="s">
        <v>169</v>
      </c>
      <c r="D626" s="166" t="n">
        <v>280</v>
      </c>
      <c r="E626" s="78" t="s">
        <v>11895</v>
      </c>
      <c r="F626" s="172" t="s">
        <v>7025</v>
      </c>
    </row>
    <row r="627" customFormat="false" ht="12.75" hidden="false" customHeight="true" outlineLevel="0" collapsed="false">
      <c r="A627" s="75" t="s">
        <v>12601</v>
      </c>
      <c r="B627" s="114" t="s">
        <v>12602</v>
      </c>
      <c r="C627" s="67" t="s">
        <v>169</v>
      </c>
      <c r="D627" s="166" t="n">
        <v>280</v>
      </c>
      <c r="E627" s="78" t="s">
        <v>11895</v>
      </c>
      <c r="F627" s="172" t="s">
        <v>7025</v>
      </c>
    </row>
    <row r="628" customFormat="false" ht="12.75" hidden="false" customHeight="true" outlineLevel="0" collapsed="false">
      <c r="A628" s="75" t="s">
        <v>12603</v>
      </c>
      <c r="B628" s="114" t="s">
        <v>12604</v>
      </c>
      <c r="C628" s="67" t="s">
        <v>169</v>
      </c>
      <c r="D628" s="166" t="n">
        <v>280</v>
      </c>
      <c r="E628" s="78" t="s">
        <v>11895</v>
      </c>
      <c r="F628" s="172" t="s">
        <v>11547</v>
      </c>
    </row>
    <row r="629" customFormat="false" ht="12.75" hidden="false" customHeight="true" outlineLevel="0" collapsed="false">
      <c r="A629" s="75" t="s">
        <v>12605</v>
      </c>
      <c r="B629" s="114" t="s">
        <v>12606</v>
      </c>
      <c r="C629" s="67" t="s">
        <v>169</v>
      </c>
      <c r="D629" s="166" t="n">
        <v>280</v>
      </c>
      <c r="E629" s="78" t="s">
        <v>11895</v>
      </c>
      <c r="F629" s="172" t="s">
        <v>11547</v>
      </c>
    </row>
    <row r="630" customFormat="false" ht="12.75" hidden="false" customHeight="true" outlineLevel="0" collapsed="false">
      <c r="A630" s="75" t="s">
        <v>12607</v>
      </c>
      <c r="B630" s="114" t="s">
        <v>12608</v>
      </c>
      <c r="C630" s="67" t="s">
        <v>169</v>
      </c>
      <c r="D630" s="166" t="n">
        <v>280</v>
      </c>
      <c r="E630" s="78" t="s">
        <v>11895</v>
      </c>
      <c r="F630" s="172" t="s">
        <v>7025</v>
      </c>
    </row>
    <row r="631" customFormat="false" ht="12.75" hidden="false" customHeight="true" outlineLevel="0" collapsed="false">
      <c r="A631" s="75" t="s">
        <v>12609</v>
      </c>
      <c r="B631" s="114" t="s">
        <v>12610</v>
      </c>
      <c r="C631" s="67" t="s">
        <v>169</v>
      </c>
      <c r="D631" s="166" t="n">
        <v>280</v>
      </c>
      <c r="E631" s="78" t="s">
        <v>11895</v>
      </c>
      <c r="F631" s="172" t="s">
        <v>7025</v>
      </c>
    </row>
    <row r="632" customFormat="false" ht="12.75" hidden="false" customHeight="true" outlineLevel="0" collapsed="false">
      <c r="A632" s="75" t="s">
        <v>12611</v>
      </c>
      <c r="B632" s="114" t="s">
        <v>12612</v>
      </c>
      <c r="C632" s="67" t="s">
        <v>169</v>
      </c>
      <c r="D632" s="166" t="n">
        <v>280</v>
      </c>
      <c r="E632" s="78" t="s">
        <v>11895</v>
      </c>
      <c r="F632" s="172" t="s">
        <v>7025</v>
      </c>
    </row>
    <row r="633" customFormat="false" ht="12.75" hidden="false" customHeight="true" outlineLevel="0" collapsed="false">
      <c r="A633" s="75" t="s">
        <v>12613</v>
      </c>
      <c r="B633" s="114" t="s">
        <v>12614</v>
      </c>
      <c r="C633" s="67" t="s">
        <v>169</v>
      </c>
      <c r="D633" s="166" t="n">
        <v>280</v>
      </c>
      <c r="E633" s="78" t="s">
        <v>11895</v>
      </c>
      <c r="F633" s="172" t="s">
        <v>11547</v>
      </c>
    </row>
    <row r="634" customFormat="false" ht="12.75" hidden="false" customHeight="true" outlineLevel="0" collapsed="false">
      <c r="A634" s="75" t="s">
        <v>12615</v>
      </c>
      <c r="B634" s="114" t="s">
        <v>12616</v>
      </c>
      <c r="C634" s="67" t="s">
        <v>169</v>
      </c>
      <c r="D634" s="166" t="n">
        <v>280</v>
      </c>
      <c r="E634" s="78" t="s">
        <v>11895</v>
      </c>
      <c r="F634" s="172" t="s">
        <v>7025</v>
      </c>
    </row>
    <row r="635" customFormat="false" ht="12.75" hidden="false" customHeight="true" outlineLevel="0" collapsed="false">
      <c r="A635" s="75" t="s">
        <v>12617</v>
      </c>
      <c r="B635" s="114" t="s">
        <v>12618</v>
      </c>
      <c r="C635" s="67" t="s">
        <v>169</v>
      </c>
      <c r="D635" s="166" t="n">
        <v>280</v>
      </c>
      <c r="E635" s="78" t="s">
        <v>11895</v>
      </c>
      <c r="F635" s="172" t="s">
        <v>7025</v>
      </c>
    </row>
    <row r="636" customFormat="false" ht="12.75" hidden="false" customHeight="true" outlineLevel="0" collapsed="false">
      <c r="A636" s="75" t="s">
        <v>12619</v>
      </c>
      <c r="B636" s="114" t="s">
        <v>12620</v>
      </c>
      <c r="C636" s="67" t="s">
        <v>169</v>
      </c>
      <c r="D636" s="166" t="n">
        <v>280</v>
      </c>
      <c r="E636" s="78" t="s">
        <v>11895</v>
      </c>
      <c r="F636" s="172" t="s">
        <v>7025</v>
      </c>
    </row>
    <row r="637" customFormat="false" ht="12.75" hidden="false" customHeight="true" outlineLevel="0" collapsed="false">
      <c r="A637" s="75" t="s">
        <v>12621</v>
      </c>
      <c r="B637" s="114" t="s">
        <v>12622</v>
      </c>
      <c r="C637" s="67" t="s">
        <v>169</v>
      </c>
      <c r="D637" s="166" t="n">
        <v>280</v>
      </c>
      <c r="E637" s="78" t="s">
        <v>11895</v>
      </c>
      <c r="F637" s="172" t="s">
        <v>7025</v>
      </c>
    </row>
    <row r="638" customFormat="false" ht="12.75" hidden="false" customHeight="true" outlineLevel="0" collapsed="false">
      <c r="A638" s="67" t="s">
        <v>12623</v>
      </c>
      <c r="B638" s="114" t="s">
        <v>12115</v>
      </c>
      <c r="C638" s="67" t="s">
        <v>169</v>
      </c>
      <c r="D638" s="166" t="n">
        <v>89</v>
      </c>
      <c r="E638" s="78" t="s">
        <v>11648</v>
      </c>
      <c r="F638" s="172" t="s">
        <v>11547</v>
      </c>
    </row>
    <row r="639" customFormat="false" ht="12.75" hidden="false" customHeight="true" outlineLevel="0" collapsed="false">
      <c r="A639" s="67" t="s">
        <v>12624</v>
      </c>
      <c r="B639" s="114" t="s">
        <v>12115</v>
      </c>
      <c r="C639" s="67" t="s">
        <v>169</v>
      </c>
      <c r="D639" s="166" t="n">
        <v>719</v>
      </c>
      <c r="E639" s="78" t="s">
        <v>11648</v>
      </c>
      <c r="F639" s="172" t="s">
        <v>6145</v>
      </c>
    </row>
    <row r="640" customFormat="false" ht="12.75" hidden="false" customHeight="true" outlineLevel="0" collapsed="false">
      <c r="A640" s="67" t="s">
        <v>12625</v>
      </c>
      <c r="B640" s="114" t="s">
        <v>12626</v>
      </c>
      <c r="C640" s="67" t="s">
        <v>169</v>
      </c>
      <c r="D640" s="166" t="n">
        <v>749</v>
      </c>
      <c r="E640" s="78" t="s">
        <v>11648</v>
      </c>
      <c r="F640" s="172" t="s">
        <v>11547</v>
      </c>
    </row>
    <row r="641" customFormat="false" ht="12.75" hidden="false" customHeight="true" outlineLevel="0" collapsed="false">
      <c r="A641" s="67" t="s">
        <v>12627</v>
      </c>
      <c r="B641" s="114" t="s">
        <v>12628</v>
      </c>
      <c r="C641" s="67" t="s">
        <v>169</v>
      </c>
      <c r="D641" s="166" t="n">
        <v>1011</v>
      </c>
      <c r="E641" s="78" t="s">
        <v>11648</v>
      </c>
      <c r="F641" s="172" t="s">
        <v>7025</v>
      </c>
    </row>
    <row r="642" customFormat="false" ht="12.75" hidden="false" customHeight="true" outlineLevel="0" collapsed="false">
      <c r="A642" s="67" t="s">
        <v>12629</v>
      </c>
      <c r="B642" s="114" t="s">
        <v>12628</v>
      </c>
      <c r="C642" s="67" t="s">
        <v>169</v>
      </c>
      <c r="D642" s="166" t="n">
        <v>1011</v>
      </c>
      <c r="E642" s="78" t="s">
        <v>11648</v>
      </c>
      <c r="F642" s="172" t="s">
        <v>7065</v>
      </c>
    </row>
    <row r="643" customFormat="false" ht="12.75" hidden="false" customHeight="true" outlineLevel="0" collapsed="false">
      <c r="A643" s="67" t="s">
        <v>12630</v>
      </c>
      <c r="B643" s="114" t="s">
        <v>12628</v>
      </c>
      <c r="C643" s="67" t="s">
        <v>169</v>
      </c>
      <c r="D643" s="166" t="n">
        <v>1215</v>
      </c>
      <c r="E643" s="78" t="s">
        <v>11648</v>
      </c>
      <c r="F643" s="172" t="s">
        <v>11547</v>
      </c>
    </row>
    <row r="644" customFormat="false" ht="12.75" hidden="false" customHeight="true" outlineLevel="0" collapsed="false">
      <c r="A644" s="67" t="s">
        <v>12631</v>
      </c>
      <c r="B644" s="114" t="s">
        <v>12628</v>
      </c>
      <c r="C644" s="67" t="s">
        <v>169</v>
      </c>
      <c r="D644" s="166" t="n">
        <v>1224</v>
      </c>
      <c r="E644" s="78" t="s">
        <v>11648</v>
      </c>
      <c r="F644" s="172" t="s">
        <v>7065</v>
      </c>
    </row>
    <row r="645" customFormat="false" ht="12.75" hidden="false" customHeight="true" outlineLevel="0" collapsed="false">
      <c r="A645" s="67" t="s">
        <v>12632</v>
      </c>
      <c r="B645" s="114" t="s">
        <v>12628</v>
      </c>
      <c r="C645" s="67" t="s">
        <v>169</v>
      </c>
      <c r="D645" s="166" t="n">
        <v>1234</v>
      </c>
      <c r="E645" s="78" t="s">
        <v>11648</v>
      </c>
      <c r="F645" s="172" t="s">
        <v>7065</v>
      </c>
    </row>
    <row r="646" customFormat="false" ht="12.75" hidden="false" customHeight="true" outlineLevel="0" collapsed="false">
      <c r="A646" s="67" t="s">
        <v>12633</v>
      </c>
      <c r="B646" s="114" t="s">
        <v>12634</v>
      </c>
      <c r="C646" s="67" t="s">
        <v>169</v>
      </c>
      <c r="D646" s="166" t="n">
        <v>1180</v>
      </c>
      <c r="E646" s="78" t="s">
        <v>11648</v>
      </c>
      <c r="F646" s="172" t="s">
        <v>7065</v>
      </c>
    </row>
    <row r="647" customFormat="false" ht="12.75" hidden="false" customHeight="true" outlineLevel="0" collapsed="false">
      <c r="A647" s="67" t="s">
        <v>12635</v>
      </c>
      <c r="B647" s="114" t="s">
        <v>11597</v>
      </c>
      <c r="C647" s="67" t="s">
        <v>169</v>
      </c>
      <c r="D647" s="166" t="n">
        <v>426</v>
      </c>
      <c r="E647" s="78" t="s">
        <v>11648</v>
      </c>
      <c r="F647" s="172" t="s">
        <v>6145</v>
      </c>
    </row>
    <row r="648" customFormat="false" ht="12.75" hidden="false" customHeight="true" outlineLevel="0" collapsed="false">
      <c r="A648" s="67" t="s">
        <v>12636</v>
      </c>
      <c r="B648" s="114" t="s">
        <v>12637</v>
      </c>
      <c r="C648" s="67" t="s">
        <v>169</v>
      </c>
      <c r="D648" s="166" t="n">
        <v>1298</v>
      </c>
      <c r="E648" s="78" t="s">
        <v>11648</v>
      </c>
      <c r="F648" s="172" t="s">
        <v>6145</v>
      </c>
    </row>
    <row r="649" customFormat="false" ht="12.75" hidden="false" customHeight="true" outlineLevel="0" collapsed="false">
      <c r="A649" s="67" t="s">
        <v>12638</v>
      </c>
      <c r="B649" s="114" t="s">
        <v>12639</v>
      </c>
      <c r="C649" s="67" t="s">
        <v>169</v>
      </c>
      <c r="D649" s="166" t="n">
        <v>1676</v>
      </c>
      <c r="E649" s="78" t="s">
        <v>11648</v>
      </c>
      <c r="F649" s="172" t="s">
        <v>6145</v>
      </c>
    </row>
    <row r="650" customFormat="false" ht="12.75" hidden="false" customHeight="true" outlineLevel="0" collapsed="false">
      <c r="A650" s="67" t="s">
        <v>12640</v>
      </c>
      <c r="B650" s="114" t="s">
        <v>12641</v>
      </c>
      <c r="C650" s="67" t="s">
        <v>169</v>
      </c>
      <c r="D650" s="166"/>
      <c r="E650" s="78" t="s">
        <v>11648</v>
      </c>
      <c r="F650" s="172" t="s">
        <v>11735</v>
      </c>
    </row>
    <row r="651" customFormat="false" ht="12.75" hidden="false" customHeight="true" outlineLevel="0" collapsed="false">
      <c r="A651" s="67" t="s">
        <v>12642</v>
      </c>
      <c r="B651" s="114" t="s">
        <v>12643</v>
      </c>
      <c r="C651" s="67" t="s">
        <v>169</v>
      </c>
      <c r="D651" s="166"/>
      <c r="E651" s="78" t="s">
        <v>11648</v>
      </c>
      <c r="F651" s="172" t="s">
        <v>11735</v>
      </c>
    </row>
    <row r="652" customFormat="false" ht="12.75" hidden="false" customHeight="true" outlineLevel="0" collapsed="false">
      <c r="A652" s="67" t="s">
        <v>12644</v>
      </c>
      <c r="B652" s="114" t="s">
        <v>12645</v>
      </c>
      <c r="C652" s="67" t="s">
        <v>169</v>
      </c>
      <c r="D652" s="166" t="n">
        <v>2082</v>
      </c>
      <c r="E652" s="78" t="s">
        <v>11648</v>
      </c>
      <c r="F652" s="172" t="s">
        <v>7065</v>
      </c>
    </row>
    <row r="653" customFormat="false" ht="12.75" hidden="false" customHeight="true" outlineLevel="0" collapsed="false">
      <c r="A653" s="67" t="s">
        <v>12646</v>
      </c>
      <c r="B653" s="114" t="s">
        <v>12647</v>
      </c>
      <c r="C653" s="67" t="s">
        <v>169</v>
      </c>
      <c r="D653" s="166" t="n">
        <v>2325</v>
      </c>
      <c r="E653" s="78" t="s">
        <v>11648</v>
      </c>
      <c r="F653" s="172" t="s">
        <v>11547</v>
      </c>
    </row>
    <row r="654" customFormat="false" ht="12.75" hidden="false" customHeight="true" outlineLevel="0" collapsed="false">
      <c r="A654" s="67" t="s">
        <v>12648</v>
      </c>
      <c r="B654" s="114" t="s">
        <v>12649</v>
      </c>
      <c r="C654" s="67" t="s">
        <v>169</v>
      </c>
      <c r="D654" s="166" t="n">
        <v>2791</v>
      </c>
      <c r="E654" s="78" t="s">
        <v>11648</v>
      </c>
      <c r="F654" s="172" t="s">
        <v>7065</v>
      </c>
    </row>
    <row r="655" customFormat="false" ht="12.75" hidden="false" customHeight="true" outlineLevel="0" collapsed="false">
      <c r="A655" s="67" t="s">
        <v>12650</v>
      </c>
      <c r="B655" s="114" t="s">
        <v>12651</v>
      </c>
      <c r="C655" s="67" t="s">
        <v>169</v>
      </c>
      <c r="D655" s="166" t="n">
        <v>1874</v>
      </c>
      <c r="E655" s="78" t="s">
        <v>11648</v>
      </c>
      <c r="F655" s="172" t="s">
        <v>7065</v>
      </c>
    </row>
    <row r="656" customFormat="false" ht="12.75" hidden="false" customHeight="true" outlineLevel="0" collapsed="false">
      <c r="A656" s="67" t="s">
        <v>12652</v>
      </c>
      <c r="B656" s="114" t="s">
        <v>12653</v>
      </c>
      <c r="C656" s="67" t="s">
        <v>169</v>
      </c>
      <c r="D656" s="166" t="n">
        <v>2102</v>
      </c>
      <c r="E656" s="78" t="s">
        <v>11648</v>
      </c>
      <c r="F656" s="172" t="s">
        <v>7065</v>
      </c>
    </row>
    <row r="657" customFormat="false" ht="12.75" hidden="false" customHeight="true" outlineLevel="0" collapsed="false">
      <c r="A657" s="67" t="s">
        <v>12654</v>
      </c>
      <c r="B657" s="114" t="s">
        <v>12655</v>
      </c>
      <c r="C657" s="67" t="s">
        <v>169</v>
      </c>
      <c r="D657" s="166" t="n">
        <v>317</v>
      </c>
      <c r="E657" s="78" t="s">
        <v>11648</v>
      </c>
      <c r="F657" s="172" t="s">
        <v>11547</v>
      </c>
    </row>
    <row r="658" customFormat="false" ht="12.75" hidden="false" customHeight="true" outlineLevel="0" collapsed="false">
      <c r="A658" s="67" t="s">
        <v>12656</v>
      </c>
      <c r="B658" s="114" t="s">
        <v>12657</v>
      </c>
      <c r="C658" s="67" t="s">
        <v>169</v>
      </c>
      <c r="D658" s="166" t="n">
        <v>1051</v>
      </c>
      <c r="E658" s="78" t="s">
        <v>11648</v>
      </c>
      <c r="F658" s="172" t="s">
        <v>7025</v>
      </c>
    </row>
    <row r="659" customFormat="false" ht="12.75" hidden="false" customHeight="true" outlineLevel="0" collapsed="false">
      <c r="A659" s="67" t="s">
        <v>12658</v>
      </c>
      <c r="B659" s="114" t="s">
        <v>12659</v>
      </c>
      <c r="C659" s="67" t="s">
        <v>169</v>
      </c>
      <c r="D659" s="166" t="n">
        <v>480</v>
      </c>
      <c r="E659" s="78" t="s">
        <v>11648</v>
      </c>
      <c r="F659" s="172" t="s">
        <v>11547</v>
      </c>
    </row>
    <row r="660" customFormat="false" ht="12.75" hidden="false" customHeight="true" outlineLevel="0" collapsed="false">
      <c r="A660" s="67" t="s">
        <v>12660</v>
      </c>
      <c r="B660" s="114" t="s">
        <v>12661</v>
      </c>
      <c r="C660" s="67" t="s">
        <v>169</v>
      </c>
      <c r="D660" s="166" t="n">
        <v>1364</v>
      </c>
      <c r="E660" s="78" t="s">
        <v>11648</v>
      </c>
      <c r="F660" s="172" t="s">
        <v>11547</v>
      </c>
    </row>
    <row r="661" customFormat="false" ht="12.75" hidden="false" customHeight="true" outlineLevel="0" collapsed="false">
      <c r="A661" s="67" t="s">
        <v>12662</v>
      </c>
      <c r="B661" s="114" t="s">
        <v>12663</v>
      </c>
      <c r="C661" s="67" t="s">
        <v>169</v>
      </c>
      <c r="D661" s="166" t="n">
        <v>2529</v>
      </c>
      <c r="E661" s="78" t="s">
        <v>11648</v>
      </c>
      <c r="F661" s="172" t="s">
        <v>7025</v>
      </c>
    </row>
    <row r="662" customFormat="false" ht="12.75" hidden="false" customHeight="true" outlineLevel="0" collapsed="false">
      <c r="A662" s="67" t="s">
        <v>12664</v>
      </c>
      <c r="B662" s="114" t="s">
        <v>12665</v>
      </c>
      <c r="C662" s="67" t="s">
        <v>169</v>
      </c>
      <c r="D662" s="166" t="n">
        <v>437</v>
      </c>
      <c r="E662" s="78" t="s">
        <v>11648</v>
      </c>
      <c r="F662" s="172" t="s">
        <v>7025</v>
      </c>
    </row>
    <row r="663" customFormat="false" ht="12.75" hidden="false" customHeight="true" outlineLevel="0" collapsed="false">
      <c r="A663" s="67" t="s">
        <v>12666</v>
      </c>
      <c r="B663" s="114" t="s">
        <v>12051</v>
      </c>
      <c r="C663" s="67" t="s">
        <v>169</v>
      </c>
      <c r="D663" s="166" t="n">
        <v>119</v>
      </c>
      <c r="E663" s="78" t="s">
        <v>11648</v>
      </c>
      <c r="F663" s="172" t="s">
        <v>6993</v>
      </c>
    </row>
    <row r="664" customFormat="false" ht="12.75" hidden="false" customHeight="true" outlineLevel="0" collapsed="false">
      <c r="A664" s="67" t="s">
        <v>12667</v>
      </c>
      <c r="B664" s="114" t="s">
        <v>12668</v>
      </c>
      <c r="C664" s="67" t="s">
        <v>169</v>
      </c>
      <c r="D664" s="166" t="n">
        <v>80</v>
      </c>
      <c r="E664" s="78" t="s">
        <v>11648</v>
      </c>
      <c r="F664" s="172" t="s">
        <v>7025</v>
      </c>
    </row>
    <row r="665" customFormat="false" ht="12.75" hidden="false" customHeight="true" outlineLevel="0" collapsed="false">
      <c r="A665" s="67" t="s">
        <v>12669</v>
      </c>
      <c r="B665" s="114" t="s">
        <v>12670</v>
      </c>
      <c r="C665" s="67" t="s">
        <v>169</v>
      </c>
      <c r="D665" s="166" t="n">
        <v>228</v>
      </c>
      <c r="E665" s="78" t="s">
        <v>11648</v>
      </c>
      <c r="F665" s="172" t="s">
        <v>6993</v>
      </c>
    </row>
    <row r="666" customFormat="false" ht="12.75" hidden="false" customHeight="true" outlineLevel="0" collapsed="false">
      <c r="A666" s="67" t="s">
        <v>12671</v>
      </c>
      <c r="B666" s="114" t="s">
        <v>12672</v>
      </c>
      <c r="C666" s="67" t="s">
        <v>169</v>
      </c>
      <c r="D666" s="166" t="n">
        <v>853</v>
      </c>
      <c r="E666" s="78" t="s">
        <v>11648</v>
      </c>
      <c r="F666" s="172" t="s">
        <v>6145</v>
      </c>
    </row>
    <row r="667" customFormat="false" ht="12.75" hidden="false" customHeight="true" outlineLevel="0" collapsed="false">
      <c r="A667" s="67" t="s">
        <v>12673</v>
      </c>
      <c r="B667" s="114" t="s">
        <v>12674</v>
      </c>
      <c r="C667" s="67" t="s">
        <v>169</v>
      </c>
      <c r="D667" s="166" t="n">
        <v>744</v>
      </c>
      <c r="E667" s="78" t="s">
        <v>11648</v>
      </c>
      <c r="F667" s="172" t="s">
        <v>11547</v>
      </c>
    </row>
    <row r="668" customFormat="false" ht="12.75" hidden="false" customHeight="true" outlineLevel="0" collapsed="false">
      <c r="A668" s="67" t="s">
        <v>12675</v>
      </c>
      <c r="B668" s="114" t="s">
        <v>12676</v>
      </c>
      <c r="C668" s="67" t="s">
        <v>169</v>
      </c>
      <c r="D668" s="166" t="n">
        <v>744</v>
      </c>
      <c r="E668" s="78" t="s">
        <v>11648</v>
      </c>
      <c r="F668" s="172" t="s">
        <v>11547</v>
      </c>
    </row>
    <row r="669" customFormat="false" ht="12.75" hidden="false" customHeight="true" outlineLevel="0" collapsed="false">
      <c r="A669" s="67" t="s">
        <v>12677</v>
      </c>
      <c r="B669" s="114" t="s">
        <v>12678</v>
      </c>
      <c r="C669" s="67" t="s">
        <v>169</v>
      </c>
      <c r="D669" s="166" t="n">
        <v>744</v>
      </c>
      <c r="E669" s="78" t="s">
        <v>11648</v>
      </c>
      <c r="F669" s="172" t="s">
        <v>11547</v>
      </c>
    </row>
    <row r="670" customFormat="false" ht="12.75" hidden="false" customHeight="true" outlineLevel="0" collapsed="false">
      <c r="A670" s="67" t="s">
        <v>12679</v>
      </c>
      <c r="B670" s="114" t="s">
        <v>12680</v>
      </c>
      <c r="C670" s="67" t="s">
        <v>169</v>
      </c>
      <c r="D670" s="166" t="n">
        <v>511</v>
      </c>
      <c r="E670" s="78" t="s">
        <v>11648</v>
      </c>
      <c r="F670" s="172" t="s">
        <v>11547</v>
      </c>
    </row>
    <row r="671" customFormat="false" ht="12.75" hidden="false" customHeight="true" outlineLevel="0" collapsed="false">
      <c r="A671" s="67" t="s">
        <v>12681</v>
      </c>
      <c r="B671" s="114" t="s">
        <v>12682</v>
      </c>
      <c r="C671" s="67" t="s">
        <v>169</v>
      </c>
      <c r="D671" s="166" t="n">
        <v>89</v>
      </c>
      <c r="E671" s="78" t="s">
        <v>11648</v>
      </c>
      <c r="F671" s="172" t="s">
        <v>11547</v>
      </c>
    </row>
    <row r="672" customFormat="false" ht="12.75" hidden="false" customHeight="true" outlineLevel="0" collapsed="false">
      <c r="A672" s="67" t="s">
        <v>12683</v>
      </c>
      <c r="B672" s="114" t="s">
        <v>12325</v>
      </c>
      <c r="C672" s="67" t="s">
        <v>169</v>
      </c>
      <c r="D672" s="166" t="n">
        <v>19</v>
      </c>
      <c r="E672" s="78" t="s">
        <v>11648</v>
      </c>
      <c r="F672" s="172" t="s">
        <v>11547</v>
      </c>
    </row>
    <row r="673" customFormat="false" ht="12.75" hidden="false" customHeight="true" outlineLevel="0" collapsed="false">
      <c r="A673" s="67" t="s">
        <v>12684</v>
      </c>
      <c r="B673" s="114" t="s">
        <v>12685</v>
      </c>
      <c r="C673" s="67" t="s">
        <v>169</v>
      </c>
      <c r="D673" s="166" t="n">
        <v>1442</v>
      </c>
      <c r="E673" s="78" t="s">
        <v>11648</v>
      </c>
      <c r="F673" s="141" t="s">
        <v>11547</v>
      </c>
    </row>
    <row r="674" customFormat="false" ht="12.75" hidden="false" customHeight="true" outlineLevel="0" collapsed="false">
      <c r="A674" s="67" t="s">
        <v>12686</v>
      </c>
      <c r="B674" s="114" t="s">
        <v>12687</v>
      </c>
      <c r="C674" s="67" t="s">
        <v>169</v>
      </c>
      <c r="D674" s="166" t="n">
        <v>59</v>
      </c>
      <c r="E674" s="78" t="s">
        <v>11648</v>
      </c>
      <c r="F674" s="172" t="s">
        <v>11547</v>
      </c>
    </row>
    <row r="675" customFormat="false" ht="12.75" hidden="false" customHeight="true" outlineLevel="0" collapsed="false">
      <c r="A675" s="67" t="s">
        <v>12688</v>
      </c>
      <c r="B675" s="114" t="s">
        <v>12689</v>
      </c>
      <c r="C675" s="67" t="s">
        <v>169</v>
      </c>
      <c r="D675" s="166" t="n">
        <v>530</v>
      </c>
      <c r="E675" s="78" t="s">
        <v>11648</v>
      </c>
      <c r="F675" s="141" t="s">
        <v>11547</v>
      </c>
    </row>
    <row r="676" customFormat="false" ht="12.75" hidden="false" customHeight="true" outlineLevel="0" collapsed="false">
      <c r="A676" s="67" t="s">
        <v>12690</v>
      </c>
      <c r="B676" s="114" t="s">
        <v>12691</v>
      </c>
      <c r="C676" s="67" t="s">
        <v>169</v>
      </c>
      <c r="D676" s="166" t="n">
        <v>560</v>
      </c>
      <c r="E676" s="78" t="s">
        <v>11648</v>
      </c>
      <c r="F676" s="172" t="s">
        <v>11547</v>
      </c>
    </row>
    <row r="677" customFormat="false" ht="12.75" hidden="false" customHeight="true" outlineLevel="0" collapsed="false">
      <c r="A677" s="67" t="s">
        <v>12692</v>
      </c>
      <c r="B677" s="114" t="s">
        <v>12691</v>
      </c>
      <c r="C677" s="67" t="s">
        <v>169</v>
      </c>
      <c r="D677" s="166" t="n">
        <v>560</v>
      </c>
      <c r="E677" s="78" t="s">
        <v>11648</v>
      </c>
      <c r="F677" s="172" t="s">
        <v>11585</v>
      </c>
    </row>
    <row r="678" customFormat="false" ht="12.75" hidden="false" customHeight="true" outlineLevel="0" collapsed="false">
      <c r="A678" s="67" t="s">
        <v>12693</v>
      </c>
      <c r="B678" s="114" t="s">
        <v>12694</v>
      </c>
      <c r="C678" s="67" t="s">
        <v>169</v>
      </c>
      <c r="D678" s="166" t="n">
        <v>119</v>
      </c>
      <c r="E678" s="78" t="s">
        <v>11648</v>
      </c>
      <c r="F678" s="172" t="s">
        <v>11580</v>
      </c>
    </row>
    <row r="679" customFormat="false" ht="12.75" hidden="false" customHeight="true" outlineLevel="0" collapsed="false">
      <c r="A679" s="67" t="s">
        <v>12695</v>
      </c>
      <c r="B679" s="114" t="s">
        <v>12696</v>
      </c>
      <c r="C679" s="67" t="s">
        <v>169</v>
      </c>
      <c r="D679" s="166" t="n">
        <v>218</v>
      </c>
      <c r="E679" s="78" t="s">
        <v>11648</v>
      </c>
      <c r="F679" s="141" t="s">
        <v>12237</v>
      </c>
    </row>
    <row r="680" customFormat="false" ht="12.75" hidden="false" customHeight="true" outlineLevel="0" collapsed="false">
      <c r="A680" s="67" t="s">
        <v>12697</v>
      </c>
      <c r="B680" s="114" t="s">
        <v>12698</v>
      </c>
      <c r="C680" s="67" t="s">
        <v>169</v>
      </c>
      <c r="D680" s="166" t="n">
        <v>302</v>
      </c>
      <c r="E680" s="78" t="s">
        <v>11648</v>
      </c>
      <c r="F680" s="172" t="s">
        <v>11542</v>
      </c>
    </row>
    <row r="681" customFormat="false" ht="12.75" hidden="false" customHeight="true" outlineLevel="0" collapsed="false">
      <c r="A681" s="67" t="s">
        <v>12699</v>
      </c>
      <c r="B681" s="114" t="s">
        <v>12700</v>
      </c>
      <c r="C681" s="67" t="s">
        <v>169</v>
      </c>
      <c r="D681" s="166" t="n">
        <v>277</v>
      </c>
      <c r="E681" s="78" t="s">
        <v>11648</v>
      </c>
      <c r="F681" s="172" t="s">
        <v>7065</v>
      </c>
    </row>
    <row r="682" customFormat="false" ht="12.75" hidden="false" customHeight="true" outlineLevel="0" collapsed="false">
      <c r="A682" s="67" t="s">
        <v>12701</v>
      </c>
      <c r="B682" s="114" t="s">
        <v>12702</v>
      </c>
      <c r="C682" s="67" t="s">
        <v>169</v>
      </c>
      <c r="D682" s="166" t="n">
        <v>1026</v>
      </c>
      <c r="E682" s="78" t="s">
        <v>11648</v>
      </c>
      <c r="F682" s="172" t="s">
        <v>11547</v>
      </c>
    </row>
    <row r="683" customFormat="false" ht="12.75" hidden="false" customHeight="true" outlineLevel="0" collapsed="false">
      <c r="A683" s="67" t="s">
        <v>12703</v>
      </c>
      <c r="B683" s="114" t="s">
        <v>12061</v>
      </c>
      <c r="C683" s="67" t="s">
        <v>169</v>
      </c>
      <c r="D683" s="166" t="n">
        <v>15</v>
      </c>
      <c r="E683" s="78" t="s">
        <v>11648</v>
      </c>
      <c r="F683" s="172" t="s">
        <v>6145</v>
      </c>
    </row>
    <row r="684" customFormat="false" ht="12.75" hidden="false" customHeight="true" outlineLevel="0" collapsed="false">
      <c r="A684" s="67" t="s">
        <v>12704</v>
      </c>
      <c r="B684" s="114" t="s">
        <v>12705</v>
      </c>
      <c r="C684" s="67" t="s">
        <v>169</v>
      </c>
      <c r="D684" s="166" t="n">
        <v>30</v>
      </c>
      <c r="E684" s="78" t="s">
        <v>11648</v>
      </c>
      <c r="F684" s="172" t="s">
        <v>11547</v>
      </c>
    </row>
    <row r="685" customFormat="false" ht="12.75" hidden="false" customHeight="true" outlineLevel="0" collapsed="false">
      <c r="A685" s="67" t="s">
        <v>12706</v>
      </c>
      <c r="B685" s="114" t="s">
        <v>12705</v>
      </c>
      <c r="C685" s="67" t="s">
        <v>169</v>
      </c>
      <c r="D685" s="166" t="n">
        <v>19</v>
      </c>
      <c r="E685" s="78" t="s">
        <v>11648</v>
      </c>
      <c r="F685" s="172" t="s">
        <v>11547</v>
      </c>
    </row>
    <row r="686" customFormat="false" ht="12.75" hidden="false" customHeight="true" outlineLevel="0" collapsed="false">
      <c r="A686" s="67" t="s">
        <v>12707</v>
      </c>
      <c r="B686" s="114" t="s">
        <v>12708</v>
      </c>
      <c r="C686" s="67" t="s">
        <v>169</v>
      </c>
      <c r="D686" s="166" t="n">
        <v>57</v>
      </c>
      <c r="E686" s="78" t="s">
        <v>11648</v>
      </c>
      <c r="F686" s="172" t="s">
        <v>6993</v>
      </c>
    </row>
    <row r="687" customFormat="false" ht="12.75" hidden="false" customHeight="true" outlineLevel="0" collapsed="false">
      <c r="A687" s="67" t="s">
        <v>12709</v>
      </c>
      <c r="B687" s="114" t="s">
        <v>12710</v>
      </c>
      <c r="C687" s="67" t="s">
        <v>169</v>
      </c>
      <c r="D687" s="166" t="n">
        <v>243</v>
      </c>
      <c r="E687" s="78" t="s">
        <v>11648</v>
      </c>
      <c r="F687" s="172" t="s">
        <v>11547</v>
      </c>
    </row>
    <row r="688" customFormat="false" ht="12.75" hidden="false" customHeight="true" outlineLevel="0" collapsed="false">
      <c r="A688" s="67" t="s">
        <v>12711</v>
      </c>
      <c r="B688" s="114" t="s">
        <v>12325</v>
      </c>
      <c r="C688" s="67" t="s">
        <v>169</v>
      </c>
      <c r="D688" s="166" t="n">
        <v>35</v>
      </c>
      <c r="E688" s="78" t="s">
        <v>11648</v>
      </c>
      <c r="F688" s="172" t="s">
        <v>11547</v>
      </c>
    </row>
    <row r="689" customFormat="false" ht="12.75" hidden="false" customHeight="true" outlineLevel="0" collapsed="false">
      <c r="A689" s="67" t="s">
        <v>12712</v>
      </c>
      <c r="B689" s="114" t="s">
        <v>12325</v>
      </c>
      <c r="C689" s="67" t="s">
        <v>169</v>
      </c>
      <c r="D689" s="166" t="n">
        <v>15</v>
      </c>
      <c r="E689" s="78" t="s">
        <v>11648</v>
      </c>
      <c r="F689" s="172" t="s">
        <v>11547</v>
      </c>
    </row>
    <row r="690" customFormat="false" ht="12.75" hidden="false" customHeight="true" outlineLevel="0" collapsed="false">
      <c r="A690" s="67" t="s">
        <v>12713</v>
      </c>
      <c r="B690" s="114" t="s">
        <v>12714</v>
      </c>
      <c r="C690" s="67" t="s">
        <v>169</v>
      </c>
      <c r="D690" s="166" t="n">
        <v>947</v>
      </c>
      <c r="E690" s="78" t="s">
        <v>11648</v>
      </c>
      <c r="F690" s="172" t="s">
        <v>11547</v>
      </c>
    </row>
    <row r="691" customFormat="false" ht="12.75" hidden="false" customHeight="true" outlineLevel="0" collapsed="false">
      <c r="A691" s="67" t="s">
        <v>12715</v>
      </c>
      <c r="B691" s="114" t="s">
        <v>12716</v>
      </c>
      <c r="C691" s="67" t="s">
        <v>169</v>
      </c>
      <c r="D691" s="166" t="n">
        <v>218</v>
      </c>
      <c r="E691" s="78" t="s">
        <v>11648</v>
      </c>
      <c r="F691" s="172" t="s">
        <v>11547</v>
      </c>
    </row>
    <row r="692" customFormat="false" ht="12.75" hidden="false" customHeight="true" outlineLevel="0" collapsed="false">
      <c r="A692" s="67" t="s">
        <v>12717</v>
      </c>
      <c r="B692" s="114" t="s">
        <v>12718</v>
      </c>
      <c r="C692" s="67" t="s">
        <v>169</v>
      </c>
      <c r="D692" s="166" t="n">
        <v>218</v>
      </c>
      <c r="E692" s="78" t="s">
        <v>11648</v>
      </c>
      <c r="F692" s="172" t="s">
        <v>11547</v>
      </c>
    </row>
    <row r="693" customFormat="false" ht="12.75" hidden="false" customHeight="true" outlineLevel="0" collapsed="false">
      <c r="A693" s="67" t="s">
        <v>12719</v>
      </c>
      <c r="B693" s="114" t="s">
        <v>12705</v>
      </c>
      <c r="C693" s="67" t="s">
        <v>169</v>
      </c>
      <c r="D693" s="166" t="n">
        <v>19</v>
      </c>
      <c r="E693" s="78" t="s">
        <v>11648</v>
      </c>
      <c r="F693" s="172" t="s">
        <v>6145</v>
      </c>
    </row>
    <row r="694" customFormat="false" ht="12.75" hidden="false" customHeight="true" outlineLevel="0" collapsed="false">
      <c r="A694" s="67" t="s">
        <v>12720</v>
      </c>
      <c r="B694" s="114" t="s">
        <v>12705</v>
      </c>
      <c r="C694" s="67" t="s">
        <v>169</v>
      </c>
      <c r="D694" s="166" t="n">
        <v>19</v>
      </c>
      <c r="E694" s="78" t="s">
        <v>11648</v>
      </c>
      <c r="F694" s="172" t="s">
        <v>6145</v>
      </c>
    </row>
    <row r="695" customFormat="false" ht="12.75" hidden="false" customHeight="true" outlineLevel="0" collapsed="false">
      <c r="A695" s="67" t="s">
        <v>12721</v>
      </c>
      <c r="B695" s="114" t="s">
        <v>12722</v>
      </c>
      <c r="C695" s="67" t="s">
        <v>169</v>
      </c>
      <c r="D695" s="166" t="n">
        <v>35</v>
      </c>
      <c r="E695" s="78" t="s">
        <v>11648</v>
      </c>
      <c r="F695" s="172" t="s">
        <v>11547</v>
      </c>
    </row>
    <row r="696" customFormat="false" ht="12.75" hidden="false" customHeight="true" outlineLevel="0" collapsed="false">
      <c r="A696" s="67" t="s">
        <v>12723</v>
      </c>
      <c r="B696" s="114" t="s">
        <v>12724</v>
      </c>
      <c r="C696" s="67" t="s">
        <v>169</v>
      </c>
      <c r="D696" s="166" t="n">
        <v>80</v>
      </c>
      <c r="E696" s="78" t="s">
        <v>11648</v>
      </c>
      <c r="F696" s="172" t="s">
        <v>11547</v>
      </c>
    </row>
    <row r="697" customFormat="false" ht="12.75" hidden="false" customHeight="true" outlineLevel="0" collapsed="false">
      <c r="A697" s="67" t="s">
        <v>12725</v>
      </c>
      <c r="B697" s="114" t="s">
        <v>12726</v>
      </c>
      <c r="C697" s="67" t="s">
        <v>169</v>
      </c>
      <c r="D697" s="166" t="n">
        <v>80</v>
      </c>
      <c r="E697" s="78" t="s">
        <v>11648</v>
      </c>
      <c r="F697" s="172" t="s">
        <v>11585</v>
      </c>
    </row>
    <row r="698" customFormat="false" ht="12.75" hidden="false" customHeight="true" outlineLevel="0" collapsed="false">
      <c r="A698" s="67" t="s">
        <v>12727</v>
      </c>
      <c r="B698" s="114" t="s">
        <v>12728</v>
      </c>
      <c r="C698" s="67" t="s">
        <v>169</v>
      </c>
      <c r="D698" s="166" t="n">
        <v>59</v>
      </c>
      <c r="E698" s="78" t="s">
        <v>11648</v>
      </c>
      <c r="F698" s="172" t="s">
        <v>11547</v>
      </c>
    </row>
    <row r="699" customFormat="false" ht="12.75" hidden="false" customHeight="true" outlineLevel="0" collapsed="false">
      <c r="A699" s="67" t="s">
        <v>12729</v>
      </c>
      <c r="B699" s="114" t="s">
        <v>12730</v>
      </c>
      <c r="C699" s="67" t="s">
        <v>169</v>
      </c>
      <c r="D699" s="166" t="n">
        <v>104</v>
      </c>
      <c r="E699" s="78" t="s">
        <v>11648</v>
      </c>
      <c r="F699" s="172" t="s">
        <v>11547</v>
      </c>
    </row>
    <row r="700" customFormat="false" ht="12.75" hidden="false" customHeight="true" outlineLevel="0" collapsed="false">
      <c r="A700" s="67" t="s">
        <v>12731</v>
      </c>
      <c r="B700" s="114" t="s">
        <v>12732</v>
      </c>
      <c r="C700" s="67" t="s">
        <v>169</v>
      </c>
      <c r="D700" s="166" t="n">
        <v>45</v>
      </c>
      <c r="E700" s="78" t="s">
        <v>11648</v>
      </c>
      <c r="F700" s="172" t="s">
        <v>11547</v>
      </c>
    </row>
    <row r="701" customFormat="false" ht="12.75" hidden="false" customHeight="true" outlineLevel="0" collapsed="false">
      <c r="A701" s="67" t="s">
        <v>12733</v>
      </c>
      <c r="B701" s="114" t="s">
        <v>12036</v>
      </c>
      <c r="C701" s="67" t="s">
        <v>169</v>
      </c>
      <c r="D701" s="166" t="n">
        <v>15</v>
      </c>
      <c r="E701" s="78" t="s">
        <v>11648</v>
      </c>
      <c r="F701" s="172" t="s">
        <v>11547</v>
      </c>
    </row>
    <row r="702" customFormat="false" ht="12.75" hidden="false" customHeight="true" outlineLevel="0" collapsed="false">
      <c r="A702" s="67" t="s">
        <v>12734</v>
      </c>
      <c r="B702" s="114" t="s">
        <v>12735</v>
      </c>
      <c r="C702" s="67" t="s">
        <v>169</v>
      </c>
      <c r="D702" s="166" t="n">
        <v>35</v>
      </c>
      <c r="E702" s="78" t="s">
        <v>11648</v>
      </c>
      <c r="F702" s="172" t="s">
        <v>6145</v>
      </c>
    </row>
    <row r="703" customFormat="false" ht="12.75" hidden="false" customHeight="true" outlineLevel="0" collapsed="false">
      <c r="A703" s="67" t="s">
        <v>12736</v>
      </c>
      <c r="B703" s="114" t="s">
        <v>12737</v>
      </c>
      <c r="C703" s="67" t="s">
        <v>169</v>
      </c>
      <c r="D703" s="166" t="n">
        <v>302</v>
      </c>
      <c r="E703" s="78" t="s">
        <v>11648</v>
      </c>
      <c r="F703" s="172" t="s">
        <v>11547</v>
      </c>
    </row>
    <row r="704" customFormat="false" ht="12.75" hidden="false" customHeight="true" outlineLevel="0" collapsed="false">
      <c r="A704" s="67" t="s">
        <v>12738</v>
      </c>
      <c r="B704" s="114" t="s">
        <v>12739</v>
      </c>
      <c r="C704" s="67" t="s">
        <v>169</v>
      </c>
      <c r="D704" s="166" t="n">
        <v>10</v>
      </c>
      <c r="E704" s="78" t="s">
        <v>11648</v>
      </c>
      <c r="F704" s="172" t="s">
        <v>11547</v>
      </c>
    </row>
    <row r="705" customFormat="false" ht="12.75" hidden="false" customHeight="true" outlineLevel="0" collapsed="false">
      <c r="A705" s="67" t="s">
        <v>12740</v>
      </c>
      <c r="B705" s="114" t="s">
        <v>12741</v>
      </c>
      <c r="C705" s="67" t="s">
        <v>169</v>
      </c>
      <c r="D705" s="166" t="n">
        <v>24</v>
      </c>
      <c r="E705" s="78" t="s">
        <v>11648</v>
      </c>
      <c r="F705" s="172" t="s">
        <v>11547</v>
      </c>
    </row>
    <row r="706" customFormat="false" ht="12.75" hidden="false" customHeight="true" outlineLevel="0" collapsed="false">
      <c r="A706" s="67" t="s">
        <v>12742</v>
      </c>
      <c r="B706" s="114" t="s">
        <v>12743</v>
      </c>
      <c r="C706" s="67" t="s">
        <v>169</v>
      </c>
      <c r="D706" s="166" t="n">
        <v>173</v>
      </c>
      <c r="E706" s="78" t="s">
        <v>11648</v>
      </c>
      <c r="F706" s="172" t="s">
        <v>11547</v>
      </c>
    </row>
    <row r="707" customFormat="false" ht="12.75" hidden="false" customHeight="true" outlineLevel="0" collapsed="false">
      <c r="A707" s="67" t="s">
        <v>12744</v>
      </c>
      <c r="B707" s="114" t="s">
        <v>12745</v>
      </c>
      <c r="C707" s="67" t="s">
        <v>169</v>
      </c>
      <c r="D707" s="166" t="n">
        <v>19</v>
      </c>
      <c r="E707" s="78" t="s">
        <v>11648</v>
      </c>
      <c r="F707" s="172" t="s">
        <v>11547</v>
      </c>
    </row>
    <row r="708" customFormat="false" ht="12.75" hidden="false" customHeight="true" outlineLevel="0" collapsed="false">
      <c r="A708" s="67" t="s">
        <v>12746</v>
      </c>
      <c r="B708" s="114" t="s">
        <v>12747</v>
      </c>
      <c r="C708" s="67" t="s">
        <v>169</v>
      </c>
      <c r="D708" s="166" t="n">
        <v>267</v>
      </c>
      <c r="E708" s="78" t="s">
        <v>11648</v>
      </c>
      <c r="F708" s="172" t="s">
        <v>6145</v>
      </c>
    </row>
    <row r="709" customFormat="false" ht="12.75" hidden="false" customHeight="true" outlineLevel="0" collapsed="false">
      <c r="A709" s="67" t="s">
        <v>12748</v>
      </c>
      <c r="B709" s="114" t="s">
        <v>12749</v>
      </c>
      <c r="C709" s="67" t="s">
        <v>169</v>
      </c>
      <c r="D709" s="166" t="n">
        <v>15</v>
      </c>
      <c r="E709" s="78" t="s">
        <v>11648</v>
      </c>
      <c r="F709" s="172" t="s">
        <v>11547</v>
      </c>
    </row>
    <row r="710" customFormat="false" ht="12.75" hidden="false" customHeight="true" outlineLevel="0" collapsed="false">
      <c r="A710" s="67" t="s">
        <v>12750</v>
      </c>
      <c r="B710" s="114" t="s">
        <v>12705</v>
      </c>
      <c r="C710" s="67" t="s">
        <v>169</v>
      </c>
      <c r="D710" s="166" t="n">
        <v>35</v>
      </c>
      <c r="E710" s="78" t="s">
        <v>11648</v>
      </c>
      <c r="F710" s="172" t="s">
        <v>11547</v>
      </c>
    </row>
    <row r="711" customFormat="false" ht="12.75" hidden="false" customHeight="true" outlineLevel="0" collapsed="false">
      <c r="A711" s="67" t="s">
        <v>12751</v>
      </c>
      <c r="B711" s="114" t="s">
        <v>12705</v>
      </c>
      <c r="C711" s="67" t="s">
        <v>169</v>
      </c>
      <c r="D711" s="166" t="n">
        <v>15</v>
      </c>
      <c r="E711" s="78" t="s">
        <v>11648</v>
      </c>
      <c r="F711" s="172" t="s">
        <v>11547</v>
      </c>
    </row>
    <row r="712" customFormat="false" ht="12.75" hidden="false" customHeight="true" outlineLevel="0" collapsed="false">
      <c r="A712" s="106" t="s">
        <v>12752</v>
      </c>
      <c r="B712" s="114" t="s">
        <v>12753</v>
      </c>
      <c r="C712" s="67" t="s">
        <v>169</v>
      </c>
      <c r="D712" s="166" t="n">
        <v>50</v>
      </c>
      <c r="E712" s="78" t="s">
        <v>11648</v>
      </c>
      <c r="F712" s="180" t="s">
        <v>11580</v>
      </c>
    </row>
    <row r="713" customFormat="false" ht="12.75" hidden="false" customHeight="true" outlineLevel="0" collapsed="false">
      <c r="A713" s="67" t="s">
        <v>12754</v>
      </c>
      <c r="B713" s="114" t="s">
        <v>11973</v>
      </c>
      <c r="C713" s="67" t="s">
        <v>169</v>
      </c>
      <c r="D713" s="166" t="n">
        <v>392</v>
      </c>
      <c r="E713" s="78" t="s">
        <v>11648</v>
      </c>
      <c r="F713" s="172" t="s">
        <v>11547</v>
      </c>
    </row>
    <row r="714" customFormat="false" ht="12.75" hidden="false" customHeight="true" outlineLevel="0" collapsed="false">
      <c r="A714" s="67" t="s">
        <v>12755</v>
      </c>
      <c r="B714" s="114" t="s">
        <v>11973</v>
      </c>
      <c r="C714" s="67" t="s">
        <v>169</v>
      </c>
      <c r="D714" s="166" t="n">
        <v>208</v>
      </c>
      <c r="E714" s="78" t="s">
        <v>11648</v>
      </c>
      <c r="F714" s="172" t="s">
        <v>11547</v>
      </c>
    </row>
    <row r="715" customFormat="false" ht="12.75" hidden="false" customHeight="true" outlineLevel="0" collapsed="false">
      <c r="A715" s="67" t="s">
        <v>12756</v>
      </c>
      <c r="B715" s="114" t="s">
        <v>11973</v>
      </c>
      <c r="C715" s="67" t="s">
        <v>169</v>
      </c>
      <c r="D715" s="166" t="n">
        <v>322</v>
      </c>
      <c r="E715" s="78" t="s">
        <v>11648</v>
      </c>
      <c r="F715" s="172" t="s">
        <v>11547</v>
      </c>
    </row>
    <row r="716" customFormat="false" ht="12.75" hidden="false" customHeight="true" outlineLevel="0" collapsed="false">
      <c r="A716" s="67" t="s">
        <v>12757</v>
      </c>
      <c r="B716" s="114" t="s">
        <v>11973</v>
      </c>
      <c r="C716" s="67" t="s">
        <v>169</v>
      </c>
      <c r="D716" s="166" t="n">
        <v>134</v>
      </c>
      <c r="E716" s="78" t="s">
        <v>11648</v>
      </c>
      <c r="F716" s="172" t="s">
        <v>11547</v>
      </c>
    </row>
    <row r="717" customFormat="false" ht="12.75" hidden="false" customHeight="true" outlineLevel="0" collapsed="false">
      <c r="A717" s="67" t="s">
        <v>12758</v>
      </c>
      <c r="B717" s="114" t="s">
        <v>12759</v>
      </c>
      <c r="C717" s="67" t="s">
        <v>169</v>
      </c>
      <c r="D717" s="166" t="n">
        <v>30</v>
      </c>
      <c r="E717" s="78" t="s">
        <v>11648</v>
      </c>
      <c r="F717" s="172" t="s">
        <v>11580</v>
      </c>
    </row>
    <row r="718" customFormat="false" ht="12.75" hidden="false" customHeight="true" outlineLevel="0" collapsed="false">
      <c r="A718" s="67" t="s">
        <v>12760</v>
      </c>
      <c r="B718" s="114" t="s">
        <v>11699</v>
      </c>
      <c r="C718" s="67" t="s">
        <v>169</v>
      </c>
      <c r="D718" s="166" t="n">
        <v>818</v>
      </c>
      <c r="E718" s="78" t="s">
        <v>11648</v>
      </c>
      <c r="F718" s="172" t="s">
        <v>11585</v>
      </c>
    </row>
    <row r="719" customFormat="false" ht="12.75" hidden="false" customHeight="true" outlineLevel="0" collapsed="false">
      <c r="A719" s="67" t="s">
        <v>12761</v>
      </c>
      <c r="B719" s="114" t="s">
        <v>12762</v>
      </c>
      <c r="C719" s="67" t="s">
        <v>169</v>
      </c>
      <c r="D719" s="166" t="n">
        <v>406</v>
      </c>
      <c r="E719" s="78" t="s">
        <v>11895</v>
      </c>
      <c r="F719" s="172" t="s">
        <v>11547</v>
      </c>
    </row>
    <row r="720" customFormat="false" ht="12.75" hidden="false" customHeight="true" outlineLevel="0" collapsed="false">
      <c r="A720" s="67" t="s">
        <v>12763</v>
      </c>
      <c r="B720" s="114" t="s">
        <v>12764</v>
      </c>
      <c r="C720" s="67" t="s">
        <v>169</v>
      </c>
      <c r="D720" s="166" t="n">
        <v>475</v>
      </c>
      <c r="E720" s="78" t="s">
        <v>11895</v>
      </c>
      <c r="F720" s="172" t="s">
        <v>11547</v>
      </c>
    </row>
    <row r="721" customFormat="false" ht="12.75" hidden="false" customHeight="true" outlineLevel="0" collapsed="false">
      <c r="A721" s="67" t="s">
        <v>12765</v>
      </c>
      <c r="B721" s="114" t="s">
        <v>12766</v>
      </c>
      <c r="C721" s="67" t="s">
        <v>169</v>
      </c>
      <c r="D721" s="166" t="n">
        <v>475</v>
      </c>
      <c r="E721" s="78" t="s">
        <v>11895</v>
      </c>
      <c r="F721" s="172" t="s">
        <v>11547</v>
      </c>
    </row>
    <row r="722" customFormat="false" ht="12.75" hidden="false" customHeight="true" outlineLevel="0" collapsed="false">
      <c r="A722" s="67" t="s">
        <v>12767</v>
      </c>
      <c r="B722" s="114" t="s">
        <v>12768</v>
      </c>
      <c r="C722" s="67" t="s">
        <v>169</v>
      </c>
      <c r="D722" s="166" t="n">
        <v>276</v>
      </c>
      <c r="E722" s="78" t="s">
        <v>11895</v>
      </c>
      <c r="F722" s="172" t="s">
        <v>7002</v>
      </c>
    </row>
    <row r="723" customFormat="false" ht="12.75" hidden="false" customHeight="true" outlineLevel="0" collapsed="false">
      <c r="A723" s="67" t="s">
        <v>12769</v>
      </c>
      <c r="B723" s="114" t="s">
        <v>12770</v>
      </c>
      <c r="C723" s="67" t="s">
        <v>169</v>
      </c>
      <c r="D723" s="166" t="n">
        <v>406</v>
      </c>
      <c r="E723" s="78" t="s">
        <v>11895</v>
      </c>
      <c r="F723" s="172" t="s">
        <v>11547</v>
      </c>
    </row>
    <row r="724" customFormat="false" ht="12.75" hidden="false" customHeight="true" outlineLevel="0" collapsed="false">
      <c r="A724" s="67" t="s">
        <v>12771</v>
      </c>
      <c r="B724" s="114" t="s">
        <v>12772</v>
      </c>
      <c r="C724" s="67" t="s">
        <v>169</v>
      </c>
      <c r="D724" s="166" t="n">
        <v>406</v>
      </c>
      <c r="E724" s="78" t="s">
        <v>11895</v>
      </c>
      <c r="F724" s="172" t="s">
        <v>11547</v>
      </c>
    </row>
    <row r="725" customFormat="false" ht="12.75" hidden="false" customHeight="true" outlineLevel="0" collapsed="false">
      <c r="A725" s="67" t="s">
        <v>12773</v>
      </c>
      <c r="B725" s="114" t="s">
        <v>12774</v>
      </c>
      <c r="C725" s="67" t="s">
        <v>169</v>
      </c>
      <c r="D725" s="166" t="n">
        <v>475</v>
      </c>
      <c r="E725" s="78" t="s">
        <v>11895</v>
      </c>
      <c r="F725" s="172" t="s">
        <v>11547</v>
      </c>
    </row>
    <row r="726" customFormat="false" ht="12.75" hidden="false" customHeight="true" outlineLevel="0" collapsed="false">
      <c r="A726" s="67" t="s">
        <v>12775</v>
      </c>
      <c r="B726" s="114" t="s">
        <v>12776</v>
      </c>
      <c r="C726" s="67" t="s">
        <v>169</v>
      </c>
      <c r="D726" s="166" t="n">
        <v>475</v>
      </c>
      <c r="E726" s="78" t="s">
        <v>11895</v>
      </c>
      <c r="F726" s="172" t="s">
        <v>7065</v>
      </c>
    </row>
    <row r="727" customFormat="false" ht="12.75" hidden="false" customHeight="true" outlineLevel="0" collapsed="false">
      <c r="A727" s="67" t="s">
        <v>12777</v>
      </c>
      <c r="B727" s="114" t="s">
        <v>12778</v>
      </c>
      <c r="C727" s="67" t="s">
        <v>169</v>
      </c>
      <c r="D727" s="166" t="n">
        <v>150</v>
      </c>
      <c r="E727" s="78" t="s">
        <v>11895</v>
      </c>
      <c r="F727" s="172" t="s">
        <v>7002</v>
      </c>
    </row>
    <row r="728" customFormat="false" ht="12.75" hidden="false" customHeight="true" outlineLevel="0" collapsed="false">
      <c r="A728" s="67" t="s">
        <v>12779</v>
      </c>
      <c r="B728" s="114" t="s">
        <v>12780</v>
      </c>
      <c r="C728" s="67" t="s">
        <v>169</v>
      </c>
      <c r="D728" s="166" t="n">
        <v>276</v>
      </c>
      <c r="E728" s="78" t="s">
        <v>11895</v>
      </c>
      <c r="F728" s="172" t="s">
        <v>11547</v>
      </c>
    </row>
    <row r="729" customFormat="false" ht="12.75" hidden="false" customHeight="true" outlineLevel="0" collapsed="false">
      <c r="A729" s="67" t="s">
        <v>12781</v>
      </c>
      <c r="B729" s="114" t="s">
        <v>12782</v>
      </c>
      <c r="C729" s="67" t="s">
        <v>169</v>
      </c>
      <c r="D729" s="166" t="n">
        <v>241</v>
      </c>
      <c r="E729" s="78" t="s">
        <v>11895</v>
      </c>
      <c r="F729" s="172" t="s">
        <v>11547</v>
      </c>
    </row>
    <row r="730" customFormat="false" ht="12.75" hidden="false" customHeight="true" outlineLevel="0" collapsed="false">
      <c r="A730" s="67" t="s">
        <v>12783</v>
      </c>
      <c r="B730" s="114" t="s">
        <v>12784</v>
      </c>
      <c r="C730" s="67" t="s">
        <v>169</v>
      </c>
      <c r="D730" s="166" t="n">
        <v>5</v>
      </c>
      <c r="E730" s="78" t="s">
        <v>11895</v>
      </c>
      <c r="F730" s="172" t="s">
        <v>11547</v>
      </c>
    </row>
    <row r="731" customFormat="false" ht="12.75" hidden="false" customHeight="true" outlineLevel="0" collapsed="false">
      <c r="A731" s="67" t="s">
        <v>12785</v>
      </c>
      <c r="B731" s="114" t="s">
        <v>12786</v>
      </c>
      <c r="C731" s="67" t="s">
        <v>169</v>
      </c>
      <c r="D731" s="166" t="n">
        <v>24</v>
      </c>
      <c r="E731" s="78" t="s">
        <v>11895</v>
      </c>
      <c r="F731" s="172" t="s">
        <v>7002</v>
      </c>
    </row>
    <row r="732" customFormat="false" ht="12.75" hidden="false" customHeight="true" outlineLevel="0" collapsed="false">
      <c r="A732" s="67" t="s">
        <v>12787</v>
      </c>
      <c r="B732" s="114" t="s">
        <v>12788</v>
      </c>
      <c r="C732" s="67" t="s">
        <v>169</v>
      </c>
      <c r="D732" s="166" t="n">
        <v>47</v>
      </c>
      <c r="E732" s="78" t="s">
        <v>11895</v>
      </c>
      <c r="F732" s="172" t="s">
        <v>11547</v>
      </c>
    </row>
    <row r="733" customFormat="false" ht="12.75" hidden="false" customHeight="true" outlineLevel="0" collapsed="false">
      <c r="A733" s="67" t="s">
        <v>12789</v>
      </c>
      <c r="B733" s="114" t="s">
        <v>12790</v>
      </c>
      <c r="C733" s="67" t="s">
        <v>169</v>
      </c>
      <c r="D733" s="166" t="n">
        <v>61</v>
      </c>
      <c r="E733" s="78" t="s">
        <v>11895</v>
      </c>
      <c r="F733" s="172" t="s">
        <v>11547</v>
      </c>
    </row>
    <row r="734" customFormat="false" ht="12.75" hidden="false" customHeight="true" outlineLevel="0" collapsed="false">
      <c r="A734" s="67" t="s">
        <v>12791</v>
      </c>
      <c r="B734" s="114" t="s">
        <v>12792</v>
      </c>
      <c r="C734" s="67" t="s">
        <v>169</v>
      </c>
      <c r="D734" s="166" t="n">
        <v>628</v>
      </c>
      <c r="E734" s="78" t="s">
        <v>11895</v>
      </c>
      <c r="F734" s="172" t="s">
        <v>11547</v>
      </c>
    </row>
    <row r="735" customFormat="false" ht="12.75" hidden="false" customHeight="true" outlineLevel="0" collapsed="false">
      <c r="A735" s="67" t="s">
        <v>12793</v>
      </c>
      <c r="B735" s="114" t="s">
        <v>12794</v>
      </c>
      <c r="C735" s="67" t="s">
        <v>169</v>
      </c>
      <c r="D735" s="166" t="n">
        <v>110</v>
      </c>
      <c r="E735" s="78" t="s">
        <v>11895</v>
      </c>
      <c r="F735" s="172" t="s">
        <v>7002</v>
      </c>
    </row>
    <row r="736" customFormat="false" ht="12.75" hidden="false" customHeight="true" outlineLevel="0" collapsed="false">
      <c r="A736" s="67" t="s">
        <v>12795</v>
      </c>
      <c r="B736" s="114" t="s">
        <v>12796</v>
      </c>
      <c r="C736" s="67" t="s">
        <v>169</v>
      </c>
      <c r="D736" s="166" t="n">
        <v>69</v>
      </c>
      <c r="E736" s="78" t="s">
        <v>11895</v>
      </c>
      <c r="F736" s="172" t="s">
        <v>11547</v>
      </c>
    </row>
    <row r="737" customFormat="false" ht="12.75" hidden="false" customHeight="true" outlineLevel="0" collapsed="false">
      <c r="A737" s="67" t="s">
        <v>12797</v>
      </c>
      <c r="B737" s="114" t="s">
        <v>12798</v>
      </c>
      <c r="C737" s="67" t="s">
        <v>169</v>
      </c>
      <c r="D737" s="166" t="n">
        <v>69</v>
      </c>
      <c r="E737" s="78" t="s">
        <v>11895</v>
      </c>
      <c r="F737" s="172" t="s">
        <v>11547</v>
      </c>
    </row>
    <row r="738" customFormat="false" ht="12.75" hidden="false" customHeight="true" outlineLevel="0" collapsed="false">
      <c r="A738" s="67" t="s">
        <v>12799</v>
      </c>
      <c r="B738" s="114" t="s">
        <v>12800</v>
      </c>
      <c r="C738" s="67" t="s">
        <v>169</v>
      </c>
      <c r="D738" s="166" t="n">
        <v>155</v>
      </c>
      <c r="E738" s="78" t="s">
        <v>11895</v>
      </c>
      <c r="F738" s="172" t="s">
        <v>11542</v>
      </c>
    </row>
    <row r="739" customFormat="false" ht="12.75" hidden="false" customHeight="true" outlineLevel="0" collapsed="false">
      <c r="A739" s="67" t="s">
        <v>12801</v>
      </c>
      <c r="B739" s="114" t="s">
        <v>12802</v>
      </c>
      <c r="C739" s="67" t="s">
        <v>169</v>
      </c>
      <c r="D739" s="166" t="n">
        <v>80</v>
      </c>
      <c r="E739" s="78" t="s">
        <v>11895</v>
      </c>
      <c r="F739" s="172" t="s">
        <v>7002</v>
      </c>
    </row>
    <row r="740" customFormat="false" ht="12.75" hidden="false" customHeight="true" outlineLevel="0" collapsed="false">
      <c r="A740" s="67" t="s">
        <v>12803</v>
      </c>
      <c r="B740" s="114" t="s">
        <v>12804</v>
      </c>
      <c r="C740" s="67" t="s">
        <v>169</v>
      </c>
      <c r="D740" s="166" t="n">
        <v>385</v>
      </c>
      <c r="E740" s="78" t="s">
        <v>11895</v>
      </c>
      <c r="F740" s="172" t="s">
        <v>11547</v>
      </c>
    </row>
    <row r="741" customFormat="false" ht="12.75" hidden="false" customHeight="true" outlineLevel="0" collapsed="false">
      <c r="A741" s="67" t="s">
        <v>12805</v>
      </c>
      <c r="B741" s="114" t="s">
        <v>12806</v>
      </c>
      <c r="C741" s="67" t="s">
        <v>169</v>
      </c>
      <c r="D741" s="166" t="n">
        <v>50</v>
      </c>
      <c r="E741" s="78" t="s">
        <v>11895</v>
      </c>
      <c r="F741" s="172" t="s">
        <v>11547</v>
      </c>
    </row>
    <row r="742" customFormat="false" ht="12.75" hidden="false" customHeight="true" outlineLevel="0" collapsed="false">
      <c r="A742" s="67" t="s">
        <v>12807</v>
      </c>
      <c r="B742" s="114" t="s">
        <v>12808</v>
      </c>
      <c r="C742" s="67" t="s">
        <v>169</v>
      </c>
      <c r="D742" s="166" t="n">
        <v>50</v>
      </c>
      <c r="E742" s="78" t="s">
        <v>11895</v>
      </c>
      <c r="F742" s="172" t="s">
        <v>11547</v>
      </c>
    </row>
    <row r="743" customFormat="false" ht="12.75" hidden="false" customHeight="true" outlineLevel="0" collapsed="false">
      <c r="A743" s="67" t="s">
        <v>12809</v>
      </c>
      <c r="B743" s="114" t="s">
        <v>12810</v>
      </c>
      <c r="C743" s="67" t="s">
        <v>169</v>
      </c>
      <c r="D743" s="166" t="n">
        <v>599</v>
      </c>
      <c r="E743" s="78" t="s">
        <v>11895</v>
      </c>
      <c r="F743" s="172" t="s">
        <v>7002</v>
      </c>
    </row>
    <row r="744" customFormat="false" ht="12.75" hidden="false" customHeight="true" outlineLevel="0" collapsed="false">
      <c r="A744" s="67" t="s">
        <v>12811</v>
      </c>
      <c r="B744" s="114" t="s">
        <v>12812</v>
      </c>
      <c r="C744" s="67" t="s">
        <v>169</v>
      </c>
      <c r="D744" s="166" t="n">
        <v>35</v>
      </c>
      <c r="E744" s="78" t="s">
        <v>11895</v>
      </c>
      <c r="F744" s="172" t="s">
        <v>11547</v>
      </c>
    </row>
    <row r="745" customFormat="false" ht="12.75" hidden="false" customHeight="true" outlineLevel="0" collapsed="false">
      <c r="A745" s="67" t="s">
        <v>12813</v>
      </c>
      <c r="B745" s="114" t="s">
        <v>12814</v>
      </c>
      <c r="C745" s="67" t="s">
        <v>169</v>
      </c>
      <c r="D745" s="166" t="n">
        <v>519</v>
      </c>
      <c r="E745" s="78" t="s">
        <v>11895</v>
      </c>
      <c r="F745" s="172" t="s">
        <v>6993</v>
      </c>
    </row>
    <row r="746" customFormat="false" ht="12.75" hidden="false" customHeight="true" outlineLevel="0" collapsed="false">
      <c r="A746" s="67" t="s">
        <v>12815</v>
      </c>
      <c r="B746" s="114" t="s">
        <v>12816</v>
      </c>
      <c r="C746" s="67" t="s">
        <v>169</v>
      </c>
      <c r="D746" s="166" t="n">
        <v>40</v>
      </c>
      <c r="E746" s="78" t="s">
        <v>11895</v>
      </c>
      <c r="F746" s="172" t="s">
        <v>11547</v>
      </c>
    </row>
    <row r="747" customFormat="false" ht="12.75" hidden="false" customHeight="true" outlineLevel="0" collapsed="false">
      <c r="A747" s="67" t="s">
        <v>12817</v>
      </c>
      <c r="B747" s="114" t="s">
        <v>11544</v>
      </c>
      <c r="C747" s="67" t="s">
        <v>169</v>
      </c>
      <c r="D747" s="166" t="n">
        <v>15</v>
      </c>
      <c r="E747" s="78" t="s">
        <v>11895</v>
      </c>
      <c r="F747" s="172" t="s">
        <v>7002</v>
      </c>
    </row>
    <row r="748" customFormat="false" ht="12.75" hidden="false" customHeight="true" outlineLevel="0" collapsed="false">
      <c r="A748" s="67" t="s">
        <v>12818</v>
      </c>
      <c r="B748" s="114" t="s">
        <v>12819</v>
      </c>
      <c r="C748" s="67" t="s">
        <v>169</v>
      </c>
      <c r="D748" s="166" t="n">
        <v>429</v>
      </c>
      <c r="E748" s="78" t="s">
        <v>11895</v>
      </c>
      <c r="F748" s="172" t="s">
        <v>7002</v>
      </c>
    </row>
    <row r="749" customFormat="false" ht="12.75" hidden="false" customHeight="true" outlineLevel="0" collapsed="false">
      <c r="A749" s="67" t="s">
        <v>12820</v>
      </c>
      <c r="B749" s="114" t="s">
        <v>12821</v>
      </c>
      <c r="C749" s="67" t="s">
        <v>169</v>
      </c>
      <c r="D749" s="166" t="n">
        <v>174</v>
      </c>
      <c r="E749" s="78" t="s">
        <v>11895</v>
      </c>
      <c r="F749" s="172" t="s">
        <v>11542</v>
      </c>
    </row>
    <row r="750" customFormat="false" ht="12.75" hidden="false" customHeight="true" outlineLevel="0" collapsed="false">
      <c r="A750" s="67" t="s">
        <v>12822</v>
      </c>
      <c r="B750" s="114" t="s">
        <v>12823</v>
      </c>
      <c r="C750" s="67" t="s">
        <v>169</v>
      </c>
      <c r="D750" s="166" t="n">
        <v>147</v>
      </c>
      <c r="E750" s="78" t="s">
        <v>11895</v>
      </c>
      <c r="F750" s="172" t="s">
        <v>11580</v>
      </c>
    </row>
    <row r="751" customFormat="false" ht="12.75" hidden="false" customHeight="true" outlineLevel="0" collapsed="false">
      <c r="A751" s="67" t="s">
        <v>12824</v>
      </c>
      <c r="B751" s="114" t="s">
        <v>12825</v>
      </c>
      <c r="C751" s="67" t="s">
        <v>169</v>
      </c>
      <c r="D751" s="166" t="n">
        <v>145</v>
      </c>
      <c r="E751" s="78" t="s">
        <v>11895</v>
      </c>
      <c r="F751" s="172" t="s">
        <v>11542</v>
      </c>
    </row>
    <row r="752" customFormat="false" ht="12.75" hidden="false" customHeight="true" outlineLevel="0" collapsed="false">
      <c r="A752" s="67" t="s">
        <v>12826</v>
      </c>
      <c r="B752" s="114" t="s">
        <v>12827</v>
      </c>
      <c r="C752" s="67" t="s">
        <v>169</v>
      </c>
      <c r="D752" s="166" t="n">
        <v>20</v>
      </c>
      <c r="E752" s="78" t="s">
        <v>11895</v>
      </c>
      <c r="F752" s="172" t="s">
        <v>11547</v>
      </c>
    </row>
    <row r="753" customFormat="false" ht="12.75" hidden="false" customHeight="true" outlineLevel="0" collapsed="false">
      <c r="A753" s="67" t="s">
        <v>12828</v>
      </c>
      <c r="B753" s="114" t="s">
        <v>12829</v>
      </c>
      <c r="C753" s="67" t="s">
        <v>169</v>
      </c>
      <c r="D753" s="166" t="n">
        <v>80</v>
      </c>
      <c r="E753" s="78" t="s">
        <v>11895</v>
      </c>
      <c r="F753" s="172" t="s">
        <v>11547</v>
      </c>
    </row>
    <row r="754" customFormat="false" ht="12.75" hidden="false" customHeight="true" outlineLevel="0" collapsed="false">
      <c r="A754" s="67" t="s">
        <v>12830</v>
      </c>
      <c r="B754" s="114" t="s">
        <v>12831</v>
      </c>
      <c r="C754" s="67" t="s">
        <v>169</v>
      </c>
      <c r="D754" s="166" t="n">
        <v>290</v>
      </c>
      <c r="E754" s="78" t="s">
        <v>11895</v>
      </c>
      <c r="F754" s="172" t="s">
        <v>7002</v>
      </c>
    </row>
    <row r="755" customFormat="false" ht="12.75" hidden="false" customHeight="true" outlineLevel="0" collapsed="false">
      <c r="A755" s="67" t="s">
        <v>12832</v>
      </c>
      <c r="B755" s="114" t="s">
        <v>12833</v>
      </c>
      <c r="C755" s="67" t="s">
        <v>169</v>
      </c>
      <c r="D755" s="166" t="n">
        <v>90</v>
      </c>
      <c r="E755" s="78" t="s">
        <v>11895</v>
      </c>
      <c r="F755" s="172" t="s">
        <v>11547</v>
      </c>
    </row>
    <row r="756" customFormat="false" ht="12.75" hidden="false" customHeight="true" outlineLevel="0" collapsed="false">
      <c r="A756" s="67" t="s">
        <v>12834</v>
      </c>
      <c r="B756" s="114" t="s">
        <v>12833</v>
      </c>
      <c r="C756" s="67" t="s">
        <v>169</v>
      </c>
      <c r="D756" s="166" t="n">
        <v>119</v>
      </c>
      <c r="E756" s="78" t="s">
        <v>11895</v>
      </c>
      <c r="F756" s="172" t="s">
        <v>11547</v>
      </c>
    </row>
    <row r="757" customFormat="false" ht="12.75" hidden="false" customHeight="true" outlineLevel="0" collapsed="false">
      <c r="A757" s="67" t="s">
        <v>12835</v>
      </c>
      <c r="B757" s="114" t="s">
        <v>12833</v>
      </c>
      <c r="C757" s="67" t="s">
        <v>169</v>
      </c>
      <c r="D757" s="166" t="n">
        <v>145</v>
      </c>
      <c r="E757" s="78" t="s">
        <v>11895</v>
      </c>
      <c r="F757" s="172" t="s">
        <v>11547</v>
      </c>
    </row>
    <row r="758" customFormat="false" ht="12.75" hidden="false" customHeight="true" outlineLevel="0" collapsed="false">
      <c r="A758" s="67" t="s">
        <v>12836</v>
      </c>
      <c r="B758" s="114" t="s">
        <v>12833</v>
      </c>
      <c r="C758" s="67" t="s">
        <v>169</v>
      </c>
      <c r="D758" s="166" t="n">
        <v>174</v>
      </c>
      <c r="E758" s="78" t="s">
        <v>11895</v>
      </c>
      <c r="F758" s="172" t="s">
        <v>11547</v>
      </c>
    </row>
    <row r="759" customFormat="false" ht="12.75" hidden="false" customHeight="true" outlineLevel="0" collapsed="false">
      <c r="A759" s="67" t="s">
        <v>12837</v>
      </c>
      <c r="B759" s="114" t="s">
        <v>12833</v>
      </c>
      <c r="C759" s="67" t="s">
        <v>169</v>
      </c>
      <c r="D759" s="166" t="n">
        <v>195</v>
      </c>
      <c r="E759" s="78" t="s">
        <v>11895</v>
      </c>
      <c r="F759" s="172" t="s">
        <v>11547</v>
      </c>
    </row>
    <row r="760" customFormat="false" ht="12.75" hidden="false" customHeight="true" outlineLevel="0" collapsed="false">
      <c r="A760" s="67" t="s">
        <v>12838</v>
      </c>
      <c r="B760" s="114" t="s">
        <v>12833</v>
      </c>
      <c r="C760" s="67" t="s">
        <v>169</v>
      </c>
      <c r="D760" s="166" t="n">
        <v>308</v>
      </c>
      <c r="E760" s="78" t="s">
        <v>11895</v>
      </c>
      <c r="F760" s="172" t="s">
        <v>7002</v>
      </c>
    </row>
    <row r="761" customFormat="false" ht="12.75" hidden="false" customHeight="true" outlineLevel="0" collapsed="false">
      <c r="A761" s="67" t="s">
        <v>12839</v>
      </c>
      <c r="B761" s="114" t="s">
        <v>12833</v>
      </c>
      <c r="C761" s="67" t="s">
        <v>169</v>
      </c>
      <c r="D761" s="166" t="n">
        <v>155</v>
      </c>
      <c r="E761" s="78" t="s">
        <v>11895</v>
      </c>
      <c r="F761" s="172" t="s">
        <v>7002</v>
      </c>
    </row>
    <row r="762" customFormat="false" ht="12.75" hidden="false" customHeight="true" outlineLevel="0" collapsed="false">
      <c r="A762" s="67" t="s">
        <v>12840</v>
      </c>
      <c r="B762" s="114" t="s">
        <v>12833</v>
      </c>
      <c r="C762" s="67" t="s">
        <v>169</v>
      </c>
      <c r="D762" s="166" t="n">
        <v>174</v>
      </c>
      <c r="E762" s="78" t="s">
        <v>11895</v>
      </c>
      <c r="F762" s="172" t="s">
        <v>6145</v>
      </c>
    </row>
    <row r="763" customFormat="false" ht="12.75" hidden="false" customHeight="true" outlineLevel="0" collapsed="false">
      <c r="A763" s="67" t="s">
        <v>12841</v>
      </c>
      <c r="B763" s="114" t="s">
        <v>12833</v>
      </c>
      <c r="C763" s="67" t="s">
        <v>169</v>
      </c>
      <c r="D763" s="166" t="n">
        <v>195</v>
      </c>
      <c r="E763" s="78" t="s">
        <v>11895</v>
      </c>
      <c r="F763" s="172" t="s">
        <v>11547</v>
      </c>
    </row>
    <row r="764" customFormat="false" ht="12.75" hidden="false" customHeight="true" outlineLevel="0" collapsed="false">
      <c r="A764" s="67" t="s">
        <v>12842</v>
      </c>
      <c r="B764" s="114" t="s">
        <v>12833</v>
      </c>
      <c r="C764" s="67" t="s">
        <v>169</v>
      </c>
      <c r="D764" s="166" t="n">
        <v>219</v>
      </c>
      <c r="E764" s="78" t="s">
        <v>11895</v>
      </c>
      <c r="F764" s="172" t="s">
        <v>6145</v>
      </c>
    </row>
    <row r="765" customFormat="false" ht="12.75" hidden="false" customHeight="true" outlineLevel="0" collapsed="false">
      <c r="A765" s="67" t="s">
        <v>12843</v>
      </c>
      <c r="B765" s="114" t="s">
        <v>12844</v>
      </c>
      <c r="C765" s="67" t="s">
        <v>169</v>
      </c>
      <c r="D765" s="166" t="n">
        <v>694</v>
      </c>
      <c r="E765" s="78" t="s">
        <v>11895</v>
      </c>
      <c r="F765" s="172" t="s">
        <v>7002</v>
      </c>
    </row>
    <row r="766" customFormat="false" ht="12.75" hidden="false" customHeight="true" outlineLevel="0" collapsed="false">
      <c r="A766" s="67" t="s">
        <v>12845</v>
      </c>
      <c r="B766" s="114" t="s">
        <v>11759</v>
      </c>
      <c r="C766" s="67" t="s">
        <v>169</v>
      </c>
      <c r="D766" s="166" t="n">
        <v>245</v>
      </c>
      <c r="E766" s="78" t="s">
        <v>11895</v>
      </c>
      <c r="F766" s="172" t="s">
        <v>7002</v>
      </c>
    </row>
    <row r="767" customFormat="false" ht="12.75" hidden="false" customHeight="true" outlineLevel="0" collapsed="false">
      <c r="A767" s="67" t="s">
        <v>12846</v>
      </c>
      <c r="B767" s="114" t="s">
        <v>11759</v>
      </c>
      <c r="C767" s="67" t="s">
        <v>169</v>
      </c>
      <c r="D767" s="166" t="n">
        <v>279</v>
      </c>
      <c r="E767" s="78" t="s">
        <v>11895</v>
      </c>
      <c r="F767" s="172" t="s">
        <v>7002</v>
      </c>
    </row>
    <row r="768" customFormat="false" ht="12.75" hidden="false" customHeight="true" outlineLevel="0" collapsed="false">
      <c r="A768" s="67" t="s">
        <v>12847</v>
      </c>
      <c r="B768" s="114" t="s">
        <v>12848</v>
      </c>
      <c r="C768" s="67" t="s">
        <v>169</v>
      </c>
      <c r="D768" s="166" t="n">
        <v>713</v>
      </c>
      <c r="E768" s="78" t="s">
        <v>11895</v>
      </c>
      <c r="F768" s="172" t="s">
        <v>7002</v>
      </c>
    </row>
    <row r="769" customFormat="false" ht="12.75" hidden="false" customHeight="true" outlineLevel="0" collapsed="false">
      <c r="A769" s="67" t="s">
        <v>12849</v>
      </c>
      <c r="B769" s="114" t="s">
        <v>12850</v>
      </c>
      <c r="C769" s="67" t="s">
        <v>169</v>
      </c>
      <c r="D769" s="166" t="n">
        <v>290</v>
      </c>
      <c r="E769" s="78" t="s">
        <v>11895</v>
      </c>
      <c r="F769" s="172" t="s">
        <v>11542</v>
      </c>
    </row>
    <row r="770" customFormat="false" ht="12.75" hidden="false" customHeight="true" outlineLevel="0" collapsed="false">
      <c r="A770" s="67" t="s">
        <v>12851</v>
      </c>
      <c r="B770" s="114" t="s">
        <v>12852</v>
      </c>
      <c r="C770" s="67" t="s">
        <v>169</v>
      </c>
      <c r="D770" s="166" t="n">
        <v>114</v>
      </c>
      <c r="E770" s="78" t="s">
        <v>11895</v>
      </c>
      <c r="F770" s="172" t="s">
        <v>11542</v>
      </c>
    </row>
    <row r="771" customFormat="false" ht="12.75" hidden="false" customHeight="true" outlineLevel="0" collapsed="false">
      <c r="A771" s="67" t="s">
        <v>12853</v>
      </c>
      <c r="B771" s="114" t="s">
        <v>12854</v>
      </c>
      <c r="C771" s="67" t="s">
        <v>169</v>
      </c>
      <c r="D771" s="166" t="n">
        <v>114</v>
      </c>
      <c r="E771" s="78" t="s">
        <v>11895</v>
      </c>
      <c r="F771" s="172" t="s">
        <v>11547</v>
      </c>
    </row>
    <row r="772" customFormat="false" ht="12.75" hidden="false" customHeight="true" outlineLevel="0" collapsed="false">
      <c r="A772" s="67" t="s">
        <v>12855</v>
      </c>
      <c r="B772" s="114" t="s">
        <v>12856</v>
      </c>
      <c r="C772" s="67" t="s">
        <v>169</v>
      </c>
      <c r="D772" s="166" t="n">
        <v>114</v>
      </c>
      <c r="E772" s="78" t="s">
        <v>11895</v>
      </c>
      <c r="F772" s="172" t="s">
        <v>7002</v>
      </c>
    </row>
    <row r="773" customFormat="false" ht="12.75" hidden="false" customHeight="true" outlineLevel="0" collapsed="false">
      <c r="A773" s="67" t="s">
        <v>12857</v>
      </c>
      <c r="B773" s="114" t="s">
        <v>12858</v>
      </c>
      <c r="C773" s="67" t="s">
        <v>169</v>
      </c>
      <c r="D773" s="166" t="n">
        <v>50</v>
      </c>
      <c r="E773" s="78" t="s">
        <v>11895</v>
      </c>
      <c r="F773" s="172" t="s">
        <v>11547</v>
      </c>
    </row>
    <row r="774" customFormat="false" ht="12.75" hidden="false" customHeight="true" outlineLevel="0" collapsed="false">
      <c r="A774" s="67" t="s">
        <v>12859</v>
      </c>
      <c r="B774" s="114" t="s">
        <v>12860</v>
      </c>
      <c r="C774" s="67" t="s">
        <v>169</v>
      </c>
      <c r="D774" s="166" t="n">
        <v>180</v>
      </c>
      <c r="E774" s="78" t="s">
        <v>11895</v>
      </c>
      <c r="F774" s="172" t="s">
        <v>11547</v>
      </c>
    </row>
    <row r="775" customFormat="false" ht="12.75" hidden="false" customHeight="true" outlineLevel="0" collapsed="false">
      <c r="A775" s="67" t="s">
        <v>12861</v>
      </c>
      <c r="B775" s="114" t="s">
        <v>12862</v>
      </c>
      <c r="C775" s="67" t="s">
        <v>169</v>
      </c>
      <c r="D775" s="166" t="n">
        <v>808</v>
      </c>
      <c r="E775" s="78" t="s">
        <v>11895</v>
      </c>
      <c r="F775" s="172" t="s">
        <v>11542</v>
      </c>
    </row>
    <row r="776" customFormat="false" ht="12.75" hidden="false" customHeight="true" outlineLevel="0" collapsed="false">
      <c r="A776" s="67" t="s">
        <v>12863</v>
      </c>
      <c r="B776" s="114" t="s">
        <v>12864</v>
      </c>
      <c r="C776" s="67" t="s">
        <v>169</v>
      </c>
      <c r="D776" s="166" t="n">
        <v>385</v>
      </c>
      <c r="E776" s="78" t="s">
        <v>11895</v>
      </c>
      <c r="F776" s="172" t="s">
        <v>11542</v>
      </c>
    </row>
    <row r="777" customFormat="false" ht="12.75" hidden="false" customHeight="true" outlineLevel="0" collapsed="false">
      <c r="A777" s="67" t="s">
        <v>12865</v>
      </c>
      <c r="B777" s="114" t="s">
        <v>12866</v>
      </c>
      <c r="C777" s="67" t="s">
        <v>169</v>
      </c>
      <c r="D777" s="166" t="n">
        <v>180</v>
      </c>
      <c r="E777" s="78" t="s">
        <v>11895</v>
      </c>
      <c r="F777" s="172" t="s">
        <v>11542</v>
      </c>
    </row>
    <row r="778" customFormat="false" ht="12.75" hidden="false" customHeight="true" outlineLevel="0" collapsed="false">
      <c r="A778" s="67" t="s">
        <v>12867</v>
      </c>
      <c r="B778" s="114" t="s">
        <v>12868</v>
      </c>
      <c r="C778" s="67" t="s">
        <v>169</v>
      </c>
      <c r="D778" s="166" t="n">
        <v>60</v>
      </c>
      <c r="E778" s="78" t="s">
        <v>11895</v>
      </c>
      <c r="F778" s="172" t="s">
        <v>7002</v>
      </c>
    </row>
    <row r="779" customFormat="false" ht="12.75" hidden="false" customHeight="true" outlineLevel="0" collapsed="false">
      <c r="A779" s="67" t="s">
        <v>12869</v>
      </c>
      <c r="B779" s="114" t="s">
        <v>12870</v>
      </c>
      <c r="C779" s="67" t="s">
        <v>169</v>
      </c>
      <c r="D779" s="166" t="n">
        <v>114</v>
      </c>
      <c r="E779" s="78" t="s">
        <v>11895</v>
      </c>
      <c r="F779" s="172" t="s">
        <v>6145</v>
      </c>
    </row>
    <row r="780" customFormat="false" ht="12.75" hidden="false" customHeight="true" outlineLevel="0" collapsed="false">
      <c r="A780" s="67" t="s">
        <v>12871</v>
      </c>
      <c r="B780" s="114" t="s">
        <v>12872</v>
      </c>
      <c r="C780" s="67" t="s">
        <v>169</v>
      </c>
      <c r="D780" s="166" t="n">
        <v>100</v>
      </c>
      <c r="E780" s="78" t="s">
        <v>11895</v>
      </c>
      <c r="F780" s="172" t="s">
        <v>6145</v>
      </c>
    </row>
    <row r="781" customFormat="false" ht="12.75" hidden="false" customHeight="true" outlineLevel="0" collapsed="false">
      <c r="A781" s="67" t="s">
        <v>12873</v>
      </c>
      <c r="B781" s="114" t="s">
        <v>12874</v>
      </c>
      <c r="C781" s="67" t="s">
        <v>169</v>
      </c>
      <c r="D781" s="166" t="n">
        <v>100</v>
      </c>
      <c r="E781" s="78" t="s">
        <v>11895</v>
      </c>
      <c r="F781" s="172" t="s">
        <v>6145</v>
      </c>
    </row>
    <row r="782" customFormat="false" ht="12.75" hidden="false" customHeight="true" outlineLevel="0" collapsed="false">
      <c r="A782" s="67" t="s">
        <v>12875</v>
      </c>
      <c r="B782" s="114" t="s">
        <v>12876</v>
      </c>
      <c r="C782" s="67" t="s">
        <v>169</v>
      </c>
      <c r="D782" s="166" t="n">
        <v>324</v>
      </c>
      <c r="E782" s="78" t="s">
        <v>11895</v>
      </c>
      <c r="F782" s="172" t="s">
        <v>11547</v>
      </c>
    </row>
    <row r="783" customFormat="false" ht="12.75" hidden="false" customHeight="true" outlineLevel="0" collapsed="false">
      <c r="A783" s="67" t="s">
        <v>12877</v>
      </c>
      <c r="B783" s="114" t="s">
        <v>12878</v>
      </c>
      <c r="C783" s="67" t="s">
        <v>169</v>
      </c>
      <c r="D783" s="166" t="n">
        <v>803</v>
      </c>
      <c r="E783" s="78" t="s">
        <v>11895</v>
      </c>
      <c r="F783" s="172" t="s">
        <v>7002</v>
      </c>
    </row>
    <row r="784" customFormat="false" ht="12.75" hidden="false" customHeight="true" outlineLevel="0" collapsed="false">
      <c r="A784" s="67" t="s">
        <v>12879</v>
      </c>
      <c r="B784" s="114" t="s">
        <v>12880</v>
      </c>
      <c r="C784" s="67" t="s">
        <v>169</v>
      </c>
      <c r="D784" s="166" t="n">
        <v>50</v>
      </c>
      <c r="E784" s="78" t="s">
        <v>11895</v>
      </c>
      <c r="F784" s="172" t="s">
        <v>11547</v>
      </c>
    </row>
    <row r="785" customFormat="false" ht="12.75" hidden="false" customHeight="true" outlineLevel="0" collapsed="false">
      <c r="A785" s="67" t="s">
        <v>12881</v>
      </c>
      <c r="B785" s="114" t="s">
        <v>12882</v>
      </c>
      <c r="C785" s="67" t="s">
        <v>169</v>
      </c>
      <c r="D785" s="166" t="n">
        <v>97</v>
      </c>
      <c r="E785" s="78" t="s">
        <v>11895</v>
      </c>
      <c r="F785" s="172" t="s">
        <v>11547</v>
      </c>
    </row>
    <row r="786" customFormat="false" ht="12.75" hidden="false" customHeight="true" outlineLevel="0" collapsed="false">
      <c r="A786" s="67" t="s">
        <v>12883</v>
      </c>
      <c r="B786" s="114" t="s">
        <v>12884</v>
      </c>
      <c r="C786" s="67" t="s">
        <v>169</v>
      </c>
      <c r="D786" s="166" t="n">
        <v>673</v>
      </c>
      <c r="E786" s="78" t="s">
        <v>11895</v>
      </c>
      <c r="F786" s="172" t="s">
        <v>7002</v>
      </c>
    </row>
    <row r="787" customFormat="false" ht="12.75" hidden="false" customHeight="true" outlineLevel="0" collapsed="false">
      <c r="A787" s="67" t="s">
        <v>12885</v>
      </c>
      <c r="B787" s="114" t="s">
        <v>12886</v>
      </c>
      <c r="C787" s="67" t="s">
        <v>169</v>
      </c>
      <c r="D787" s="166" t="n">
        <v>169</v>
      </c>
      <c r="E787" s="78" t="s">
        <v>11895</v>
      </c>
      <c r="F787" s="172" t="s">
        <v>11542</v>
      </c>
    </row>
    <row r="788" customFormat="false" ht="12.75" hidden="false" customHeight="true" outlineLevel="0" collapsed="false">
      <c r="A788" s="67" t="s">
        <v>12887</v>
      </c>
      <c r="B788" s="114" t="s">
        <v>12888</v>
      </c>
      <c r="C788" s="67" t="s">
        <v>169</v>
      </c>
      <c r="D788" s="166" t="n">
        <v>309</v>
      </c>
      <c r="E788" s="78" t="s">
        <v>11895</v>
      </c>
      <c r="F788" s="172" t="s">
        <v>11547</v>
      </c>
    </row>
    <row r="789" customFormat="false" ht="12.75" hidden="false" customHeight="true" outlineLevel="0" collapsed="false">
      <c r="A789" s="67" t="s">
        <v>12889</v>
      </c>
      <c r="B789" s="114" t="s">
        <v>12890</v>
      </c>
      <c r="C789" s="67" t="s">
        <v>169</v>
      </c>
      <c r="D789" s="166" t="n">
        <v>204</v>
      </c>
      <c r="E789" s="78" t="s">
        <v>11895</v>
      </c>
      <c r="F789" s="172" t="s">
        <v>7002</v>
      </c>
    </row>
    <row r="790" customFormat="false" ht="12.75" hidden="false" customHeight="true" outlineLevel="0" collapsed="false">
      <c r="A790" s="67" t="s">
        <v>12891</v>
      </c>
      <c r="B790" s="114" t="s">
        <v>12892</v>
      </c>
      <c r="C790" s="67" t="s">
        <v>169</v>
      </c>
      <c r="D790" s="166" t="n">
        <v>204</v>
      </c>
      <c r="E790" s="78" t="s">
        <v>11895</v>
      </c>
      <c r="F790" s="172" t="s">
        <v>7002</v>
      </c>
    </row>
    <row r="791" customFormat="false" ht="12.75" hidden="false" customHeight="true" outlineLevel="0" collapsed="false">
      <c r="A791" s="67" t="s">
        <v>12893</v>
      </c>
      <c r="B791" s="114" t="s">
        <v>12894</v>
      </c>
      <c r="C791" s="67" t="s">
        <v>169</v>
      </c>
      <c r="D791" s="166" t="n">
        <v>469</v>
      </c>
      <c r="E791" s="78" t="s">
        <v>11895</v>
      </c>
      <c r="F791" s="172" t="s">
        <v>7002</v>
      </c>
    </row>
    <row r="792" customFormat="false" ht="12.75" hidden="false" customHeight="true" outlineLevel="0" collapsed="false">
      <c r="A792" s="67" t="s">
        <v>12895</v>
      </c>
      <c r="B792" s="114" t="s">
        <v>12896</v>
      </c>
      <c r="C792" s="67" t="s">
        <v>169</v>
      </c>
      <c r="D792" s="166" t="n">
        <v>354</v>
      </c>
      <c r="E792" s="78" t="s">
        <v>11895</v>
      </c>
      <c r="F792" s="172" t="s">
        <v>7002</v>
      </c>
    </row>
    <row r="793" customFormat="false" ht="12.75" hidden="false" customHeight="true" outlineLevel="0" collapsed="false">
      <c r="A793" s="67" t="s">
        <v>12897</v>
      </c>
      <c r="B793" s="114" t="s">
        <v>12898</v>
      </c>
      <c r="C793" s="67" t="s">
        <v>169</v>
      </c>
      <c r="D793" s="166" t="n">
        <v>349</v>
      </c>
      <c r="E793" s="78" t="s">
        <v>11895</v>
      </c>
      <c r="F793" s="172" t="s">
        <v>11547</v>
      </c>
    </row>
    <row r="794" customFormat="false" ht="12.75" hidden="false" customHeight="true" outlineLevel="0" collapsed="false">
      <c r="A794" s="67" t="s">
        <v>12899</v>
      </c>
      <c r="B794" s="114" t="s">
        <v>12900</v>
      </c>
      <c r="C794" s="67" t="s">
        <v>169</v>
      </c>
      <c r="D794" s="166" t="n">
        <v>250</v>
      </c>
      <c r="E794" s="78" t="s">
        <v>11895</v>
      </c>
      <c r="F794" s="172" t="s">
        <v>7002</v>
      </c>
    </row>
    <row r="795" customFormat="false" ht="12.75" hidden="false" customHeight="true" outlineLevel="0" collapsed="false">
      <c r="A795" s="67" t="s">
        <v>12901</v>
      </c>
      <c r="B795" s="114" t="s">
        <v>12902</v>
      </c>
      <c r="C795" s="67" t="s">
        <v>169</v>
      </c>
      <c r="D795" s="166" t="n">
        <v>613</v>
      </c>
      <c r="E795" s="78" t="s">
        <v>11895</v>
      </c>
      <c r="F795" s="172" t="s">
        <v>11542</v>
      </c>
    </row>
    <row r="796" customFormat="false" ht="12.75" hidden="false" customHeight="true" outlineLevel="0" collapsed="false">
      <c r="A796" s="67" t="s">
        <v>12903</v>
      </c>
      <c r="B796" s="114" t="s">
        <v>12904</v>
      </c>
      <c r="C796" s="67" t="s">
        <v>169</v>
      </c>
      <c r="D796" s="166" t="n">
        <v>613</v>
      </c>
      <c r="E796" s="78" t="s">
        <v>11895</v>
      </c>
      <c r="F796" s="172" t="s">
        <v>11542</v>
      </c>
    </row>
    <row r="797" customFormat="false" ht="12.75" hidden="false" customHeight="true" outlineLevel="0" collapsed="false">
      <c r="A797" s="67" t="s">
        <v>12905</v>
      </c>
      <c r="B797" s="114" t="s">
        <v>12906</v>
      </c>
      <c r="C797" s="67" t="s">
        <v>169</v>
      </c>
      <c r="D797" s="166" t="n">
        <v>908</v>
      </c>
      <c r="E797" s="78" t="s">
        <v>11895</v>
      </c>
      <c r="F797" s="172" t="s">
        <v>11585</v>
      </c>
    </row>
    <row r="798" customFormat="false" ht="12.75" hidden="false" customHeight="true" outlineLevel="0" collapsed="false">
      <c r="A798" s="67" t="s">
        <v>12907</v>
      </c>
      <c r="B798" s="114" t="s">
        <v>12908</v>
      </c>
      <c r="C798" s="67" t="s">
        <v>169</v>
      </c>
      <c r="D798" s="166" t="n">
        <v>50</v>
      </c>
      <c r="E798" s="78" t="s">
        <v>11895</v>
      </c>
      <c r="F798" s="172" t="s">
        <v>11547</v>
      </c>
    </row>
    <row r="799" customFormat="false" ht="12.75" hidden="false" customHeight="true" outlineLevel="0" collapsed="false">
      <c r="A799" s="67" t="s">
        <v>12909</v>
      </c>
      <c r="B799" s="114" t="s">
        <v>12908</v>
      </c>
      <c r="C799" s="67" t="s">
        <v>169</v>
      </c>
      <c r="D799" s="166" t="n">
        <v>45</v>
      </c>
      <c r="E799" s="78" t="s">
        <v>11895</v>
      </c>
      <c r="F799" s="172" t="s">
        <v>11547</v>
      </c>
    </row>
    <row r="800" customFormat="false" ht="12.75" hidden="false" customHeight="true" outlineLevel="0" collapsed="false">
      <c r="A800" s="67" t="s">
        <v>12910</v>
      </c>
      <c r="B800" s="114" t="s">
        <v>12908</v>
      </c>
      <c r="C800" s="67" t="s">
        <v>169</v>
      </c>
      <c r="D800" s="166" t="n">
        <v>90</v>
      </c>
      <c r="E800" s="78" t="s">
        <v>11895</v>
      </c>
      <c r="F800" s="172" t="s">
        <v>7002</v>
      </c>
    </row>
    <row r="801" customFormat="false" ht="12.75" hidden="false" customHeight="true" outlineLevel="0" collapsed="false">
      <c r="A801" s="67" t="s">
        <v>12911</v>
      </c>
      <c r="B801" s="114" t="s">
        <v>12908</v>
      </c>
      <c r="C801" s="67" t="s">
        <v>169</v>
      </c>
      <c r="D801" s="166" t="n">
        <v>114</v>
      </c>
      <c r="E801" s="78" t="s">
        <v>11895</v>
      </c>
      <c r="F801" s="172" t="s">
        <v>7002</v>
      </c>
    </row>
    <row r="802" customFormat="false" ht="12.75" hidden="false" customHeight="true" outlineLevel="0" collapsed="false">
      <c r="A802" s="67" t="s">
        <v>12912</v>
      </c>
      <c r="B802" s="114" t="s">
        <v>12908</v>
      </c>
      <c r="C802" s="67" t="s">
        <v>169</v>
      </c>
      <c r="D802" s="166" t="n">
        <v>90</v>
      </c>
      <c r="E802" s="78" t="s">
        <v>11895</v>
      </c>
      <c r="F802" s="172" t="s">
        <v>7002</v>
      </c>
    </row>
    <row r="803" customFormat="false" ht="12.75" hidden="false" customHeight="true" outlineLevel="0" collapsed="false">
      <c r="A803" s="67" t="s">
        <v>12913</v>
      </c>
      <c r="B803" s="114" t="s">
        <v>12908</v>
      </c>
      <c r="C803" s="67" t="s">
        <v>169</v>
      </c>
      <c r="D803" s="166" t="n">
        <v>90</v>
      </c>
      <c r="E803" s="78" t="s">
        <v>11895</v>
      </c>
      <c r="F803" s="172" t="s">
        <v>7002</v>
      </c>
    </row>
    <row r="804" customFormat="false" ht="12.75" hidden="false" customHeight="true" outlineLevel="0" collapsed="false">
      <c r="A804" s="67" t="s">
        <v>12914</v>
      </c>
      <c r="B804" s="114" t="s">
        <v>12915</v>
      </c>
      <c r="C804" s="67" t="s">
        <v>169</v>
      </c>
      <c r="D804" s="166" t="n">
        <v>40</v>
      </c>
      <c r="E804" s="78" t="s">
        <v>11895</v>
      </c>
      <c r="F804" s="172" t="s">
        <v>11547</v>
      </c>
    </row>
    <row r="805" customFormat="false" ht="12.75" hidden="false" customHeight="true" outlineLevel="0" collapsed="false">
      <c r="A805" s="67" t="s">
        <v>12916</v>
      </c>
      <c r="B805" s="114" t="s">
        <v>12908</v>
      </c>
      <c r="C805" s="67" t="s">
        <v>169</v>
      </c>
      <c r="D805" s="166" t="n">
        <v>40</v>
      </c>
      <c r="E805" s="78" t="s">
        <v>11895</v>
      </c>
      <c r="F805" s="172" t="s">
        <v>11547</v>
      </c>
    </row>
    <row r="806" customFormat="false" ht="12.75" hidden="false" customHeight="true" outlineLevel="0" collapsed="false">
      <c r="A806" s="67" t="s">
        <v>12917</v>
      </c>
      <c r="B806" s="114" t="s">
        <v>12918</v>
      </c>
      <c r="C806" s="67" t="s">
        <v>169</v>
      </c>
      <c r="D806" s="166" t="n">
        <v>40</v>
      </c>
      <c r="E806" s="78" t="s">
        <v>11895</v>
      </c>
      <c r="F806" s="172" t="s">
        <v>11547</v>
      </c>
    </row>
    <row r="807" customFormat="false" ht="12.75" hidden="false" customHeight="true" outlineLevel="0" collapsed="false">
      <c r="A807" s="67" t="s">
        <v>12919</v>
      </c>
      <c r="B807" s="114" t="s">
        <v>11597</v>
      </c>
      <c r="C807" s="67" t="s">
        <v>169</v>
      </c>
      <c r="D807" s="166" t="n">
        <v>24</v>
      </c>
      <c r="E807" s="78" t="s">
        <v>11895</v>
      </c>
      <c r="F807" s="172" t="s">
        <v>11547</v>
      </c>
    </row>
    <row r="808" customFormat="false" ht="12.75" hidden="false" customHeight="true" outlineLevel="0" collapsed="false">
      <c r="A808" s="67" t="s">
        <v>12920</v>
      </c>
      <c r="B808" s="114" t="s">
        <v>12908</v>
      </c>
      <c r="C808" s="67" t="s">
        <v>169</v>
      </c>
      <c r="D808" s="166" t="n">
        <v>74</v>
      </c>
      <c r="E808" s="78" t="s">
        <v>11895</v>
      </c>
      <c r="F808" s="172" t="s">
        <v>11547</v>
      </c>
    </row>
    <row r="809" customFormat="false" ht="12.75" hidden="false" customHeight="true" outlineLevel="0" collapsed="false">
      <c r="A809" s="67" t="s">
        <v>12921</v>
      </c>
      <c r="B809" s="114" t="s">
        <v>12908</v>
      </c>
      <c r="C809" s="67" t="s">
        <v>169</v>
      </c>
      <c r="D809" s="166" t="n">
        <v>105</v>
      </c>
      <c r="E809" s="78" t="s">
        <v>11895</v>
      </c>
      <c r="F809" s="172" t="s">
        <v>7002</v>
      </c>
    </row>
    <row r="810" customFormat="false" ht="12.75" hidden="false" customHeight="true" outlineLevel="0" collapsed="false">
      <c r="A810" s="67" t="s">
        <v>12922</v>
      </c>
      <c r="B810" s="114" t="s">
        <v>12923</v>
      </c>
      <c r="C810" s="67" t="s">
        <v>169</v>
      </c>
      <c r="D810" s="166" t="n">
        <v>279</v>
      </c>
      <c r="E810" s="78" t="s">
        <v>11895</v>
      </c>
      <c r="F810" s="172" t="s">
        <v>11542</v>
      </c>
    </row>
    <row r="811" customFormat="false" ht="12.75" hidden="false" customHeight="true" outlineLevel="0" collapsed="false">
      <c r="A811" s="67" t="s">
        <v>12924</v>
      </c>
      <c r="B811" s="114" t="s">
        <v>12925</v>
      </c>
      <c r="C811" s="67" t="s">
        <v>169</v>
      </c>
      <c r="D811" s="166" t="n">
        <v>464</v>
      </c>
      <c r="E811" s="78" t="s">
        <v>11895</v>
      </c>
      <c r="F811" s="172" t="s">
        <v>11547</v>
      </c>
    </row>
    <row r="812" customFormat="false" ht="12.75" hidden="false" customHeight="true" outlineLevel="0" collapsed="false">
      <c r="A812" s="67" t="s">
        <v>12926</v>
      </c>
      <c r="B812" s="114" t="s">
        <v>12927</v>
      </c>
      <c r="C812" s="67" t="s">
        <v>169</v>
      </c>
      <c r="D812" s="166" t="n">
        <v>290</v>
      </c>
      <c r="E812" s="78" t="s">
        <v>11895</v>
      </c>
      <c r="F812" s="172" t="s">
        <v>11547</v>
      </c>
    </row>
    <row r="813" customFormat="false" ht="12.75" hidden="false" customHeight="true" outlineLevel="0" collapsed="false">
      <c r="A813" s="67" t="s">
        <v>12928</v>
      </c>
      <c r="B813" s="114" t="s">
        <v>12929</v>
      </c>
      <c r="C813" s="67" t="s">
        <v>169</v>
      </c>
      <c r="D813" s="166" t="n">
        <v>105</v>
      </c>
      <c r="E813" s="78" t="s">
        <v>11895</v>
      </c>
      <c r="F813" s="172" t="s">
        <v>11547</v>
      </c>
    </row>
    <row r="814" customFormat="false" ht="12.75" hidden="false" customHeight="true" outlineLevel="0" collapsed="false">
      <c r="A814" s="67" t="s">
        <v>12930</v>
      </c>
      <c r="B814" s="114" t="s">
        <v>12929</v>
      </c>
      <c r="C814" s="67" t="s">
        <v>169</v>
      </c>
      <c r="D814" s="166" t="n">
        <v>105</v>
      </c>
      <c r="E814" s="78" t="s">
        <v>11895</v>
      </c>
      <c r="F814" s="172" t="s">
        <v>11547</v>
      </c>
    </row>
    <row r="815" customFormat="false" ht="12.75" hidden="false" customHeight="true" outlineLevel="0" collapsed="false">
      <c r="A815" s="67" t="s">
        <v>12931</v>
      </c>
      <c r="B815" s="114" t="s">
        <v>12929</v>
      </c>
      <c r="C815" s="67" t="s">
        <v>169</v>
      </c>
      <c r="D815" s="166" t="n">
        <v>105</v>
      </c>
      <c r="E815" s="78" t="s">
        <v>11895</v>
      </c>
      <c r="F815" s="172" t="s">
        <v>11547</v>
      </c>
    </row>
    <row r="816" customFormat="false" ht="12.75" hidden="false" customHeight="true" outlineLevel="0" collapsed="false">
      <c r="A816" s="67" t="s">
        <v>12932</v>
      </c>
      <c r="B816" s="114" t="s">
        <v>12929</v>
      </c>
      <c r="C816" s="67" t="s">
        <v>169</v>
      </c>
      <c r="D816" s="166" t="n">
        <v>105</v>
      </c>
      <c r="E816" s="78" t="s">
        <v>11895</v>
      </c>
      <c r="F816" s="172" t="s">
        <v>11547</v>
      </c>
    </row>
    <row r="817" customFormat="false" ht="12.75" hidden="false" customHeight="true" outlineLevel="0" collapsed="false">
      <c r="A817" s="67" t="s">
        <v>12933</v>
      </c>
      <c r="B817" s="114" t="s">
        <v>12934</v>
      </c>
      <c r="C817" s="67" t="s">
        <v>169</v>
      </c>
      <c r="D817" s="166" t="n">
        <v>573</v>
      </c>
      <c r="E817" s="78" t="s">
        <v>11895</v>
      </c>
      <c r="F817" s="172" t="s">
        <v>11547</v>
      </c>
    </row>
    <row r="818" customFormat="false" ht="12.75" hidden="false" customHeight="true" outlineLevel="0" collapsed="false">
      <c r="A818" s="67" t="s">
        <v>12935</v>
      </c>
      <c r="B818" s="114" t="s">
        <v>11739</v>
      </c>
      <c r="C818" s="67" t="s">
        <v>169</v>
      </c>
      <c r="D818" s="166" t="n">
        <v>20</v>
      </c>
      <c r="E818" s="78" t="s">
        <v>11895</v>
      </c>
      <c r="F818" s="172" t="s">
        <v>11547</v>
      </c>
    </row>
    <row r="819" customFormat="false" ht="12.75" hidden="false" customHeight="true" outlineLevel="0" collapsed="false">
      <c r="A819" s="67" t="s">
        <v>12936</v>
      </c>
      <c r="B819" s="114" t="s">
        <v>11551</v>
      </c>
      <c r="C819" s="67" t="s">
        <v>169</v>
      </c>
      <c r="D819" s="166" t="n">
        <v>10</v>
      </c>
      <c r="E819" s="78" t="s">
        <v>11895</v>
      </c>
      <c r="F819" s="172" t="s">
        <v>11547</v>
      </c>
    </row>
    <row r="820" customFormat="false" ht="12.75" hidden="false" customHeight="true" outlineLevel="0" collapsed="false">
      <c r="A820" s="67" t="s">
        <v>12937</v>
      </c>
      <c r="B820" s="114" t="s">
        <v>12878</v>
      </c>
      <c r="C820" s="67" t="s">
        <v>169</v>
      </c>
      <c r="D820" s="166" t="n">
        <v>140</v>
      </c>
      <c r="E820" s="78" t="s">
        <v>11895</v>
      </c>
      <c r="F820" s="172" t="s">
        <v>11547</v>
      </c>
    </row>
    <row r="821" customFormat="false" ht="12.75" hidden="false" customHeight="true" outlineLevel="0" collapsed="false">
      <c r="A821" s="67" t="s">
        <v>12938</v>
      </c>
      <c r="B821" s="114" t="s">
        <v>12939</v>
      </c>
      <c r="C821" s="67" t="s">
        <v>169</v>
      </c>
      <c r="D821" s="166" t="n">
        <v>773</v>
      </c>
      <c r="E821" s="78" t="s">
        <v>11895</v>
      </c>
      <c r="F821" s="172" t="s">
        <v>11547</v>
      </c>
    </row>
    <row r="822" customFormat="false" ht="12.75" hidden="false" customHeight="true" outlineLevel="0" collapsed="false">
      <c r="A822" s="67" t="s">
        <v>12940</v>
      </c>
      <c r="B822" s="114" t="s">
        <v>12941</v>
      </c>
      <c r="C822" s="67" t="s">
        <v>169</v>
      </c>
      <c r="D822" s="166" t="n">
        <v>264</v>
      </c>
      <c r="E822" s="78" t="s">
        <v>11895</v>
      </c>
      <c r="F822" s="172" t="s">
        <v>7025</v>
      </c>
    </row>
    <row r="823" customFormat="false" ht="12.75" hidden="false" customHeight="true" outlineLevel="0" collapsed="false">
      <c r="A823" s="67" t="s">
        <v>12942</v>
      </c>
      <c r="B823" s="114" t="s">
        <v>12943</v>
      </c>
      <c r="C823" s="67" t="s">
        <v>169</v>
      </c>
      <c r="D823" s="166" t="n">
        <v>135</v>
      </c>
      <c r="E823" s="78" t="s">
        <v>11895</v>
      </c>
      <c r="F823" s="172" t="s">
        <v>7002</v>
      </c>
    </row>
    <row r="824" customFormat="false" ht="12.75" hidden="false" customHeight="true" outlineLevel="0" collapsed="false">
      <c r="A824" s="67" t="s">
        <v>12944</v>
      </c>
      <c r="B824" s="114" t="s">
        <v>12945</v>
      </c>
      <c r="C824" s="67" t="s">
        <v>169</v>
      </c>
      <c r="D824" s="166" t="n">
        <v>180</v>
      </c>
      <c r="E824" s="78" t="s">
        <v>11895</v>
      </c>
      <c r="F824" s="172" t="s">
        <v>7002</v>
      </c>
    </row>
    <row r="825" customFormat="false" ht="12.75" hidden="false" customHeight="true" outlineLevel="0" collapsed="false">
      <c r="A825" s="67" t="s">
        <v>12946</v>
      </c>
      <c r="B825" s="114" t="s">
        <v>12947</v>
      </c>
      <c r="C825" s="67" t="s">
        <v>169</v>
      </c>
      <c r="D825" s="166" t="n">
        <v>24</v>
      </c>
      <c r="E825" s="78" t="s">
        <v>11895</v>
      </c>
      <c r="F825" s="172" t="s">
        <v>7025</v>
      </c>
    </row>
    <row r="826" customFormat="false" ht="12.75" hidden="false" customHeight="true" outlineLevel="0" collapsed="false">
      <c r="A826" s="67" t="s">
        <v>12948</v>
      </c>
      <c r="B826" s="114" t="s">
        <v>12949</v>
      </c>
      <c r="C826" s="67" t="s">
        <v>169</v>
      </c>
      <c r="D826" s="166" t="n">
        <v>285</v>
      </c>
      <c r="E826" s="78" t="s">
        <v>11895</v>
      </c>
      <c r="F826" s="172" t="s">
        <v>7002</v>
      </c>
    </row>
    <row r="827" customFormat="false" ht="12.75" hidden="false" customHeight="true" outlineLevel="0" collapsed="false">
      <c r="A827" s="67" t="s">
        <v>12950</v>
      </c>
      <c r="B827" s="114" t="s">
        <v>12951</v>
      </c>
      <c r="C827" s="67" t="s">
        <v>169</v>
      </c>
      <c r="D827" s="166" t="n">
        <v>119</v>
      </c>
      <c r="E827" s="78" t="s">
        <v>11895</v>
      </c>
      <c r="F827" s="172" t="s">
        <v>11547</v>
      </c>
    </row>
    <row r="828" customFormat="false" ht="12.75" hidden="false" customHeight="true" outlineLevel="0" collapsed="false">
      <c r="A828" s="67" t="s">
        <v>12952</v>
      </c>
      <c r="B828" s="114" t="s">
        <v>12953</v>
      </c>
      <c r="C828" s="67" t="s">
        <v>169</v>
      </c>
      <c r="D828" s="166" t="n">
        <v>145</v>
      </c>
      <c r="E828" s="78" t="s">
        <v>11895</v>
      </c>
      <c r="F828" s="172" t="s">
        <v>11547</v>
      </c>
    </row>
    <row r="829" customFormat="false" ht="12.75" hidden="false" customHeight="true" outlineLevel="0" collapsed="false">
      <c r="A829" s="67" t="s">
        <v>12954</v>
      </c>
      <c r="B829" s="114" t="s">
        <v>11804</v>
      </c>
      <c r="C829" s="67" t="s">
        <v>169</v>
      </c>
      <c r="D829" s="166" t="n">
        <v>180</v>
      </c>
      <c r="E829" s="78" t="s">
        <v>11895</v>
      </c>
      <c r="F829" s="172" t="s">
        <v>7002</v>
      </c>
    </row>
    <row r="830" customFormat="false" ht="12.75" hidden="false" customHeight="true" outlineLevel="0" collapsed="false">
      <c r="A830" s="67" t="s">
        <v>12955</v>
      </c>
      <c r="B830" s="114" t="s">
        <v>12956</v>
      </c>
      <c r="C830" s="67" t="s">
        <v>169</v>
      </c>
      <c r="D830" s="166" t="n">
        <v>424</v>
      </c>
      <c r="E830" s="78" t="s">
        <v>11895</v>
      </c>
      <c r="F830" s="172" t="s">
        <v>11547</v>
      </c>
    </row>
    <row r="831" customFormat="false" ht="12.75" hidden="false" customHeight="true" outlineLevel="0" collapsed="false">
      <c r="A831" s="67" t="s">
        <v>12957</v>
      </c>
      <c r="B831" s="114" t="s">
        <v>12958</v>
      </c>
      <c r="C831" s="67" t="s">
        <v>169</v>
      </c>
      <c r="D831" s="166" t="n">
        <v>68</v>
      </c>
      <c r="E831" s="78" t="s">
        <v>11895</v>
      </c>
      <c r="F831" s="172" t="s">
        <v>11547</v>
      </c>
    </row>
    <row r="832" customFormat="false" ht="12.75" hidden="false" customHeight="true" outlineLevel="0" collapsed="false">
      <c r="A832" s="67" t="s">
        <v>12959</v>
      </c>
      <c r="B832" s="114" t="s">
        <v>12960</v>
      </c>
      <c r="C832" s="67" t="s">
        <v>169</v>
      </c>
      <c r="D832" s="166" t="n">
        <v>68</v>
      </c>
      <c r="E832" s="78" t="s">
        <v>11895</v>
      </c>
      <c r="F832" s="172" t="s">
        <v>11547</v>
      </c>
    </row>
    <row r="833" customFormat="false" ht="12.75" hidden="false" customHeight="true" outlineLevel="0" collapsed="false">
      <c r="A833" s="67" t="s">
        <v>12961</v>
      </c>
      <c r="B833" s="114" t="s">
        <v>12962</v>
      </c>
      <c r="C833" s="67" t="s">
        <v>169</v>
      </c>
      <c r="D833" s="166" t="n">
        <v>1257</v>
      </c>
      <c r="E833" s="78" t="s">
        <v>11895</v>
      </c>
      <c r="F833" s="172" t="s">
        <v>11547</v>
      </c>
    </row>
    <row r="834" customFormat="false" ht="12.75" hidden="false" customHeight="true" outlineLevel="0" collapsed="false">
      <c r="A834" s="67" t="s">
        <v>12963</v>
      </c>
      <c r="B834" s="114" t="s">
        <v>12964</v>
      </c>
      <c r="C834" s="67" t="s">
        <v>169</v>
      </c>
      <c r="D834" s="166" t="n">
        <v>374</v>
      </c>
      <c r="E834" s="78" t="s">
        <v>11895</v>
      </c>
      <c r="F834" s="172" t="s">
        <v>7002</v>
      </c>
    </row>
    <row r="835" customFormat="false" ht="12.75" hidden="false" customHeight="true" outlineLevel="0" collapsed="false">
      <c r="A835" s="67" t="s">
        <v>12965</v>
      </c>
      <c r="B835" s="114" t="s">
        <v>12966</v>
      </c>
      <c r="C835" s="67" t="s">
        <v>169</v>
      </c>
      <c r="D835" s="166" t="n">
        <v>92</v>
      </c>
      <c r="E835" s="78" t="s">
        <v>11895</v>
      </c>
      <c r="F835" s="172" t="s">
        <v>11547</v>
      </c>
    </row>
    <row r="836" customFormat="false" ht="12.75" hidden="false" customHeight="true" outlineLevel="0" collapsed="false">
      <c r="A836" s="67" t="s">
        <v>12967</v>
      </c>
      <c r="B836" s="114" t="s">
        <v>12968</v>
      </c>
      <c r="C836" s="67" t="s">
        <v>169</v>
      </c>
      <c r="D836" s="166" t="n">
        <v>224</v>
      </c>
      <c r="E836" s="78" t="s">
        <v>11895</v>
      </c>
      <c r="F836" s="172" t="s">
        <v>11585</v>
      </c>
    </row>
    <row r="837" customFormat="false" ht="12.75" hidden="false" customHeight="true" outlineLevel="0" collapsed="false">
      <c r="A837" s="67" t="s">
        <v>12969</v>
      </c>
      <c r="B837" s="114" t="s">
        <v>12970</v>
      </c>
      <c r="C837" s="67" t="s">
        <v>169</v>
      </c>
      <c r="D837" s="166" t="n">
        <v>254</v>
      </c>
      <c r="E837" s="78" t="s">
        <v>11895</v>
      </c>
      <c r="F837" s="172" t="s">
        <v>11585</v>
      </c>
    </row>
    <row r="838" customFormat="false" ht="12.75" hidden="false" customHeight="true" outlineLevel="0" collapsed="false">
      <c r="A838" s="67" t="s">
        <v>12971</v>
      </c>
      <c r="B838" s="114" t="s">
        <v>12972</v>
      </c>
      <c r="C838" s="67" t="s">
        <v>169</v>
      </c>
      <c r="D838" s="166" t="n">
        <v>245</v>
      </c>
      <c r="E838" s="78" t="s">
        <v>11895</v>
      </c>
      <c r="F838" s="172" t="s">
        <v>11547</v>
      </c>
    </row>
    <row r="839" customFormat="false" ht="12.75" hidden="false" customHeight="true" outlineLevel="0" collapsed="false">
      <c r="A839" s="67" t="s">
        <v>12973</v>
      </c>
      <c r="B839" s="114" t="s">
        <v>12974</v>
      </c>
      <c r="C839" s="67" t="s">
        <v>169</v>
      </c>
      <c r="D839" s="166" t="n">
        <v>329</v>
      </c>
      <c r="E839" s="78" t="s">
        <v>11895</v>
      </c>
      <c r="F839" s="172" t="s">
        <v>11547</v>
      </c>
    </row>
    <row r="840" customFormat="false" ht="12.75" hidden="false" customHeight="true" outlineLevel="0" collapsed="false">
      <c r="A840" s="67" t="s">
        <v>12975</v>
      </c>
      <c r="B840" s="114" t="s">
        <v>12976</v>
      </c>
      <c r="C840" s="67" t="s">
        <v>169</v>
      </c>
      <c r="D840" s="166" t="n">
        <v>329</v>
      </c>
      <c r="E840" s="78" t="s">
        <v>11895</v>
      </c>
      <c r="F840" s="172" t="s">
        <v>7002</v>
      </c>
    </row>
    <row r="841" customFormat="false" ht="12.75" hidden="false" customHeight="true" outlineLevel="0" collapsed="false">
      <c r="A841" s="67" t="s">
        <v>12977</v>
      </c>
      <c r="B841" s="114" t="s">
        <v>12978</v>
      </c>
      <c r="C841" s="67" t="s">
        <v>169</v>
      </c>
      <c r="D841" s="166" t="n">
        <v>329</v>
      </c>
      <c r="E841" s="78" t="s">
        <v>11895</v>
      </c>
      <c r="F841" s="172" t="s">
        <v>7002</v>
      </c>
    </row>
    <row r="842" customFormat="false" ht="12.75" hidden="false" customHeight="true" outlineLevel="0" collapsed="false">
      <c r="A842" s="67" t="s">
        <v>12979</v>
      </c>
      <c r="B842" s="114" t="s">
        <v>12980</v>
      </c>
      <c r="C842" s="67" t="s">
        <v>169</v>
      </c>
      <c r="D842" s="166" t="n">
        <v>329</v>
      </c>
      <c r="E842" s="78" t="s">
        <v>11895</v>
      </c>
      <c r="F842" s="172" t="s">
        <v>7002</v>
      </c>
    </row>
    <row r="843" customFormat="false" ht="12.75" hidden="false" customHeight="true" outlineLevel="0" collapsed="false">
      <c r="A843" s="67" t="s">
        <v>12981</v>
      </c>
      <c r="B843" s="114" t="s">
        <v>12315</v>
      </c>
      <c r="C843" s="67" t="s">
        <v>169</v>
      </c>
      <c r="D843" s="166" t="n">
        <v>190</v>
      </c>
      <c r="E843" s="78" t="s">
        <v>11895</v>
      </c>
      <c r="F843" s="172" t="s">
        <v>7002</v>
      </c>
    </row>
    <row r="844" customFormat="false" ht="12.75" hidden="false" customHeight="true" outlineLevel="0" collapsed="false">
      <c r="A844" s="67" t="s">
        <v>12982</v>
      </c>
      <c r="B844" s="114" t="s">
        <v>12983</v>
      </c>
      <c r="C844" s="67" t="s">
        <v>169</v>
      </c>
      <c r="D844" s="166" t="n">
        <v>55</v>
      </c>
      <c r="E844" s="78" t="s">
        <v>11895</v>
      </c>
      <c r="F844" s="172" t="s">
        <v>11547</v>
      </c>
    </row>
    <row r="845" customFormat="false" ht="12.75" hidden="false" customHeight="true" outlineLevel="0" collapsed="false">
      <c r="A845" s="67" t="s">
        <v>12984</v>
      </c>
      <c r="B845" s="114" t="s">
        <v>12985</v>
      </c>
      <c r="C845" s="67" t="s">
        <v>169</v>
      </c>
      <c r="D845" s="166" t="n">
        <v>264</v>
      </c>
      <c r="E845" s="78" t="s">
        <v>11895</v>
      </c>
      <c r="F845" s="172" t="s">
        <v>7025</v>
      </c>
    </row>
    <row r="846" customFormat="false" ht="12.75" hidden="false" customHeight="true" outlineLevel="0" collapsed="false">
      <c r="A846" s="67" t="s">
        <v>12986</v>
      </c>
      <c r="B846" s="114" t="s">
        <v>12987</v>
      </c>
      <c r="C846" s="67" t="s">
        <v>169</v>
      </c>
      <c r="D846" s="166" t="n">
        <v>80</v>
      </c>
      <c r="E846" s="78" t="s">
        <v>11895</v>
      </c>
      <c r="F846" s="172" t="s">
        <v>11547</v>
      </c>
    </row>
    <row r="847" customFormat="false" ht="12.75" hidden="false" customHeight="true" outlineLevel="0" collapsed="false">
      <c r="A847" s="67" t="s">
        <v>12988</v>
      </c>
      <c r="B847" s="114" t="s">
        <v>12989</v>
      </c>
      <c r="C847" s="67" t="s">
        <v>169</v>
      </c>
      <c r="D847" s="166" t="n">
        <v>124</v>
      </c>
      <c r="E847" s="78" t="s">
        <v>11895</v>
      </c>
      <c r="F847" s="172" t="s">
        <v>7002</v>
      </c>
    </row>
    <row r="848" customFormat="false" ht="12.75" hidden="false" customHeight="true" outlineLevel="0" collapsed="false">
      <c r="A848" s="67" t="s">
        <v>12990</v>
      </c>
      <c r="B848" s="114" t="s">
        <v>12991</v>
      </c>
      <c r="C848" s="67" t="s">
        <v>169</v>
      </c>
      <c r="D848" s="166" t="n">
        <v>38</v>
      </c>
      <c r="E848" s="78" t="s">
        <v>11895</v>
      </c>
      <c r="F848" s="172" t="s">
        <v>7002</v>
      </c>
    </row>
    <row r="849" customFormat="false" ht="12.75" hidden="false" customHeight="true" outlineLevel="0" collapsed="false">
      <c r="A849" s="67" t="s">
        <v>12992</v>
      </c>
      <c r="B849" s="114" t="s">
        <v>12993</v>
      </c>
      <c r="C849" s="67" t="s">
        <v>169</v>
      </c>
      <c r="D849" s="166" t="n">
        <v>235</v>
      </c>
      <c r="E849" s="78" t="s">
        <v>11895</v>
      </c>
      <c r="F849" s="172" t="s">
        <v>7002</v>
      </c>
    </row>
    <row r="850" customFormat="false" ht="12.75" hidden="false" customHeight="true" outlineLevel="0" collapsed="false">
      <c r="A850" s="67" t="s">
        <v>12994</v>
      </c>
      <c r="B850" s="114" t="s">
        <v>12995</v>
      </c>
      <c r="C850" s="67" t="s">
        <v>169</v>
      </c>
      <c r="D850" s="166" t="n">
        <v>195</v>
      </c>
      <c r="E850" s="78" t="s">
        <v>11895</v>
      </c>
      <c r="F850" s="172" t="s">
        <v>11547</v>
      </c>
    </row>
    <row r="851" customFormat="false" ht="12.75" hidden="false" customHeight="true" outlineLevel="0" collapsed="false">
      <c r="A851" s="67" t="s">
        <v>12996</v>
      </c>
      <c r="B851" s="114" t="s">
        <v>12997</v>
      </c>
      <c r="C851" s="67" t="s">
        <v>169</v>
      </c>
      <c r="D851" s="166" t="n">
        <v>13</v>
      </c>
      <c r="E851" s="78" t="s">
        <v>11895</v>
      </c>
      <c r="F851" s="172" t="s">
        <v>11547</v>
      </c>
    </row>
    <row r="852" customFormat="false" ht="12.75" hidden="false" customHeight="true" outlineLevel="0" collapsed="false">
      <c r="A852" s="67" t="s">
        <v>12998</v>
      </c>
      <c r="B852" s="114" t="s">
        <v>12999</v>
      </c>
      <c r="C852" s="67" t="s">
        <v>169</v>
      </c>
      <c r="D852" s="166" t="n">
        <v>15</v>
      </c>
      <c r="E852" s="78" t="s">
        <v>11895</v>
      </c>
      <c r="F852" s="172" t="s">
        <v>11547</v>
      </c>
    </row>
    <row r="853" customFormat="false" ht="12.75" hidden="false" customHeight="true" outlineLevel="0" collapsed="false">
      <c r="A853" s="67" t="s">
        <v>13000</v>
      </c>
      <c r="B853" s="114" t="s">
        <v>12315</v>
      </c>
      <c r="C853" s="67" t="s">
        <v>169</v>
      </c>
      <c r="D853" s="166" t="n">
        <v>15</v>
      </c>
      <c r="E853" s="78" t="s">
        <v>11895</v>
      </c>
      <c r="F853" s="172" t="s">
        <v>11547</v>
      </c>
    </row>
    <row r="854" customFormat="false" ht="12.75" hidden="false" customHeight="true" outlineLevel="0" collapsed="false">
      <c r="A854" s="67" t="s">
        <v>13001</v>
      </c>
      <c r="B854" s="114" t="s">
        <v>12708</v>
      </c>
      <c r="C854" s="67" t="s">
        <v>169</v>
      </c>
      <c r="D854" s="166" t="n">
        <v>15</v>
      </c>
      <c r="E854" s="78" t="s">
        <v>11895</v>
      </c>
      <c r="F854" s="172" t="s">
        <v>6993</v>
      </c>
    </row>
    <row r="855" customFormat="false" ht="12.75" hidden="false" customHeight="true" outlineLevel="0" collapsed="false">
      <c r="A855" s="67" t="s">
        <v>13002</v>
      </c>
      <c r="B855" s="114" t="s">
        <v>12708</v>
      </c>
      <c r="C855" s="67" t="s">
        <v>169</v>
      </c>
      <c r="D855" s="166" t="n">
        <v>10</v>
      </c>
      <c r="E855" s="78" t="s">
        <v>11895</v>
      </c>
      <c r="F855" s="172" t="s">
        <v>11547</v>
      </c>
    </row>
    <row r="856" customFormat="false" ht="12.75" hidden="false" customHeight="true" outlineLevel="0" collapsed="false">
      <c r="A856" s="67" t="s">
        <v>13003</v>
      </c>
      <c r="B856" s="114" t="s">
        <v>13004</v>
      </c>
      <c r="C856" s="67" t="s">
        <v>169</v>
      </c>
      <c r="D856" s="166" t="n">
        <v>10</v>
      </c>
      <c r="E856" s="78" t="s">
        <v>11895</v>
      </c>
      <c r="F856" s="172" t="s">
        <v>11547</v>
      </c>
    </row>
    <row r="857" customFormat="false" ht="12.75" hidden="false" customHeight="true" outlineLevel="0" collapsed="false">
      <c r="A857" s="67" t="s">
        <v>13005</v>
      </c>
      <c r="B857" s="114" t="s">
        <v>13006</v>
      </c>
      <c r="C857" s="67" t="s">
        <v>169</v>
      </c>
      <c r="D857" s="166" t="n">
        <v>10</v>
      </c>
      <c r="E857" s="78" t="s">
        <v>11895</v>
      </c>
      <c r="F857" s="172" t="s">
        <v>11547</v>
      </c>
    </row>
    <row r="858" customFormat="false" ht="12.75" hidden="false" customHeight="true" outlineLevel="0" collapsed="false">
      <c r="A858" s="67" t="s">
        <v>13007</v>
      </c>
      <c r="B858" s="114" t="s">
        <v>11955</v>
      </c>
      <c r="C858" s="67" t="s">
        <v>169</v>
      </c>
      <c r="D858" s="166" t="n">
        <v>10</v>
      </c>
      <c r="E858" s="78" t="s">
        <v>11895</v>
      </c>
      <c r="F858" s="172" t="s">
        <v>11547</v>
      </c>
    </row>
    <row r="859" customFormat="false" ht="12.75" hidden="false" customHeight="true" outlineLevel="0" collapsed="false">
      <c r="A859" s="67" t="s">
        <v>13008</v>
      </c>
      <c r="B859" s="114" t="s">
        <v>11955</v>
      </c>
      <c r="C859" s="67" t="s">
        <v>169</v>
      </c>
      <c r="D859" s="166" t="n">
        <v>50</v>
      </c>
      <c r="E859" s="78" t="s">
        <v>11895</v>
      </c>
      <c r="F859" s="172" t="s">
        <v>11547</v>
      </c>
    </row>
    <row r="860" customFormat="false" ht="12.75" hidden="false" customHeight="true" outlineLevel="0" collapsed="false">
      <c r="A860" s="67" t="s">
        <v>13009</v>
      </c>
      <c r="B860" s="114" t="s">
        <v>11955</v>
      </c>
      <c r="C860" s="67" t="s">
        <v>169</v>
      </c>
      <c r="D860" s="166" t="n">
        <v>50</v>
      </c>
      <c r="E860" s="78" t="s">
        <v>11895</v>
      </c>
      <c r="F860" s="172" t="s">
        <v>11547</v>
      </c>
    </row>
    <row r="861" customFormat="false" ht="12.75" hidden="false" customHeight="true" outlineLevel="0" collapsed="false">
      <c r="A861" s="67" t="s">
        <v>13010</v>
      </c>
      <c r="B861" s="114" t="s">
        <v>11955</v>
      </c>
      <c r="C861" s="67" t="s">
        <v>169</v>
      </c>
      <c r="D861" s="166" t="n">
        <v>15</v>
      </c>
      <c r="E861" s="78" t="s">
        <v>11895</v>
      </c>
      <c r="F861" s="172" t="s">
        <v>11547</v>
      </c>
    </row>
    <row r="862" customFormat="false" ht="12.75" hidden="false" customHeight="true" outlineLevel="0" collapsed="false">
      <c r="A862" s="67" t="s">
        <v>13011</v>
      </c>
      <c r="B862" s="114" t="s">
        <v>11955</v>
      </c>
      <c r="C862" s="67" t="s">
        <v>169</v>
      </c>
      <c r="D862" s="166" t="n">
        <v>15</v>
      </c>
      <c r="E862" s="78" t="s">
        <v>11895</v>
      </c>
      <c r="F862" s="172" t="s">
        <v>11547</v>
      </c>
    </row>
    <row r="863" customFormat="false" ht="12.75" hidden="false" customHeight="true" outlineLevel="0" collapsed="false">
      <c r="A863" s="67" t="s">
        <v>13012</v>
      </c>
      <c r="B863" s="114" t="s">
        <v>11955</v>
      </c>
      <c r="C863" s="67" t="s">
        <v>169</v>
      </c>
      <c r="D863" s="166" t="n">
        <v>55</v>
      </c>
      <c r="E863" s="78" t="s">
        <v>11895</v>
      </c>
      <c r="F863" s="172" t="s">
        <v>11547</v>
      </c>
    </row>
    <row r="864" customFormat="false" ht="12.75" hidden="false" customHeight="true" outlineLevel="0" collapsed="false">
      <c r="A864" s="67" t="s">
        <v>13013</v>
      </c>
      <c r="B864" s="114" t="s">
        <v>11955</v>
      </c>
      <c r="C864" s="67" t="s">
        <v>169</v>
      </c>
      <c r="D864" s="166" t="n">
        <v>55</v>
      </c>
      <c r="E864" s="78" t="s">
        <v>11895</v>
      </c>
      <c r="F864" s="172" t="s">
        <v>11547</v>
      </c>
    </row>
    <row r="865" customFormat="false" ht="12.75" hidden="false" customHeight="true" outlineLevel="0" collapsed="false">
      <c r="A865" s="67" t="s">
        <v>13014</v>
      </c>
      <c r="B865" s="114" t="s">
        <v>13015</v>
      </c>
      <c r="C865" s="67" t="s">
        <v>169</v>
      </c>
      <c r="D865" s="166" t="n">
        <v>10</v>
      </c>
      <c r="E865" s="78" t="s">
        <v>11895</v>
      </c>
      <c r="F865" s="172" t="s">
        <v>11547</v>
      </c>
    </row>
    <row r="866" customFormat="false" ht="12.75" hidden="false" customHeight="true" outlineLevel="0" collapsed="false">
      <c r="A866" s="67" t="s">
        <v>13016</v>
      </c>
      <c r="B866" s="114" t="s">
        <v>13017</v>
      </c>
      <c r="C866" s="67" t="s">
        <v>169</v>
      </c>
      <c r="D866" s="166" t="n">
        <v>60</v>
      </c>
      <c r="E866" s="78" t="s">
        <v>11895</v>
      </c>
      <c r="F866" s="172" t="s">
        <v>11547</v>
      </c>
    </row>
    <row r="867" customFormat="false" ht="12.75" hidden="false" customHeight="true" outlineLevel="0" collapsed="false">
      <c r="A867" s="67" t="s">
        <v>13018</v>
      </c>
      <c r="B867" s="114" t="s">
        <v>13019</v>
      </c>
      <c r="C867" s="67" t="s">
        <v>169</v>
      </c>
      <c r="D867" s="166" t="n">
        <v>60</v>
      </c>
      <c r="E867" s="78" t="s">
        <v>11895</v>
      </c>
      <c r="F867" s="172" t="s">
        <v>11547</v>
      </c>
    </row>
    <row r="868" customFormat="false" ht="12.75" hidden="false" customHeight="true" outlineLevel="0" collapsed="false">
      <c r="A868" s="67" t="s">
        <v>13020</v>
      </c>
      <c r="B868" s="114" t="s">
        <v>13021</v>
      </c>
      <c r="C868" s="67" t="s">
        <v>169</v>
      </c>
      <c r="D868" s="166" t="n">
        <v>110</v>
      </c>
      <c r="E868" s="78" t="s">
        <v>11895</v>
      </c>
      <c r="F868" s="172" t="s">
        <v>11547</v>
      </c>
    </row>
    <row r="869" customFormat="false" ht="12.75" hidden="false" customHeight="true" outlineLevel="0" collapsed="false">
      <c r="A869" s="67" t="s">
        <v>13022</v>
      </c>
      <c r="B869" s="114" t="s">
        <v>12061</v>
      </c>
      <c r="C869" s="67" t="s">
        <v>169</v>
      </c>
      <c r="D869" s="166" t="n">
        <v>15</v>
      </c>
      <c r="E869" s="78" t="s">
        <v>11895</v>
      </c>
      <c r="F869" s="172" t="s">
        <v>7002</v>
      </c>
    </row>
    <row r="870" customFormat="false" ht="12.75" hidden="false" customHeight="true" outlineLevel="0" collapsed="false">
      <c r="A870" s="67" t="s">
        <v>13023</v>
      </c>
      <c r="B870" s="114" t="s">
        <v>12051</v>
      </c>
      <c r="C870" s="67" t="s">
        <v>169</v>
      </c>
      <c r="D870" s="166" t="n">
        <v>35</v>
      </c>
      <c r="E870" s="78" t="s">
        <v>11895</v>
      </c>
      <c r="F870" s="172" t="s">
        <v>11547</v>
      </c>
    </row>
    <row r="871" customFormat="false" ht="12.75" hidden="false" customHeight="true" outlineLevel="0" collapsed="false">
      <c r="A871" s="67" t="s">
        <v>13024</v>
      </c>
      <c r="B871" s="114" t="s">
        <v>13025</v>
      </c>
      <c r="C871" s="67" t="s">
        <v>169</v>
      </c>
      <c r="D871" s="166" t="n">
        <v>35</v>
      </c>
      <c r="E871" s="78" t="s">
        <v>11895</v>
      </c>
      <c r="F871" s="172" t="s">
        <v>11547</v>
      </c>
    </row>
    <row r="872" customFormat="false" ht="12.75" hidden="false" customHeight="true" outlineLevel="0" collapsed="false">
      <c r="A872" s="67" t="s">
        <v>13026</v>
      </c>
      <c r="B872" s="114" t="s">
        <v>11551</v>
      </c>
      <c r="C872" s="67" t="s">
        <v>169</v>
      </c>
      <c r="D872" s="166" t="n">
        <v>10</v>
      </c>
      <c r="E872" s="78" t="s">
        <v>11895</v>
      </c>
      <c r="F872" s="172" t="s">
        <v>11547</v>
      </c>
    </row>
    <row r="873" customFormat="false" ht="12.75" hidden="false" customHeight="true" outlineLevel="0" collapsed="false">
      <c r="A873" s="67" t="s">
        <v>13027</v>
      </c>
      <c r="B873" s="114" t="s">
        <v>13028</v>
      </c>
      <c r="C873" s="67" t="s">
        <v>169</v>
      </c>
      <c r="D873" s="166" t="n">
        <v>135</v>
      </c>
      <c r="E873" s="78" t="s">
        <v>11895</v>
      </c>
      <c r="F873" s="172" t="s">
        <v>11547</v>
      </c>
    </row>
    <row r="874" customFormat="false" ht="12.75" hidden="false" customHeight="true" outlineLevel="0" collapsed="false">
      <c r="A874" s="67" t="s">
        <v>13029</v>
      </c>
      <c r="B874" s="114" t="s">
        <v>13030</v>
      </c>
      <c r="C874" s="67" t="s">
        <v>169</v>
      </c>
      <c r="D874" s="166" t="n">
        <v>69</v>
      </c>
      <c r="E874" s="78" t="s">
        <v>11895</v>
      </c>
      <c r="F874" s="172" t="s">
        <v>11547</v>
      </c>
    </row>
    <row r="875" customFormat="false" ht="12.75" hidden="false" customHeight="true" outlineLevel="0" collapsed="false">
      <c r="A875" s="67" t="s">
        <v>13031</v>
      </c>
      <c r="B875" s="114" t="s">
        <v>13032</v>
      </c>
      <c r="C875" s="67" t="s">
        <v>169</v>
      </c>
      <c r="D875" s="166" t="n">
        <v>30</v>
      </c>
      <c r="E875" s="78" t="s">
        <v>11895</v>
      </c>
      <c r="F875" s="172" t="s">
        <v>11547</v>
      </c>
    </row>
    <row r="876" customFormat="false" ht="12.75" hidden="false" customHeight="true" outlineLevel="0" collapsed="false">
      <c r="A876" s="67" t="s">
        <v>13033</v>
      </c>
      <c r="B876" s="114" t="s">
        <v>13034</v>
      </c>
      <c r="C876" s="67" t="s">
        <v>169</v>
      </c>
      <c r="D876" s="166" t="n">
        <v>10</v>
      </c>
      <c r="E876" s="78" t="s">
        <v>11895</v>
      </c>
      <c r="F876" s="172" t="s">
        <v>11547</v>
      </c>
    </row>
    <row r="877" customFormat="false" ht="12.75" hidden="false" customHeight="true" outlineLevel="0" collapsed="false">
      <c r="A877" s="67" t="s">
        <v>13035</v>
      </c>
      <c r="B877" s="114" t="s">
        <v>13036</v>
      </c>
      <c r="C877" s="67" t="s">
        <v>169</v>
      </c>
      <c r="D877" s="166" t="n">
        <v>55</v>
      </c>
      <c r="E877" s="78" t="s">
        <v>11895</v>
      </c>
      <c r="F877" s="172" t="s">
        <v>11547</v>
      </c>
    </row>
    <row r="878" customFormat="false" ht="12.75" hidden="false" customHeight="true" outlineLevel="0" collapsed="false">
      <c r="A878" s="67" t="s">
        <v>13037</v>
      </c>
      <c r="B878" s="114" t="s">
        <v>13038</v>
      </c>
      <c r="C878" s="67" t="s">
        <v>169</v>
      </c>
      <c r="D878" s="166" t="n">
        <v>240</v>
      </c>
      <c r="E878" s="78" t="s">
        <v>11895</v>
      </c>
      <c r="F878" s="172" t="s">
        <v>11547</v>
      </c>
    </row>
    <row r="879" customFormat="false" ht="12.75" hidden="false" customHeight="true" outlineLevel="0" collapsed="false">
      <c r="A879" s="67" t="s">
        <v>13039</v>
      </c>
      <c r="B879" s="114" t="s">
        <v>13040</v>
      </c>
      <c r="C879" s="67" t="s">
        <v>169</v>
      </c>
      <c r="D879" s="166" t="n">
        <v>263</v>
      </c>
      <c r="E879" s="78" t="s">
        <v>11895</v>
      </c>
      <c r="F879" s="172" t="s">
        <v>11547</v>
      </c>
    </row>
    <row r="880" customFormat="false" ht="12.75" hidden="false" customHeight="true" outlineLevel="0" collapsed="false">
      <c r="A880" s="67" t="s">
        <v>13041</v>
      </c>
      <c r="B880" s="114" t="s">
        <v>13042</v>
      </c>
      <c r="C880" s="67" t="s">
        <v>169</v>
      </c>
      <c r="D880" s="166" t="n">
        <v>288</v>
      </c>
      <c r="E880" s="78" t="s">
        <v>11895</v>
      </c>
      <c r="F880" s="172" t="s">
        <v>11547</v>
      </c>
    </row>
    <row r="881" customFormat="false" ht="12.75" hidden="false" customHeight="true" outlineLevel="0" collapsed="false">
      <c r="A881" s="67" t="s">
        <v>13043</v>
      </c>
      <c r="B881" s="114" t="s">
        <v>13044</v>
      </c>
      <c r="C881" s="67" t="s">
        <v>169</v>
      </c>
      <c r="D881" s="166" t="n">
        <v>374</v>
      </c>
      <c r="E881" s="78" t="s">
        <v>11895</v>
      </c>
      <c r="F881" s="172" t="s">
        <v>11547</v>
      </c>
    </row>
    <row r="882" customFormat="false" ht="12.75" hidden="false" customHeight="true" outlineLevel="0" collapsed="false">
      <c r="A882" s="67" t="s">
        <v>13045</v>
      </c>
      <c r="B882" s="114" t="s">
        <v>13046</v>
      </c>
      <c r="C882" s="67" t="s">
        <v>169</v>
      </c>
      <c r="D882" s="166" t="n">
        <v>1058</v>
      </c>
      <c r="E882" s="78" t="s">
        <v>11895</v>
      </c>
      <c r="F882" s="172" t="s">
        <v>7002</v>
      </c>
    </row>
    <row r="883" customFormat="false" ht="12.75" hidden="false" customHeight="true" outlineLevel="0" collapsed="false">
      <c r="A883" s="67" t="s">
        <v>13047</v>
      </c>
      <c r="B883" s="114" t="s">
        <v>13048</v>
      </c>
      <c r="C883" s="67" t="s">
        <v>169</v>
      </c>
      <c r="D883" s="166" t="n">
        <v>1282</v>
      </c>
      <c r="E883" s="78" t="s">
        <v>11895</v>
      </c>
      <c r="F883" s="172" t="s">
        <v>7002</v>
      </c>
    </row>
    <row r="884" customFormat="false" ht="12.75" hidden="false" customHeight="true" outlineLevel="0" collapsed="false">
      <c r="A884" s="67" t="s">
        <v>13049</v>
      </c>
      <c r="B884" s="114" t="s">
        <v>13050</v>
      </c>
      <c r="C884" s="67" t="s">
        <v>169</v>
      </c>
      <c r="D884" s="166" t="n">
        <v>1541</v>
      </c>
      <c r="E884" s="78" t="s">
        <v>11895</v>
      </c>
      <c r="F884" s="172" t="s">
        <v>7002</v>
      </c>
    </row>
    <row r="885" customFormat="false" ht="12.75" hidden="false" customHeight="true" outlineLevel="0" collapsed="false">
      <c r="A885" s="67" t="s">
        <v>13051</v>
      </c>
      <c r="B885" s="114" t="s">
        <v>13052</v>
      </c>
      <c r="C885" s="67" t="s">
        <v>169</v>
      </c>
      <c r="D885" s="166" t="n">
        <v>1512</v>
      </c>
      <c r="E885" s="78" t="s">
        <v>11895</v>
      </c>
      <c r="F885" s="172" t="s">
        <v>7002</v>
      </c>
    </row>
    <row r="886" customFormat="false" ht="12.75" hidden="false" customHeight="true" outlineLevel="0" collapsed="false">
      <c r="A886" s="67" t="s">
        <v>13053</v>
      </c>
      <c r="B886" s="114" t="s">
        <v>13054</v>
      </c>
      <c r="C886" s="67" t="s">
        <v>169</v>
      </c>
      <c r="D886" s="166" t="n">
        <v>20</v>
      </c>
      <c r="E886" s="78" t="s">
        <v>11895</v>
      </c>
      <c r="F886" s="172" t="s">
        <v>11547</v>
      </c>
    </row>
    <row r="887" customFormat="false" ht="12.75" hidden="false" customHeight="true" outlineLevel="0" collapsed="false">
      <c r="A887" s="67" t="s">
        <v>13055</v>
      </c>
      <c r="B887" s="114" t="s">
        <v>13056</v>
      </c>
      <c r="C887" s="67" t="s">
        <v>169</v>
      </c>
      <c r="D887" s="166" t="n">
        <v>100</v>
      </c>
      <c r="E887" s="78" t="s">
        <v>11895</v>
      </c>
      <c r="F887" s="172" t="s">
        <v>7002</v>
      </c>
    </row>
    <row r="888" customFormat="false" ht="12.75" hidden="false" customHeight="true" outlineLevel="0" collapsed="false">
      <c r="A888" s="67" t="s">
        <v>13057</v>
      </c>
      <c r="B888" s="114" t="s">
        <v>13058</v>
      </c>
      <c r="C888" s="67" t="s">
        <v>169</v>
      </c>
      <c r="D888" s="166" t="n">
        <v>10</v>
      </c>
      <c r="E888" s="78" t="s">
        <v>11895</v>
      </c>
      <c r="F888" s="172" t="s">
        <v>11547</v>
      </c>
    </row>
    <row r="889" customFormat="false" ht="12.75" hidden="false" customHeight="true" outlineLevel="0" collapsed="false">
      <c r="A889" s="67" t="s">
        <v>13059</v>
      </c>
      <c r="B889" s="114" t="s">
        <v>13060</v>
      </c>
      <c r="C889" s="67" t="s">
        <v>169</v>
      </c>
      <c r="D889" s="166" t="n">
        <v>55</v>
      </c>
      <c r="E889" s="78" t="s">
        <v>11895</v>
      </c>
      <c r="F889" s="172" t="s">
        <v>11547</v>
      </c>
    </row>
    <row r="890" customFormat="false" ht="12.75" hidden="false" customHeight="true" outlineLevel="0" collapsed="false">
      <c r="A890" s="67" t="s">
        <v>13061</v>
      </c>
      <c r="B890" s="114" t="s">
        <v>13062</v>
      </c>
      <c r="C890" s="67" t="s">
        <v>169</v>
      </c>
      <c r="D890" s="166" t="n">
        <v>100</v>
      </c>
      <c r="E890" s="78" t="s">
        <v>11895</v>
      </c>
      <c r="F890" s="172" t="s">
        <v>7002</v>
      </c>
    </row>
    <row r="891" customFormat="false" ht="12.75" hidden="false" customHeight="true" outlineLevel="0" collapsed="false">
      <c r="A891" s="67" t="s">
        <v>13063</v>
      </c>
      <c r="B891" s="114" t="s">
        <v>13064</v>
      </c>
      <c r="C891" s="67" t="s">
        <v>169</v>
      </c>
      <c r="D891" s="166" t="n">
        <v>35</v>
      </c>
      <c r="E891" s="78" t="s">
        <v>11895</v>
      </c>
      <c r="F891" s="172" t="s">
        <v>7002</v>
      </c>
    </row>
    <row r="892" customFormat="false" ht="12.75" hidden="false" customHeight="true" outlineLevel="0" collapsed="false">
      <c r="A892" s="67" t="s">
        <v>13065</v>
      </c>
      <c r="B892" s="114" t="s">
        <v>13066</v>
      </c>
      <c r="C892" s="67" t="s">
        <v>169</v>
      </c>
      <c r="D892" s="166" t="n">
        <v>35</v>
      </c>
      <c r="E892" s="78" t="s">
        <v>11895</v>
      </c>
      <c r="F892" s="172" t="s">
        <v>11547</v>
      </c>
    </row>
    <row r="893" customFormat="false" ht="12.75" hidden="false" customHeight="true" outlineLevel="0" collapsed="false">
      <c r="A893" s="67" t="s">
        <v>13067</v>
      </c>
      <c r="B893" s="114" t="s">
        <v>13068</v>
      </c>
      <c r="C893" s="67" t="s">
        <v>169</v>
      </c>
      <c r="D893" s="166" t="n">
        <v>35</v>
      </c>
      <c r="E893" s="78" t="s">
        <v>11895</v>
      </c>
      <c r="F893" s="172" t="s">
        <v>11547</v>
      </c>
    </row>
    <row r="894" customFormat="false" ht="12.75" hidden="false" customHeight="true" outlineLevel="0" collapsed="false">
      <c r="A894" s="67" t="s">
        <v>13069</v>
      </c>
      <c r="B894" s="114" t="s">
        <v>13070</v>
      </c>
      <c r="C894" s="67" t="s">
        <v>169</v>
      </c>
      <c r="D894" s="166" t="n">
        <v>35</v>
      </c>
      <c r="E894" s="78" t="s">
        <v>11895</v>
      </c>
      <c r="F894" s="172" t="s">
        <v>7002</v>
      </c>
    </row>
    <row r="895" customFormat="false" ht="12.75" hidden="false" customHeight="true" outlineLevel="0" collapsed="false">
      <c r="A895" s="67" t="s">
        <v>13071</v>
      </c>
      <c r="B895" s="114" t="s">
        <v>13072</v>
      </c>
      <c r="C895" s="67" t="s">
        <v>169</v>
      </c>
      <c r="D895" s="166" t="n">
        <v>35</v>
      </c>
      <c r="E895" s="78" t="s">
        <v>11895</v>
      </c>
      <c r="F895" s="172" t="s">
        <v>7002</v>
      </c>
    </row>
    <row r="896" customFormat="false" ht="12.75" hidden="false" customHeight="true" outlineLevel="0" collapsed="false">
      <c r="A896" s="67" t="s">
        <v>13073</v>
      </c>
      <c r="B896" s="114" t="s">
        <v>13074</v>
      </c>
      <c r="C896" s="67" t="s">
        <v>169</v>
      </c>
      <c r="D896" s="166" t="n">
        <v>35</v>
      </c>
      <c r="E896" s="78" t="s">
        <v>11895</v>
      </c>
      <c r="F896" s="172" t="s">
        <v>7002</v>
      </c>
    </row>
    <row r="897" customFormat="false" ht="12.75" hidden="false" customHeight="true" outlineLevel="0" collapsed="false">
      <c r="A897" s="67" t="s">
        <v>13075</v>
      </c>
      <c r="B897" s="114" t="s">
        <v>13076</v>
      </c>
      <c r="C897" s="67" t="s">
        <v>169</v>
      </c>
      <c r="D897" s="166" t="n">
        <v>35</v>
      </c>
      <c r="E897" s="78" t="s">
        <v>11895</v>
      </c>
      <c r="F897" s="172" t="s">
        <v>13077</v>
      </c>
    </row>
    <row r="898" customFormat="false" ht="12.75" hidden="false" customHeight="true" outlineLevel="0" collapsed="false">
      <c r="A898" s="67" t="s">
        <v>13078</v>
      </c>
      <c r="B898" s="114" t="s">
        <v>13079</v>
      </c>
      <c r="C898" s="67" t="s">
        <v>169</v>
      </c>
      <c r="D898" s="166" t="n">
        <v>35</v>
      </c>
      <c r="E898" s="78" t="s">
        <v>11895</v>
      </c>
      <c r="F898" s="172" t="s">
        <v>13077</v>
      </c>
    </row>
    <row r="899" customFormat="false" ht="12.75" hidden="false" customHeight="true" outlineLevel="0" collapsed="false">
      <c r="A899" s="67" t="s">
        <v>13080</v>
      </c>
      <c r="B899" s="114" t="s">
        <v>13081</v>
      </c>
      <c r="C899" s="67" t="s">
        <v>169</v>
      </c>
      <c r="D899" s="166" t="n">
        <v>35</v>
      </c>
      <c r="E899" s="78" t="s">
        <v>11895</v>
      </c>
      <c r="F899" s="172" t="s">
        <v>7002</v>
      </c>
    </row>
    <row r="900" customFormat="false" ht="12.75" hidden="false" customHeight="true" outlineLevel="0" collapsed="false">
      <c r="A900" s="67" t="s">
        <v>13082</v>
      </c>
      <c r="B900" s="114" t="s">
        <v>13083</v>
      </c>
      <c r="C900" s="67" t="s">
        <v>169</v>
      </c>
      <c r="D900" s="166" t="n">
        <v>35</v>
      </c>
      <c r="E900" s="78" t="s">
        <v>11895</v>
      </c>
      <c r="F900" s="172" t="s">
        <v>13077</v>
      </c>
    </row>
    <row r="901" customFormat="false" ht="12.75" hidden="false" customHeight="true" outlineLevel="0" collapsed="false">
      <c r="A901" s="67" t="s">
        <v>13084</v>
      </c>
      <c r="B901" s="114" t="s">
        <v>13085</v>
      </c>
      <c r="C901" s="67" t="s">
        <v>169</v>
      </c>
      <c r="D901" s="166" t="n">
        <v>35</v>
      </c>
      <c r="E901" s="78" t="s">
        <v>11895</v>
      </c>
      <c r="F901" s="172" t="s">
        <v>11547</v>
      </c>
    </row>
    <row r="902" customFormat="false" ht="12.75" hidden="false" customHeight="true" outlineLevel="0" collapsed="false">
      <c r="A902" s="67" t="s">
        <v>13086</v>
      </c>
      <c r="B902" s="114" t="s">
        <v>13087</v>
      </c>
      <c r="C902" s="67" t="s">
        <v>169</v>
      </c>
      <c r="D902" s="166" t="n">
        <v>35</v>
      </c>
      <c r="E902" s="78" t="s">
        <v>11895</v>
      </c>
      <c r="F902" s="172" t="s">
        <v>13077</v>
      </c>
    </row>
    <row r="903" customFormat="false" ht="12.75" hidden="false" customHeight="true" outlineLevel="0" collapsed="false">
      <c r="A903" s="67" t="s">
        <v>13088</v>
      </c>
      <c r="B903" s="114" t="s">
        <v>13089</v>
      </c>
      <c r="C903" s="67" t="s">
        <v>169</v>
      </c>
      <c r="D903" s="166" t="n">
        <v>35</v>
      </c>
      <c r="E903" s="78" t="s">
        <v>11895</v>
      </c>
      <c r="F903" s="172" t="s">
        <v>11585</v>
      </c>
    </row>
    <row r="904" customFormat="false" ht="12.75" hidden="false" customHeight="true" outlineLevel="0" collapsed="false">
      <c r="A904" s="67" t="s">
        <v>13090</v>
      </c>
      <c r="B904" s="114" t="s">
        <v>13091</v>
      </c>
      <c r="C904" s="67" t="s">
        <v>169</v>
      </c>
      <c r="D904" s="166" t="n">
        <v>35</v>
      </c>
      <c r="E904" s="78" t="s">
        <v>11895</v>
      </c>
      <c r="F904" s="172" t="s">
        <v>7002</v>
      </c>
    </row>
    <row r="905" customFormat="false" ht="12.75" hidden="false" customHeight="true" outlineLevel="0" collapsed="false">
      <c r="A905" s="67" t="s">
        <v>13092</v>
      </c>
      <c r="B905" s="114" t="s">
        <v>13093</v>
      </c>
      <c r="C905" s="67" t="s">
        <v>169</v>
      </c>
      <c r="D905" s="166" t="n">
        <v>35</v>
      </c>
      <c r="E905" s="78" t="s">
        <v>11895</v>
      </c>
      <c r="F905" s="172" t="s">
        <v>11547</v>
      </c>
    </row>
    <row r="906" customFormat="false" ht="12.75" hidden="false" customHeight="true" outlineLevel="0" collapsed="false">
      <c r="A906" s="67" t="s">
        <v>13094</v>
      </c>
      <c r="B906" s="114" t="s">
        <v>13095</v>
      </c>
      <c r="C906" s="67" t="s">
        <v>169</v>
      </c>
      <c r="D906" s="166" t="n">
        <v>35</v>
      </c>
      <c r="E906" s="78" t="s">
        <v>11895</v>
      </c>
      <c r="F906" s="172" t="s">
        <v>7002</v>
      </c>
    </row>
    <row r="907" customFormat="false" ht="12.75" hidden="false" customHeight="true" outlineLevel="0" collapsed="false">
      <c r="A907" s="67" t="s">
        <v>13096</v>
      </c>
      <c r="B907" s="114" t="s">
        <v>13097</v>
      </c>
      <c r="C907" s="67" t="s">
        <v>169</v>
      </c>
      <c r="D907" s="166" t="n">
        <v>35</v>
      </c>
      <c r="E907" s="78" t="s">
        <v>11895</v>
      </c>
      <c r="F907" s="172" t="s">
        <v>11547</v>
      </c>
    </row>
    <row r="908" customFormat="false" ht="12.75" hidden="false" customHeight="true" outlineLevel="0" collapsed="false">
      <c r="A908" s="67" t="s">
        <v>13098</v>
      </c>
      <c r="B908" s="114" t="s">
        <v>13099</v>
      </c>
      <c r="C908" s="67" t="s">
        <v>169</v>
      </c>
      <c r="D908" s="166" t="n">
        <v>35</v>
      </c>
      <c r="E908" s="78" t="s">
        <v>11895</v>
      </c>
      <c r="F908" s="172" t="s">
        <v>11547</v>
      </c>
    </row>
    <row r="909" customFormat="false" ht="12.75" hidden="false" customHeight="true" outlineLevel="0" collapsed="false">
      <c r="A909" s="67" t="s">
        <v>13100</v>
      </c>
      <c r="B909" s="114" t="s">
        <v>13101</v>
      </c>
      <c r="C909" s="67" t="s">
        <v>169</v>
      </c>
      <c r="D909" s="166" t="n">
        <v>35</v>
      </c>
      <c r="E909" s="78" t="s">
        <v>11895</v>
      </c>
      <c r="F909" s="172" t="s">
        <v>11547</v>
      </c>
    </row>
    <row r="910" customFormat="false" ht="12.75" hidden="false" customHeight="true" outlineLevel="0" collapsed="false">
      <c r="A910" s="67" t="s">
        <v>13102</v>
      </c>
      <c r="B910" s="114" t="s">
        <v>13103</v>
      </c>
      <c r="C910" s="67" t="s">
        <v>169</v>
      </c>
      <c r="D910" s="166" t="n">
        <v>35</v>
      </c>
      <c r="E910" s="78" t="s">
        <v>11895</v>
      </c>
      <c r="F910" s="172" t="s">
        <v>7002</v>
      </c>
    </row>
    <row r="911" customFormat="false" ht="12.75" hidden="false" customHeight="true" outlineLevel="0" collapsed="false">
      <c r="A911" s="67" t="s">
        <v>13104</v>
      </c>
      <c r="B911" s="114" t="s">
        <v>13105</v>
      </c>
      <c r="C911" s="67" t="s">
        <v>169</v>
      </c>
      <c r="D911" s="166" t="n">
        <v>35</v>
      </c>
      <c r="E911" s="78" t="s">
        <v>11895</v>
      </c>
      <c r="F911" s="172" t="s">
        <v>13077</v>
      </c>
    </row>
    <row r="912" customFormat="false" ht="12.75" hidden="false" customHeight="true" outlineLevel="0" collapsed="false">
      <c r="A912" s="67" t="s">
        <v>13106</v>
      </c>
      <c r="B912" s="114" t="s">
        <v>13107</v>
      </c>
      <c r="C912" s="67" t="s">
        <v>169</v>
      </c>
      <c r="D912" s="166" t="n">
        <v>35</v>
      </c>
      <c r="E912" s="78" t="s">
        <v>11895</v>
      </c>
      <c r="F912" s="172" t="s">
        <v>7002</v>
      </c>
    </row>
    <row r="913" customFormat="false" ht="12.75" hidden="false" customHeight="true" outlineLevel="0" collapsed="false">
      <c r="A913" s="67" t="s">
        <v>13108</v>
      </c>
      <c r="B913" s="114" t="s">
        <v>13109</v>
      </c>
      <c r="C913" s="67" t="s">
        <v>169</v>
      </c>
      <c r="D913" s="166" t="n">
        <v>35</v>
      </c>
      <c r="E913" s="78" t="s">
        <v>11895</v>
      </c>
      <c r="F913" s="172" t="s">
        <v>13077</v>
      </c>
    </row>
    <row r="914" customFormat="false" ht="12.75" hidden="false" customHeight="true" outlineLevel="0" collapsed="false">
      <c r="A914" s="67" t="s">
        <v>13110</v>
      </c>
      <c r="B914" s="114" t="s">
        <v>13111</v>
      </c>
      <c r="C914" s="67" t="s">
        <v>169</v>
      </c>
      <c r="D914" s="166" t="n">
        <v>35</v>
      </c>
      <c r="E914" s="78" t="s">
        <v>11895</v>
      </c>
      <c r="F914" s="172" t="s">
        <v>13077</v>
      </c>
    </row>
    <row r="915" customFormat="false" ht="12.75" hidden="false" customHeight="true" outlineLevel="0" collapsed="false">
      <c r="A915" s="67" t="s">
        <v>13112</v>
      </c>
      <c r="B915" s="114" t="s">
        <v>13113</v>
      </c>
      <c r="C915" s="67" t="s">
        <v>169</v>
      </c>
      <c r="D915" s="166" t="n">
        <v>35</v>
      </c>
      <c r="E915" s="78" t="s">
        <v>11895</v>
      </c>
      <c r="F915" s="172" t="s">
        <v>11585</v>
      </c>
    </row>
    <row r="916" customFormat="false" ht="12.75" hidden="false" customHeight="true" outlineLevel="0" collapsed="false">
      <c r="A916" s="67" t="s">
        <v>13114</v>
      </c>
      <c r="B916" s="114" t="s">
        <v>13066</v>
      </c>
      <c r="C916" s="67" t="s">
        <v>169</v>
      </c>
      <c r="D916" s="166" t="n">
        <v>35</v>
      </c>
      <c r="E916" s="78" t="s">
        <v>11895</v>
      </c>
      <c r="F916" s="172" t="s">
        <v>13077</v>
      </c>
    </row>
    <row r="917" customFormat="false" ht="12.75" hidden="false" customHeight="true" outlineLevel="0" collapsed="false">
      <c r="A917" s="67" t="s">
        <v>13115</v>
      </c>
      <c r="B917" s="114" t="s">
        <v>13116</v>
      </c>
      <c r="C917" s="67" t="s">
        <v>169</v>
      </c>
      <c r="D917" s="166" t="n">
        <v>35</v>
      </c>
      <c r="E917" s="78" t="s">
        <v>11895</v>
      </c>
      <c r="F917" s="172" t="s">
        <v>11547</v>
      </c>
    </row>
    <row r="918" customFormat="false" ht="12.75" hidden="false" customHeight="true" outlineLevel="0" collapsed="false">
      <c r="A918" s="67" t="s">
        <v>13117</v>
      </c>
      <c r="B918" s="114" t="s">
        <v>13118</v>
      </c>
      <c r="C918" s="67" t="s">
        <v>169</v>
      </c>
      <c r="D918" s="166" t="n">
        <v>100</v>
      </c>
      <c r="E918" s="78" t="s">
        <v>11895</v>
      </c>
      <c r="F918" s="172" t="s">
        <v>7002</v>
      </c>
    </row>
    <row r="919" customFormat="false" ht="12.75" hidden="false" customHeight="true" outlineLevel="0" collapsed="false">
      <c r="A919" s="67" t="s">
        <v>13119</v>
      </c>
      <c r="B919" s="114" t="s">
        <v>13120</v>
      </c>
      <c r="C919" s="67" t="s">
        <v>169</v>
      </c>
      <c r="D919" s="166" t="n">
        <v>35</v>
      </c>
      <c r="E919" s="78" t="s">
        <v>11895</v>
      </c>
      <c r="F919" s="172" t="s">
        <v>11547</v>
      </c>
    </row>
    <row r="920" customFormat="false" ht="12.75" hidden="false" customHeight="true" outlineLevel="0" collapsed="false">
      <c r="A920" s="67" t="s">
        <v>13121</v>
      </c>
      <c r="B920" s="114" t="s">
        <v>13122</v>
      </c>
      <c r="C920" s="67" t="s">
        <v>169</v>
      </c>
      <c r="D920" s="166" t="n">
        <v>35</v>
      </c>
      <c r="E920" s="78" t="s">
        <v>11895</v>
      </c>
      <c r="F920" s="172" t="s">
        <v>11547</v>
      </c>
    </row>
    <row r="921" customFormat="false" ht="12.75" hidden="false" customHeight="true" outlineLevel="0" collapsed="false">
      <c r="A921" s="67" t="s">
        <v>13123</v>
      </c>
      <c r="B921" s="114" t="s">
        <v>13089</v>
      </c>
      <c r="C921" s="67" t="s">
        <v>169</v>
      </c>
      <c r="D921" s="166" t="n">
        <v>35</v>
      </c>
      <c r="E921" s="78" t="s">
        <v>11895</v>
      </c>
      <c r="F921" s="172" t="s">
        <v>7002</v>
      </c>
    </row>
    <row r="922" customFormat="false" ht="12.75" hidden="false" customHeight="true" outlineLevel="0" collapsed="false">
      <c r="A922" s="67" t="s">
        <v>13124</v>
      </c>
      <c r="B922" s="114" t="s">
        <v>13125</v>
      </c>
      <c r="C922" s="67" t="s">
        <v>169</v>
      </c>
      <c r="D922" s="166" t="n">
        <v>35</v>
      </c>
      <c r="E922" s="78" t="s">
        <v>11895</v>
      </c>
      <c r="F922" s="172" t="s">
        <v>7002</v>
      </c>
    </row>
    <row r="923" customFormat="false" ht="12.75" hidden="false" customHeight="true" outlineLevel="0" collapsed="false">
      <c r="A923" s="67" t="s">
        <v>13126</v>
      </c>
      <c r="B923" s="114" t="s">
        <v>13091</v>
      </c>
      <c r="C923" s="67" t="s">
        <v>169</v>
      </c>
      <c r="D923" s="166" t="n">
        <v>35</v>
      </c>
      <c r="E923" s="78" t="s">
        <v>11895</v>
      </c>
      <c r="F923" s="172" t="s">
        <v>7002</v>
      </c>
    </row>
    <row r="924" customFormat="false" ht="12.75" hidden="false" customHeight="true" outlineLevel="0" collapsed="false">
      <c r="A924" s="67" t="s">
        <v>13127</v>
      </c>
      <c r="B924" s="114" t="s">
        <v>13128</v>
      </c>
      <c r="C924" s="67" t="s">
        <v>169</v>
      </c>
      <c r="D924" s="166" t="n">
        <v>35</v>
      </c>
      <c r="E924" s="78" t="s">
        <v>11895</v>
      </c>
      <c r="F924" s="172" t="s">
        <v>11547</v>
      </c>
    </row>
    <row r="925" customFormat="false" ht="12.75" hidden="false" customHeight="true" outlineLevel="0" collapsed="false">
      <c r="A925" s="67" t="s">
        <v>13129</v>
      </c>
      <c r="B925" s="114" t="s">
        <v>13130</v>
      </c>
      <c r="C925" s="67" t="s">
        <v>169</v>
      </c>
      <c r="D925" s="166" t="n">
        <v>35</v>
      </c>
      <c r="E925" s="78" t="s">
        <v>11895</v>
      </c>
      <c r="F925" s="172" t="s">
        <v>11547</v>
      </c>
    </row>
    <row r="926" customFormat="false" ht="12.75" hidden="false" customHeight="true" outlineLevel="0" collapsed="false">
      <c r="A926" s="67" t="s">
        <v>13131</v>
      </c>
      <c r="B926" s="114" t="s">
        <v>13093</v>
      </c>
      <c r="C926" s="67" t="s">
        <v>169</v>
      </c>
      <c r="D926" s="166" t="n">
        <v>35</v>
      </c>
      <c r="E926" s="78" t="s">
        <v>11895</v>
      </c>
      <c r="F926" s="172" t="s">
        <v>11547</v>
      </c>
    </row>
    <row r="927" customFormat="false" ht="12.75" hidden="false" customHeight="true" outlineLevel="0" collapsed="false">
      <c r="A927" s="67" t="s">
        <v>13132</v>
      </c>
      <c r="B927" s="114" t="s">
        <v>13133</v>
      </c>
      <c r="C927" s="67" t="s">
        <v>169</v>
      </c>
      <c r="D927" s="166" t="n">
        <v>35</v>
      </c>
      <c r="E927" s="78" t="s">
        <v>11895</v>
      </c>
      <c r="F927" s="172" t="s">
        <v>13077</v>
      </c>
    </row>
    <row r="928" customFormat="false" ht="12.75" hidden="false" customHeight="true" outlineLevel="0" collapsed="false">
      <c r="A928" s="67" t="s">
        <v>13134</v>
      </c>
      <c r="B928" s="114" t="s">
        <v>13095</v>
      </c>
      <c r="C928" s="67" t="s">
        <v>169</v>
      </c>
      <c r="D928" s="166" t="n">
        <v>35</v>
      </c>
      <c r="E928" s="78" t="s">
        <v>11895</v>
      </c>
      <c r="F928" s="172" t="s">
        <v>11547</v>
      </c>
    </row>
    <row r="929" customFormat="false" ht="12.75" hidden="false" customHeight="true" outlineLevel="0" collapsed="false">
      <c r="A929" s="106" t="s">
        <v>13135</v>
      </c>
      <c r="B929" s="114" t="s">
        <v>13101</v>
      </c>
      <c r="C929" s="67" t="s">
        <v>169</v>
      </c>
      <c r="D929" s="166" t="n">
        <v>35</v>
      </c>
      <c r="E929" s="78" t="s">
        <v>11895</v>
      </c>
      <c r="F929" s="176" t="s">
        <v>13077</v>
      </c>
    </row>
    <row r="930" customFormat="false" ht="12.75" hidden="false" customHeight="true" outlineLevel="0" collapsed="false">
      <c r="A930" s="67" t="s">
        <v>13136</v>
      </c>
      <c r="B930" s="114" t="s">
        <v>13137</v>
      </c>
      <c r="C930" s="67" t="s">
        <v>169</v>
      </c>
      <c r="D930" s="166" t="n">
        <v>35</v>
      </c>
      <c r="E930" s="78" t="s">
        <v>11895</v>
      </c>
      <c r="F930" s="172" t="s">
        <v>7002</v>
      </c>
    </row>
    <row r="931" customFormat="false" ht="12.75" hidden="false" customHeight="true" outlineLevel="0" collapsed="false">
      <c r="A931" s="67" t="s">
        <v>13138</v>
      </c>
      <c r="B931" s="114" t="s">
        <v>13109</v>
      </c>
      <c r="C931" s="67" t="s">
        <v>169</v>
      </c>
      <c r="D931" s="166" t="n">
        <v>35</v>
      </c>
      <c r="E931" s="78" t="s">
        <v>11895</v>
      </c>
      <c r="F931" s="172" t="s">
        <v>11585</v>
      </c>
    </row>
    <row r="932" customFormat="false" ht="12.75" hidden="false" customHeight="true" outlineLevel="0" collapsed="false">
      <c r="A932" s="67" t="s">
        <v>13139</v>
      </c>
      <c r="B932" s="114" t="s">
        <v>13116</v>
      </c>
      <c r="C932" s="67" t="s">
        <v>169</v>
      </c>
      <c r="D932" s="166" t="n">
        <v>35</v>
      </c>
      <c r="E932" s="78" t="s">
        <v>11895</v>
      </c>
      <c r="F932" s="172" t="s">
        <v>11547</v>
      </c>
    </row>
    <row r="933" customFormat="false" ht="12.75" hidden="false" customHeight="true" outlineLevel="0" collapsed="false">
      <c r="A933" s="67" t="s">
        <v>13140</v>
      </c>
      <c r="B933" s="114" t="s">
        <v>13141</v>
      </c>
      <c r="C933" s="67" t="s">
        <v>169</v>
      </c>
      <c r="D933" s="166" t="n">
        <v>35</v>
      </c>
      <c r="E933" s="78" t="s">
        <v>11895</v>
      </c>
      <c r="F933" s="172" t="s">
        <v>7002</v>
      </c>
    </row>
    <row r="934" customFormat="false" ht="12.75" hidden="false" customHeight="true" outlineLevel="0" collapsed="false">
      <c r="A934" s="67" t="s">
        <v>13142</v>
      </c>
      <c r="B934" s="114" t="s">
        <v>13143</v>
      </c>
      <c r="C934" s="67" t="s">
        <v>169</v>
      </c>
      <c r="D934" s="166" t="n">
        <v>35</v>
      </c>
      <c r="E934" s="78" t="s">
        <v>11895</v>
      </c>
      <c r="F934" s="172" t="s">
        <v>13077</v>
      </c>
    </row>
    <row r="935" customFormat="false" ht="12.75" hidden="false" customHeight="true" outlineLevel="0" collapsed="false">
      <c r="A935" s="67" t="s">
        <v>13144</v>
      </c>
      <c r="B935" s="114" t="s">
        <v>13145</v>
      </c>
      <c r="C935" s="67" t="s">
        <v>169</v>
      </c>
      <c r="D935" s="166" t="n">
        <v>100</v>
      </c>
      <c r="E935" s="78" t="s">
        <v>11895</v>
      </c>
      <c r="F935" s="172" t="s">
        <v>7002</v>
      </c>
    </row>
    <row r="936" customFormat="false" ht="12.75" hidden="false" customHeight="true" outlineLevel="0" collapsed="false">
      <c r="A936" s="67" t="s">
        <v>13146</v>
      </c>
      <c r="B936" s="114" t="s">
        <v>13093</v>
      </c>
      <c r="C936" s="67" t="s">
        <v>169</v>
      </c>
      <c r="D936" s="166" t="n">
        <v>24</v>
      </c>
      <c r="E936" s="78" t="s">
        <v>11895</v>
      </c>
      <c r="F936" s="172" t="s">
        <v>7002</v>
      </c>
    </row>
    <row r="937" customFormat="false" ht="12.75" hidden="false" customHeight="true" outlineLevel="0" collapsed="false">
      <c r="A937" s="67" t="s">
        <v>13147</v>
      </c>
      <c r="B937" s="114" t="s">
        <v>13111</v>
      </c>
      <c r="C937" s="67" t="s">
        <v>169</v>
      </c>
      <c r="D937" s="166" t="n">
        <v>24</v>
      </c>
      <c r="E937" s="78" t="s">
        <v>11895</v>
      </c>
      <c r="F937" s="172" t="s">
        <v>7002</v>
      </c>
    </row>
    <row r="938" customFormat="false" ht="12.75" hidden="false" customHeight="true" outlineLevel="0" collapsed="false">
      <c r="A938" s="67" t="s">
        <v>13148</v>
      </c>
      <c r="B938" s="114" t="s">
        <v>13133</v>
      </c>
      <c r="C938" s="67" t="s">
        <v>169</v>
      </c>
      <c r="D938" s="166" t="n">
        <v>24</v>
      </c>
      <c r="E938" s="78" t="s">
        <v>11895</v>
      </c>
      <c r="F938" s="172" t="s">
        <v>7002</v>
      </c>
    </row>
    <row r="939" customFormat="false" ht="12.75" hidden="false" customHeight="true" outlineLevel="0" collapsed="false">
      <c r="A939" s="67" t="s">
        <v>13149</v>
      </c>
      <c r="B939" s="114" t="s">
        <v>13097</v>
      </c>
      <c r="C939" s="67" t="s">
        <v>169</v>
      </c>
      <c r="D939" s="166" t="n">
        <v>24</v>
      </c>
      <c r="E939" s="78" t="s">
        <v>11895</v>
      </c>
      <c r="F939" s="172" t="s">
        <v>7002</v>
      </c>
    </row>
    <row r="940" customFormat="false" ht="12.75" hidden="false" customHeight="true" outlineLevel="0" collapsed="false">
      <c r="A940" s="67" t="s">
        <v>13150</v>
      </c>
      <c r="B940" s="114" t="s">
        <v>13120</v>
      </c>
      <c r="C940" s="67" t="s">
        <v>169</v>
      </c>
      <c r="D940" s="166" t="n">
        <v>24</v>
      </c>
      <c r="E940" s="78" t="s">
        <v>11895</v>
      </c>
      <c r="F940" s="172" t="s">
        <v>7002</v>
      </c>
    </row>
    <row r="941" customFormat="false" ht="12.75" hidden="false" customHeight="true" outlineLevel="0" collapsed="false">
      <c r="A941" s="67" t="s">
        <v>13151</v>
      </c>
      <c r="B941" s="114" t="s">
        <v>13099</v>
      </c>
      <c r="C941" s="67" t="s">
        <v>169</v>
      </c>
      <c r="D941" s="166" t="n">
        <v>24</v>
      </c>
      <c r="E941" s="78" t="s">
        <v>11895</v>
      </c>
      <c r="F941" s="172" t="s">
        <v>7002</v>
      </c>
    </row>
    <row r="942" customFormat="false" ht="12.75" hidden="false" customHeight="true" outlineLevel="0" collapsed="false">
      <c r="A942" s="67" t="s">
        <v>13152</v>
      </c>
      <c r="B942" s="114" t="s">
        <v>13122</v>
      </c>
      <c r="C942" s="67" t="s">
        <v>169</v>
      </c>
      <c r="D942" s="166" t="n">
        <v>24</v>
      </c>
      <c r="E942" s="78" t="s">
        <v>11895</v>
      </c>
      <c r="F942" s="172" t="s">
        <v>7002</v>
      </c>
    </row>
    <row r="943" customFormat="false" ht="12.75" hidden="false" customHeight="true" outlineLevel="0" collapsed="false">
      <c r="A943" s="67" t="s">
        <v>13153</v>
      </c>
      <c r="B943" s="114" t="s">
        <v>13105</v>
      </c>
      <c r="C943" s="67" t="s">
        <v>169</v>
      </c>
      <c r="D943" s="166" t="n">
        <v>24</v>
      </c>
      <c r="E943" s="78" t="s">
        <v>11895</v>
      </c>
      <c r="F943" s="172" t="s">
        <v>7002</v>
      </c>
    </row>
    <row r="944" customFormat="false" ht="12.75" hidden="false" customHeight="true" outlineLevel="0" collapsed="false">
      <c r="A944" s="67" t="s">
        <v>13154</v>
      </c>
      <c r="B944" s="114" t="s">
        <v>13155</v>
      </c>
      <c r="C944" s="67" t="s">
        <v>169</v>
      </c>
      <c r="D944" s="166" t="n">
        <v>24</v>
      </c>
      <c r="E944" s="78" t="s">
        <v>11895</v>
      </c>
      <c r="F944" s="172" t="s">
        <v>7025</v>
      </c>
    </row>
    <row r="945" customFormat="false" ht="12.75" hidden="false" customHeight="true" outlineLevel="0" collapsed="false">
      <c r="A945" s="67" t="s">
        <v>13156</v>
      </c>
      <c r="B945" s="114" t="s">
        <v>13157</v>
      </c>
      <c r="C945" s="67" t="s">
        <v>169</v>
      </c>
      <c r="D945" s="166" t="n">
        <v>24</v>
      </c>
      <c r="E945" s="78" t="s">
        <v>11895</v>
      </c>
      <c r="F945" s="172" t="s">
        <v>7025</v>
      </c>
    </row>
    <row r="946" customFormat="false" ht="12.75" hidden="false" customHeight="true" outlineLevel="0" collapsed="false">
      <c r="A946" s="67" t="s">
        <v>13158</v>
      </c>
      <c r="B946" s="114" t="s">
        <v>13107</v>
      </c>
      <c r="C946" s="67" t="s">
        <v>169</v>
      </c>
      <c r="D946" s="166" t="n">
        <v>24</v>
      </c>
      <c r="E946" s="78" t="s">
        <v>11895</v>
      </c>
      <c r="F946" s="172" t="s">
        <v>7002</v>
      </c>
    </row>
    <row r="947" customFormat="false" ht="12.75" hidden="false" customHeight="true" outlineLevel="0" collapsed="false">
      <c r="A947" s="67" t="s">
        <v>13159</v>
      </c>
      <c r="B947" s="114" t="s">
        <v>13130</v>
      </c>
      <c r="C947" s="67" t="s">
        <v>169</v>
      </c>
      <c r="D947" s="166" t="n">
        <v>24</v>
      </c>
      <c r="E947" s="78" t="s">
        <v>11895</v>
      </c>
      <c r="F947" s="172" t="s">
        <v>7002</v>
      </c>
    </row>
    <row r="948" customFormat="false" ht="12.75" hidden="false" customHeight="true" outlineLevel="0" collapsed="false">
      <c r="A948" s="67" t="s">
        <v>13160</v>
      </c>
      <c r="B948" s="114" t="s">
        <v>13161</v>
      </c>
      <c r="C948" s="67" t="s">
        <v>169</v>
      </c>
      <c r="D948" s="166" t="n">
        <v>24</v>
      </c>
      <c r="E948" s="78" t="s">
        <v>11895</v>
      </c>
      <c r="F948" s="172" t="s">
        <v>7002</v>
      </c>
    </row>
    <row r="949" customFormat="false" ht="12.75" hidden="false" customHeight="true" outlineLevel="0" collapsed="false">
      <c r="A949" s="67" t="s">
        <v>13162</v>
      </c>
      <c r="B949" s="114" t="s">
        <v>13103</v>
      </c>
      <c r="C949" s="67" t="s">
        <v>169</v>
      </c>
      <c r="D949" s="166" t="n">
        <v>24</v>
      </c>
      <c r="E949" s="78" t="s">
        <v>11895</v>
      </c>
      <c r="F949" s="172" t="s">
        <v>7002</v>
      </c>
    </row>
    <row r="950" customFormat="false" ht="12.75" hidden="false" customHeight="true" outlineLevel="0" collapsed="false">
      <c r="A950" s="67" t="s">
        <v>13163</v>
      </c>
      <c r="B950" s="114" t="s">
        <v>13125</v>
      </c>
      <c r="C950" s="67" t="s">
        <v>169</v>
      </c>
      <c r="D950" s="166" t="n">
        <v>24</v>
      </c>
      <c r="E950" s="78" t="s">
        <v>11895</v>
      </c>
      <c r="F950" s="172" t="s">
        <v>7002</v>
      </c>
    </row>
    <row r="951" customFormat="false" ht="12.75" hidden="false" customHeight="true" outlineLevel="0" collapsed="false">
      <c r="A951" s="67" t="s">
        <v>13164</v>
      </c>
      <c r="B951" s="114" t="s">
        <v>13165</v>
      </c>
      <c r="C951" s="67" t="s">
        <v>169</v>
      </c>
      <c r="D951" s="166" t="n">
        <v>24</v>
      </c>
      <c r="E951" s="78" t="s">
        <v>11895</v>
      </c>
      <c r="F951" s="172" t="s">
        <v>7002</v>
      </c>
    </row>
    <row r="952" customFormat="false" ht="12.75" hidden="false" customHeight="true" outlineLevel="0" collapsed="false">
      <c r="A952" s="67" t="s">
        <v>13166</v>
      </c>
      <c r="B952" s="114" t="s">
        <v>13143</v>
      </c>
      <c r="C952" s="67" t="s">
        <v>169</v>
      </c>
      <c r="D952" s="166" t="n">
        <v>24</v>
      </c>
      <c r="E952" s="78" t="s">
        <v>11895</v>
      </c>
      <c r="F952" s="172" t="s">
        <v>7002</v>
      </c>
    </row>
    <row r="953" customFormat="false" ht="12.75" hidden="false" customHeight="true" outlineLevel="0" collapsed="false">
      <c r="A953" s="67" t="s">
        <v>13167</v>
      </c>
      <c r="B953" s="114" t="s">
        <v>13168</v>
      </c>
      <c r="C953" s="67" t="s">
        <v>169</v>
      </c>
      <c r="D953" s="166" t="n">
        <v>24</v>
      </c>
      <c r="E953" s="78" t="s">
        <v>11895</v>
      </c>
      <c r="F953" s="172" t="s">
        <v>7002</v>
      </c>
    </row>
    <row r="954" customFormat="false" ht="12.75" hidden="false" customHeight="true" outlineLevel="0" collapsed="false">
      <c r="A954" s="67" t="s">
        <v>13169</v>
      </c>
      <c r="B954" s="114" t="s">
        <v>13170</v>
      </c>
      <c r="C954" s="67" t="s">
        <v>169</v>
      </c>
      <c r="D954" s="166" t="n">
        <v>24</v>
      </c>
      <c r="E954" s="78" t="s">
        <v>11895</v>
      </c>
      <c r="F954" s="172" t="s">
        <v>7002</v>
      </c>
    </row>
    <row r="955" customFormat="false" ht="12.75" hidden="false" customHeight="true" outlineLevel="0" collapsed="false">
      <c r="A955" s="67" t="s">
        <v>13171</v>
      </c>
      <c r="B955" s="114" t="s">
        <v>13172</v>
      </c>
      <c r="C955" s="67" t="s">
        <v>169</v>
      </c>
      <c r="D955" s="166" t="n">
        <v>100</v>
      </c>
      <c r="E955" s="78" t="s">
        <v>11895</v>
      </c>
      <c r="F955" s="172" t="s">
        <v>7002</v>
      </c>
    </row>
    <row r="956" customFormat="false" ht="12.75" hidden="false" customHeight="true" outlineLevel="0" collapsed="false">
      <c r="A956" s="67" t="s">
        <v>13173</v>
      </c>
      <c r="B956" s="114" t="s">
        <v>13066</v>
      </c>
      <c r="C956" s="67" t="s">
        <v>169</v>
      </c>
      <c r="D956" s="166" t="n">
        <v>35</v>
      </c>
      <c r="E956" s="78" t="s">
        <v>11895</v>
      </c>
      <c r="F956" s="172" t="s">
        <v>7002</v>
      </c>
    </row>
    <row r="957" customFormat="false" ht="12.75" hidden="false" customHeight="true" outlineLevel="0" collapsed="false">
      <c r="A957" s="67" t="s">
        <v>13174</v>
      </c>
      <c r="B957" s="114" t="s">
        <v>13068</v>
      </c>
      <c r="C957" s="67" t="s">
        <v>169</v>
      </c>
      <c r="D957" s="166" t="n">
        <v>35</v>
      </c>
      <c r="E957" s="78" t="s">
        <v>11895</v>
      </c>
      <c r="F957" s="172" t="s">
        <v>7002</v>
      </c>
    </row>
    <row r="958" customFormat="false" ht="12.75" hidden="false" customHeight="true" outlineLevel="0" collapsed="false">
      <c r="A958" s="67" t="s">
        <v>13175</v>
      </c>
      <c r="B958" s="114" t="s">
        <v>13070</v>
      </c>
      <c r="C958" s="67" t="s">
        <v>169</v>
      </c>
      <c r="D958" s="166" t="n">
        <v>35</v>
      </c>
      <c r="E958" s="78" t="s">
        <v>11895</v>
      </c>
      <c r="F958" s="172" t="s">
        <v>7002</v>
      </c>
    </row>
    <row r="959" customFormat="false" ht="12.75" hidden="false" customHeight="true" outlineLevel="0" collapsed="false">
      <c r="A959" s="67" t="s">
        <v>13176</v>
      </c>
      <c r="B959" s="114" t="s">
        <v>13072</v>
      </c>
      <c r="C959" s="67" t="s">
        <v>169</v>
      </c>
      <c r="D959" s="166" t="n">
        <v>35</v>
      </c>
      <c r="E959" s="78" t="s">
        <v>11895</v>
      </c>
      <c r="F959" s="172" t="s">
        <v>7002</v>
      </c>
    </row>
    <row r="960" customFormat="false" ht="12.75" hidden="false" customHeight="true" outlineLevel="0" collapsed="false">
      <c r="A960" s="67" t="s">
        <v>13177</v>
      </c>
      <c r="B960" s="114" t="s">
        <v>13178</v>
      </c>
      <c r="C960" s="67" t="s">
        <v>169</v>
      </c>
      <c r="D960" s="166" t="n">
        <v>35</v>
      </c>
      <c r="E960" s="78" t="s">
        <v>11895</v>
      </c>
      <c r="F960" s="172" t="s">
        <v>7002</v>
      </c>
    </row>
    <row r="961" customFormat="false" ht="12.75" hidden="false" customHeight="true" outlineLevel="0" collapsed="false">
      <c r="A961" s="67" t="s">
        <v>13179</v>
      </c>
      <c r="B961" s="114" t="s">
        <v>13180</v>
      </c>
      <c r="C961" s="67" t="s">
        <v>169</v>
      </c>
      <c r="D961" s="166" t="n">
        <v>100</v>
      </c>
      <c r="E961" s="78" t="s">
        <v>11895</v>
      </c>
      <c r="F961" s="172" t="s">
        <v>7002</v>
      </c>
    </row>
    <row r="962" customFormat="false" ht="12.75" hidden="false" customHeight="true" outlineLevel="0" collapsed="false">
      <c r="A962" s="67" t="s">
        <v>13181</v>
      </c>
      <c r="B962" s="114" t="s">
        <v>13182</v>
      </c>
      <c r="C962" s="67" t="s">
        <v>169</v>
      </c>
      <c r="D962" s="166" t="n">
        <v>100</v>
      </c>
      <c r="E962" s="78" t="s">
        <v>11895</v>
      </c>
      <c r="F962" s="172" t="s">
        <v>7002</v>
      </c>
    </row>
    <row r="963" customFormat="false" ht="12.75" hidden="false" customHeight="true" outlineLevel="0" collapsed="false">
      <c r="A963" s="67" t="s">
        <v>13183</v>
      </c>
      <c r="B963" s="114" t="s">
        <v>13081</v>
      </c>
      <c r="C963" s="67" t="s">
        <v>169</v>
      </c>
      <c r="D963" s="166" t="n">
        <v>35</v>
      </c>
      <c r="E963" s="78" t="s">
        <v>11895</v>
      </c>
      <c r="F963" s="172" t="s">
        <v>7002</v>
      </c>
    </row>
    <row r="964" customFormat="false" ht="12.75" hidden="false" customHeight="true" outlineLevel="0" collapsed="false">
      <c r="A964" s="67" t="s">
        <v>13184</v>
      </c>
      <c r="B964" s="114" t="s">
        <v>13185</v>
      </c>
      <c r="C964" s="67" t="s">
        <v>169</v>
      </c>
      <c r="D964" s="166" t="n">
        <v>35</v>
      </c>
      <c r="E964" s="78" t="s">
        <v>11895</v>
      </c>
      <c r="F964" s="172" t="s">
        <v>7002</v>
      </c>
    </row>
    <row r="965" customFormat="false" ht="12.75" hidden="false" customHeight="true" outlineLevel="0" collapsed="false">
      <c r="A965" s="67" t="s">
        <v>13186</v>
      </c>
      <c r="B965" s="114" t="s">
        <v>13187</v>
      </c>
      <c r="C965" s="67" t="s">
        <v>169</v>
      </c>
      <c r="D965" s="166" t="n">
        <v>100</v>
      </c>
      <c r="E965" s="78" t="s">
        <v>11895</v>
      </c>
      <c r="F965" s="172" t="s">
        <v>7002</v>
      </c>
    </row>
    <row r="966" customFormat="false" ht="12.75" hidden="false" customHeight="true" outlineLevel="0" collapsed="false">
      <c r="A966" s="67" t="s">
        <v>13188</v>
      </c>
      <c r="B966" s="114" t="s">
        <v>13189</v>
      </c>
      <c r="C966" s="67" t="s">
        <v>169</v>
      </c>
      <c r="D966" s="166" t="n">
        <v>100</v>
      </c>
      <c r="E966" s="78" t="s">
        <v>11895</v>
      </c>
      <c r="F966" s="172" t="s">
        <v>7002</v>
      </c>
    </row>
    <row r="967" customFormat="false" ht="12.75" hidden="false" customHeight="true" outlineLevel="0" collapsed="false">
      <c r="A967" s="67" t="s">
        <v>13190</v>
      </c>
      <c r="B967" s="114" t="s">
        <v>13191</v>
      </c>
      <c r="C967" s="67" t="s">
        <v>169</v>
      </c>
      <c r="D967" s="166" t="n">
        <v>164</v>
      </c>
      <c r="E967" s="78" t="s">
        <v>11895</v>
      </c>
      <c r="F967" s="172" t="s">
        <v>11547</v>
      </c>
    </row>
    <row r="968" customFormat="false" ht="12.75" hidden="false" customHeight="true" outlineLevel="0" collapsed="false">
      <c r="A968" s="67" t="s">
        <v>13192</v>
      </c>
      <c r="B968" s="114" t="s">
        <v>13193</v>
      </c>
      <c r="C968" s="67" t="s">
        <v>169</v>
      </c>
      <c r="D968" s="166" t="n">
        <v>1235</v>
      </c>
      <c r="E968" s="78" t="s">
        <v>11895</v>
      </c>
      <c r="F968" s="172" t="s">
        <v>7002</v>
      </c>
    </row>
    <row r="969" customFormat="false" ht="12.75" hidden="false" customHeight="true" outlineLevel="0" collapsed="false">
      <c r="A969" s="67" t="s">
        <v>13194</v>
      </c>
      <c r="B969" s="114" t="s">
        <v>13195</v>
      </c>
      <c r="C969" s="67" t="s">
        <v>169</v>
      </c>
      <c r="D969" s="166" t="n">
        <v>1235</v>
      </c>
      <c r="E969" s="78" t="s">
        <v>11895</v>
      </c>
      <c r="F969" s="172" t="s">
        <v>7002</v>
      </c>
    </row>
    <row r="970" customFormat="false" ht="12.75" hidden="false" customHeight="true" outlineLevel="0" collapsed="false">
      <c r="A970" s="67" t="s">
        <v>13196</v>
      </c>
      <c r="B970" s="114" t="s">
        <v>13197</v>
      </c>
      <c r="C970" s="67" t="s">
        <v>169</v>
      </c>
      <c r="D970" s="166" t="n">
        <v>1235</v>
      </c>
      <c r="E970" s="78" t="s">
        <v>11895</v>
      </c>
      <c r="F970" s="172" t="s">
        <v>6145</v>
      </c>
    </row>
    <row r="971" customFormat="false" ht="12.75" hidden="false" customHeight="true" outlineLevel="0" collapsed="false">
      <c r="A971" s="67" t="s">
        <v>13198</v>
      </c>
      <c r="B971" s="114" t="s">
        <v>13199</v>
      </c>
      <c r="C971" s="67" t="s">
        <v>169</v>
      </c>
      <c r="D971" s="166" t="n">
        <v>1235</v>
      </c>
      <c r="E971" s="78" t="s">
        <v>11895</v>
      </c>
      <c r="F971" s="172" t="s">
        <v>7002</v>
      </c>
    </row>
    <row r="972" customFormat="false" ht="12.75" hidden="false" customHeight="true" outlineLevel="0" collapsed="false">
      <c r="A972" s="67" t="s">
        <v>13200</v>
      </c>
      <c r="B972" s="114" t="s">
        <v>13193</v>
      </c>
      <c r="C972" s="67" t="s">
        <v>169</v>
      </c>
      <c r="D972" s="166" t="n">
        <v>1235</v>
      </c>
      <c r="E972" s="78" t="s">
        <v>11895</v>
      </c>
      <c r="F972" s="172" t="s">
        <v>7002</v>
      </c>
    </row>
    <row r="973" customFormat="false" ht="12.75" hidden="false" customHeight="true" outlineLevel="0" collapsed="false">
      <c r="A973" s="67" t="s">
        <v>13201</v>
      </c>
      <c r="B973" s="114" t="s">
        <v>13202</v>
      </c>
      <c r="C973" s="67" t="s">
        <v>169</v>
      </c>
      <c r="D973" s="166" t="n">
        <v>359</v>
      </c>
      <c r="E973" s="78" t="s">
        <v>11895</v>
      </c>
      <c r="F973" s="172" t="s">
        <v>7002</v>
      </c>
    </row>
    <row r="974" customFormat="false" ht="12.75" hidden="false" customHeight="true" outlineLevel="0" collapsed="false">
      <c r="A974" s="67" t="s">
        <v>13203</v>
      </c>
      <c r="B974" s="114" t="s">
        <v>13204</v>
      </c>
      <c r="C974" s="67" t="s">
        <v>169</v>
      </c>
      <c r="D974" s="166" t="n">
        <v>100</v>
      </c>
      <c r="E974" s="78" t="s">
        <v>11895</v>
      </c>
      <c r="F974" s="172" t="s">
        <v>7002</v>
      </c>
    </row>
    <row r="975" customFormat="false" ht="12.75" hidden="false" customHeight="true" outlineLevel="0" collapsed="false">
      <c r="A975" s="67" t="s">
        <v>13205</v>
      </c>
      <c r="B975" s="114" t="s">
        <v>13120</v>
      </c>
      <c r="C975" s="67" t="s">
        <v>169</v>
      </c>
      <c r="D975" s="166" t="n">
        <v>15</v>
      </c>
      <c r="E975" s="78" t="s">
        <v>11895</v>
      </c>
      <c r="F975" s="172" t="s">
        <v>7002</v>
      </c>
    </row>
    <row r="976" customFormat="false" ht="12.75" hidden="false" customHeight="true" outlineLevel="0" collapsed="false">
      <c r="A976" s="67" t="s">
        <v>13206</v>
      </c>
      <c r="B976" s="114" t="s">
        <v>13143</v>
      </c>
      <c r="C976" s="67" t="s">
        <v>169</v>
      </c>
      <c r="D976" s="166" t="n">
        <v>15</v>
      </c>
      <c r="E976" s="78" t="s">
        <v>11541</v>
      </c>
      <c r="F976" s="172" t="s">
        <v>7002</v>
      </c>
    </row>
    <row r="977" customFormat="false" ht="12.75" hidden="false" customHeight="true" outlineLevel="0" collapsed="false">
      <c r="A977" s="67" t="s">
        <v>13207</v>
      </c>
      <c r="B977" s="114" t="s">
        <v>13116</v>
      </c>
      <c r="C977" s="67" t="s">
        <v>169</v>
      </c>
      <c r="D977" s="166" t="n">
        <v>23</v>
      </c>
      <c r="E977" s="78" t="s">
        <v>11895</v>
      </c>
      <c r="F977" s="172" t="s">
        <v>7002</v>
      </c>
    </row>
    <row r="978" customFormat="false" ht="12.75" hidden="false" customHeight="true" outlineLevel="0" collapsed="false">
      <c r="A978" s="67" t="s">
        <v>13208</v>
      </c>
      <c r="B978" s="114" t="s">
        <v>13099</v>
      </c>
      <c r="C978" s="67" t="s">
        <v>169</v>
      </c>
      <c r="D978" s="166" t="n">
        <v>15</v>
      </c>
      <c r="E978" s="78" t="s">
        <v>11895</v>
      </c>
      <c r="F978" s="172" t="s">
        <v>7002</v>
      </c>
    </row>
    <row r="979" customFormat="false" ht="12.75" hidden="false" customHeight="true" outlineLevel="0" collapsed="false">
      <c r="A979" s="67" t="s">
        <v>13209</v>
      </c>
      <c r="B979" s="114" t="s">
        <v>13155</v>
      </c>
      <c r="C979" s="67" t="s">
        <v>169</v>
      </c>
      <c r="D979" s="166" t="n">
        <v>23</v>
      </c>
      <c r="E979" s="78" t="s">
        <v>11895</v>
      </c>
      <c r="F979" s="172" t="s">
        <v>7002</v>
      </c>
    </row>
    <row r="980" customFormat="false" ht="12.75" hidden="false" customHeight="true" outlineLevel="0" collapsed="false">
      <c r="A980" s="67" t="s">
        <v>13210</v>
      </c>
      <c r="B980" s="114" t="s">
        <v>13165</v>
      </c>
      <c r="C980" s="67" t="s">
        <v>169</v>
      </c>
      <c r="D980" s="166" t="n">
        <v>15</v>
      </c>
      <c r="E980" s="78" t="s">
        <v>11541</v>
      </c>
      <c r="F980" s="172" t="s">
        <v>7002</v>
      </c>
    </row>
    <row r="981" customFormat="false" ht="12.75" hidden="false" customHeight="true" outlineLevel="0" collapsed="false">
      <c r="A981" s="67" t="s">
        <v>13211</v>
      </c>
      <c r="B981" s="114" t="s">
        <v>13212</v>
      </c>
      <c r="C981" s="67" t="s">
        <v>169</v>
      </c>
      <c r="D981" s="166" t="n">
        <v>23</v>
      </c>
      <c r="E981" s="78" t="s">
        <v>11895</v>
      </c>
      <c r="F981" s="172" t="s">
        <v>7002</v>
      </c>
    </row>
    <row r="982" customFormat="false" ht="12.75" hidden="false" customHeight="true" outlineLevel="0" collapsed="false">
      <c r="A982" s="67" t="s">
        <v>13213</v>
      </c>
      <c r="B982" s="114" t="s">
        <v>13107</v>
      </c>
      <c r="C982" s="67" t="s">
        <v>169</v>
      </c>
      <c r="D982" s="166" t="n">
        <v>23</v>
      </c>
      <c r="E982" s="78" t="s">
        <v>11895</v>
      </c>
      <c r="F982" s="172" t="s">
        <v>7002</v>
      </c>
    </row>
    <row r="983" customFormat="false" ht="12.75" hidden="false" customHeight="true" outlineLevel="0" collapsed="false">
      <c r="A983" s="67" t="s">
        <v>13214</v>
      </c>
      <c r="B983" s="114" t="s">
        <v>13093</v>
      </c>
      <c r="C983" s="67" t="s">
        <v>169</v>
      </c>
      <c r="D983" s="166" t="n">
        <v>23</v>
      </c>
      <c r="E983" s="78" t="s">
        <v>11895</v>
      </c>
      <c r="F983" s="172" t="s">
        <v>7002</v>
      </c>
    </row>
    <row r="984" customFormat="false" ht="12.75" hidden="false" customHeight="true" outlineLevel="0" collapsed="false">
      <c r="A984" s="67" t="s">
        <v>13215</v>
      </c>
      <c r="B984" s="114" t="s">
        <v>13109</v>
      </c>
      <c r="C984" s="67" t="s">
        <v>169</v>
      </c>
      <c r="D984" s="166" t="n">
        <v>23</v>
      </c>
      <c r="E984" s="78" t="s">
        <v>11895</v>
      </c>
      <c r="F984" s="172" t="s">
        <v>11547</v>
      </c>
    </row>
    <row r="985" customFormat="false" ht="12.75" hidden="false" customHeight="true" outlineLevel="0" collapsed="false">
      <c r="A985" s="67" t="s">
        <v>13216</v>
      </c>
      <c r="B985" s="114" t="s">
        <v>13103</v>
      </c>
      <c r="C985" s="67" t="s">
        <v>169</v>
      </c>
      <c r="D985" s="166" t="n">
        <v>23</v>
      </c>
      <c r="E985" s="78" t="s">
        <v>11895</v>
      </c>
      <c r="F985" s="172" t="s">
        <v>6145</v>
      </c>
    </row>
    <row r="986" customFormat="false" ht="12.75" hidden="false" customHeight="true" outlineLevel="0" collapsed="false">
      <c r="A986" s="67" t="s">
        <v>13217</v>
      </c>
      <c r="B986" s="114" t="s">
        <v>13122</v>
      </c>
      <c r="C986" s="67" t="s">
        <v>169</v>
      </c>
      <c r="D986" s="166" t="n">
        <v>23</v>
      </c>
      <c r="E986" s="78" t="s">
        <v>11895</v>
      </c>
      <c r="F986" s="172" t="s">
        <v>7002</v>
      </c>
    </row>
    <row r="987" customFormat="false" ht="12.75" hidden="false" customHeight="true" outlineLevel="0" collapsed="false">
      <c r="A987" s="67" t="s">
        <v>13218</v>
      </c>
      <c r="B987" s="114" t="s">
        <v>13105</v>
      </c>
      <c r="C987" s="67" t="s">
        <v>169</v>
      </c>
      <c r="D987" s="166" t="n">
        <v>23</v>
      </c>
      <c r="E987" s="78" t="s">
        <v>11895</v>
      </c>
      <c r="F987" s="172" t="s">
        <v>7002</v>
      </c>
    </row>
    <row r="988" customFormat="false" ht="12.75" hidden="false" customHeight="true" outlineLevel="0" collapsed="false">
      <c r="A988" s="67" t="s">
        <v>13219</v>
      </c>
      <c r="B988" s="114" t="s">
        <v>13130</v>
      </c>
      <c r="C988" s="67" t="s">
        <v>169</v>
      </c>
      <c r="D988" s="166" t="n">
        <v>23</v>
      </c>
      <c r="E988" s="78" t="s">
        <v>11895</v>
      </c>
      <c r="F988" s="172" t="s">
        <v>7002</v>
      </c>
    </row>
    <row r="989" customFormat="false" ht="12.75" hidden="false" customHeight="true" outlineLevel="0" collapsed="false">
      <c r="A989" s="67" t="s">
        <v>13220</v>
      </c>
      <c r="B989" s="114" t="s">
        <v>13101</v>
      </c>
      <c r="C989" s="67" t="s">
        <v>169</v>
      </c>
      <c r="D989" s="166" t="n">
        <v>23</v>
      </c>
      <c r="E989" s="78" t="s">
        <v>11895</v>
      </c>
      <c r="F989" s="172" t="s">
        <v>7002</v>
      </c>
    </row>
    <row r="990" customFormat="false" ht="12.75" hidden="false" customHeight="true" outlineLevel="0" collapsed="false">
      <c r="A990" s="67" t="s">
        <v>13221</v>
      </c>
      <c r="B990" s="114" t="s">
        <v>13089</v>
      </c>
      <c r="C990" s="67" t="s">
        <v>169</v>
      </c>
      <c r="D990" s="166" t="n">
        <v>23</v>
      </c>
      <c r="E990" s="78" t="s">
        <v>11895</v>
      </c>
      <c r="F990" s="172" t="s">
        <v>7002</v>
      </c>
    </row>
    <row r="991" customFormat="false" ht="12.75" hidden="false" customHeight="true" outlineLevel="0" collapsed="false">
      <c r="A991" s="67" t="s">
        <v>13222</v>
      </c>
      <c r="B991" s="114" t="s">
        <v>13097</v>
      </c>
      <c r="C991" s="67" t="s">
        <v>169</v>
      </c>
      <c r="D991" s="166" t="n">
        <v>23</v>
      </c>
      <c r="E991" s="78" t="s">
        <v>11895</v>
      </c>
      <c r="F991" s="172" t="s">
        <v>7002</v>
      </c>
    </row>
    <row r="992" customFormat="false" ht="12.75" hidden="false" customHeight="true" outlineLevel="0" collapsed="false">
      <c r="A992" s="67" t="s">
        <v>13223</v>
      </c>
      <c r="B992" s="114" t="s">
        <v>13128</v>
      </c>
      <c r="C992" s="67" t="s">
        <v>169</v>
      </c>
      <c r="D992" s="166" t="n">
        <v>23</v>
      </c>
      <c r="E992" s="78" t="s">
        <v>11895</v>
      </c>
      <c r="F992" s="172" t="s">
        <v>7002</v>
      </c>
    </row>
    <row r="993" customFormat="false" ht="12.75" hidden="false" customHeight="true" outlineLevel="0" collapsed="false">
      <c r="A993" s="67" t="s">
        <v>13224</v>
      </c>
      <c r="B993" s="114" t="s">
        <v>13225</v>
      </c>
      <c r="C993" s="67" t="s">
        <v>169</v>
      </c>
      <c r="D993" s="166" t="n">
        <v>100</v>
      </c>
      <c r="E993" s="78" t="s">
        <v>11895</v>
      </c>
      <c r="F993" s="172" t="s">
        <v>7002</v>
      </c>
    </row>
    <row r="994" customFormat="false" ht="12.75" hidden="false" customHeight="true" outlineLevel="0" collapsed="false">
      <c r="A994" s="67" t="s">
        <v>13226</v>
      </c>
      <c r="B994" s="114" t="s">
        <v>13066</v>
      </c>
      <c r="C994" s="67" t="s">
        <v>169</v>
      </c>
      <c r="D994" s="166" t="n">
        <v>24</v>
      </c>
      <c r="E994" s="78" t="s">
        <v>11895</v>
      </c>
      <c r="F994" s="172" t="s">
        <v>7002</v>
      </c>
    </row>
    <row r="995" customFormat="false" ht="12.75" hidden="false" customHeight="true" outlineLevel="0" collapsed="false">
      <c r="A995" s="67" t="s">
        <v>13227</v>
      </c>
      <c r="B995" s="114" t="s">
        <v>13081</v>
      </c>
      <c r="C995" s="67" t="s">
        <v>169</v>
      </c>
      <c r="D995" s="166" t="n">
        <v>24</v>
      </c>
      <c r="E995" s="78" t="s">
        <v>11895</v>
      </c>
      <c r="F995" s="172" t="s">
        <v>7002</v>
      </c>
    </row>
    <row r="996" customFormat="false" ht="12.75" hidden="false" customHeight="true" outlineLevel="0" collapsed="false">
      <c r="A996" s="67" t="s">
        <v>13228</v>
      </c>
      <c r="B996" s="114" t="s">
        <v>13074</v>
      </c>
      <c r="C996" s="67" t="s">
        <v>169</v>
      </c>
      <c r="D996" s="166" t="n">
        <v>24</v>
      </c>
      <c r="E996" s="78" t="s">
        <v>11895</v>
      </c>
      <c r="F996" s="172" t="s">
        <v>7002</v>
      </c>
    </row>
    <row r="997" customFormat="false" ht="12.75" hidden="false" customHeight="true" outlineLevel="0" collapsed="false">
      <c r="A997" s="67" t="s">
        <v>13229</v>
      </c>
      <c r="B997" s="114" t="s">
        <v>13070</v>
      </c>
      <c r="C997" s="67" t="s">
        <v>169</v>
      </c>
      <c r="D997" s="166" t="n">
        <v>24</v>
      </c>
      <c r="E997" s="78" t="s">
        <v>11895</v>
      </c>
      <c r="F997" s="172" t="s">
        <v>7002</v>
      </c>
    </row>
    <row r="998" customFormat="false" ht="12.75" hidden="false" customHeight="true" outlineLevel="0" collapsed="false">
      <c r="A998" s="67" t="s">
        <v>13230</v>
      </c>
      <c r="B998" s="114" t="s">
        <v>13225</v>
      </c>
      <c r="C998" s="67" t="s">
        <v>169</v>
      </c>
      <c r="D998" s="166" t="n">
        <v>100</v>
      </c>
      <c r="E998" s="78" t="s">
        <v>11895</v>
      </c>
      <c r="F998" s="172" t="s">
        <v>7002</v>
      </c>
    </row>
    <row r="999" customFormat="false" ht="12.75" hidden="false" customHeight="true" outlineLevel="0" collapsed="false">
      <c r="A999" s="67" t="s">
        <v>13231</v>
      </c>
      <c r="B999" s="114" t="s">
        <v>13120</v>
      </c>
      <c r="C999" s="67" t="s">
        <v>169</v>
      </c>
      <c r="D999" s="166" t="n">
        <v>15</v>
      </c>
      <c r="E999" s="78" t="s">
        <v>11895</v>
      </c>
      <c r="F999" s="172" t="s">
        <v>7002</v>
      </c>
    </row>
    <row r="1000" customFormat="false" ht="12.75" hidden="false" customHeight="true" outlineLevel="0" collapsed="false">
      <c r="A1000" s="67" t="s">
        <v>13232</v>
      </c>
      <c r="B1000" s="114" t="s">
        <v>13116</v>
      </c>
      <c r="C1000" s="67" t="s">
        <v>169</v>
      </c>
      <c r="D1000" s="166" t="n">
        <v>15</v>
      </c>
      <c r="E1000" s="78" t="s">
        <v>11895</v>
      </c>
      <c r="F1000" s="172" t="s">
        <v>7002</v>
      </c>
    </row>
    <row r="1001" customFormat="false" ht="12.75" hidden="false" customHeight="true" outlineLevel="0" collapsed="false">
      <c r="A1001" s="67" t="s">
        <v>13233</v>
      </c>
      <c r="B1001" s="114" t="s">
        <v>13099</v>
      </c>
      <c r="C1001" s="67" t="s">
        <v>169</v>
      </c>
      <c r="D1001" s="166" t="n">
        <v>15</v>
      </c>
      <c r="E1001" s="78" t="s">
        <v>11895</v>
      </c>
      <c r="F1001" s="172" t="s">
        <v>7002</v>
      </c>
    </row>
    <row r="1002" customFormat="false" ht="12.75" hidden="false" customHeight="true" outlineLevel="0" collapsed="false">
      <c r="A1002" s="67" t="s">
        <v>13234</v>
      </c>
      <c r="B1002" s="114" t="s">
        <v>13091</v>
      </c>
      <c r="C1002" s="67" t="s">
        <v>169</v>
      </c>
      <c r="D1002" s="166" t="n">
        <v>15</v>
      </c>
      <c r="E1002" s="78" t="s">
        <v>11895</v>
      </c>
      <c r="F1002" s="172" t="s">
        <v>7002</v>
      </c>
    </row>
    <row r="1003" customFormat="false" ht="12.75" hidden="false" customHeight="true" outlineLevel="0" collapsed="false">
      <c r="A1003" s="67" t="s">
        <v>13235</v>
      </c>
      <c r="B1003" s="114" t="s">
        <v>13122</v>
      </c>
      <c r="C1003" s="67" t="s">
        <v>169</v>
      </c>
      <c r="D1003" s="166" t="n">
        <v>15</v>
      </c>
      <c r="E1003" s="78" t="s">
        <v>11895</v>
      </c>
      <c r="F1003" s="172" t="s">
        <v>7002</v>
      </c>
    </row>
    <row r="1004" customFormat="false" ht="12.75" hidden="false" customHeight="true" outlineLevel="0" collapsed="false">
      <c r="A1004" s="67" t="s">
        <v>13236</v>
      </c>
      <c r="B1004" s="114" t="s">
        <v>13105</v>
      </c>
      <c r="C1004" s="67" t="s">
        <v>169</v>
      </c>
      <c r="D1004" s="166" t="n">
        <v>15</v>
      </c>
      <c r="E1004" s="78" t="s">
        <v>11895</v>
      </c>
      <c r="F1004" s="172" t="s">
        <v>7002</v>
      </c>
    </row>
    <row r="1005" customFormat="false" ht="12.75" hidden="false" customHeight="true" outlineLevel="0" collapsed="false">
      <c r="A1005" s="67" t="s">
        <v>13237</v>
      </c>
      <c r="B1005" s="114" t="s">
        <v>13089</v>
      </c>
      <c r="C1005" s="67" t="s">
        <v>169</v>
      </c>
      <c r="D1005" s="166" t="n">
        <v>15</v>
      </c>
      <c r="E1005" s="78" t="s">
        <v>11895</v>
      </c>
      <c r="F1005" s="172" t="s">
        <v>7002</v>
      </c>
    </row>
    <row r="1006" customFormat="false" ht="12.75" hidden="false" customHeight="true" outlineLevel="0" collapsed="false">
      <c r="A1006" s="67" t="s">
        <v>13238</v>
      </c>
      <c r="B1006" s="114" t="s">
        <v>13097</v>
      </c>
      <c r="C1006" s="67" t="s">
        <v>169</v>
      </c>
      <c r="D1006" s="166" t="n">
        <v>15</v>
      </c>
      <c r="E1006" s="78" t="s">
        <v>11895</v>
      </c>
      <c r="F1006" s="172" t="s">
        <v>7002</v>
      </c>
    </row>
    <row r="1007" customFormat="false" ht="12.75" hidden="false" customHeight="true" outlineLevel="0" collapsed="false">
      <c r="A1007" s="67" t="s">
        <v>13239</v>
      </c>
      <c r="B1007" s="114" t="s">
        <v>13128</v>
      </c>
      <c r="C1007" s="67" t="s">
        <v>169</v>
      </c>
      <c r="D1007" s="166" t="n">
        <v>15</v>
      </c>
      <c r="E1007" s="78" t="s">
        <v>11895</v>
      </c>
      <c r="F1007" s="172" t="s">
        <v>7002</v>
      </c>
    </row>
    <row r="1008" customFormat="false" ht="12.75" hidden="false" customHeight="true" outlineLevel="0" collapsed="false">
      <c r="A1008" s="67" t="s">
        <v>13240</v>
      </c>
      <c r="B1008" s="114" t="s">
        <v>13241</v>
      </c>
      <c r="C1008" s="67" t="s">
        <v>169</v>
      </c>
      <c r="D1008" s="166" t="n">
        <v>100</v>
      </c>
      <c r="E1008" s="78" t="s">
        <v>11895</v>
      </c>
      <c r="F1008" s="172" t="s">
        <v>7002</v>
      </c>
    </row>
    <row r="1009" customFormat="false" ht="12.75" hidden="false" customHeight="true" outlineLevel="0" collapsed="false">
      <c r="A1009" s="67" t="s">
        <v>13242</v>
      </c>
      <c r="B1009" s="114" t="s">
        <v>13243</v>
      </c>
      <c r="C1009" s="67" t="s">
        <v>169</v>
      </c>
      <c r="D1009" s="166" t="n">
        <v>24</v>
      </c>
      <c r="E1009" s="78" t="s">
        <v>11895</v>
      </c>
      <c r="F1009" s="172" t="s">
        <v>7002</v>
      </c>
    </row>
    <row r="1010" customFormat="false" ht="12.75" hidden="false" customHeight="true" outlineLevel="0" collapsed="false">
      <c r="A1010" s="67" t="s">
        <v>13244</v>
      </c>
      <c r="B1010" s="114" t="s">
        <v>13068</v>
      </c>
      <c r="C1010" s="67" t="s">
        <v>169</v>
      </c>
      <c r="D1010" s="166" t="n">
        <v>24</v>
      </c>
      <c r="E1010" s="78" t="s">
        <v>11895</v>
      </c>
      <c r="F1010" s="172" t="s">
        <v>7002</v>
      </c>
    </row>
    <row r="1011" customFormat="false" ht="12.75" hidden="false" customHeight="true" outlineLevel="0" collapsed="false">
      <c r="A1011" s="67" t="s">
        <v>13245</v>
      </c>
      <c r="B1011" s="114" t="s">
        <v>13070</v>
      </c>
      <c r="C1011" s="67" t="s">
        <v>169</v>
      </c>
      <c r="D1011" s="166" t="n">
        <v>24</v>
      </c>
      <c r="E1011" s="78" t="s">
        <v>11895</v>
      </c>
      <c r="F1011" s="172" t="s">
        <v>7002</v>
      </c>
    </row>
    <row r="1012" customFormat="false" ht="12.75" hidden="false" customHeight="true" outlineLevel="0" collapsed="false">
      <c r="A1012" s="67" t="s">
        <v>13246</v>
      </c>
      <c r="B1012" s="114" t="s">
        <v>13247</v>
      </c>
      <c r="C1012" s="67" t="s">
        <v>169</v>
      </c>
      <c r="D1012" s="166" t="n">
        <v>763</v>
      </c>
      <c r="E1012" s="78" t="s">
        <v>11895</v>
      </c>
      <c r="F1012" s="172" t="s">
        <v>11547</v>
      </c>
    </row>
    <row r="1013" customFormat="false" ht="12.75" hidden="false" customHeight="true" outlineLevel="0" collapsed="false">
      <c r="A1013" s="67" t="s">
        <v>13248</v>
      </c>
      <c r="B1013" s="114" t="s">
        <v>13247</v>
      </c>
      <c r="C1013" s="67" t="s">
        <v>169</v>
      </c>
      <c r="D1013" s="166" t="n">
        <v>1422</v>
      </c>
      <c r="E1013" s="78" t="s">
        <v>11895</v>
      </c>
      <c r="F1013" s="172" t="s">
        <v>7002</v>
      </c>
    </row>
    <row r="1014" customFormat="false" ht="12.75" hidden="false" customHeight="true" outlineLevel="0" collapsed="false">
      <c r="A1014" s="67" t="s">
        <v>13249</v>
      </c>
      <c r="B1014" s="114" t="s">
        <v>13247</v>
      </c>
      <c r="C1014" s="67" t="s">
        <v>169</v>
      </c>
      <c r="D1014" s="166" t="n">
        <v>763</v>
      </c>
      <c r="E1014" s="78" t="s">
        <v>11895</v>
      </c>
      <c r="F1014" s="172" t="s">
        <v>7002</v>
      </c>
    </row>
    <row r="1015" customFormat="false" ht="12.75" hidden="false" customHeight="true" outlineLevel="0" collapsed="false">
      <c r="A1015" s="67" t="s">
        <v>13250</v>
      </c>
      <c r="B1015" s="114" t="s">
        <v>13251</v>
      </c>
      <c r="C1015" s="67" t="s">
        <v>169</v>
      </c>
      <c r="D1015" s="166" t="n">
        <v>438</v>
      </c>
      <c r="E1015" s="78" t="s">
        <v>11895</v>
      </c>
      <c r="F1015" s="172" t="s">
        <v>7002</v>
      </c>
    </row>
    <row r="1016" customFormat="false" ht="12.75" hidden="false" customHeight="true" outlineLevel="0" collapsed="false">
      <c r="A1016" s="67" t="s">
        <v>13252</v>
      </c>
      <c r="B1016" s="114" t="s">
        <v>13253</v>
      </c>
      <c r="C1016" s="67" t="s">
        <v>169</v>
      </c>
      <c r="D1016" s="166" t="n">
        <v>549</v>
      </c>
      <c r="E1016" s="78" t="s">
        <v>11895</v>
      </c>
      <c r="F1016" s="172" t="s">
        <v>7002</v>
      </c>
    </row>
    <row r="1017" customFormat="false" ht="12.75" hidden="false" customHeight="true" outlineLevel="0" collapsed="false">
      <c r="A1017" s="67" t="s">
        <v>13254</v>
      </c>
      <c r="B1017" s="114" t="s">
        <v>13255</v>
      </c>
      <c r="C1017" s="67" t="s">
        <v>169</v>
      </c>
      <c r="D1017" s="166" t="n">
        <v>673</v>
      </c>
      <c r="E1017" s="78" t="s">
        <v>11895</v>
      </c>
      <c r="F1017" s="172" t="s">
        <v>7002</v>
      </c>
    </row>
    <row r="1018" customFormat="false" ht="12.75" hidden="false" customHeight="true" outlineLevel="0" collapsed="false">
      <c r="A1018" s="67" t="s">
        <v>13256</v>
      </c>
      <c r="B1018" s="114" t="s">
        <v>13257</v>
      </c>
      <c r="C1018" s="67" t="s">
        <v>169</v>
      </c>
      <c r="D1018" s="166" t="n">
        <v>811</v>
      </c>
      <c r="E1018" s="78" t="s">
        <v>11895</v>
      </c>
      <c r="F1018" s="172" t="s">
        <v>7002</v>
      </c>
    </row>
    <row r="1019" customFormat="false" ht="12.75" hidden="false" customHeight="true" outlineLevel="0" collapsed="false">
      <c r="A1019" s="67" t="s">
        <v>13258</v>
      </c>
      <c r="B1019" s="114" t="s">
        <v>13259</v>
      </c>
      <c r="C1019" s="67" t="s">
        <v>169</v>
      </c>
      <c r="D1019" s="166" t="n">
        <v>973</v>
      </c>
      <c r="E1019" s="78" t="s">
        <v>11895</v>
      </c>
      <c r="F1019" s="172" t="s">
        <v>7002</v>
      </c>
    </row>
    <row r="1020" customFormat="false" ht="12.75" hidden="false" customHeight="true" outlineLevel="0" collapsed="false">
      <c r="A1020" s="67" t="s">
        <v>13260</v>
      </c>
      <c r="B1020" s="114" t="s">
        <v>13261</v>
      </c>
      <c r="C1020" s="67" t="s">
        <v>169</v>
      </c>
      <c r="D1020" s="166" t="n">
        <v>1148</v>
      </c>
      <c r="E1020" s="78" t="s">
        <v>11895</v>
      </c>
      <c r="F1020" s="172" t="s">
        <v>7002</v>
      </c>
    </row>
    <row r="1021" customFormat="false" ht="12.75" hidden="false" customHeight="true" outlineLevel="0" collapsed="false">
      <c r="A1021" s="67" t="s">
        <v>13262</v>
      </c>
      <c r="B1021" s="114" t="s">
        <v>13263</v>
      </c>
      <c r="C1021" s="67" t="s">
        <v>169</v>
      </c>
      <c r="D1021" s="166" t="n">
        <v>936</v>
      </c>
      <c r="E1021" s="78" t="s">
        <v>11895</v>
      </c>
      <c r="F1021" s="172" t="s">
        <v>7002</v>
      </c>
    </row>
    <row r="1022" customFormat="false" ht="12.75" hidden="false" customHeight="true" outlineLevel="0" collapsed="false">
      <c r="A1022" s="67" t="s">
        <v>13264</v>
      </c>
      <c r="B1022" s="114" t="s">
        <v>13265</v>
      </c>
      <c r="C1022" s="67" t="s">
        <v>169</v>
      </c>
      <c r="D1022" s="166" t="n">
        <v>6</v>
      </c>
      <c r="E1022" s="78" t="s">
        <v>13266</v>
      </c>
      <c r="F1022" s="172" t="s">
        <v>11547</v>
      </c>
    </row>
    <row r="1023" customFormat="false" ht="12.75" hidden="false" customHeight="true" outlineLevel="0" collapsed="false">
      <c r="A1023" s="67" t="s">
        <v>13267</v>
      </c>
      <c r="B1023" s="114" t="s">
        <v>13265</v>
      </c>
      <c r="C1023" s="67" t="s">
        <v>169</v>
      </c>
      <c r="D1023" s="166" t="n">
        <v>5</v>
      </c>
      <c r="E1023" s="78" t="s">
        <v>11895</v>
      </c>
      <c r="F1023" s="172" t="s">
        <v>7002</v>
      </c>
    </row>
    <row r="1024" customFormat="false" ht="12.75" hidden="false" customHeight="true" outlineLevel="0" collapsed="false">
      <c r="A1024" s="67" t="s">
        <v>13268</v>
      </c>
      <c r="B1024" s="114" t="s">
        <v>13269</v>
      </c>
      <c r="C1024" s="67" t="s">
        <v>169</v>
      </c>
      <c r="D1024" s="166" t="n">
        <v>40</v>
      </c>
      <c r="E1024" s="78" t="s">
        <v>11895</v>
      </c>
      <c r="F1024" s="172" t="s">
        <v>7002</v>
      </c>
    </row>
    <row r="1025" customFormat="false" ht="12.75" hidden="false" customHeight="true" outlineLevel="0" collapsed="false">
      <c r="A1025" s="67" t="s">
        <v>13270</v>
      </c>
      <c r="B1025" s="114" t="s">
        <v>13269</v>
      </c>
      <c r="C1025" s="67" t="s">
        <v>169</v>
      </c>
      <c r="D1025" s="166" t="n">
        <v>40</v>
      </c>
      <c r="E1025" s="78" t="s">
        <v>11895</v>
      </c>
      <c r="F1025" s="172" t="s">
        <v>7002</v>
      </c>
    </row>
    <row r="1026" customFormat="false" ht="12.75" hidden="false" customHeight="true" outlineLevel="0" collapsed="false">
      <c r="A1026" s="67" t="s">
        <v>13271</v>
      </c>
      <c r="B1026" s="114" t="s">
        <v>13272</v>
      </c>
      <c r="C1026" s="67" t="s">
        <v>169</v>
      </c>
      <c r="D1026" s="166" t="n">
        <v>20</v>
      </c>
      <c r="E1026" s="78" t="s">
        <v>11895</v>
      </c>
      <c r="F1026" s="172" t="s">
        <v>11547</v>
      </c>
    </row>
    <row r="1027" customFormat="false" ht="12.75" hidden="false" customHeight="true" outlineLevel="0" collapsed="false">
      <c r="A1027" s="67" t="s">
        <v>13273</v>
      </c>
      <c r="B1027" s="114" t="s">
        <v>13274</v>
      </c>
      <c r="C1027" s="67" t="s">
        <v>169</v>
      </c>
      <c r="D1027" s="166" t="n">
        <v>35</v>
      </c>
      <c r="E1027" s="78" t="s">
        <v>11895</v>
      </c>
      <c r="F1027" s="172" t="s">
        <v>7002</v>
      </c>
    </row>
    <row r="1028" customFormat="false" ht="12.75" hidden="false" customHeight="true" outlineLevel="0" collapsed="false">
      <c r="A1028" s="67" t="s">
        <v>13275</v>
      </c>
      <c r="B1028" s="114" t="s">
        <v>13274</v>
      </c>
      <c r="C1028" s="67" t="s">
        <v>169</v>
      </c>
      <c r="D1028" s="166" t="n">
        <v>45</v>
      </c>
      <c r="E1028" s="78" t="s">
        <v>11895</v>
      </c>
      <c r="F1028" s="172" t="s">
        <v>11547</v>
      </c>
    </row>
    <row r="1029" customFormat="false" ht="12.75" hidden="false" customHeight="true" outlineLevel="0" collapsed="false">
      <c r="A1029" s="67" t="s">
        <v>13276</v>
      </c>
      <c r="B1029" s="114" t="s">
        <v>13274</v>
      </c>
      <c r="C1029" s="67" t="s">
        <v>169</v>
      </c>
      <c r="D1029" s="166" t="n">
        <v>10</v>
      </c>
      <c r="E1029" s="78" t="s">
        <v>11895</v>
      </c>
      <c r="F1029" s="172" t="s">
        <v>11547</v>
      </c>
    </row>
    <row r="1030" customFormat="false" ht="12.75" hidden="false" customHeight="true" outlineLevel="0" collapsed="false">
      <c r="A1030" s="67" t="s">
        <v>13277</v>
      </c>
      <c r="B1030" s="114" t="s">
        <v>13274</v>
      </c>
      <c r="C1030" s="67" t="s">
        <v>169</v>
      </c>
      <c r="D1030" s="166" t="n">
        <v>15</v>
      </c>
      <c r="E1030" s="78" t="s">
        <v>11895</v>
      </c>
      <c r="F1030" s="172" t="s">
        <v>11547</v>
      </c>
    </row>
    <row r="1031" customFormat="false" ht="12.75" hidden="false" customHeight="true" outlineLevel="0" collapsed="false">
      <c r="A1031" s="67" t="s">
        <v>13278</v>
      </c>
      <c r="B1031" s="114" t="s">
        <v>13274</v>
      </c>
      <c r="C1031" s="67" t="s">
        <v>169</v>
      </c>
      <c r="D1031" s="166" t="n">
        <v>20</v>
      </c>
      <c r="E1031" s="78" t="s">
        <v>11895</v>
      </c>
      <c r="F1031" s="172" t="s">
        <v>11547</v>
      </c>
    </row>
    <row r="1032" customFormat="false" ht="12.75" hidden="false" customHeight="true" outlineLevel="0" collapsed="false">
      <c r="A1032" s="67" t="s">
        <v>13279</v>
      </c>
      <c r="B1032" s="114" t="s">
        <v>13274</v>
      </c>
      <c r="C1032" s="67" t="s">
        <v>169</v>
      </c>
      <c r="D1032" s="166" t="n">
        <v>73</v>
      </c>
      <c r="E1032" s="78" t="s">
        <v>11895</v>
      </c>
      <c r="F1032" s="172" t="s">
        <v>11547</v>
      </c>
    </row>
    <row r="1033" customFormat="false" ht="12.75" hidden="false" customHeight="true" outlineLevel="0" collapsed="false">
      <c r="A1033" s="67" t="s">
        <v>13280</v>
      </c>
      <c r="B1033" s="114" t="s">
        <v>13274</v>
      </c>
      <c r="C1033" s="67" t="s">
        <v>169</v>
      </c>
      <c r="D1033" s="166" t="n">
        <v>95</v>
      </c>
      <c r="E1033" s="78" t="s">
        <v>11895</v>
      </c>
      <c r="F1033" s="172" t="s">
        <v>11547</v>
      </c>
    </row>
    <row r="1034" customFormat="false" ht="12.75" hidden="false" customHeight="true" outlineLevel="0" collapsed="false">
      <c r="A1034" s="67" t="s">
        <v>13281</v>
      </c>
      <c r="B1034" s="114" t="s">
        <v>12315</v>
      </c>
      <c r="C1034" s="67" t="s">
        <v>169</v>
      </c>
      <c r="D1034" s="166" t="n">
        <v>95</v>
      </c>
      <c r="E1034" s="78" t="s">
        <v>11895</v>
      </c>
      <c r="F1034" s="172" t="s">
        <v>11547</v>
      </c>
    </row>
    <row r="1035" customFormat="false" ht="12.75" hidden="false" customHeight="true" outlineLevel="0" collapsed="false">
      <c r="A1035" s="67" t="s">
        <v>13282</v>
      </c>
      <c r="B1035" s="114" t="s">
        <v>13283</v>
      </c>
      <c r="C1035" s="67" t="s">
        <v>169</v>
      </c>
      <c r="D1035" s="166" t="n">
        <v>86</v>
      </c>
      <c r="E1035" s="78" t="s">
        <v>12056</v>
      </c>
      <c r="F1035" s="172" t="s">
        <v>7002</v>
      </c>
    </row>
    <row r="1036" customFormat="false" ht="12.75" hidden="false" customHeight="true" outlineLevel="0" collapsed="false">
      <c r="A1036" s="67" t="s">
        <v>13284</v>
      </c>
      <c r="B1036" s="114" t="s">
        <v>13285</v>
      </c>
      <c r="C1036" s="67" t="s">
        <v>169</v>
      </c>
      <c r="D1036" s="166" t="n">
        <v>201</v>
      </c>
      <c r="E1036" s="78" t="s">
        <v>12056</v>
      </c>
      <c r="F1036" s="172" t="s">
        <v>6993</v>
      </c>
    </row>
    <row r="1037" customFormat="false" ht="12.75" hidden="false" customHeight="true" outlineLevel="0" collapsed="false">
      <c r="A1037" s="67" t="s">
        <v>13286</v>
      </c>
      <c r="B1037" s="114" t="s">
        <v>13287</v>
      </c>
      <c r="C1037" s="67" t="s">
        <v>169</v>
      </c>
      <c r="D1037" s="166" t="n">
        <v>45</v>
      </c>
      <c r="E1037" s="78" t="s">
        <v>11631</v>
      </c>
      <c r="F1037" s="172" t="s">
        <v>11547</v>
      </c>
    </row>
    <row r="1038" customFormat="false" ht="12.75" hidden="false" customHeight="true" outlineLevel="0" collapsed="false">
      <c r="A1038" s="67" t="s">
        <v>13288</v>
      </c>
      <c r="B1038" s="114" t="s">
        <v>12051</v>
      </c>
      <c r="C1038" s="67" t="s">
        <v>169</v>
      </c>
      <c r="D1038" s="166" t="n">
        <v>54</v>
      </c>
      <c r="E1038" s="78" t="s">
        <v>11631</v>
      </c>
      <c r="F1038" s="172" t="s">
        <v>11547</v>
      </c>
    </row>
    <row r="1039" customFormat="false" ht="12.75" hidden="false" customHeight="true" outlineLevel="0" collapsed="false">
      <c r="A1039" s="67" t="s">
        <v>13289</v>
      </c>
      <c r="B1039" s="114" t="s">
        <v>13290</v>
      </c>
      <c r="C1039" s="67" t="s">
        <v>169</v>
      </c>
      <c r="D1039" s="166" t="n">
        <v>228</v>
      </c>
      <c r="E1039" s="78" t="s">
        <v>11631</v>
      </c>
      <c r="F1039" s="172" t="s">
        <v>11547</v>
      </c>
    </row>
    <row r="1040" customFormat="false" ht="12.75" hidden="false" customHeight="true" outlineLevel="0" collapsed="false">
      <c r="A1040" s="67" t="s">
        <v>13291</v>
      </c>
      <c r="B1040" s="114" t="s">
        <v>13292</v>
      </c>
      <c r="C1040" s="67" t="s">
        <v>169</v>
      </c>
      <c r="D1040" s="166"/>
      <c r="E1040" s="78" t="s">
        <v>11648</v>
      </c>
      <c r="F1040" s="172" t="s">
        <v>11735</v>
      </c>
    </row>
    <row r="1041" customFormat="false" ht="12.75" hidden="false" customHeight="true" outlineLevel="0" collapsed="false">
      <c r="A1041" s="67" t="s">
        <v>13293</v>
      </c>
      <c r="B1041" s="114" t="s">
        <v>13294</v>
      </c>
      <c r="C1041" s="67" t="s">
        <v>169</v>
      </c>
      <c r="D1041" s="166" t="n">
        <v>109</v>
      </c>
      <c r="E1041" s="78" t="s">
        <v>11648</v>
      </c>
      <c r="F1041" s="172" t="s">
        <v>11547</v>
      </c>
    </row>
    <row r="1042" customFormat="false" ht="12.75" hidden="false" customHeight="true" outlineLevel="0" collapsed="false">
      <c r="A1042" s="67" t="s">
        <v>13295</v>
      </c>
      <c r="B1042" s="114" t="s">
        <v>13296</v>
      </c>
      <c r="C1042" s="67" t="s">
        <v>169</v>
      </c>
      <c r="D1042" s="166" t="n">
        <v>30</v>
      </c>
      <c r="E1042" s="78" t="s">
        <v>11648</v>
      </c>
      <c r="F1042" s="172" t="s">
        <v>11547</v>
      </c>
    </row>
    <row r="1043" customFormat="false" ht="12.75" hidden="false" customHeight="true" outlineLevel="0" collapsed="false">
      <c r="A1043" s="67" t="s">
        <v>13297</v>
      </c>
      <c r="B1043" s="114" t="s">
        <v>13298</v>
      </c>
      <c r="C1043" s="67" t="s">
        <v>169</v>
      </c>
      <c r="D1043" s="166" t="n">
        <v>74</v>
      </c>
      <c r="E1043" s="78" t="s">
        <v>11648</v>
      </c>
      <c r="F1043" s="172" t="s">
        <v>11547</v>
      </c>
    </row>
    <row r="1044" customFormat="false" ht="12.75" hidden="false" customHeight="true" outlineLevel="0" collapsed="false">
      <c r="A1044" s="67" t="s">
        <v>13299</v>
      </c>
      <c r="B1044" s="114" t="s">
        <v>13300</v>
      </c>
      <c r="C1044" s="67" t="s">
        <v>169</v>
      </c>
      <c r="D1044" s="166" t="n">
        <v>74</v>
      </c>
      <c r="E1044" s="78" t="s">
        <v>11648</v>
      </c>
      <c r="F1044" s="172" t="s">
        <v>11547</v>
      </c>
    </row>
    <row r="1045" customFormat="false" ht="12.75" hidden="false" customHeight="true" outlineLevel="0" collapsed="false">
      <c r="A1045" s="67" t="s">
        <v>13301</v>
      </c>
      <c r="B1045" s="114" t="s">
        <v>12661</v>
      </c>
      <c r="C1045" s="67" t="s">
        <v>169</v>
      </c>
      <c r="D1045" s="166" t="n">
        <v>2766</v>
      </c>
      <c r="E1045" s="78" t="s">
        <v>11648</v>
      </c>
      <c r="F1045" s="172" t="s">
        <v>7002</v>
      </c>
    </row>
    <row r="1046" customFormat="false" ht="12.75" hidden="false" customHeight="true" outlineLevel="0" collapsed="false">
      <c r="A1046" s="67" t="s">
        <v>13302</v>
      </c>
      <c r="B1046" s="114" t="s">
        <v>13303</v>
      </c>
      <c r="C1046" s="67" t="s">
        <v>169</v>
      </c>
      <c r="D1046" s="166" t="n">
        <v>957</v>
      </c>
      <c r="E1046" s="78" t="s">
        <v>11648</v>
      </c>
      <c r="F1046" s="172" t="s">
        <v>11547</v>
      </c>
    </row>
    <row r="1047" customFormat="false" ht="12.75" hidden="false" customHeight="true" outlineLevel="0" collapsed="false">
      <c r="A1047" s="67" t="s">
        <v>13304</v>
      </c>
      <c r="B1047" s="114" t="s">
        <v>13305</v>
      </c>
      <c r="C1047" s="67" t="s">
        <v>169</v>
      </c>
      <c r="D1047" s="166" t="n">
        <v>1051</v>
      </c>
      <c r="E1047" s="78" t="s">
        <v>11648</v>
      </c>
      <c r="F1047" s="172" t="s">
        <v>11547</v>
      </c>
    </row>
    <row r="1048" customFormat="false" ht="12.75" hidden="false" customHeight="true" outlineLevel="0" collapsed="false">
      <c r="A1048" s="67" t="s">
        <v>13306</v>
      </c>
      <c r="B1048" s="114" t="s">
        <v>11551</v>
      </c>
      <c r="C1048" s="67" t="s">
        <v>169</v>
      </c>
      <c r="D1048" s="166" t="n">
        <v>50</v>
      </c>
      <c r="E1048" s="78" t="s">
        <v>11648</v>
      </c>
      <c r="F1048" s="172" t="s">
        <v>11547</v>
      </c>
    </row>
    <row r="1049" customFormat="false" ht="12.75" hidden="false" customHeight="true" outlineLevel="0" collapsed="false">
      <c r="A1049" s="67" t="s">
        <v>13307</v>
      </c>
      <c r="B1049" s="114" t="s">
        <v>13308</v>
      </c>
      <c r="C1049" s="67" t="s">
        <v>169</v>
      </c>
      <c r="D1049" s="166" t="n">
        <v>124</v>
      </c>
      <c r="E1049" s="78" t="s">
        <v>11648</v>
      </c>
      <c r="F1049" s="172" t="s">
        <v>7002</v>
      </c>
    </row>
    <row r="1050" customFormat="false" ht="12.75" hidden="false" customHeight="true" outlineLevel="0" collapsed="false">
      <c r="A1050" s="67" t="s">
        <v>13309</v>
      </c>
      <c r="B1050" s="114" t="s">
        <v>13310</v>
      </c>
      <c r="C1050" s="67" t="s">
        <v>169</v>
      </c>
      <c r="D1050" s="166" t="n">
        <v>1036</v>
      </c>
      <c r="E1050" s="78" t="s">
        <v>11648</v>
      </c>
      <c r="F1050" s="172" t="s">
        <v>11547</v>
      </c>
    </row>
    <row r="1051" customFormat="false" ht="12.75" hidden="false" customHeight="true" outlineLevel="0" collapsed="false">
      <c r="A1051" s="67" t="s">
        <v>13311</v>
      </c>
      <c r="B1051" s="114" t="s">
        <v>13312</v>
      </c>
      <c r="C1051" s="67" t="s">
        <v>169</v>
      </c>
      <c r="D1051" s="166" t="n">
        <v>64</v>
      </c>
      <c r="E1051" s="78" t="s">
        <v>11648</v>
      </c>
      <c r="F1051" s="172" t="s">
        <v>11547</v>
      </c>
    </row>
    <row r="1052" customFormat="false" ht="12.75" hidden="false" customHeight="true" outlineLevel="0" collapsed="false">
      <c r="A1052" s="67" t="s">
        <v>13313</v>
      </c>
      <c r="B1052" s="114" t="s">
        <v>12115</v>
      </c>
      <c r="C1052" s="67" t="s">
        <v>169</v>
      </c>
      <c r="D1052" s="166" t="n">
        <v>446</v>
      </c>
      <c r="E1052" s="78" t="s">
        <v>11648</v>
      </c>
      <c r="F1052" s="172" t="s">
        <v>11547</v>
      </c>
    </row>
    <row r="1053" customFormat="false" ht="12.75" hidden="false" customHeight="true" outlineLevel="0" collapsed="false">
      <c r="A1053" s="67" t="s">
        <v>13314</v>
      </c>
      <c r="B1053" s="114" t="s">
        <v>12115</v>
      </c>
      <c r="C1053" s="67" t="s">
        <v>169</v>
      </c>
      <c r="D1053" s="166" t="n">
        <v>515</v>
      </c>
      <c r="E1053" s="78" t="s">
        <v>11648</v>
      </c>
      <c r="F1053" s="172" t="s">
        <v>6993</v>
      </c>
    </row>
    <row r="1054" customFormat="false" ht="12.75" hidden="false" customHeight="true" outlineLevel="0" collapsed="false">
      <c r="A1054" s="67" t="s">
        <v>13315</v>
      </c>
      <c r="B1054" s="114" t="s">
        <v>12115</v>
      </c>
      <c r="C1054" s="67" t="s">
        <v>169</v>
      </c>
      <c r="D1054" s="166" t="n">
        <v>480</v>
      </c>
      <c r="E1054" s="78" t="s">
        <v>11648</v>
      </c>
      <c r="F1054" s="172" t="s">
        <v>11547</v>
      </c>
    </row>
    <row r="1055" customFormat="false" ht="12.75" hidden="false" customHeight="true" outlineLevel="0" collapsed="false">
      <c r="A1055" s="67" t="s">
        <v>13316</v>
      </c>
      <c r="B1055" s="114" t="s">
        <v>12115</v>
      </c>
      <c r="C1055" s="67" t="s">
        <v>169</v>
      </c>
      <c r="D1055" s="166" t="n">
        <v>74</v>
      </c>
      <c r="E1055" s="78" t="s">
        <v>11541</v>
      </c>
      <c r="F1055" s="172" t="s">
        <v>6993</v>
      </c>
    </row>
    <row r="1056" customFormat="false" ht="12.75" hidden="false" customHeight="true" outlineLevel="0" collapsed="false">
      <c r="A1056" s="67" t="s">
        <v>13317</v>
      </c>
      <c r="B1056" s="114" t="s">
        <v>12113</v>
      </c>
      <c r="C1056" s="67" t="s">
        <v>169</v>
      </c>
      <c r="D1056" s="166" t="n">
        <v>493</v>
      </c>
      <c r="E1056" s="78" t="s">
        <v>11541</v>
      </c>
      <c r="F1056" s="172" t="s">
        <v>6993</v>
      </c>
    </row>
    <row r="1057" customFormat="false" ht="12.75" hidden="false" customHeight="true" outlineLevel="0" collapsed="false">
      <c r="A1057" s="67" t="s">
        <v>13318</v>
      </c>
      <c r="B1057" s="114" t="s">
        <v>12113</v>
      </c>
      <c r="C1057" s="67" t="s">
        <v>169</v>
      </c>
      <c r="D1057" s="166" t="n">
        <v>803</v>
      </c>
      <c r="E1057" s="78" t="s">
        <v>11648</v>
      </c>
      <c r="F1057" s="172" t="s">
        <v>11547</v>
      </c>
    </row>
    <row r="1058" customFormat="false" ht="12.75" hidden="false" customHeight="true" outlineLevel="0" collapsed="false">
      <c r="A1058" s="67" t="s">
        <v>13319</v>
      </c>
      <c r="B1058" s="114" t="s">
        <v>12983</v>
      </c>
      <c r="C1058" s="67" t="s">
        <v>169</v>
      </c>
      <c r="D1058" s="166" t="n">
        <v>223</v>
      </c>
      <c r="E1058" s="78" t="s">
        <v>11648</v>
      </c>
      <c r="F1058" s="172" t="s">
        <v>7002</v>
      </c>
    </row>
    <row r="1059" customFormat="false" ht="12.75" hidden="false" customHeight="true" outlineLevel="0" collapsed="false">
      <c r="A1059" s="67" t="s">
        <v>13320</v>
      </c>
      <c r="B1059" s="114" t="s">
        <v>13321</v>
      </c>
      <c r="C1059" s="67" t="s">
        <v>169</v>
      </c>
      <c r="D1059" s="166" t="n">
        <v>455</v>
      </c>
      <c r="E1059" s="78" t="s">
        <v>11648</v>
      </c>
      <c r="F1059" s="172" t="s">
        <v>6145</v>
      </c>
    </row>
    <row r="1060" customFormat="false" ht="12.75" hidden="false" customHeight="true" outlineLevel="0" collapsed="false">
      <c r="A1060" s="67" t="s">
        <v>13322</v>
      </c>
      <c r="B1060" s="114" t="s">
        <v>12315</v>
      </c>
      <c r="C1060" s="67" t="s">
        <v>169</v>
      </c>
      <c r="D1060" s="166" t="n">
        <v>350</v>
      </c>
      <c r="E1060" s="78" t="s">
        <v>11648</v>
      </c>
      <c r="F1060" s="172" t="s">
        <v>7065</v>
      </c>
    </row>
    <row r="1061" customFormat="false" ht="12.75" hidden="false" customHeight="true" outlineLevel="0" collapsed="false">
      <c r="A1061" s="67" t="s">
        <v>13323</v>
      </c>
      <c r="B1061" s="114" t="s">
        <v>13324</v>
      </c>
      <c r="C1061" s="67" t="s">
        <v>169</v>
      </c>
      <c r="D1061" s="166" t="n">
        <v>1051</v>
      </c>
      <c r="E1061" s="78" t="s">
        <v>11648</v>
      </c>
      <c r="F1061" s="172" t="s">
        <v>11547</v>
      </c>
    </row>
    <row r="1062" customFormat="false" ht="12.75" hidden="false" customHeight="true" outlineLevel="0" collapsed="false">
      <c r="A1062" s="67" t="s">
        <v>13325</v>
      </c>
      <c r="B1062" s="114" t="s">
        <v>13326</v>
      </c>
      <c r="C1062" s="67" t="s">
        <v>169</v>
      </c>
      <c r="D1062" s="166" t="n">
        <v>194</v>
      </c>
      <c r="E1062" s="78" t="s">
        <v>11648</v>
      </c>
      <c r="F1062" s="172" t="s">
        <v>11547</v>
      </c>
    </row>
    <row r="1063" customFormat="false" ht="12.75" hidden="false" customHeight="true" outlineLevel="0" collapsed="false">
      <c r="A1063" s="67" t="s">
        <v>13327</v>
      </c>
      <c r="B1063" s="114" t="s">
        <v>12705</v>
      </c>
      <c r="C1063" s="67" t="s">
        <v>169</v>
      </c>
      <c r="D1063" s="166" t="n">
        <v>19</v>
      </c>
      <c r="E1063" s="78" t="s">
        <v>11648</v>
      </c>
      <c r="F1063" s="172" t="s">
        <v>11547</v>
      </c>
    </row>
    <row r="1064" customFormat="false" ht="12.75" hidden="false" customHeight="true" outlineLevel="0" collapsed="false">
      <c r="A1064" s="67" t="s">
        <v>13328</v>
      </c>
      <c r="B1064" s="114" t="s">
        <v>12705</v>
      </c>
      <c r="C1064" s="67" t="s">
        <v>169</v>
      </c>
      <c r="D1064" s="166" t="n">
        <v>19</v>
      </c>
      <c r="E1064" s="78" t="s">
        <v>11648</v>
      </c>
      <c r="F1064" s="172" t="s">
        <v>11547</v>
      </c>
    </row>
    <row r="1065" customFormat="false" ht="12.75" hidden="false" customHeight="true" outlineLevel="0" collapsed="false">
      <c r="A1065" s="67" t="s">
        <v>13329</v>
      </c>
      <c r="B1065" s="114" t="s">
        <v>13330</v>
      </c>
      <c r="C1065" s="67" t="s">
        <v>169</v>
      </c>
      <c r="D1065" s="166" t="n">
        <v>99</v>
      </c>
      <c r="E1065" s="78" t="s">
        <v>11648</v>
      </c>
      <c r="F1065" s="172" t="s">
        <v>11547</v>
      </c>
    </row>
    <row r="1066" customFormat="false" ht="12.75" hidden="false" customHeight="true" outlineLevel="0" collapsed="false">
      <c r="A1066" s="67" t="s">
        <v>13331</v>
      </c>
      <c r="B1066" s="114" t="s">
        <v>11587</v>
      </c>
      <c r="C1066" s="67" t="s">
        <v>169</v>
      </c>
      <c r="D1066" s="166" t="n">
        <v>149</v>
      </c>
      <c r="E1066" s="78" t="s">
        <v>11648</v>
      </c>
      <c r="F1066" s="172" t="s">
        <v>11547</v>
      </c>
    </row>
    <row r="1067" customFormat="false" ht="12.75" hidden="false" customHeight="true" outlineLevel="0" collapsed="false">
      <c r="A1067" s="67" t="s">
        <v>13332</v>
      </c>
      <c r="B1067" s="114" t="s">
        <v>11904</v>
      </c>
      <c r="C1067" s="67" t="s">
        <v>169</v>
      </c>
      <c r="D1067" s="166" t="n">
        <v>19</v>
      </c>
      <c r="E1067" s="78" t="s">
        <v>11648</v>
      </c>
      <c r="F1067" s="172" t="s">
        <v>11547</v>
      </c>
    </row>
    <row r="1068" customFormat="false" ht="12.75" hidden="false" customHeight="true" outlineLevel="0" collapsed="false">
      <c r="A1068" s="67" t="s">
        <v>13333</v>
      </c>
      <c r="B1068" s="114" t="s">
        <v>11804</v>
      </c>
      <c r="C1068" s="67" t="s">
        <v>169</v>
      </c>
      <c r="D1068" s="166" t="n">
        <v>719</v>
      </c>
      <c r="E1068" s="78" t="s">
        <v>11648</v>
      </c>
      <c r="F1068" s="172" t="s">
        <v>11547</v>
      </c>
    </row>
    <row r="1069" customFormat="false" ht="12.75" hidden="false" customHeight="true" outlineLevel="0" collapsed="false">
      <c r="A1069" s="67" t="s">
        <v>13334</v>
      </c>
      <c r="B1069" s="114" t="s">
        <v>12866</v>
      </c>
      <c r="C1069" s="67" t="s">
        <v>169</v>
      </c>
      <c r="D1069" s="166" t="n">
        <v>402</v>
      </c>
      <c r="E1069" s="78" t="s">
        <v>11648</v>
      </c>
      <c r="F1069" s="172" t="s">
        <v>11547</v>
      </c>
    </row>
    <row r="1070" customFormat="false" ht="12.75" hidden="false" customHeight="true" outlineLevel="0" collapsed="false">
      <c r="A1070" s="106" t="s">
        <v>13335</v>
      </c>
      <c r="B1070" s="114" t="s">
        <v>13336</v>
      </c>
      <c r="C1070" s="67" t="s">
        <v>169</v>
      </c>
      <c r="D1070" s="166" t="n">
        <v>327</v>
      </c>
      <c r="E1070" s="78" t="s">
        <v>11648</v>
      </c>
      <c r="F1070" s="176" t="s">
        <v>11547</v>
      </c>
    </row>
    <row r="1071" customFormat="false" ht="12.75" hidden="false" customHeight="true" outlineLevel="0" collapsed="false">
      <c r="A1071" s="67" t="s">
        <v>13337</v>
      </c>
      <c r="B1071" s="114" t="s">
        <v>13338</v>
      </c>
      <c r="C1071" s="67" t="s">
        <v>169</v>
      </c>
      <c r="D1071" s="166" t="n">
        <v>24</v>
      </c>
      <c r="E1071" s="78" t="s">
        <v>11648</v>
      </c>
      <c r="F1071" s="172" t="s">
        <v>11547</v>
      </c>
    </row>
    <row r="1072" customFormat="false" ht="12.75" hidden="false" customHeight="true" outlineLevel="0" collapsed="false">
      <c r="A1072" s="67" t="s">
        <v>13339</v>
      </c>
      <c r="B1072" s="114" t="s">
        <v>12732</v>
      </c>
      <c r="C1072" s="67" t="s">
        <v>169</v>
      </c>
      <c r="D1072" s="166" t="n">
        <v>40</v>
      </c>
      <c r="E1072" s="78" t="s">
        <v>11648</v>
      </c>
      <c r="F1072" s="172" t="s">
        <v>11547</v>
      </c>
    </row>
    <row r="1073" customFormat="false" ht="12.75" hidden="false" customHeight="true" outlineLevel="0" collapsed="false">
      <c r="A1073" s="67" t="s">
        <v>13340</v>
      </c>
      <c r="B1073" s="114" t="s">
        <v>13341</v>
      </c>
      <c r="C1073" s="67" t="s">
        <v>169</v>
      </c>
      <c r="D1073" s="166" t="n">
        <v>803</v>
      </c>
      <c r="E1073" s="78" t="s">
        <v>11648</v>
      </c>
      <c r="F1073" s="172" t="s">
        <v>7025</v>
      </c>
    </row>
    <row r="1074" customFormat="false" ht="12.75" hidden="false" customHeight="true" outlineLevel="0" collapsed="false">
      <c r="A1074" s="67" t="s">
        <v>13342</v>
      </c>
      <c r="B1074" s="114" t="s">
        <v>13343</v>
      </c>
      <c r="C1074" s="67" t="s">
        <v>169</v>
      </c>
      <c r="D1074" s="166" t="n">
        <v>223</v>
      </c>
      <c r="E1074" s="78" t="s">
        <v>11648</v>
      </c>
      <c r="F1074" s="172" t="s">
        <v>11547</v>
      </c>
    </row>
    <row r="1075" customFormat="false" ht="12.75" hidden="false" customHeight="true" outlineLevel="0" collapsed="false">
      <c r="A1075" s="67" t="s">
        <v>13344</v>
      </c>
      <c r="B1075" s="114" t="s">
        <v>12661</v>
      </c>
      <c r="C1075" s="67" t="s">
        <v>169</v>
      </c>
      <c r="D1075" s="166" t="n">
        <v>2796</v>
      </c>
      <c r="E1075" s="78" t="s">
        <v>11648</v>
      </c>
      <c r="F1075" s="172" t="s">
        <v>11547</v>
      </c>
    </row>
    <row r="1076" customFormat="false" ht="12.75" hidden="false" customHeight="true" outlineLevel="0" collapsed="false">
      <c r="A1076" s="67" t="s">
        <v>13345</v>
      </c>
      <c r="B1076" s="114" t="s">
        <v>13346</v>
      </c>
      <c r="C1076" s="67" t="s">
        <v>169</v>
      </c>
      <c r="D1076" s="166" t="n">
        <v>794</v>
      </c>
      <c r="E1076" s="78" t="s">
        <v>11648</v>
      </c>
      <c r="F1076" s="172" t="s">
        <v>6993</v>
      </c>
    </row>
    <row r="1077" customFormat="false" ht="12.75" hidden="false" customHeight="true" outlineLevel="0" collapsed="false">
      <c r="A1077" s="67" t="s">
        <v>13347</v>
      </c>
      <c r="B1077" s="114" t="s">
        <v>11551</v>
      </c>
      <c r="C1077" s="67" t="s">
        <v>169</v>
      </c>
      <c r="D1077" s="166" t="n">
        <v>50</v>
      </c>
      <c r="E1077" s="118" t="s">
        <v>11648</v>
      </c>
      <c r="F1077" s="172" t="s">
        <v>11547</v>
      </c>
    </row>
    <row r="1078" customFormat="false" ht="12.75" hidden="false" customHeight="true" outlineLevel="0" collapsed="false">
      <c r="A1078" s="67" t="s">
        <v>13348</v>
      </c>
      <c r="B1078" s="114" t="s">
        <v>11551</v>
      </c>
      <c r="C1078" s="67" t="s">
        <v>169</v>
      </c>
      <c r="D1078" s="166" t="n">
        <v>50</v>
      </c>
      <c r="E1078" s="118" t="s">
        <v>11648</v>
      </c>
      <c r="F1078" s="172" t="s">
        <v>11547</v>
      </c>
    </row>
    <row r="1079" customFormat="false" ht="12.75" hidden="false" customHeight="true" outlineLevel="0" collapsed="false">
      <c r="A1079" s="67" t="s">
        <v>13349</v>
      </c>
      <c r="B1079" s="114" t="s">
        <v>13350</v>
      </c>
      <c r="C1079" s="67" t="s">
        <v>169</v>
      </c>
      <c r="D1079" s="166" t="n">
        <v>26</v>
      </c>
      <c r="E1079" s="118" t="s">
        <v>11648</v>
      </c>
      <c r="F1079" s="172" t="s">
        <v>11547</v>
      </c>
    </row>
    <row r="1080" customFormat="false" ht="12.75" hidden="false" customHeight="true" outlineLevel="0" collapsed="false">
      <c r="A1080" s="67" t="s">
        <v>13351</v>
      </c>
      <c r="B1080" s="114" t="s">
        <v>13352</v>
      </c>
      <c r="C1080" s="67" t="s">
        <v>169</v>
      </c>
      <c r="D1080" s="166" t="n">
        <v>798</v>
      </c>
      <c r="E1080" s="118" t="s">
        <v>11648</v>
      </c>
      <c r="F1080" s="172" t="s">
        <v>11585</v>
      </c>
    </row>
    <row r="1081" customFormat="false" ht="12.75" hidden="false" customHeight="true" outlineLevel="0" collapsed="false">
      <c r="A1081" s="67" t="s">
        <v>13353</v>
      </c>
      <c r="B1081" s="114" t="s">
        <v>13354</v>
      </c>
      <c r="C1081" s="67" t="s">
        <v>169</v>
      </c>
      <c r="D1081" s="166" t="n">
        <v>1562</v>
      </c>
      <c r="E1081" s="118" t="s">
        <v>11648</v>
      </c>
      <c r="F1081" s="172" t="s">
        <v>6145</v>
      </c>
    </row>
    <row r="1082" customFormat="false" ht="12.75" hidden="false" customHeight="true" outlineLevel="0" collapsed="false">
      <c r="A1082" s="67" t="s">
        <v>13355</v>
      </c>
      <c r="B1082" s="114" t="s">
        <v>13356</v>
      </c>
      <c r="C1082" s="67" t="s">
        <v>169</v>
      </c>
      <c r="D1082" s="166" t="n">
        <v>2479</v>
      </c>
      <c r="E1082" s="118" t="s">
        <v>11648</v>
      </c>
      <c r="F1082" s="172" t="s">
        <v>11547</v>
      </c>
    </row>
    <row r="1083" customFormat="false" ht="12.75" hidden="false" customHeight="true" outlineLevel="0" collapsed="false">
      <c r="A1083" s="67" t="s">
        <v>13357</v>
      </c>
      <c r="B1083" s="114" t="s">
        <v>13326</v>
      </c>
      <c r="C1083" s="67" t="s">
        <v>169</v>
      </c>
      <c r="D1083" s="166" t="n">
        <v>94</v>
      </c>
      <c r="E1083" s="118" t="s">
        <v>11648</v>
      </c>
      <c r="F1083" s="172" t="s">
        <v>11547</v>
      </c>
    </row>
    <row r="1084" customFormat="false" ht="12.75" hidden="false" customHeight="true" outlineLevel="0" collapsed="false">
      <c r="A1084" s="67" t="s">
        <v>13358</v>
      </c>
      <c r="B1084" s="114" t="s">
        <v>11551</v>
      </c>
      <c r="C1084" s="67" t="s">
        <v>169</v>
      </c>
      <c r="D1084" s="166" t="n">
        <v>149</v>
      </c>
      <c r="E1084" s="118" t="s">
        <v>11648</v>
      </c>
      <c r="F1084" s="172" t="s">
        <v>11547</v>
      </c>
    </row>
    <row r="1085" customFormat="false" ht="12.75" hidden="false" customHeight="true" outlineLevel="0" collapsed="false">
      <c r="A1085" s="67" t="s">
        <v>13359</v>
      </c>
      <c r="B1085" s="114" t="s">
        <v>11551</v>
      </c>
      <c r="C1085" s="67" t="s">
        <v>169</v>
      </c>
      <c r="D1085" s="166" t="n">
        <v>149</v>
      </c>
      <c r="E1085" s="118" t="s">
        <v>11648</v>
      </c>
      <c r="F1085" s="172" t="s">
        <v>11547</v>
      </c>
    </row>
    <row r="1086" customFormat="false" ht="12.75" hidden="false" customHeight="true" outlineLevel="0" collapsed="false">
      <c r="A1086" s="67" t="s">
        <v>13360</v>
      </c>
      <c r="B1086" s="114" t="s">
        <v>13361</v>
      </c>
      <c r="C1086" s="67" t="s">
        <v>169</v>
      </c>
      <c r="D1086" s="166" t="n">
        <v>104</v>
      </c>
      <c r="E1086" s="118" t="s">
        <v>11648</v>
      </c>
      <c r="F1086" s="172" t="s">
        <v>11547</v>
      </c>
    </row>
    <row r="1087" customFormat="false" ht="12.75" hidden="false" customHeight="true" outlineLevel="0" collapsed="false">
      <c r="A1087" s="67" t="s">
        <v>13362</v>
      </c>
      <c r="B1087" s="114" t="s">
        <v>13363</v>
      </c>
      <c r="C1087" s="67" t="s">
        <v>169</v>
      </c>
      <c r="D1087" s="166" t="n">
        <v>1002</v>
      </c>
      <c r="E1087" s="118" t="s">
        <v>11648</v>
      </c>
      <c r="F1087" s="172" t="s">
        <v>11547</v>
      </c>
    </row>
    <row r="1088" customFormat="false" ht="12.75" hidden="false" customHeight="true" outlineLevel="0" collapsed="false">
      <c r="A1088" s="67" t="s">
        <v>13364</v>
      </c>
      <c r="B1088" s="114" t="s">
        <v>13365</v>
      </c>
      <c r="C1088" s="67" t="s">
        <v>169</v>
      </c>
      <c r="D1088" s="166" t="n">
        <v>421</v>
      </c>
      <c r="E1088" s="118" t="s">
        <v>11648</v>
      </c>
      <c r="F1088" s="172" t="s">
        <v>7025</v>
      </c>
    </row>
    <row r="1089" customFormat="false" ht="12.75" hidden="false" customHeight="true" outlineLevel="0" collapsed="false">
      <c r="A1089" s="67" t="s">
        <v>13366</v>
      </c>
      <c r="B1089" s="114" t="s">
        <v>13367</v>
      </c>
      <c r="C1089" s="67" t="s">
        <v>169</v>
      </c>
      <c r="D1089" s="166" t="n">
        <v>194</v>
      </c>
      <c r="E1089" s="118" t="s">
        <v>11648</v>
      </c>
      <c r="F1089" s="172" t="s">
        <v>11542</v>
      </c>
    </row>
    <row r="1090" customFormat="false" ht="12.75" hidden="false" customHeight="true" outlineLevel="0" collapsed="false">
      <c r="A1090" s="67" t="s">
        <v>13368</v>
      </c>
      <c r="B1090" s="114" t="s">
        <v>13369</v>
      </c>
      <c r="C1090" s="67" t="s">
        <v>169</v>
      </c>
      <c r="D1090" s="166" t="n">
        <v>2211</v>
      </c>
      <c r="E1090" s="118" t="s">
        <v>11648</v>
      </c>
      <c r="F1090" s="172" t="s">
        <v>6993</v>
      </c>
    </row>
    <row r="1091" customFormat="false" ht="12.75" hidden="false" customHeight="true" outlineLevel="0" collapsed="false">
      <c r="A1091" s="67" t="s">
        <v>13370</v>
      </c>
      <c r="B1091" s="114" t="s">
        <v>13371</v>
      </c>
      <c r="C1091" s="67" t="s">
        <v>169</v>
      </c>
      <c r="D1091" s="166"/>
      <c r="E1091" s="118" t="s">
        <v>11648</v>
      </c>
      <c r="F1091" s="172" t="s">
        <v>11735</v>
      </c>
    </row>
    <row r="1092" customFormat="false" ht="12.75" hidden="false" customHeight="true" outlineLevel="0" collapsed="false">
      <c r="A1092" s="67" t="s">
        <v>13372</v>
      </c>
      <c r="B1092" s="114" t="s">
        <v>13373</v>
      </c>
      <c r="C1092" s="67" t="s">
        <v>169</v>
      </c>
      <c r="D1092" s="166" t="n">
        <v>144</v>
      </c>
      <c r="E1092" s="118" t="s">
        <v>11648</v>
      </c>
      <c r="F1092" s="172" t="s">
        <v>11547</v>
      </c>
    </row>
    <row r="1093" customFormat="false" ht="12.75" hidden="false" customHeight="true" outlineLevel="0" collapsed="false">
      <c r="A1093" s="67" t="s">
        <v>13374</v>
      </c>
      <c r="B1093" s="114" t="s">
        <v>13375</v>
      </c>
      <c r="C1093" s="67" t="s">
        <v>169</v>
      </c>
      <c r="D1093" s="166" t="n">
        <v>149</v>
      </c>
      <c r="E1093" s="118" t="s">
        <v>11648</v>
      </c>
      <c r="F1093" s="172" t="s">
        <v>11547</v>
      </c>
    </row>
    <row r="1094" customFormat="false" ht="12.75" hidden="false" customHeight="true" outlineLevel="0" collapsed="false">
      <c r="A1094" s="67" t="s">
        <v>13376</v>
      </c>
      <c r="B1094" s="114" t="s">
        <v>13375</v>
      </c>
      <c r="C1094" s="67" t="s">
        <v>169</v>
      </c>
      <c r="D1094" s="166" t="n">
        <v>194</v>
      </c>
      <c r="E1094" s="118" t="s">
        <v>11648</v>
      </c>
      <c r="F1094" s="172" t="s">
        <v>11547</v>
      </c>
    </row>
    <row r="1095" customFormat="false" ht="12.75" hidden="false" customHeight="true" outlineLevel="0" collapsed="false">
      <c r="A1095" s="67" t="s">
        <v>13377</v>
      </c>
      <c r="B1095" s="114" t="s">
        <v>13378</v>
      </c>
      <c r="C1095" s="67" t="s">
        <v>169</v>
      </c>
      <c r="D1095" s="166" t="n">
        <v>104</v>
      </c>
      <c r="E1095" s="118" t="s">
        <v>11648</v>
      </c>
      <c r="F1095" s="172" t="s">
        <v>11547</v>
      </c>
    </row>
    <row r="1096" customFormat="false" ht="12.75" hidden="false" customHeight="true" outlineLevel="0" collapsed="false">
      <c r="A1096" s="106" t="s">
        <v>13379</v>
      </c>
      <c r="B1096" s="115" t="s">
        <v>13380</v>
      </c>
      <c r="C1096" s="106" t="s">
        <v>169</v>
      </c>
      <c r="D1096" s="166" t="n">
        <v>283</v>
      </c>
      <c r="E1096" s="240" t="s">
        <v>11648</v>
      </c>
      <c r="F1096" s="176" t="s">
        <v>11547</v>
      </c>
    </row>
    <row r="1097" customFormat="false" ht="12.75" hidden="false" customHeight="true" outlineLevel="0" collapsed="false">
      <c r="A1097" s="67" t="s">
        <v>13381</v>
      </c>
      <c r="B1097" s="114" t="s">
        <v>13382</v>
      </c>
      <c r="C1097" s="67" t="s">
        <v>169</v>
      </c>
      <c r="D1097" s="166" t="n">
        <v>808</v>
      </c>
      <c r="E1097" s="118" t="s">
        <v>11648</v>
      </c>
      <c r="F1097" s="172" t="s">
        <v>7025</v>
      </c>
    </row>
    <row r="1098" customFormat="false" ht="12.75" hidden="false" customHeight="true" outlineLevel="0" collapsed="false">
      <c r="A1098" s="67" t="s">
        <v>13383</v>
      </c>
      <c r="B1098" s="114" t="s">
        <v>13384</v>
      </c>
      <c r="C1098" s="67" t="s">
        <v>169</v>
      </c>
      <c r="D1098" s="166" t="n">
        <v>10</v>
      </c>
      <c r="E1098" s="118" t="s">
        <v>11648</v>
      </c>
      <c r="F1098" s="172" t="s">
        <v>11547</v>
      </c>
    </row>
    <row r="1099" customFormat="false" ht="12.75" hidden="false" customHeight="true" outlineLevel="0" collapsed="false">
      <c r="A1099" s="67" t="s">
        <v>13385</v>
      </c>
      <c r="B1099" s="114" t="s">
        <v>12705</v>
      </c>
      <c r="C1099" s="67" t="s">
        <v>169</v>
      </c>
      <c r="D1099" s="166" t="n">
        <v>24</v>
      </c>
      <c r="E1099" s="118" t="s">
        <v>11648</v>
      </c>
      <c r="F1099" s="172" t="s">
        <v>11547</v>
      </c>
    </row>
    <row r="1100" customFormat="false" ht="12.75" hidden="false" customHeight="true" outlineLevel="0" collapsed="false">
      <c r="A1100" s="67" t="s">
        <v>13386</v>
      </c>
      <c r="B1100" s="114" t="s">
        <v>13387</v>
      </c>
      <c r="C1100" s="67" t="s">
        <v>169</v>
      </c>
      <c r="D1100" s="166" t="n">
        <v>10</v>
      </c>
      <c r="E1100" s="118" t="s">
        <v>11648</v>
      </c>
      <c r="F1100" s="172" t="s">
        <v>11547</v>
      </c>
    </row>
    <row r="1101" customFormat="false" ht="12.75" hidden="false" customHeight="true" outlineLevel="0" collapsed="false">
      <c r="A1101" s="67" t="s">
        <v>13388</v>
      </c>
      <c r="B1101" s="114" t="s">
        <v>13389</v>
      </c>
      <c r="C1101" s="67" t="s">
        <v>169</v>
      </c>
      <c r="D1101" s="166"/>
      <c r="E1101" s="118" t="s">
        <v>13390</v>
      </c>
      <c r="F1101" s="172" t="s">
        <v>6993</v>
      </c>
    </row>
    <row r="1102" customFormat="false" ht="12.75" hidden="false" customHeight="true" outlineLevel="0" collapsed="false">
      <c r="A1102" s="67" t="s">
        <v>13391</v>
      </c>
      <c r="B1102" s="114" t="s">
        <v>13392</v>
      </c>
      <c r="C1102" s="67" t="s">
        <v>169</v>
      </c>
      <c r="D1102" s="166"/>
      <c r="E1102" s="118" t="s">
        <v>13390</v>
      </c>
      <c r="F1102" s="172" t="s">
        <v>6993</v>
      </c>
    </row>
    <row r="1103" customFormat="false" ht="12.75" hidden="false" customHeight="true" outlineLevel="0" collapsed="false">
      <c r="A1103" s="67" t="s">
        <v>13393</v>
      </c>
      <c r="B1103" s="114" t="s">
        <v>13394</v>
      </c>
      <c r="C1103" s="67" t="s">
        <v>169</v>
      </c>
      <c r="D1103" s="166"/>
      <c r="E1103" s="118" t="s">
        <v>13390</v>
      </c>
      <c r="F1103" s="172" t="s">
        <v>6993</v>
      </c>
    </row>
    <row r="1104" customFormat="false" ht="12.75" hidden="false" customHeight="true" outlineLevel="0" collapsed="false">
      <c r="A1104" s="67" t="s">
        <v>13395</v>
      </c>
      <c r="B1104" s="114" t="s">
        <v>13396</v>
      </c>
      <c r="C1104" s="67" t="s">
        <v>169</v>
      </c>
      <c r="D1104" s="166" t="n">
        <v>1720</v>
      </c>
      <c r="E1104" s="118" t="s">
        <v>11648</v>
      </c>
      <c r="F1104" s="172" t="s">
        <v>11547</v>
      </c>
    </row>
    <row r="1105" customFormat="false" ht="12.75" hidden="false" customHeight="true" outlineLevel="0" collapsed="false">
      <c r="A1105" s="67" t="s">
        <v>13397</v>
      </c>
      <c r="B1105" s="114" t="s">
        <v>11551</v>
      </c>
      <c r="C1105" s="67" t="s">
        <v>169</v>
      </c>
      <c r="D1105" s="166" t="n">
        <v>54</v>
      </c>
      <c r="E1105" s="118" t="s">
        <v>11648</v>
      </c>
      <c r="F1105" s="172" t="s">
        <v>11547</v>
      </c>
    </row>
    <row r="1106" customFormat="false" ht="12.75" hidden="false" customHeight="true" outlineLevel="0" collapsed="false">
      <c r="A1106" s="67" t="s">
        <v>13398</v>
      </c>
      <c r="B1106" s="114" t="s">
        <v>11551</v>
      </c>
      <c r="C1106" s="67" t="s">
        <v>169</v>
      </c>
      <c r="D1106" s="166" t="n">
        <v>54</v>
      </c>
      <c r="E1106" s="118" t="s">
        <v>11648</v>
      </c>
      <c r="F1106" s="172" t="s">
        <v>11547</v>
      </c>
    </row>
    <row r="1107" customFormat="false" ht="12.75" hidden="false" customHeight="true" outlineLevel="0" collapsed="false">
      <c r="A1107" s="67" t="s">
        <v>13399</v>
      </c>
      <c r="B1107" s="114" t="s">
        <v>13400</v>
      </c>
      <c r="C1107" s="67" t="s">
        <v>169</v>
      </c>
      <c r="D1107" s="166" t="n">
        <v>80</v>
      </c>
      <c r="E1107" s="118" t="s">
        <v>11648</v>
      </c>
      <c r="F1107" s="172" t="s">
        <v>11547</v>
      </c>
    </row>
    <row r="1108" customFormat="false" ht="12.75" hidden="false" customHeight="true" outlineLevel="0" collapsed="false">
      <c r="A1108" s="67" t="s">
        <v>13401</v>
      </c>
      <c r="B1108" s="114" t="s">
        <v>13402</v>
      </c>
      <c r="C1108" s="67" t="s">
        <v>169</v>
      </c>
      <c r="D1108" s="166" t="n">
        <v>754</v>
      </c>
      <c r="E1108" s="118" t="s">
        <v>11648</v>
      </c>
      <c r="F1108" s="172" t="s">
        <v>11547</v>
      </c>
    </row>
    <row r="1109" customFormat="false" ht="12.75" hidden="false" customHeight="true" outlineLevel="0" collapsed="false">
      <c r="A1109" s="67" t="s">
        <v>13403</v>
      </c>
      <c r="B1109" s="114" t="s">
        <v>11804</v>
      </c>
      <c r="C1109" s="67" t="s">
        <v>169</v>
      </c>
      <c r="D1109" s="166" t="n">
        <v>80</v>
      </c>
      <c r="E1109" s="118" t="s">
        <v>11648</v>
      </c>
      <c r="F1109" s="172" t="s">
        <v>11547</v>
      </c>
    </row>
    <row r="1110" customFormat="false" ht="12.75" hidden="false" customHeight="true" outlineLevel="0" collapsed="false">
      <c r="A1110" s="67" t="s">
        <v>13404</v>
      </c>
      <c r="B1110" s="114" t="s">
        <v>13405</v>
      </c>
      <c r="C1110" s="67" t="s">
        <v>169</v>
      </c>
      <c r="D1110" s="166" t="n">
        <v>69</v>
      </c>
      <c r="E1110" s="118" t="s">
        <v>11648</v>
      </c>
      <c r="F1110" s="172" t="s">
        <v>11547</v>
      </c>
    </row>
    <row r="1111" customFormat="false" ht="12.75" hidden="false" customHeight="true" outlineLevel="0" collapsed="false">
      <c r="A1111" s="67" t="s">
        <v>13406</v>
      </c>
      <c r="B1111" s="114" t="s">
        <v>12945</v>
      </c>
      <c r="C1111" s="67" t="s">
        <v>169</v>
      </c>
      <c r="D1111" s="166" t="n">
        <v>690</v>
      </c>
      <c r="E1111" s="118" t="s">
        <v>11648</v>
      </c>
      <c r="F1111" s="172" t="s">
        <v>11547</v>
      </c>
    </row>
    <row r="1112" customFormat="false" ht="12.75" hidden="false" customHeight="true" outlineLevel="0" collapsed="false">
      <c r="A1112" s="67" t="s">
        <v>13407</v>
      </c>
      <c r="B1112" s="114" t="s">
        <v>12661</v>
      </c>
      <c r="C1112" s="67" t="s">
        <v>169</v>
      </c>
      <c r="D1112" s="166" t="n">
        <v>2300</v>
      </c>
      <c r="E1112" s="118" t="s">
        <v>11648</v>
      </c>
      <c r="F1112" s="172" t="s">
        <v>11547</v>
      </c>
    </row>
    <row r="1113" customFormat="false" ht="12.75" hidden="false" customHeight="true" outlineLevel="0" collapsed="false">
      <c r="A1113" s="67" t="s">
        <v>13408</v>
      </c>
      <c r="B1113" s="114" t="s">
        <v>13409</v>
      </c>
      <c r="C1113" s="67" t="s">
        <v>169</v>
      </c>
      <c r="D1113" s="166" t="n">
        <v>248</v>
      </c>
      <c r="E1113" s="118" t="s">
        <v>11648</v>
      </c>
      <c r="F1113" s="172" t="s">
        <v>11547</v>
      </c>
    </row>
    <row r="1114" customFormat="false" ht="12.75" hidden="false" customHeight="true" outlineLevel="0" collapsed="false">
      <c r="A1114" s="67" t="s">
        <v>13410</v>
      </c>
      <c r="B1114" s="114" t="s">
        <v>13411</v>
      </c>
      <c r="C1114" s="67" t="s">
        <v>169</v>
      </c>
      <c r="D1114" s="166" t="n">
        <v>59</v>
      </c>
      <c r="E1114" s="118" t="s">
        <v>11648</v>
      </c>
      <c r="F1114" s="172" t="s">
        <v>11547</v>
      </c>
    </row>
    <row r="1115" customFormat="false" ht="12.75" hidden="false" customHeight="true" outlineLevel="0" collapsed="false">
      <c r="A1115" s="67" t="s">
        <v>13412</v>
      </c>
      <c r="B1115" s="114" t="s">
        <v>13413</v>
      </c>
      <c r="C1115" s="67" t="s">
        <v>169</v>
      </c>
      <c r="D1115" s="166"/>
      <c r="E1115" s="118" t="s">
        <v>11648</v>
      </c>
      <c r="F1115" s="172" t="s">
        <v>11735</v>
      </c>
    </row>
    <row r="1116" customFormat="false" ht="12.75" hidden="false" customHeight="true" outlineLevel="0" collapsed="false">
      <c r="A1116" s="67" t="s">
        <v>13414</v>
      </c>
      <c r="B1116" s="114" t="s">
        <v>13312</v>
      </c>
      <c r="C1116" s="67" t="s">
        <v>169</v>
      </c>
      <c r="D1116" s="166" t="n">
        <v>35</v>
      </c>
      <c r="E1116" s="118" t="s">
        <v>11648</v>
      </c>
      <c r="F1116" s="172" t="s">
        <v>7025</v>
      </c>
    </row>
    <row r="1117" customFormat="false" ht="12.75" hidden="false" customHeight="true" outlineLevel="0" collapsed="false">
      <c r="A1117" s="67" t="s">
        <v>13415</v>
      </c>
      <c r="B1117" s="114" t="s">
        <v>13416</v>
      </c>
      <c r="C1117" s="67" t="s">
        <v>169</v>
      </c>
      <c r="D1117" s="166" t="n">
        <v>411</v>
      </c>
      <c r="E1117" s="118" t="s">
        <v>11648</v>
      </c>
      <c r="F1117" s="172" t="s">
        <v>11547</v>
      </c>
    </row>
    <row r="1118" customFormat="false" ht="12.75" hidden="false" customHeight="true" outlineLevel="0" collapsed="false">
      <c r="A1118" s="106" t="s">
        <v>13417</v>
      </c>
      <c r="B1118" s="115" t="s">
        <v>13418</v>
      </c>
      <c r="C1118" s="106" t="s">
        <v>169</v>
      </c>
      <c r="D1118" s="166" t="n">
        <v>267</v>
      </c>
      <c r="E1118" s="240" t="s">
        <v>11648</v>
      </c>
      <c r="F1118" s="176" t="s">
        <v>11547</v>
      </c>
    </row>
    <row r="1119" customFormat="false" ht="12.75" hidden="false" customHeight="true" outlineLevel="0" collapsed="false">
      <c r="A1119" s="67" t="s">
        <v>13419</v>
      </c>
      <c r="B1119" s="114" t="s">
        <v>13420</v>
      </c>
      <c r="C1119" s="67" t="s">
        <v>169</v>
      </c>
      <c r="D1119" s="166" t="n">
        <v>0</v>
      </c>
      <c r="E1119" s="118" t="s">
        <v>13390</v>
      </c>
      <c r="F1119" s="172" t="s">
        <v>6993</v>
      </c>
    </row>
    <row r="1120" customFormat="false" ht="12.75" hidden="false" customHeight="true" outlineLevel="0" collapsed="false">
      <c r="A1120" s="67" t="s">
        <v>13421</v>
      </c>
      <c r="B1120" s="114" t="s">
        <v>13422</v>
      </c>
      <c r="C1120" s="67" t="s">
        <v>169</v>
      </c>
      <c r="D1120" s="166" t="n">
        <v>2191</v>
      </c>
      <c r="E1120" s="118" t="s">
        <v>11648</v>
      </c>
      <c r="F1120" s="172" t="s">
        <v>11547</v>
      </c>
    </row>
    <row r="1121" customFormat="false" ht="12.75" hidden="false" customHeight="true" outlineLevel="0" collapsed="false">
      <c r="A1121" s="67" t="s">
        <v>13423</v>
      </c>
      <c r="B1121" s="114" t="s">
        <v>11739</v>
      </c>
      <c r="C1121" s="67" t="s">
        <v>169</v>
      </c>
      <c r="D1121" s="166" t="n">
        <v>30</v>
      </c>
      <c r="E1121" s="118" t="s">
        <v>11648</v>
      </c>
      <c r="F1121" s="172" t="s">
        <v>11547</v>
      </c>
    </row>
    <row r="1122" customFormat="false" ht="12.75" hidden="false" customHeight="true" outlineLevel="0" collapsed="false">
      <c r="A1122" s="67" t="s">
        <v>13424</v>
      </c>
      <c r="B1122" s="114" t="s">
        <v>13392</v>
      </c>
      <c r="C1122" s="67" t="s">
        <v>169</v>
      </c>
      <c r="D1122" s="166" t="n">
        <v>0</v>
      </c>
      <c r="E1122" s="118" t="s">
        <v>13390</v>
      </c>
      <c r="F1122" s="172" t="s">
        <v>6993</v>
      </c>
    </row>
    <row r="1123" customFormat="false" ht="12.75" hidden="false" customHeight="true" outlineLevel="0" collapsed="false">
      <c r="A1123" s="67" t="s">
        <v>13425</v>
      </c>
      <c r="B1123" s="114" t="s">
        <v>13426</v>
      </c>
      <c r="C1123" s="67" t="s">
        <v>169</v>
      </c>
      <c r="D1123" s="166" t="n">
        <v>19</v>
      </c>
      <c r="E1123" s="118" t="s">
        <v>11648</v>
      </c>
      <c r="F1123" s="172" t="s">
        <v>11547</v>
      </c>
    </row>
    <row r="1124" customFormat="false" ht="12.75" hidden="false" customHeight="true" outlineLevel="0" collapsed="false">
      <c r="A1124" s="67" t="s">
        <v>13427</v>
      </c>
      <c r="B1124" s="114" t="s">
        <v>11551</v>
      </c>
      <c r="C1124" s="67" t="s">
        <v>169</v>
      </c>
      <c r="D1124" s="166" t="n">
        <v>50</v>
      </c>
      <c r="E1124" s="118" t="s">
        <v>11648</v>
      </c>
      <c r="F1124" s="172" t="s">
        <v>11547</v>
      </c>
    </row>
    <row r="1125" customFormat="false" ht="12.75" hidden="false" customHeight="true" outlineLevel="0" collapsed="false">
      <c r="A1125" s="67" t="s">
        <v>13428</v>
      </c>
      <c r="B1125" s="114" t="s">
        <v>11804</v>
      </c>
      <c r="C1125" s="67" t="s">
        <v>169</v>
      </c>
      <c r="D1125" s="166" t="n">
        <v>728</v>
      </c>
      <c r="E1125" s="118" t="s">
        <v>11648</v>
      </c>
      <c r="F1125" s="172" t="s">
        <v>11547</v>
      </c>
    </row>
    <row r="1126" customFormat="false" ht="12.75" hidden="false" customHeight="true" outlineLevel="0" collapsed="false">
      <c r="A1126" s="67" t="s">
        <v>13429</v>
      </c>
      <c r="B1126" s="114" t="s">
        <v>13430</v>
      </c>
      <c r="C1126" s="67" t="s">
        <v>169</v>
      </c>
      <c r="D1126" s="166" t="n">
        <v>813</v>
      </c>
      <c r="E1126" s="118" t="s">
        <v>11648</v>
      </c>
      <c r="F1126" s="172" t="s">
        <v>11547</v>
      </c>
    </row>
    <row r="1127" customFormat="false" ht="12.75" hidden="false" customHeight="true" outlineLevel="0" collapsed="false">
      <c r="A1127" s="67" t="s">
        <v>13431</v>
      </c>
      <c r="B1127" s="114" t="s">
        <v>12661</v>
      </c>
      <c r="C1127" s="67" t="s">
        <v>169</v>
      </c>
      <c r="D1127" s="166" t="n">
        <v>2900</v>
      </c>
      <c r="E1127" s="118" t="s">
        <v>11648</v>
      </c>
      <c r="F1127" s="172" t="s">
        <v>7025</v>
      </c>
    </row>
    <row r="1128" customFormat="false" ht="12.75" hidden="false" customHeight="true" outlineLevel="0" collapsed="false">
      <c r="A1128" s="67" t="s">
        <v>13432</v>
      </c>
      <c r="B1128" s="114" t="s">
        <v>13433</v>
      </c>
      <c r="C1128" s="67" t="s">
        <v>169</v>
      </c>
      <c r="D1128" s="166" t="n">
        <v>4984</v>
      </c>
      <c r="E1128" s="118" t="s">
        <v>11541</v>
      </c>
      <c r="F1128" s="172" t="s">
        <v>11547</v>
      </c>
    </row>
    <row r="1129" customFormat="false" ht="12.75" hidden="false" customHeight="true" outlineLevel="0" collapsed="false">
      <c r="A1129" s="67" t="s">
        <v>13434</v>
      </c>
      <c r="B1129" s="114" t="s">
        <v>13435</v>
      </c>
      <c r="C1129" s="67" t="s">
        <v>169</v>
      </c>
      <c r="D1129" s="166" t="n">
        <v>5408</v>
      </c>
      <c r="E1129" s="118" t="s">
        <v>11541</v>
      </c>
      <c r="F1129" s="172" t="s">
        <v>11547</v>
      </c>
    </row>
    <row r="1130" customFormat="false" ht="12.75" hidden="false" customHeight="true" outlineLevel="0" collapsed="false">
      <c r="A1130" s="67" t="s">
        <v>13436</v>
      </c>
      <c r="B1130" s="114" t="s">
        <v>13422</v>
      </c>
      <c r="C1130" s="67" t="s">
        <v>169</v>
      </c>
      <c r="D1130" s="166" t="n">
        <v>1151</v>
      </c>
      <c r="E1130" s="118" t="s">
        <v>11648</v>
      </c>
      <c r="F1130" s="172" t="s">
        <v>11585</v>
      </c>
    </row>
    <row r="1131" customFormat="false" ht="12.75" hidden="false" customHeight="true" outlineLevel="0" collapsed="false">
      <c r="A1131" s="67" t="s">
        <v>13437</v>
      </c>
      <c r="B1131" s="114" t="s">
        <v>12315</v>
      </c>
      <c r="C1131" s="67" t="s">
        <v>169</v>
      </c>
      <c r="D1131" s="166" t="n">
        <v>69</v>
      </c>
      <c r="E1131" s="118" t="s">
        <v>11648</v>
      </c>
      <c r="F1131" s="172" t="s">
        <v>11547</v>
      </c>
    </row>
    <row r="1132" customFormat="false" ht="12.75" hidden="false" customHeight="true" outlineLevel="0" collapsed="false">
      <c r="A1132" s="67" t="s">
        <v>13438</v>
      </c>
      <c r="B1132" s="114" t="s">
        <v>13439</v>
      </c>
      <c r="C1132" s="67" t="s">
        <v>169</v>
      </c>
      <c r="D1132" s="166" t="n">
        <v>89</v>
      </c>
      <c r="E1132" s="118" t="s">
        <v>11648</v>
      </c>
      <c r="F1132" s="172" t="s">
        <v>12237</v>
      </c>
    </row>
    <row r="1133" customFormat="false" ht="12.75" hidden="false" customHeight="true" outlineLevel="0" collapsed="false">
      <c r="A1133" s="67" t="s">
        <v>13440</v>
      </c>
      <c r="B1133" s="114" t="s">
        <v>13439</v>
      </c>
      <c r="C1133" s="67" t="s">
        <v>169</v>
      </c>
      <c r="D1133" s="166" t="n">
        <v>94</v>
      </c>
      <c r="E1133" s="118" t="s">
        <v>11648</v>
      </c>
      <c r="F1133" s="172" t="s">
        <v>11547</v>
      </c>
    </row>
    <row r="1134" customFormat="false" ht="12.75" hidden="false" customHeight="true" outlineLevel="0" collapsed="false">
      <c r="A1134" s="67" t="s">
        <v>13441</v>
      </c>
      <c r="B1134" s="114" t="s">
        <v>13442</v>
      </c>
      <c r="C1134" s="67" t="s">
        <v>169</v>
      </c>
      <c r="D1134" s="166" t="n">
        <v>333</v>
      </c>
      <c r="E1134" s="118" t="s">
        <v>11648</v>
      </c>
      <c r="F1134" s="172" t="s">
        <v>11547</v>
      </c>
    </row>
    <row r="1135" customFormat="false" ht="12.75" hidden="false" customHeight="true" outlineLevel="0" collapsed="false">
      <c r="A1135" s="67" t="s">
        <v>13443</v>
      </c>
      <c r="B1135" s="114" t="s">
        <v>12325</v>
      </c>
      <c r="C1135" s="67" t="s">
        <v>169</v>
      </c>
      <c r="D1135" s="166" t="n">
        <v>24</v>
      </c>
      <c r="E1135" s="118" t="s">
        <v>11648</v>
      </c>
      <c r="F1135" s="172" t="s">
        <v>11547</v>
      </c>
    </row>
    <row r="1136" customFormat="false" ht="12.75" hidden="false" customHeight="true" outlineLevel="0" collapsed="false">
      <c r="A1136" s="67" t="s">
        <v>13444</v>
      </c>
      <c r="B1136" s="114" t="s">
        <v>13445</v>
      </c>
      <c r="C1136" s="67" t="s">
        <v>169</v>
      </c>
      <c r="D1136" s="166" t="n">
        <v>203</v>
      </c>
      <c r="E1136" s="118" t="s">
        <v>11648</v>
      </c>
      <c r="F1136" s="70" t="s">
        <v>11547</v>
      </c>
    </row>
    <row r="1137" customFormat="false" ht="12.75" hidden="false" customHeight="true" outlineLevel="0" collapsed="false">
      <c r="A1137" s="67" t="s">
        <v>13446</v>
      </c>
      <c r="B1137" s="114" t="s">
        <v>11889</v>
      </c>
      <c r="C1137" s="67" t="s">
        <v>169</v>
      </c>
      <c r="D1137" s="166" t="n">
        <v>387</v>
      </c>
      <c r="E1137" s="118" t="s">
        <v>11648</v>
      </c>
      <c r="F1137" s="70" t="s">
        <v>11547</v>
      </c>
    </row>
    <row r="1138" customFormat="false" ht="12.75" hidden="false" customHeight="true" outlineLevel="0" collapsed="false">
      <c r="A1138" s="67" t="s">
        <v>13447</v>
      </c>
      <c r="B1138" s="114" t="s">
        <v>11889</v>
      </c>
      <c r="C1138" s="67" t="s">
        <v>169</v>
      </c>
      <c r="D1138" s="166" t="n">
        <v>387</v>
      </c>
      <c r="E1138" s="118" t="s">
        <v>11648</v>
      </c>
      <c r="F1138" s="70" t="s">
        <v>11547</v>
      </c>
    </row>
    <row r="1139" customFormat="false" ht="12.75" hidden="false" customHeight="true" outlineLevel="0" collapsed="false">
      <c r="A1139" s="67" t="s">
        <v>13448</v>
      </c>
      <c r="B1139" s="114" t="s">
        <v>13449</v>
      </c>
      <c r="C1139" s="67" t="s">
        <v>169</v>
      </c>
      <c r="D1139" s="166" t="n">
        <v>744</v>
      </c>
      <c r="E1139" s="118" t="s">
        <v>11648</v>
      </c>
      <c r="F1139" s="70" t="s">
        <v>11547</v>
      </c>
    </row>
    <row r="1140" customFormat="false" ht="12.75" hidden="false" customHeight="true" outlineLevel="0" collapsed="false">
      <c r="A1140" s="67" t="s">
        <v>13450</v>
      </c>
      <c r="B1140" s="114" t="s">
        <v>12053</v>
      </c>
      <c r="C1140" s="67" t="s">
        <v>169</v>
      </c>
      <c r="D1140" s="166" t="n">
        <v>233</v>
      </c>
      <c r="E1140" s="118" t="s">
        <v>11648</v>
      </c>
      <c r="F1140" s="70" t="s">
        <v>11547</v>
      </c>
    </row>
    <row r="1141" customFormat="false" ht="12.75" hidden="false" customHeight="true" outlineLevel="0" collapsed="false">
      <c r="A1141" s="67" t="s">
        <v>13451</v>
      </c>
      <c r="B1141" s="114" t="s">
        <v>12053</v>
      </c>
      <c r="C1141" s="67" t="s">
        <v>169</v>
      </c>
      <c r="D1141" s="166" t="n">
        <v>233</v>
      </c>
      <c r="E1141" s="118" t="s">
        <v>11648</v>
      </c>
      <c r="F1141" s="70" t="s">
        <v>11547</v>
      </c>
    </row>
    <row r="1142" customFormat="false" ht="12.75" hidden="false" customHeight="true" outlineLevel="0" collapsed="false">
      <c r="A1142" s="67" t="s">
        <v>13452</v>
      </c>
      <c r="B1142" s="114" t="s">
        <v>13453</v>
      </c>
      <c r="C1142" s="67" t="s">
        <v>169</v>
      </c>
      <c r="D1142" s="166" t="n">
        <v>35</v>
      </c>
      <c r="E1142" s="118" t="s">
        <v>11648</v>
      </c>
      <c r="F1142" s="70" t="s">
        <v>11547</v>
      </c>
    </row>
    <row r="1143" customFormat="false" ht="12.75" hidden="false" customHeight="true" outlineLevel="0" collapsed="false">
      <c r="A1143" s="67" t="s">
        <v>13454</v>
      </c>
      <c r="B1143" s="114" t="s">
        <v>13455</v>
      </c>
      <c r="C1143" s="67" t="s">
        <v>169</v>
      </c>
      <c r="D1143" s="166" t="n">
        <v>239</v>
      </c>
      <c r="E1143" s="118" t="s">
        <v>12056</v>
      </c>
      <c r="F1143" s="70" t="s">
        <v>7002</v>
      </c>
    </row>
    <row r="1144" customFormat="false" ht="12.75" hidden="false" customHeight="true" outlineLevel="0" collapsed="false">
      <c r="A1144" s="67" t="s">
        <v>13456</v>
      </c>
      <c r="B1144" s="114" t="s">
        <v>13455</v>
      </c>
      <c r="C1144" s="67" t="s">
        <v>169</v>
      </c>
      <c r="D1144" s="166" t="n">
        <v>31</v>
      </c>
      <c r="E1144" s="118" t="s">
        <v>12056</v>
      </c>
      <c r="F1144" s="70" t="s">
        <v>7002</v>
      </c>
    </row>
    <row r="1145" customFormat="false" ht="12.75" hidden="false" customHeight="true" outlineLevel="0" collapsed="false">
      <c r="A1145" s="67" t="s">
        <v>13457</v>
      </c>
      <c r="B1145" s="114" t="s">
        <v>13458</v>
      </c>
      <c r="C1145" s="67" t="s">
        <v>169</v>
      </c>
      <c r="D1145" s="166" t="n">
        <v>31</v>
      </c>
      <c r="E1145" s="118" t="s">
        <v>12056</v>
      </c>
      <c r="F1145" s="70" t="s">
        <v>7002</v>
      </c>
    </row>
    <row r="1146" customFormat="false" ht="12.75" hidden="false" customHeight="true" outlineLevel="0" collapsed="false">
      <c r="A1146" s="67" t="s">
        <v>13459</v>
      </c>
      <c r="B1146" s="114" t="s">
        <v>13460</v>
      </c>
      <c r="C1146" s="67" t="s">
        <v>169</v>
      </c>
      <c r="D1146" s="166" t="n">
        <v>589</v>
      </c>
      <c r="E1146" s="118" t="s">
        <v>12056</v>
      </c>
      <c r="F1146" s="70" t="s">
        <v>7002</v>
      </c>
    </row>
    <row r="1147" customFormat="false" ht="12.75" hidden="false" customHeight="true" outlineLevel="0" collapsed="false">
      <c r="A1147" s="67" t="s">
        <v>13461</v>
      </c>
      <c r="B1147" s="114" t="s">
        <v>13460</v>
      </c>
      <c r="C1147" s="67" t="s">
        <v>169</v>
      </c>
      <c r="D1147" s="166" t="n">
        <v>349</v>
      </c>
      <c r="E1147" s="118" t="s">
        <v>12056</v>
      </c>
      <c r="F1147" s="70" t="s">
        <v>7002</v>
      </c>
    </row>
    <row r="1148" customFormat="false" ht="12.75" hidden="false" customHeight="true" outlineLevel="0" collapsed="false">
      <c r="A1148" s="67" t="s">
        <v>13462</v>
      </c>
      <c r="B1148" s="114" t="s">
        <v>13463</v>
      </c>
      <c r="C1148" s="67" t="s">
        <v>169</v>
      </c>
      <c r="D1148" s="166" t="n">
        <v>630</v>
      </c>
      <c r="E1148" s="118" t="s">
        <v>12056</v>
      </c>
      <c r="F1148" s="70" t="s">
        <v>11542</v>
      </c>
    </row>
    <row r="1149" customFormat="false" ht="12.75" hidden="false" customHeight="true" outlineLevel="0" collapsed="false">
      <c r="A1149" s="67" t="s">
        <v>13464</v>
      </c>
      <c r="B1149" s="114" t="s">
        <v>13463</v>
      </c>
      <c r="C1149" s="67" t="s">
        <v>169</v>
      </c>
      <c r="D1149" s="166" t="n">
        <v>630</v>
      </c>
      <c r="E1149" s="118" t="s">
        <v>12056</v>
      </c>
      <c r="F1149" s="70" t="s">
        <v>11542</v>
      </c>
    </row>
    <row r="1150" customFormat="false" ht="12.75" hidden="false" customHeight="true" outlineLevel="0" collapsed="false">
      <c r="A1150" s="67" t="s">
        <v>13465</v>
      </c>
      <c r="B1150" s="114" t="s">
        <v>13466</v>
      </c>
      <c r="C1150" s="67" t="s">
        <v>169</v>
      </c>
      <c r="D1150" s="166" t="n">
        <v>48</v>
      </c>
      <c r="E1150" s="118" t="s">
        <v>12056</v>
      </c>
      <c r="F1150" s="70" t="s">
        <v>7002</v>
      </c>
    </row>
    <row r="1151" customFormat="false" ht="12.75" hidden="false" customHeight="true" outlineLevel="0" collapsed="false">
      <c r="A1151" s="67" t="s">
        <v>13467</v>
      </c>
      <c r="B1151" s="114" t="s">
        <v>13468</v>
      </c>
      <c r="C1151" s="67" t="s">
        <v>169</v>
      </c>
      <c r="D1151" s="166"/>
      <c r="E1151" s="118" t="s">
        <v>13266</v>
      </c>
      <c r="F1151" s="70" t="s">
        <v>11735</v>
      </c>
    </row>
    <row r="1152" customFormat="false" ht="12.75" hidden="false" customHeight="true" outlineLevel="0" collapsed="false">
      <c r="A1152" s="67" t="s">
        <v>13469</v>
      </c>
      <c r="B1152" s="114" t="s">
        <v>13470</v>
      </c>
      <c r="C1152" s="67" t="s">
        <v>169</v>
      </c>
      <c r="D1152" s="166" t="n">
        <v>64</v>
      </c>
      <c r="E1152" s="118" t="s">
        <v>13266</v>
      </c>
      <c r="F1152" s="70" t="s">
        <v>7025</v>
      </c>
    </row>
    <row r="1153" customFormat="false" ht="12.75" hidden="false" customHeight="true" outlineLevel="0" collapsed="false">
      <c r="A1153" s="67" t="s">
        <v>13471</v>
      </c>
      <c r="B1153" s="114" t="s">
        <v>13472</v>
      </c>
      <c r="C1153" s="67" t="s">
        <v>169</v>
      </c>
      <c r="D1153" s="166" t="n">
        <v>168</v>
      </c>
      <c r="E1153" s="118" t="s">
        <v>13266</v>
      </c>
      <c r="F1153" s="70" t="s">
        <v>11547</v>
      </c>
    </row>
    <row r="1154" customFormat="false" ht="12.75" hidden="false" customHeight="true" outlineLevel="0" collapsed="false">
      <c r="A1154" s="67" t="s">
        <v>13473</v>
      </c>
      <c r="B1154" s="114" t="s">
        <v>12962</v>
      </c>
      <c r="C1154" s="67" t="s">
        <v>169</v>
      </c>
      <c r="D1154" s="166" t="n">
        <v>1125</v>
      </c>
      <c r="E1154" s="118" t="s">
        <v>13266</v>
      </c>
      <c r="F1154" s="70" t="s">
        <v>7025</v>
      </c>
    </row>
    <row r="1155" customFormat="false" ht="12.75" hidden="false" customHeight="true" outlineLevel="0" collapsed="false">
      <c r="A1155" s="67" t="s">
        <v>13474</v>
      </c>
      <c r="B1155" s="114" t="s">
        <v>12962</v>
      </c>
      <c r="C1155" s="67" t="s">
        <v>169</v>
      </c>
      <c r="D1155" s="166" t="n">
        <v>1145</v>
      </c>
      <c r="E1155" s="118" t="s">
        <v>13266</v>
      </c>
      <c r="F1155" s="70" t="s">
        <v>6993</v>
      </c>
    </row>
    <row r="1156" customFormat="false" ht="12.75" hidden="false" customHeight="true" outlineLevel="0" collapsed="false">
      <c r="A1156" s="67" t="s">
        <v>13475</v>
      </c>
      <c r="B1156" s="114" t="s">
        <v>13476</v>
      </c>
      <c r="C1156" s="67" t="s">
        <v>169</v>
      </c>
      <c r="D1156" s="166" t="n">
        <v>471</v>
      </c>
      <c r="E1156" s="118" t="s">
        <v>13266</v>
      </c>
      <c r="F1156" s="70" t="s">
        <v>6145</v>
      </c>
    </row>
    <row r="1157" customFormat="false" ht="12.75" hidden="false" customHeight="true" outlineLevel="0" collapsed="false">
      <c r="A1157" s="67" t="s">
        <v>13477</v>
      </c>
      <c r="B1157" s="114" t="s">
        <v>13478</v>
      </c>
      <c r="C1157" s="67" t="s">
        <v>169</v>
      </c>
      <c r="D1157" s="166" t="n">
        <v>117</v>
      </c>
      <c r="E1157" s="118" t="s">
        <v>13266</v>
      </c>
      <c r="F1157" s="70" t="s">
        <v>11547</v>
      </c>
    </row>
    <row r="1158" customFormat="false" ht="12.75" hidden="false" customHeight="true" outlineLevel="0" collapsed="false">
      <c r="A1158" s="67" t="s">
        <v>13479</v>
      </c>
      <c r="B1158" s="114" t="s">
        <v>13478</v>
      </c>
      <c r="C1158" s="67" t="s">
        <v>169</v>
      </c>
      <c r="D1158" s="166" t="n">
        <v>402</v>
      </c>
      <c r="E1158" s="118" t="s">
        <v>13266</v>
      </c>
      <c r="F1158" s="70" t="s">
        <v>6145</v>
      </c>
    </row>
    <row r="1159" customFormat="false" ht="12.75" hidden="false" customHeight="true" outlineLevel="0" collapsed="false">
      <c r="A1159" s="67" t="s">
        <v>13480</v>
      </c>
      <c r="B1159" s="114" t="s">
        <v>13481</v>
      </c>
      <c r="C1159" s="67" t="s">
        <v>169</v>
      </c>
      <c r="D1159" s="166" t="n">
        <v>327</v>
      </c>
      <c r="E1159" s="118" t="s">
        <v>13266</v>
      </c>
      <c r="F1159" s="70" t="s">
        <v>11547</v>
      </c>
    </row>
    <row r="1160" customFormat="false" ht="12.75" hidden="false" customHeight="true" outlineLevel="0" collapsed="false">
      <c r="A1160" s="67" t="s">
        <v>13482</v>
      </c>
      <c r="B1160" s="114" t="s">
        <v>13483</v>
      </c>
      <c r="C1160" s="67" t="s">
        <v>169</v>
      </c>
      <c r="D1160" s="166" t="n">
        <v>302</v>
      </c>
      <c r="E1160" s="118" t="s">
        <v>13266</v>
      </c>
      <c r="F1160" s="70" t="s">
        <v>11547</v>
      </c>
    </row>
    <row r="1161" customFormat="false" ht="12.75" hidden="false" customHeight="true" outlineLevel="0" collapsed="false">
      <c r="A1161" s="67" t="s">
        <v>13484</v>
      </c>
      <c r="B1161" s="114" t="s">
        <v>13485</v>
      </c>
      <c r="C1161" s="67" t="s">
        <v>169</v>
      </c>
      <c r="D1161" s="166" t="n">
        <v>848</v>
      </c>
      <c r="E1161" s="118" t="s">
        <v>11631</v>
      </c>
      <c r="F1161" s="70" t="s">
        <v>6145</v>
      </c>
    </row>
    <row r="1162" customFormat="false" ht="12.75" hidden="false" customHeight="true" outlineLevel="0" collapsed="false">
      <c r="A1162" s="67" t="s">
        <v>13486</v>
      </c>
      <c r="B1162" s="114" t="s">
        <v>13487</v>
      </c>
      <c r="C1162" s="67" t="s">
        <v>169</v>
      </c>
      <c r="D1162" s="166" t="n">
        <v>744</v>
      </c>
      <c r="E1162" s="118" t="s">
        <v>13266</v>
      </c>
      <c r="F1162" s="70" t="s">
        <v>7025</v>
      </c>
    </row>
    <row r="1163" customFormat="false" ht="12.75" hidden="false" customHeight="true" outlineLevel="0" collapsed="false">
      <c r="A1163" s="67" t="s">
        <v>13488</v>
      </c>
      <c r="B1163" s="114" t="s">
        <v>13489</v>
      </c>
      <c r="C1163" s="67" t="s">
        <v>169</v>
      </c>
      <c r="D1163" s="166" t="n">
        <v>119</v>
      </c>
      <c r="E1163" s="118" t="s">
        <v>11631</v>
      </c>
      <c r="F1163" s="70" t="s">
        <v>11580</v>
      </c>
    </row>
    <row r="1164" customFormat="false" ht="12.75" hidden="false" customHeight="true" outlineLevel="0" collapsed="false">
      <c r="A1164" s="67" t="s">
        <v>13490</v>
      </c>
      <c r="B1164" s="114" t="s">
        <v>13491</v>
      </c>
      <c r="C1164" s="67" t="s">
        <v>169</v>
      </c>
      <c r="D1164" s="166" t="n">
        <v>754</v>
      </c>
      <c r="E1164" s="118" t="s">
        <v>11631</v>
      </c>
      <c r="F1164" s="70" t="s">
        <v>6145</v>
      </c>
    </row>
    <row r="1165" customFormat="false" ht="12.75" hidden="false" customHeight="true" outlineLevel="0" collapsed="false">
      <c r="A1165" s="67" t="s">
        <v>7000</v>
      </c>
      <c r="B1165" s="114" t="s">
        <v>13492</v>
      </c>
      <c r="C1165" s="67" t="s">
        <v>169</v>
      </c>
      <c r="D1165" s="166" t="n">
        <v>233</v>
      </c>
      <c r="E1165" s="118" t="s">
        <v>11631</v>
      </c>
      <c r="F1165" s="70" t="s">
        <v>11547</v>
      </c>
    </row>
    <row r="1166" customFormat="false" ht="12.75" hidden="false" customHeight="true" outlineLevel="0" collapsed="false">
      <c r="A1166" s="67" t="s">
        <v>13493</v>
      </c>
      <c r="B1166" s="114" t="s">
        <v>13494</v>
      </c>
      <c r="C1166" s="67" t="s">
        <v>169</v>
      </c>
      <c r="D1166" s="166" t="n">
        <v>381</v>
      </c>
      <c r="E1166" s="118" t="s">
        <v>13266</v>
      </c>
      <c r="F1166" s="70" t="s">
        <v>11547</v>
      </c>
    </row>
    <row r="1167" customFormat="false" ht="12.75" hidden="false" customHeight="true" outlineLevel="0" collapsed="false">
      <c r="A1167" s="67" t="s">
        <v>13495</v>
      </c>
      <c r="B1167" s="114" t="s">
        <v>13496</v>
      </c>
      <c r="C1167" s="67" t="s">
        <v>169</v>
      </c>
      <c r="D1167" s="166" t="n">
        <v>85</v>
      </c>
      <c r="E1167" s="118" t="s">
        <v>13266</v>
      </c>
      <c r="F1167" s="70" t="s">
        <v>6145</v>
      </c>
    </row>
    <row r="1168" customFormat="false" ht="12.75" hidden="false" customHeight="true" outlineLevel="0" collapsed="false">
      <c r="A1168" s="67" t="s">
        <v>13497</v>
      </c>
      <c r="B1168" s="114" t="s">
        <v>13498</v>
      </c>
      <c r="C1168" s="67" t="s">
        <v>169</v>
      </c>
      <c r="D1168" s="166" t="n">
        <v>98</v>
      </c>
      <c r="E1168" s="118" t="s">
        <v>13266</v>
      </c>
      <c r="F1168" s="70" t="s">
        <v>11547</v>
      </c>
    </row>
    <row r="1169" customFormat="false" ht="12.75" hidden="false" customHeight="true" outlineLevel="0" collapsed="false">
      <c r="A1169" s="67" t="s">
        <v>13499</v>
      </c>
      <c r="B1169" s="114" t="s">
        <v>13500</v>
      </c>
      <c r="C1169" s="67" t="s">
        <v>169</v>
      </c>
      <c r="D1169" s="166" t="n">
        <v>67</v>
      </c>
      <c r="E1169" s="118" t="s">
        <v>13266</v>
      </c>
      <c r="F1169" s="70" t="s">
        <v>6145</v>
      </c>
    </row>
    <row r="1170" customFormat="false" ht="12.75" hidden="false" customHeight="true" outlineLevel="0" collapsed="false">
      <c r="A1170" s="67" t="s">
        <v>13501</v>
      </c>
      <c r="B1170" s="114" t="s">
        <v>13502</v>
      </c>
      <c r="C1170" s="67" t="s">
        <v>169</v>
      </c>
      <c r="D1170" s="166" t="n">
        <v>85</v>
      </c>
      <c r="E1170" s="118" t="s">
        <v>13266</v>
      </c>
      <c r="F1170" s="70" t="s">
        <v>6145</v>
      </c>
    </row>
    <row r="1171" customFormat="false" ht="12.75" hidden="false" customHeight="true" outlineLevel="0" collapsed="false">
      <c r="A1171" s="67" t="s">
        <v>13503</v>
      </c>
      <c r="B1171" s="114" t="s">
        <v>13504</v>
      </c>
      <c r="C1171" s="67" t="s">
        <v>169</v>
      </c>
      <c r="D1171" s="166" t="n">
        <v>243</v>
      </c>
      <c r="E1171" s="118" t="s">
        <v>11631</v>
      </c>
      <c r="F1171" s="70" t="s">
        <v>6145</v>
      </c>
    </row>
    <row r="1172" customFormat="false" ht="12.75" hidden="false" customHeight="true" outlineLevel="0" collapsed="false">
      <c r="A1172" s="67" t="s">
        <v>13505</v>
      </c>
      <c r="B1172" s="114" t="s">
        <v>13483</v>
      </c>
      <c r="C1172" s="67" t="s">
        <v>169</v>
      </c>
      <c r="D1172" s="166" t="n">
        <v>104</v>
      </c>
      <c r="E1172" s="118" t="s">
        <v>13266</v>
      </c>
      <c r="F1172" s="70" t="s">
        <v>6145</v>
      </c>
    </row>
    <row r="1173" customFormat="false" ht="12.75" hidden="false" customHeight="true" outlineLevel="0" collapsed="false">
      <c r="A1173" s="67" t="s">
        <v>13506</v>
      </c>
      <c r="B1173" s="114" t="s">
        <v>13507</v>
      </c>
      <c r="C1173" s="67" t="s">
        <v>169</v>
      </c>
      <c r="D1173" s="166" t="n">
        <v>109</v>
      </c>
      <c r="E1173" s="118" t="s">
        <v>11631</v>
      </c>
      <c r="F1173" s="70" t="s">
        <v>6145</v>
      </c>
    </row>
    <row r="1174" customFormat="false" ht="12.75" hidden="false" customHeight="true" outlineLevel="0" collapsed="false">
      <c r="A1174" s="67" t="s">
        <v>13508</v>
      </c>
      <c r="B1174" s="114" t="s">
        <v>13509</v>
      </c>
      <c r="C1174" s="67" t="s">
        <v>169</v>
      </c>
      <c r="D1174" s="166" t="n">
        <v>342</v>
      </c>
      <c r="E1174" s="118" t="s">
        <v>11631</v>
      </c>
      <c r="F1174" s="70" t="s">
        <v>6145</v>
      </c>
    </row>
    <row r="1175" customFormat="false" ht="12.75" hidden="false" customHeight="true" outlineLevel="0" collapsed="false">
      <c r="A1175" s="67" t="s">
        <v>13510</v>
      </c>
      <c r="B1175" s="114" t="s">
        <v>13511</v>
      </c>
      <c r="C1175" s="67" t="s">
        <v>169</v>
      </c>
      <c r="D1175" s="166" t="n">
        <v>101</v>
      </c>
      <c r="E1175" s="118" t="s">
        <v>11631</v>
      </c>
      <c r="F1175" s="70" t="s">
        <v>6145</v>
      </c>
    </row>
    <row r="1176" customFormat="false" ht="12.75" hidden="false" customHeight="true" outlineLevel="0" collapsed="false">
      <c r="A1176" s="67" t="s">
        <v>13512</v>
      </c>
      <c r="B1176" s="114" t="s">
        <v>13513</v>
      </c>
      <c r="C1176" s="67" t="s">
        <v>169</v>
      </c>
      <c r="D1176" s="166" t="n">
        <v>54</v>
      </c>
      <c r="E1176" s="118" t="s">
        <v>11631</v>
      </c>
      <c r="F1176" s="70" t="s">
        <v>6145</v>
      </c>
    </row>
    <row r="1177" customFormat="false" ht="12.75" hidden="false" customHeight="true" outlineLevel="0" collapsed="false">
      <c r="A1177" s="67" t="s">
        <v>13514</v>
      </c>
      <c r="B1177" s="114" t="s">
        <v>13515</v>
      </c>
      <c r="C1177" s="67" t="s">
        <v>169</v>
      </c>
      <c r="D1177" s="166" t="n">
        <v>58</v>
      </c>
      <c r="E1177" s="118" t="s">
        <v>11631</v>
      </c>
      <c r="F1177" s="70" t="s">
        <v>6145</v>
      </c>
    </row>
    <row r="1178" customFormat="false" ht="12.75" hidden="false" customHeight="true" outlineLevel="0" collapsed="false">
      <c r="A1178" s="67" t="s">
        <v>13516</v>
      </c>
      <c r="B1178" s="114" t="s">
        <v>13517</v>
      </c>
      <c r="C1178" s="67" t="s">
        <v>169</v>
      </c>
      <c r="D1178" s="166" t="n">
        <v>20</v>
      </c>
      <c r="E1178" s="118" t="s">
        <v>11631</v>
      </c>
      <c r="F1178" s="70" t="s">
        <v>11547</v>
      </c>
    </row>
    <row r="1179" customFormat="false" ht="12.75" hidden="false" customHeight="true" outlineLevel="0" collapsed="false">
      <c r="A1179" s="67" t="s">
        <v>13518</v>
      </c>
      <c r="B1179" s="114" t="s">
        <v>13519</v>
      </c>
      <c r="C1179" s="67" t="s">
        <v>169</v>
      </c>
      <c r="D1179" s="166" t="n">
        <v>34</v>
      </c>
      <c r="E1179" s="118" t="s">
        <v>11631</v>
      </c>
      <c r="F1179" s="70" t="s">
        <v>11547</v>
      </c>
    </row>
    <row r="1180" customFormat="false" ht="12.75" hidden="false" customHeight="true" outlineLevel="0" collapsed="false">
      <c r="A1180" s="67" t="s">
        <v>13520</v>
      </c>
      <c r="B1180" s="114" t="s">
        <v>13521</v>
      </c>
      <c r="C1180" s="67" t="s">
        <v>169</v>
      </c>
      <c r="D1180" s="166" t="n">
        <v>35</v>
      </c>
      <c r="E1180" s="118" t="s">
        <v>13266</v>
      </c>
      <c r="F1180" s="70" t="s">
        <v>11547</v>
      </c>
    </row>
    <row r="1181" customFormat="false" ht="12.75" hidden="false" customHeight="true" outlineLevel="0" collapsed="false">
      <c r="A1181" s="67" t="s">
        <v>13522</v>
      </c>
      <c r="B1181" s="114" t="s">
        <v>13523</v>
      </c>
      <c r="C1181" s="67" t="s">
        <v>169</v>
      </c>
      <c r="D1181" s="166" t="n">
        <v>347</v>
      </c>
      <c r="E1181" s="118" t="s">
        <v>13266</v>
      </c>
      <c r="F1181" s="70" t="s">
        <v>6145</v>
      </c>
    </row>
    <row r="1182" customFormat="false" ht="12.75" hidden="false" customHeight="true" outlineLevel="0" collapsed="false">
      <c r="A1182" s="67" t="s">
        <v>13524</v>
      </c>
      <c r="B1182" s="114" t="s">
        <v>12061</v>
      </c>
      <c r="C1182" s="67" t="s">
        <v>169</v>
      </c>
      <c r="D1182" s="166" t="n">
        <v>30</v>
      </c>
      <c r="E1182" s="118" t="s">
        <v>13266</v>
      </c>
      <c r="F1182" s="70" t="s">
        <v>11580</v>
      </c>
    </row>
    <row r="1183" customFormat="false" ht="12.75" hidden="false" customHeight="true" outlineLevel="0" collapsed="false">
      <c r="A1183" s="67" t="s">
        <v>13525</v>
      </c>
      <c r="B1183" s="114" t="s">
        <v>13526</v>
      </c>
      <c r="C1183" s="67" t="s">
        <v>169</v>
      </c>
      <c r="D1183" s="166" t="n">
        <v>860</v>
      </c>
      <c r="E1183" s="118" t="s">
        <v>13266</v>
      </c>
      <c r="F1183" s="70" t="s">
        <v>11585</v>
      </c>
    </row>
    <row r="1184" customFormat="false" ht="12.75" hidden="false" customHeight="true" outlineLevel="0" collapsed="false">
      <c r="A1184" s="67" t="s">
        <v>13527</v>
      </c>
      <c r="B1184" s="114" t="s">
        <v>13528</v>
      </c>
      <c r="C1184" s="67" t="s">
        <v>169</v>
      </c>
      <c r="D1184" s="166" t="n">
        <v>173</v>
      </c>
      <c r="E1184" s="118" t="s">
        <v>13266</v>
      </c>
      <c r="F1184" s="70" t="s">
        <v>7025</v>
      </c>
    </row>
    <row r="1185" customFormat="false" ht="12.75" hidden="false" customHeight="true" outlineLevel="0" collapsed="false">
      <c r="A1185" s="67" t="s">
        <v>13529</v>
      </c>
      <c r="B1185" s="114" t="s">
        <v>13530</v>
      </c>
      <c r="C1185" s="67" t="s">
        <v>169</v>
      </c>
      <c r="D1185" s="166" t="n">
        <v>922</v>
      </c>
      <c r="E1185" s="118" t="s">
        <v>13266</v>
      </c>
      <c r="F1185" s="70" t="s">
        <v>7025</v>
      </c>
    </row>
    <row r="1186" customFormat="false" ht="12.75" hidden="false" customHeight="true" outlineLevel="0" collapsed="false">
      <c r="A1186" s="67" t="s">
        <v>13531</v>
      </c>
      <c r="B1186" s="114" t="s">
        <v>13532</v>
      </c>
      <c r="C1186" s="67" t="s">
        <v>169</v>
      </c>
      <c r="D1186" s="166" t="n">
        <v>312</v>
      </c>
      <c r="E1186" s="118" t="s">
        <v>13266</v>
      </c>
      <c r="F1186" s="70" t="s">
        <v>7025</v>
      </c>
    </row>
    <row r="1187" customFormat="false" ht="12.75" hidden="false" customHeight="true" outlineLevel="0" collapsed="false">
      <c r="A1187" s="67" t="s">
        <v>13533</v>
      </c>
      <c r="B1187" s="114" t="s">
        <v>13534</v>
      </c>
      <c r="C1187" s="67" t="s">
        <v>169</v>
      </c>
      <c r="D1187" s="166" t="n">
        <v>402</v>
      </c>
      <c r="E1187" s="118" t="s">
        <v>13266</v>
      </c>
      <c r="F1187" s="70" t="s">
        <v>7025</v>
      </c>
    </row>
    <row r="1188" customFormat="false" ht="12.75" hidden="false" customHeight="true" outlineLevel="0" collapsed="false">
      <c r="A1188" s="67" t="s">
        <v>13535</v>
      </c>
      <c r="B1188" s="114" t="s">
        <v>13536</v>
      </c>
      <c r="C1188" s="67" t="s">
        <v>169</v>
      </c>
      <c r="D1188" s="166" t="n">
        <v>768</v>
      </c>
      <c r="E1188" s="118" t="s">
        <v>13266</v>
      </c>
      <c r="F1188" s="70" t="s">
        <v>7025</v>
      </c>
    </row>
    <row r="1189" customFormat="false" ht="12.75" hidden="false" customHeight="true" outlineLevel="0" collapsed="false">
      <c r="A1189" s="67" t="s">
        <v>13537</v>
      </c>
      <c r="B1189" s="114" t="s">
        <v>13538</v>
      </c>
      <c r="C1189" s="67" t="s">
        <v>169</v>
      </c>
      <c r="D1189" s="166" t="n">
        <v>1403</v>
      </c>
      <c r="E1189" s="118" t="s">
        <v>13266</v>
      </c>
      <c r="F1189" s="70" t="s">
        <v>7214</v>
      </c>
    </row>
    <row r="1190" customFormat="false" ht="12.75" hidden="false" customHeight="true" outlineLevel="0" collapsed="false">
      <c r="A1190" s="67" t="s">
        <v>13539</v>
      </c>
      <c r="B1190" s="114" t="s">
        <v>12061</v>
      </c>
      <c r="C1190" s="67" t="s">
        <v>169</v>
      </c>
      <c r="D1190" s="166" t="n">
        <v>30</v>
      </c>
      <c r="E1190" s="118" t="s">
        <v>13266</v>
      </c>
      <c r="F1190" s="70" t="s">
        <v>7025</v>
      </c>
    </row>
    <row r="1191" customFormat="false" ht="12.75" hidden="false" customHeight="true" outlineLevel="0" collapsed="false">
      <c r="A1191" s="67" t="s">
        <v>13540</v>
      </c>
      <c r="B1191" s="114" t="s">
        <v>13541</v>
      </c>
      <c r="C1191" s="67" t="s">
        <v>169</v>
      </c>
      <c r="D1191" s="166" t="n">
        <v>24</v>
      </c>
      <c r="E1191" s="118" t="s">
        <v>13266</v>
      </c>
      <c r="F1191" s="70" t="s">
        <v>6145</v>
      </c>
    </row>
    <row r="1192" customFormat="false" ht="12.75" hidden="false" customHeight="true" outlineLevel="0" collapsed="false">
      <c r="A1192" s="67" t="s">
        <v>13542</v>
      </c>
      <c r="B1192" s="114" t="s">
        <v>13543</v>
      </c>
      <c r="C1192" s="67" t="s">
        <v>169</v>
      </c>
      <c r="D1192" s="166" t="n">
        <v>263</v>
      </c>
      <c r="E1192" s="118" t="s">
        <v>13266</v>
      </c>
      <c r="F1192" s="70" t="s">
        <v>7025</v>
      </c>
    </row>
    <row r="1193" customFormat="false" ht="12.75" hidden="false" customHeight="true" outlineLevel="0" collapsed="false">
      <c r="A1193" s="67" t="s">
        <v>13544</v>
      </c>
      <c r="B1193" s="114" t="s">
        <v>13545</v>
      </c>
      <c r="C1193" s="67" t="s">
        <v>169</v>
      </c>
      <c r="D1193" s="166" t="n">
        <v>24</v>
      </c>
      <c r="E1193" s="118" t="s">
        <v>13266</v>
      </c>
      <c r="F1193" s="70" t="s">
        <v>6145</v>
      </c>
    </row>
    <row r="1194" customFormat="false" ht="12.75" hidden="false" customHeight="true" outlineLevel="0" collapsed="false">
      <c r="A1194" s="67" t="s">
        <v>13546</v>
      </c>
      <c r="B1194" s="114" t="s">
        <v>13547</v>
      </c>
      <c r="C1194" s="67" t="s">
        <v>169</v>
      </c>
      <c r="D1194" s="166" t="n">
        <v>1757</v>
      </c>
      <c r="E1194" s="118" t="s">
        <v>11541</v>
      </c>
      <c r="F1194" s="70" t="s">
        <v>6993</v>
      </c>
    </row>
    <row r="1195" customFormat="false" ht="12.75" hidden="false" customHeight="true" outlineLevel="0" collapsed="false">
      <c r="A1195" s="67" t="s">
        <v>13548</v>
      </c>
      <c r="B1195" s="114" t="s">
        <v>13549</v>
      </c>
      <c r="C1195" s="67" t="s">
        <v>169</v>
      </c>
      <c r="D1195" s="166" t="n">
        <v>2181</v>
      </c>
      <c r="E1195" s="118" t="s">
        <v>11541</v>
      </c>
      <c r="F1195" s="70" t="s">
        <v>11547</v>
      </c>
    </row>
    <row r="1196" customFormat="false" ht="12.75" hidden="false" customHeight="true" outlineLevel="0" collapsed="false">
      <c r="A1196" s="67" t="s">
        <v>13550</v>
      </c>
      <c r="B1196" s="114" t="s">
        <v>11804</v>
      </c>
      <c r="C1196" s="67" t="s">
        <v>169</v>
      </c>
      <c r="D1196" s="166" t="n">
        <v>15</v>
      </c>
      <c r="E1196" s="118" t="s">
        <v>11541</v>
      </c>
      <c r="F1196" s="70" t="s">
        <v>7065</v>
      </c>
    </row>
    <row r="1197" customFormat="false" ht="12.75" hidden="false" customHeight="true" outlineLevel="0" collapsed="false">
      <c r="A1197" s="67" t="s">
        <v>13551</v>
      </c>
      <c r="B1197" s="114" t="s">
        <v>11804</v>
      </c>
      <c r="C1197" s="67" t="s">
        <v>169</v>
      </c>
      <c r="D1197" s="166" t="n">
        <v>15</v>
      </c>
      <c r="E1197" s="118" t="s">
        <v>11541</v>
      </c>
      <c r="F1197" s="70" t="s">
        <v>7065</v>
      </c>
    </row>
    <row r="1198" customFormat="false" ht="12.75" hidden="false" customHeight="true" outlineLevel="0" collapsed="false">
      <c r="A1198" s="67" t="s">
        <v>13552</v>
      </c>
      <c r="B1198" s="114" t="s">
        <v>13553</v>
      </c>
      <c r="C1198" s="67" t="s">
        <v>169</v>
      </c>
      <c r="D1198" s="166" t="n">
        <v>207</v>
      </c>
      <c r="E1198" s="118" t="s">
        <v>11541</v>
      </c>
      <c r="F1198" s="70" t="s">
        <v>6993</v>
      </c>
    </row>
    <row r="1199" customFormat="false" ht="12.75" hidden="false" customHeight="true" outlineLevel="0" collapsed="false">
      <c r="A1199" s="67" t="s">
        <v>13554</v>
      </c>
      <c r="B1199" s="114" t="s">
        <v>13555</v>
      </c>
      <c r="C1199" s="67" t="s">
        <v>169</v>
      </c>
      <c r="D1199" s="166" t="n">
        <v>464</v>
      </c>
      <c r="E1199" s="118" t="s">
        <v>11541</v>
      </c>
      <c r="F1199" s="70" t="s">
        <v>7065</v>
      </c>
    </row>
    <row r="1200" customFormat="false" ht="12.75" hidden="false" customHeight="true" outlineLevel="0" collapsed="false">
      <c r="A1200" s="67" t="s">
        <v>13556</v>
      </c>
      <c r="B1200" s="114" t="s">
        <v>13557</v>
      </c>
      <c r="C1200" s="67" t="s">
        <v>169</v>
      </c>
      <c r="D1200" s="166" t="n">
        <v>70</v>
      </c>
      <c r="E1200" s="118" t="s">
        <v>11541</v>
      </c>
      <c r="F1200" s="70" t="s">
        <v>11547</v>
      </c>
    </row>
    <row r="1201" customFormat="false" ht="12.75" hidden="false" customHeight="true" outlineLevel="0" collapsed="false">
      <c r="A1201" s="67" t="s">
        <v>13558</v>
      </c>
      <c r="B1201" s="114" t="s">
        <v>13559</v>
      </c>
      <c r="C1201" s="67" t="s">
        <v>169</v>
      </c>
      <c r="D1201" s="166" t="n">
        <v>246</v>
      </c>
      <c r="E1201" s="118" t="s">
        <v>11541</v>
      </c>
      <c r="F1201" s="70" t="s">
        <v>7025</v>
      </c>
    </row>
    <row r="1202" customFormat="false" ht="12.75" hidden="false" customHeight="true" outlineLevel="0" collapsed="false">
      <c r="A1202" s="67" t="s">
        <v>13560</v>
      </c>
      <c r="B1202" s="114" t="s">
        <v>13561</v>
      </c>
      <c r="C1202" s="67" t="s">
        <v>169</v>
      </c>
      <c r="D1202" s="166" t="n">
        <v>1525</v>
      </c>
      <c r="E1202" s="118" t="s">
        <v>11541</v>
      </c>
      <c r="F1202" s="70" t="s">
        <v>11547</v>
      </c>
    </row>
    <row r="1203" customFormat="false" ht="12.75" hidden="false" customHeight="true" outlineLevel="0" collapsed="false">
      <c r="A1203" s="67" t="s">
        <v>13562</v>
      </c>
      <c r="B1203" s="114" t="s">
        <v>13563</v>
      </c>
      <c r="C1203" s="67" t="s">
        <v>169</v>
      </c>
      <c r="D1203" s="166" t="n">
        <v>1479</v>
      </c>
      <c r="E1203" s="118" t="s">
        <v>11541</v>
      </c>
      <c r="F1203" s="70" t="s">
        <v>11547</v>
      </c>
    </row>
    <row r="1204" customFormat="false" ht="12.75" hidden="false" customHeight="true" outlineLevel="0" collapsed="false">
      <c r="A1204" s="67" t="s">
        <v>13564</v>
      </c>
      <c r="B1204" s="114" t="s">
        <v>13565</v>
      </c>
      <c r="C1204" s="67" t="s">
        <v>169</v>
      </c>
      <c r="D1204" s="166" t="n">
        <v>89</v>
      </c>
      <c r="E1204" s="118" t="s">
        <v>11541</v>
      </c>
      <c r="F1204" s="70" t="s">
        <v>6993</v>
      </c>
    </row>
    <row r="1205" customFormat="false" ht="12.75" hidden="false" customHeight="true" outlineLevel="0" collapsed="false">
      <c r="A1205" s="67" t="s">
        <v>13566</v>
      </c>
      <c r="B1205" s="114" t="s">
        <v>13567</v>
      </c>
      <c r="C1205" s="67" t="s">
        <v>169</v>
      </c>
      <c r="D1205" s="166" t="n">
        <v>89</v>
      </c>
      <c r="E1205" s="118" t="s">
        <v>11541</v>
      </c>
      <c r="F1205" s="70" t="s">
        <v>6993</v>
      </c>
    </row>
    <row r="1206" customFormat="false" ht="12.75" hidden="false" customHeight="true" outlineLevel="0" collapsed="false">
      <c r="A1206" s="67" t="s">
        <v>13568</v>
      </c>
      <c r="B1206" s="114" t="s">
        <v>13569</v>
      </c>
      <c r="C1206" s="67" t="s">
        <v>169</v>
      </c>
      <c r="D1206" s="166"/>
      <c r="E1206" s="118" t="s">
        <v>11541</v>
      </c>
      <c r="F1206" s="70" t="s">
        <v>11735</v>
      </c>
    </row>
    <row r="1207" customFormat="false" ht="12.75" hidden="false" customHeight="true" outlineLevel="0" collapsed="false">
      <c r="A1207" s="67" t="s">
        <v>13570</v>
      </c>
      <c r="B1207" s="114" t="s">
        <v>12289</v>
      </c>
      <c r="C1207" s="67" t="s">
        <v>169</v>
      </c>
      <c r="D1207" s="166"/>
      <c r="E1207" s="118" t="s">
        <v>11541</v>
      </c>
      <c r="F1207" s="70" t="s">
        <v>11735</v>
      </c>
    </row>
    <row r="1208" customFormat="false" ht="12.75" hidden="false" customHeight="true" outlineLevel="0" collapsed="false">
      <c r="A1208" s="67" t="s">
        <v>13571</v>
      </c>
      <c r="B1208" s="114" t="s">
        <v>11625</v>
      </c>
      <c r="C1208" s="67" t="s">
        <v>169</v>
      </c>
      <c r="D1208" s="166" t="n">
        <v>556</v>
      </c>
      <c r="E1208" s="118" t="s">
        <v>11541</v>
      </c>
      <c r="F1208" s="70" t="s">
        <v>7065</v>
      </c>
    </row>
    <row r="1209" customFormat="false" ht="12.75" hidden="false" customHeight="true" outlineLevel="0" collapsed="false">
      <c r="A1209" s="67" t="s">
        <v>13572</v>
      </c>
      <c r="B1209" s="114" t="s">
        <v>11551</v>
      </c>
      <c r="C1209" s="67" t="s">
        <v>169</v>
      </c>
      <c r="D1209" s="166" t="n">
        <v>686</v>
      </c>
      <c r="E1209" s="118" t="s">
        <v>11541</v>
      </c>
      <c r="F1209" s="70" t="s">
        <v>11547</v>
      </c>
    </row>
    <row r="1210" customFormat="false" ht="12.75" hidden="false" customHeight="true" outlineLevel="0" collapsed="false">
      <c r="A1210" s="67" t="s">
        <v>13573</v>
      </c>
      <c r="B1210" s="114" t="s">
        <v>11551</v>
      </c>
      <c r="C1210" s="67" t="s">
        <v>169</v>
      </c>
      <c r="D1210" s="166" t="n">
        <v>161</v>
      </c>
      <c r="E1210" s="118" t="s">
        <v>11541</v>
      </c>
      <c r="F1210" s="70" t="s">
        <v>11547</v>
      </c>
    </row>
    <row r="1211" customFormat="false" ht="12.75" hidden="false" customHeight="true" outlineLevel="0" collapsed="false">
      <c r="A1211" s="67" t="s">
        <v>13574</v>
      </c>
      <c r="B1211" s="114" t="s">
        <v>11551</v>
      </c>
      <c r="C1211" s="67" t="s">
        <v>169</v>
      </c>
      <c r="D1211" s="166" t="n">
        <v>111</v>
      </c>
      <c r="E1211" s="118" t="s">
        <v>11541</v>
      </c>
      <c r="F1211" s="70" t="s">
        <v>11547</v>
      </c>
    </row>
    <row r="1212" customFormat="false" ht="12.75" hidden="false" customHeight="true" outlineLevel="0" collapsed="false">
      <c r="A1212" s="67" t="s">
        <v>13575</v>
      </c>
      <c r="B1212" s="114" t="s">
        <v>11551</v>
      </c>
      <c r="C1212" s="67" t="s">
        <v>169</v>
      </c>
      <c r="D1212" s="166" t="n">
        <v>1131</v>
      </c>
      <c r="E1212" s="118" t="s">
        <v>11541</v>
      </c>
      <c r="F1212" s="70" t="s">
        <v>11547</v>
      </c>
    </row>
    <row r="1213" customFormat="false" ht="12.75" hidden="false" customHeight="true" outlineLevel="0" collapsed="false">
      <c r="A1213" s="67" t="s">
        <v>13576</v>
      </c>
      <c r="B1213" s="114" t="s">
        <v>11584</v>
      </c>
      <c r="C1213" s="67" t="s">
        <v>169</v>
      </c>
      <c r="D1213" s="166" t="n">
        <v>505</v>
      </c>
      <c r="E1213" s="118" t="s">
        <v>11541</v>
      </c>
      <c r="F1213" s="70" t="s">
        <v>11585</v>
      </c>
    </row>
    <row r="1214" customFormat="false" ht="12.75" hidden="false" customHeight="true" outlineLevel="0" collapsed="false">
      <c r="A1214" s="67" t="s">
        <v>13577</v>
      </c>
      <c r="B1214" s="114" t="s">
        <v>13578</v>
      </c>
      <c r="C1214" s="67" t="s">
        <v>169</v>
      </c>
      <c r="D1214" s="166" t="n">
        <v>556</v>
      </c>
      <c r="E1214" s="118" t="s">
        <v>11541</v>
      </c>
      <c r="F1214" s="70" t="s">
        <v>11580</v>
      </c>
    </row>
    <row r="1215" customFormat="false" ht="12.75" hidden="false" customHeight="true" outlineLevel="0" collapsed="false">
      <c r="A1215" s="67" t="s">
        <v>13579</v>
      </c>
      <c r="B1215" s="114" t="s">
        <v>13580</v>
      </c>
      <c r="C1215" s="67" t="s">
        <v>169</v>
      </c>
      <c r="D1215" s="166" t="n">
        <v>3928</v>
      </c>
      <c r="E1215" s="118" t="s">
        <v>11541</v>
      </c>
      <c r="F1215" s="70" t="s">
        <v>11547</v>
      </c>
    </row>
    <row r="1216" customFormat="false" ht="12.75" hidden="false" customHeight="true" outlineLevel="0" collapsed="false">
      <c r="A1216" s="67" t="s">
        <v>13581</v>
      </c>
      <c r="B1216" s="114" t="s">
        <v>12995</v>
      </c>
      <c r="C1216" s="67" t="s">
        <v>169</v>
      </c>
      <c r="D1216" s="166" t="n">
        <v>3282</v>
      </c>
      <c r="E1216" s="118" t="s">
        <v>11541</v>
      </c>
      <c r="F1216" s="70" t="s">
        <v>6993</v>
      </c>
    </row>
    <row r="1217" customFormat="false" ht="12.75" hidden="false" customHeight="true" outlineLevel="0" collapsed="false">
      <c r="A1217" s="67" t="s">
        <v>13582</v>
      </c>
      <c r="B1217" s="114" t="s">
        <v>13583</v>
      </c>
      <c r="C1217" s="67" t="s">
        <v>169</v>
      </c>
      <c r="D1217" s="166" t="n">
        <v>1994</v>
      </c>
      <c r="E1217" s="118" t="s">
        <v>11541</v>
      </c>
      <c r="F1217" s="70" t="s">
        <v>11547</v>
      </c>
    </row>
    <row r="1218" customFormat="false" ht="12.75" hidden="false" customHeight="true" outlineLevel="0" collapsed="false">
      <c r="A1218" s="67" t="s">
        <v>13584</v>
      </c>
      <c r="B1218" s="114" t="s">
        <v>13585</v>
      </c>
      <c r="C1218" s="67" t="s">
        <v>169</v>
      </c>
      <c r="D1218" s="166" t="n">
        <v>1813</v>
      </c>
      <c r="E1218" s="118" t="s">
        <v>11541</v>
      </c>
      <c r="F1218" s="70" t="s">
        <v>7025</v>
      </c>
    </row>
    <row r="1219" customFormat="false" ht="12.75" hidden="false" customHeight="true" outlineLevel="0" collapsed="false">
      <c r="A1219" s="67" t="s">
        <v>13586</v>
      </c>
      <c r="B1219" s="114" t="s">
        <v>13587</v>
      </c>
      <c r="C1219" s="67" t="s">
        <v>169</v>
      </c>
      <c r="D1219" s="166" t="n">
        <v>212</v>
      </c>
      <c r="E1219" s="118" t="s">
        <v>11541</v>
      </c>
      <c r="F1219" s="70" t="s">
        <v>11547</v>
      </c>
    </row>
    <row r="1220" customFormat="false" ht="12.75" hidden="false" customHeight="true" outlineLevel="0" collapsed="false">
      <c r="A1220" s="67" t="s">
        <v>13588</v>
      </c>
      <c r="B1220" s="114" t="s">
        <v>11605</v>
      </c>
      <c r="C1220" s="67" t="s">
        <v>169</v>
      </c>
      <c r="D1220" s="166" t="n">
        <v>661</v>
      </c>
      <c r="E1220" s="118" t="s">
        <v>11541</v>
      </c>
      <c r="F1220" s="70" t="s">
        <v>6145</v>
      </c>
    </row>
    <row r="1221" customFormat="false" ht="12.75" hidden="false" customHeight="true" outlineLevel="0" collapsed="false">
      <c r="A1221" s="67" t="s">
        <v>13589</v>
      </c>
      <c r="B1221" s="114" t="s">
        <v>13590</v>
      </c>
      <c r="C1221" s="67" t="s">
        <v>169</v>
      </c>
      <c r="D1221" s="166" t="n">
        <v>253</v>
      </c>
      <c r="E1221" s="118" t="s">
        <v>11541</v>
      </c>
      <c r="F1221" s="70" t="s">
        <v>11547</v>
      </c>
    </row>
    <row r="1222" customFormat="false" ht="12.75" hidden="false" customHeight="true" outlineLevel="0" collapsed="false">
      <c r="A1222" s="67" t="s">
        <v>13591</v>
      </c>
      <c r="B1222" s="114" t="s">
        <v>12092</v>
      </c>
      <c r="C1222" s="67" t="s">
        <v>169</v>
      </c>
      <c r="D1222" s="166" t="n">
        <v>743</v>
      </c>
      <c r="E1222" s="118" t="s">
        <v>11541</v>
      </c>
      <c r="F1222" s="70" t="s">
        <v>11547</v>
      </c>
    </row>
    <row r="1223" customFormat="false" ht="12.75" hidden="false" customHeight="true" outlineLevel="0" collapsed="false">
      <c r="A1223" s="67" t="s">
        <v>13592</v>
      </c>
      <c r="B1223" s="114" t="s">
        <v>13593</v>
      </c>
      <c r="C1223" s="67" t="s">
        <v>169</v>
      </c>
      <c r="D1223" s="166" t="n">
        <v>262</v>
      </c>
      <c r="E1223" s="118" t="s">
        <v>11541</v>
      </c>
      <c r="F1223" s="70" t="s">
        <v>11547</v>
      </c>
    </row>
    <row r="1224" customFormat="false" ht="12.75" hidden="false" customHeight="true" outlineLevel="0" collapsed="false">
      <c r="A1224" s="67" t="s">
        <v>13594</v>
      </c>
      <c r="B1224" s="114" t="s">
        <v>13595</v>
      </c>
      <c r="C1224" s="67" t="s">
        <v>169</v>
      </c>
      <c r="D1224" s="166" t="n">
        <v>137</v>
      </c>
      <c r="E1224" s="118" t="s">
        <v>11541</v>
      </c>
      <c r="F1224" s="70" t="s">
        <v>11547</v>
      </c>
    </row>
    <row r="1225" customFormat="false" ht="12.75" hidden="false" customHeight="true" outlineLevel="0" collapsed="false">
      <c r="A1225" s="67" t="s">
        <v>13596</v>
      </c>
      <c r="B1225" s="114" t="s">
        <v>13597</v>
      </c>
      <c r="C1225" s="67" t="s">
        <v>169</v>
      </c>
      <c r="D1225" s="166" t="n">
        <v>248</v>
      </c>
      <c r="E1225" s="118" t="s">
        <v>11541</v>
      </c>
      <c r="F1225" s="70" t="s">
        <v>11547</v>
      </c>
    </row>
    <row r="1226" customFormat="false" ht="12.75" hidden="false" customHeight="true" outlineLevel="0" collapsed="false">
      <c r="A1226" s="67" t="s">
        <v>13598</v>
      </c>
      <c r="B1226" s="114" t="s">
        <v>13599</v>
      </c>
      <c r="C1226" s="67" t="s">
        <v>169</v>
      </c>
      <c r="D1226" s="166" t="n">
        <v>106</v>
      </c>
      <c r="E1226" s="118" t="s">
        <v>11541</v>
      </c>
      <c r="F1226" s="70" t="s">
        <v>11547</v>
      </c>
    </row>
    <row r="1227" customFormat="false" ht="12.75" hidden="false" customHeight="true" outlineLevel="0" collapsed="false">
      <c r="A1227" s="67" t="s">
        <v>13600</v>
      </c>
      <c r="B1227" s="114" t="s">
        <v>13601</v>
      </c>
      <c r="C1227" s="67" t="s">
        <v>169</v>
      </c>
      <c r="D1227" s="166" t="n">
        <v>233</v>
      </c>
      <c r="E1227" s="118" t="s">
        <v>11541</v>
      </c>
      <c r="F1227" s="70" t="s">
        <v>6993</v>
      </c>
    </row>
    <row r="1228" customFormat="false" ht="12.75" hidden="false" customHeight="true" outlineLevel="0" collapsed="false">
      <c r="A1228" s="67" t="s">
        <v>13602</v>
      </c>
      <c r="B1228" s="114" t="s">
        <v>13603</v>
      </c>
      <c r="C1228" s="67" t="s">
        <v>169</v>
      </c>
      <c r="D1228" s="166" t="n">
        <v>223</v>
      </c>
      <c r="E1228" s="118" t="s">
        <v>11541</v>
      </c>
      <c r="F1228" s="70" t="s">
        <v>11547</v>
      </c>
    </row>
    <row r="1229" customFormat="false" ht="12.75" hidden="false" customHeight="true" outlineLevel="0" collapsed="false">
      <c r="A1229" s="67" t="s">
        <v>13604</v>
      </c>
      <c r="B1229" s="114" t="s">
        <v>13603</v>
      </c>
      <c r="C1229" s="67" t="s">
        <v>169</v>
      </c>
      <c r="D1229" s="166" t="n">
        <v>257</v>
      </c>
      <c r="E1229" s="118" t="s">
        <v>11541</v>
      </c>
      <c r="F1229" s="70" t="s">
        <v>11547</v>
      </c>
    </row>
    <row r="1230" customFormat="false" ht="12.75" hidden="false" customHeight="true" outlineLevel="0" collapsed="false">
      <c r="A1230" s="67" t="s">
        <v>13605</v>
      </c>
      <c r="B1230" s="114" t="s">
        <v>13606</v>
      </c>
      <c r="C1230" s="67" t="s">
        <v>169</v>
      </c>
      <c r="D1230" s="166"/>
      <c r="E1230" s="118" t="s">
        <v>11541</v>
      </c>
      <c r="F1230" s="70" t="s">
        <v>11735</v>
      </c>
    </row>
    <row r="1231" customFormat="false" ht="12.75" hidden="false" customHeight="true" outlineLevel="0" collapsed="false">
      <c r="A1231" s="67" t="s">
        <v>13607</v>
      </c>
      <c r="B1231" s="114" t="s">
        <v>13608</v>
      </c>
      <c r="C1231" s="67" t="s">
        <v>169</v>
      </c>
      <c r="D1231" s="166" t="n">
        <v>202</v>
      </c>
      <c r="E1231" s="118" t="s">
        <v>11541</v>
      </c>
      <c r="F1231" s="70" t="s">
        <v>11547</v>
      </c>
    </row>
    <row r="1232" customFormat="false" ht="12.75" hidden="false" customHeight="true" outlineLevel="0" collapsed="false">
      <c r="A1232" s="67" t="s">
        <v>13609</v>
      </c>
      <c r="B1232" s="114" t="s">
        <v>13610</v>
      </c>
      <c r="C1232" s="67" t="s">
        <v>169</v>
      </c>
      <c r="D1232" s="166" t="n">
        <v>81</v>
      </c>
      <c r="E1232" s="118" t="s">
        <v>11541</v>
      </c>
      <c r="F1232" s="70" t="s">
        <v>11547</v>
      </c>
    </row>
    <row r="1233" customFormat="false" ht="12.75" hidden="false" customHeight="true" outlineLevel="0" collapsed="false">
      <c r="A1233" s="67" t="s">
        <v>13611</v>
      </c>
      <c r="B1233" s="114" t="s">
        <v>13612</v>
      </c>
      <c r="C1233" s="67" t="s">
        <v>169</v>
      </c>
      <c r="D1233" s="166" t="n">
        <v>1424</v>
      </c>
      <c r="E1233" s="118" t="s">
        <v>11541</v>
      </c>
      <c r="F1233" s="70" t="s">
        <v>12237</v>
      </c>
    </row>
    <row r="1234" customFormat="false" ht="12.75" hidden="false" customHeight="true" outlineLevel="0" collapsed="false">
      <c r="A1234" s="67" t="s">
        <v>13613</v>
      </c>
      <c r="B1234" s="114" t="s">
        <v>13614</v>
      </c>
      <c r="C1234" s="67" t="s">
        <v>169</v>
      </c>
      <c r="D1234" s="166" t="n">
        <v>313</v>
      </c>
      <c r="E1234" s="118" t="s">
        <v>11541</v>
      </c>
      <c r="F1234" s="70" t="s">
        <v>6993</v>
      </c>
    </row>
    <row r="1235" customFormat="false" ht="12.75" hidden="false" customHeight="true" outlineLevel="0" collapsed="false">
      <c r="A1235" s="67" t="s">
        <v>13615</v>
      </c>
      <c r="B1235" s="114" t="s">
        <v>13616</v>
      </c>
      <c r="C1235" s="67" t="s">
        <v>169</v>
      </c>
      <c r="D1235" s="166" t="n">
        <v>137</v>
      </c>
      <c r="E1235" s="118" t="s">
        <v>11541</v>
      </c>
      <c r="F1235" s="70" t="s">
        <v>11547</v>
      </c>
    </row>
    <row r="1236" customFormat="false" ht="12.75" hidden="false" customHeight="true" outlineLevel="0" collapsed="false">
      <c r="A1236" s="67" t="s">
        <v>13617</v>
      </c>
      <c r="B1236" s="114" t="s">
        <v>13618</v>
      </c>
      <c r="C1236" s="67" t="s">
        <v>169</v>
      </c>
      <c r="D1236" s="166" t="n">
        <v>717</v>
      </c>
      <c r="E1236" s="118" t="s">
        <v>11541</v>
      </c>
      <c r="F1236" s="70" t="s">
        <v>11547</v>
      </c>
    </row>
    <row r="1237" customFormat="false" ht="12.75" hidden="false" customHeight="true" outlineLevel="0" collapsed="false">
      <c r="A1237" s="67" t="s">
        <v>13619</v>
      </c>
      <c r="B1237" s="114" t="s">
        <v>13620</v>
      </c>
      <c r="C1237" s="67" t="s">
        <v>169</v>
      </c>
      <c r="D1237" s="166" t="n">
        <v>1368</v>
      </c>
      <c r="E1237" s="118" t="s">
        <v>11541</v>
      </c>
      <c r="F1237" s="70" t="s">
        <v>7025</v>
      </c>
    </row>
    <row r="1238" customFormat="false" ht="12.75" hidden="false" customHeight="true" outlineLevel="0" collapsed="false">
      <c r="A1238" s="67" t="s">
        <v>13621</v>
      </c>
      <c r="B1238" s="114" t="s">
        <v>13622</v>
      </c>
      <c r="C1238" s="67" t="s">
        <v>169</v>
      </c>
      <c r="D1238" s="166" t="n">
        <v>238</v>
      </c>
      <c r="E1238" s="118" t="s">
        <v>11541</v>
      </c>
      <c r="F1238" s="70" t="s">
        <v>11547</v>
      </c>
    </row>
    <row r="1239" customFormat="false" ht="12.75" hidden="false" customHeight="true" outlineLevel="0" collapsed="false">
      <c r="A1239" s="67" t="s">
        <v>13623</v>
      </c>
      <c r="B1239" s="114" t="s">
        <v>13624</v>
      </c>
      <c r="C1239" s="67" t="s">
        <v>169</v>
      </c>
      <c r="D1239" s="166" t="n">
        <v>222</v>
      </c>
      <c r="E1239" s="118" t="s">
        <v>11541</v>
      </c>
      <c r="F1239" s="70" t="s">
        <v>11547</v>
      </c>
    </row>
    <row r="1240" customFormat="false" ht="12.75" hidden="false" customHeight="true" outlineLevel="0" collapsed="false">
      <c r="A1240" s="67" t="s">
        <v>13625</v>
      </c>
      <c r="B1240" s="114" t="s">
        <v>13626</v>
      </c>
      <c r="C1240" s="67" t="s">
        <v>169</v>
      </c>
      <c r="D1240" s="166" t="n">
        <v>1338</v>
      </c>
      <c r="E1240" s="118" t="s">
        <v>11541</v>
      </c>
      <c r="F1240" s="70" t="s">
        <v>11547</v>
      </c>
    </row>
    <row r="1241" customFormat="false" ht="12.75" hidden="false" customHeight="true" outlineLevel="0" collapsed="false">
      <c r="A1241" s="67" t="s">
        <v>13627</v>
      </c>
      <c r="B1241" s="114" t="s">
        <v>13628</v>
      </c>
      <c r="C1241" s="67" t="s">
        <v>169</v>
      </c>
      <c r="D1241" s="166" t="n">
        <v>1406</v>
      </c>
      <c r="E1241" s="118" t="s">
        <v>11541</v>
      </c>
      <c r="F1241" s="70" t="s">
        <v>11547</v>
      </c>
    </row>
    <row r="1242" customFormat="false" ht="12.75" hidden="false" customHeight="true" outlineLevel="0" collapsed="false">
      <c r="A1242" s="67" t="s">
        <v>13629</v>
      </c>
      <c r="B1242" s="114" t="s">
        <v>13630</v>
      </c>
      <c r="C1242" s="67" t="s">
        <v>169</v>
      </c>
      <c r="D1242" s="166" t="n">
        <v>1368</v>
      </c>
      <c r="E1242" s="118" t="s">
        <v>11541</v>
      </c>
      <c r="F1242" s="70" t="s">
        <v>11542</v>
      </c>
    </row>
    <row r="1243" customFormat="false" ht="12.75" hidden="false" customHeight="true" outlineLevel="0" collapsed="false">
      <c r="A1243" s="67" t="s">
        <v>13631</v>
      </c>
      <c r="B1243" s="114" t="s">
        <v>13632</v>
      </c>
      <c r="C1243" s="67" t="s">
        <v>169</v>
      </c>
      <c r="D1243" s="166" t="n">
        <v>541</v>
      </c>
      <c r="E1243" s="118" t="s">
        <v>11541</v>
      </c>
      <c r="F1243" s="70" t="s">
        <v>11547</v>
      </c>
    </row>
    <row r="1244" customFormat="false" ht="12.75" hidden="false" customHeight="true" outlineLevel="0" collapsed="false">
      <c r="A1244" s="67" t="s">
        <v>13633</v>
      </c>
      <c r="B1244" s="114" t="s">
        <v>13587</v>
      </c>
      <c r="C1244" s="67" t="s">
        <v>169</v>
      </c>
      <c r="D1244" s="166" t="n">
        <v>389</v>
      </c>
      <c r="E1244" s="118" t="s">
        <v>11541</v>
      </c>
      <c r="F1244" s="70" t="s">
        <v>11547</v>
      </c>
    </row>
    <row r="1245" customFormat="false" ht="12.75" hidden="false" customHeight="true" outlineLevel="0" collapsed="false">
      <c r="A1245" s="67" t="s">
        <v>13634</v>
      </c>
      <c r="B1245" s="114" t="s">
        <v>13635</v>
      </c>
      <c r="C1245" s="67" t="s">
        <v>169</v>
      </c>
      <c r="D1245" s="166" t="n">
        <v>833</v>
      </c>
      <c r="E1245" s="118" t="s">
        <v>11541</v>
      </c>
      <c r="F1245" s="70" t="s">
        <v>11547</v>
      </c>
    </row>
    <row r="1246" customFormat="false" ht="12.75" hidden="false" customHeight="true" outlineLevel="0" collapsed="false">
      <c r="A1246" s="67" t="s">
        <v>13636</v>
      </c>
      <c r="B1246" s="114" t="s">
        <v>13603</v>
      </c>
      <c r="C1246" s="67" t="s">
        <v>169</v>
      </c>
      <c r="D1246" s="166" t="n">
        <v>202</v>
      </c>
      <c r="E1246" s="118" t="s">
        <v>11541</v>
      </c>
      <c r="F1246" s="70" t="s">
        <v>11547</v>
      </c>
    </row>
    <row r="1247" customFormat="false" ht="12.75" hidden="false" customHeight="true" outlineLevel="0" collapsed="false">
      <c r="A1247" s="67" t="s">
        <v>13637</v>
      </c>
      <c r="B1247" s="114" t="s">
        <v>13603</v>
      </c>
      <c r="C1247" s="67" t="s">
        <v>169</v>
      </c>
      <c r="D1247" s="166" t="n">
        <v>202</v>
      </c>
      <c r="E1247" s="118" t="s">
        <v>11541</v>
      </c>
      <c r="F1247" s="70" t="s">
        <v>11547</v>
      </c>
    </row>
    <row r="1248" customFormat="false" ht="12.75" hidden="false" customHeight="true" outlineLevel="0" collapsed="false">
      <c r="A1248" s="67" t="s">
        <v>13638</v>
      </c>
      <c r="B1248" s="114" t="s">
        <v>13639</v>
      </c>
      <c r="C1248" s="67" t="s">
        <v>169</v>
      </c>
      <c r="D1248" s="166" t="n">
        <v>1046</v>
      </c>
      <c r="E1248" s="118" t="s">
        <v>11541</v>
      </c>
      <c r="F1248" s="70" t="s">
        <v>11547</v>
      </c>
    </row>
    <row r="1249" customFormat="false" ht="12.75" hidden="false" customHeight="true" outlineLevel="0" collapsed="false">
      <c r="A1249" s="67" t="s">
        <v>13640</v>
      </c>
      <c r="B1249" s="114" t="s">
        <v>13593</v>
      </c>
      <c r="C1249" s="67" t="s">
        <v>169</v>
      </c>
      <c r="D1249" s="166" t="n">
        <v>495</v>
      </c>
      <c r="E1249" s="118" t="s">
        <v>11541</v>
      </c>
      <c r="F1249" s="70" t="s">
        <v>11547</v>
      </c>
    </row>
    <row r="1250" customFormat="false" ht="12.75" hidden="false" customHeight="true" outlineLevel="0" collapsed="false">
      <c r="A1250" s="67" t="s">
        <v>13641</v>
      </c>
      <c r="B1250" s="114" t="s">
        <v>13642</v>
      </c>
      <c r="C1250" s="67" t="s">
        <v>169</v>
      </c>
      <c r="D1250" s="166" t="n">
        <v>2131</v>
      </c>
      <c r="E1250" s="118" t="s">
        <v>11541</v>
      </c>
      <c r="F1250" s="70" t="s">
        <v>11547</v>
      </c>
    </row>
    <row r="1251" customFormat="false" ht="12.75" hidden="false" customHeight="true" outlineLevel="0" collapsed="false">
      <c r="A1251" s="67" t="s">
        <v>13643</v>
      </c>
      <c r="B1251" s="114" t="s">
        <v>13608</v>
      </c>
      <c r="C1251" s="67" t="s">
        <v>169</v>
      </c>
      <c r="D1251" s="166" t="n">
        <v>156</v>
      </c>
      <c r="E1251" s="118" t="s">
        <v>11541</v>
      </c>
      <c r="F1251" s="70" t="s">
        <v>11547</v>
      </c>
    </row>
    <row r="1252" customFormat="false" ht="12.75" hidden="false" customHeight="true" outlineLevel="0" collapsed="false">
      <c r="A1252" s="67" t="s">
        <v>13644</v>
      </c>
      <c r="B1252" s="114" t="s">
        <v>12068</v>
      </c>
      <c r="C1252" s="67" t="s">
        <v>169</v>
      </c>
      <c r="D1252" s="166" t="n">
        <v>318</v>
      </c>
      <c r="E1252" s="118" t="s">
        <v>11541</v>
      </c>
      <c r="F1252" s="70" t="s">
        <v>11547</v>
      </c>
    </row>
    <row r="1253" customFormat="false" ht="12.75" hidden="false" customHeight="true" outlineLevel="0" collapsed="false">
      <c r="A1253" s="67" t="s">
        <v>13645</v>
      </c>
      <c r="B1253" s="114" t="s">
        <v>13646</v>
      </c>
      <c r="C1253" s="67" t="s">
        <v>169</v>
      </c>
      <c r="D1253" s="166" t="n">
        <v>187</v>
      </c>
      <c r="E1253" s="118" t="s">
        <v>11541</v>
      </c>
      <c r="F1253" s="70" t="s">
        <v>11547</v>
      </c>
    </row>
    <row r="1254" customFormat="false" ht="12.75" hidden="false" customHeight="true" outlineLevel="0" collapsed="false">
      <c r="A1254" s="67" t="s">
        <v>13647</v>
      </c>
      <c r="B1254" s="114" t="s">
        <v>13648</v>
      </c>
      <c r="C1254" s="67" t="s">
        <v>169</v>
      </c>
      <c r="D1254" s="166" t="n">
        <v>3115</v>
      </c>
      <c r="E1254" s="118" t="s">
        <v>11541</v>
      </c>
      <c r="F1254" s="70" t="s">
        <v>11547</v>
      </c>
    </row>
    <row r="1255" customFormat="false" ht="12.75" hidden="false" customHeight="true" outlineLevel="0" collapsed="false">
      <c r="A1255" s="67" t="s">
        <v>13649</v>
      </c>
      <c r="B1255" s="114" t="s">
        <v>13650</v>
      </c>
      <c r="C1255" s="67" t="s">
        <v>169</v>
      </c>
      <c r="D1255" s="166" t="n">
        <v>2732</v>
      </c>
      <c r="E1255" s="118" t="s">
        <v>11541</v>
      </c>
      <c r="F1255" s="70" t="s">
        <v>11547</v>
      </c>
    </row>
    <row r="1256" customFormat="false" ht="12.75" hidden="false" customHeight="true" outlineLevel="0" collapsed="false">
      <c r="A1256" s="67" t="s">
        <v>13651</v>
      </c>
      <c r="B1256" s="114" t="s">
        <v>12004</v>
      </c>
      <c r="C1256" s="67" t="s">
        <v>169</v>
      </c>
      <c r="D1256" s="166" t="n">
        <v>166</v>
      </c>
      <c r="E1256" s="118" t="s">
        <v>11541</v>
      </c>
      <c r="F1256" s="70" t="s">
        <v>11547</v>
      </c>
    </row>
    <row r="1257" customFormat="false" ht="12.75" hidden="false" customHeight="true" outlineLevel="0" collapsed="false">
      <c r="A1257" s="67" t="s">
        <v>13652</v>
      </c>
      <c r="B1257" s="114" t="s">
        <v>13653</v>
      </c>
      <c r="C1257" s="67" t="s">
        <v>169</v>
      </c>
      <c r="D1257" s="166" t="n">
        <v>106</v>
      </c>
      <c r="E1257" s="118" t="s">
        <v>11541</v>
      </c>
      <c r="F1257" s="70" t="s">
        <v>6993</v>
      </c>
    </row>
    <row r="1258" customFormat="false" ht="12.75" hidden="false" customHeight="true" outlineLevel="0" collapsed="false">
      <c r="A1258" s="67" t="s">
        <v>13654</v>
      </c>
      <c r="B1258" s="114" t="s">
        <v>13655</v>
      </c>
      <c r="C1258" s="67" t="s">
        <v>169</v>
      </c>
      <c r="D1258" s="166" t="n">
        <v>1656</v>
      </c>
      <c r="E1258" s="118" t="s">
        <v>11541</v>
      </c>
      <c r="F1258" s="70" t="s">
        <v>12237</v>
      </c>
    </row>
    <row r="1259" customFormat="false" ht="12.75" hidden="false" customHeight="true" outlineLevel="0" collapsed="false">
      <c r="A1259" s="67" t="s">
        <v>13656</v>
      </c>
      <c r="B1259" s="114" t="s">
        <v>13657</v>
      </c>
      <c r="C1259" s="67" t="s">
        <v>169</v>
      </c>
      <c r="D1259" s="166" t="n">
        <v>171</v>
      </c>
      <c r="E1259" s="118" t="s">
        <v>11541</v>
      </c>
      <c r="F1259" s="70" t="s">
        <v>11547</v>
      </c>
    </row>
    <row r="1260" customFormat="false" ht="12.75" hidden="false" customHeight="true" outlineLevel="0" collapsed="false">
      <c r="A1260" s="67" t="s">
        <v>13658</v>
      </c>
      <c r="B1260" s="114" t="s">
        <v>13659</v>
      </c>
      <c r="C1260" s="67" t="s">
        <v>169</v>
      </c>
      <c r="D1260" s="166" t="n">
        <v>116</v>
      </c>
      <c r="E1260" s="118" t="s">
        <v>11541</v>
      </c>
      <c r="F1260" s="70" t="s">
        <v>11547</v>
      </c>
    </row>
    <row r="1261" customFormat="false" ht="12.75" hidden="false" customHeight="true" outlineLevel="0" collapsed="false">
      <c r="A1261" s="67" t="s">
        <v>13660</v>
      </c>
      <c r="B1261" s="114" t="s">
        <v>13661</v>
      </c>
      <c r="C1261" s="67" t="s">
        <v>169</v>
      </c>
      <c r="D1261" s="166" t="n">
        <v>209</v>
      </c>
      <c r="E1261" s="118" t="s">
        <v>11541</v>
      </c>
      <c r="F1261" s="70" t="s">
        <v>11547</v>
      </c>
    </row>
    <row r="1262" customFormat="false" ht="12.75" hidden="false" customHeight="true" outlineLevel="0" collapsed="false">
      <c r="A1262" s="67" t="s">
        <v>13662</v>
      </c>
      <c r="B1262" s="114" t="s">
        <v>13663</v>
      </c>
      <c r="C1262" s="67" t="s">
        <v>169</v>
      </c>
      <c r="D1262" s="166" t="n">
        <v>594</v>
      </c>
      <c r="E1262" s="118" t="s">
        <v>11541</v>
      </c>
      <c r="F1262" s="70" t="s">
        <v>11547</v>
      </c>
    </row>
    <row r="1263" customFormat="false" ht="12.75" hidden="false" customHeight="true" outlineLevel="0" collapsed="false">
      <c r="A1263" s="67" t="s">
        <v>13664</v>
      </c>
      <c r="B1263" s="114" t="s">
        <v>13665</v>
      </c>
      <c r="C1263" s="67" t="s">
        <v>169</v>
      </c>
      <c r="D1263" s="166" t="n">
        <v>46</v>
      </c>
      <c r="E1263" s="118" t="s">
        <v>11541</v>
      </c>
      <c r="F1263" s="70" t="s">
        <v>11547</v>
      </c>
    </row>
    <row r="1264" customFormat="false" ht="12.75" hidden="false" customHeight="true" outlineLevel="0" collapsed="false">
      <c r="A1264" s="67" t="s">
        <v>13666</v>
      </c>
      <c r="B1264" s="114" t="s">
        <v>13665</v>
      </c>
      <c r="C1264" s="67" t="s">
        <v>169</v>
      </c>
      <c r="D1264" s="166" t="n">
        <v>298</v>
      </c>
      <c r="E1264" s="118" t="s">
        <v>11541</v>
      </c>
      <c r="F1264" s="70" t="s">
        <v>11547</v>
      </c>
    </row>
    <row r="1265" customFormat="false" ht="12.75" hidden="false" customHeight="true" outlineLevel="0" collapsed="false">
      <c r="A1265" s="67" t="s">
        <v>13667</v>
      </c>
      <c r="B1265" s="114" t="s">
        <v>13668</v>
      </c>
      <c r="C1265" s="67" t="s">
        <v>169</v>
      </c>
      <c r="D1265" s="166" t="n">
        <v>445</v>
      </c>
      <c r="E1265" s="118" t="s">
        <v>11541</v>
      </c>
      <c r="F1265" s="70" t="s">
        <v>7025</v>
      </c>
    </row>
    <row r="1266" customFormat="false" ht="12.75" hidden="false" customHeight="true" outlineLevel="0" collapsed="false">
      <c r="A1266" s="67" t="s">
        <v>13669</v>
      </c>
      <c r="B1266" s="114" t="s">
        <v>13670</v>
      </c>
      <c r="C1266" s="67" t="s">
        <v>169</v>
      </c>
      <c r="D1266" s="166" t="n">
        <v>409</v>
      </c>
      <c r="E1266" s="118" t="s">
        <v>11541</v>
      </c>
      <c r="F1266" s="70" t="s">
        <v>11547</v>
      </c>
    </row>
    <row r="1267" customFormat="false" ht="12.75" hidden="false" customHeight="true" outlineLevel="0" collapsed="false">
      <c r="A1267" s="67" t="s">
        <v>13671</v>
      </c>
      <c r="B1267" s="114" t="s">
        <v>11551</v>
      </c>
      <c r="C1267" s="67" t="s">
        <v>169</v>
      </c>
      <c r="D1267" s="166" t="n">
        <v>51</v>
      </c>
      <c r="E1267" s="118" t="s">
        <v>11541</v>
      </c>
      <c r="F1267" s="70" t="s">
        <v>11547</v>
      </c>
    </row>
    <row r="1268" customFormat="false" ht="12.75" hidden="false" customHeight="true" outlineLevel="0" collapsed="false">
      <c r="A1268" s="67" t="s">
        <v>13672</v>
      </c>
      <c r="B1268" s="114" t="s">
        <v>13673</v>
      </c>
      <c r="C1268" s="67" t="s">
        <v>169</v>
      </c>
      <c r="D1268" s="166" t="n">
        <v>378</v>
      </c>
      <c r="E1268" s="118" t="s">
        <v>11541</v>
      </c>
      <c r="F1268" s="70" t="s">
        <v>7025</v>
      </c>
    </row>
    <row r="1269" customFormat="false" ht="12.75" hidden="false" customHeight="true" outlineLevel="0" collapsed="false">
      <c r="A1269" s="67" t="s">
        <v>13674</v>
      </c>
      <c r="B1269" s="114" t="s">
        <v>13587</v>
      </c>
      <c r="C1269" s="67" t="s">
        <v>169</v>
      </c>
      <c r="D1269" s="166" t="n">
        <v>227</v>
      </c>
      <c r="E1269" s="118" t="s">
        <v>11541</v>
      </c>
      <c r="F1269" s="70" t="s">
        <v>11547</v>
      </c>
    </row>
    <row r="1270" customFormat="false" ht="12.75" hidden="false" customHeight="true" outlineLevel="0" collapsed="false">
      <c r="A1270" s="67" t="s">
        <v>13675</v>
      </c>
      <c r="B1270" s="114" t="s">
        <v>13676</v>
      </c>
      <c r="C1270" s="67" t="s">
        <v>169</v>
      </c>
      <c r="D1270" s="166" t="n">
        <v>378</v>
      </c>
      <c r="E1270" s="118" t="s">
        <v>11541</v>
      </c>
      <c r="F1270" s="70" t="s">
        <v>11547</v>
      </c>
    </row>
    <row r="1271" customFormat="false" ht="12.75" hidden="false" customHeight="true" outlineLevel="0" collapsed="false">
      <c r="A1271" s="67" t="s">
        <v>13677</v>
      </c>
      <c r="B1271" s="114" t="s">
        <v>13678</v>
      </c>
      <c r="C1271" s="67" t="s">
        <v>169</v>
      </c>
      <c r="D1271" s="166" t="n">
        <v>60</v>
      </c>
      <c r="E1271" s="118" t="s">
        <v>11541</v>
      </c>
      <c r="F1271" s="70" t="s">
        <v>11547</v>
      </c>
    </row>
    <row r="1272" customFormat="false" ht="12.75" hidden="false" customHeight="true" outlineLevel="0" collapsed="false">
      <c r="A1272" s="67" t="s">
        <v>13679</v>
      </c>
      <c r="B1272" s="114" t="s">
        <v>13680</v>
      </c>
      <c r="C1272" s="67" t="s">
        <v>169</v>
      </c>
      <c r="D1272" s="166" t="n">
        <v>41</v>
      </c>
      <c r="E1272" s="118" t="s">
        <v>11541</v>
      </c>
      <c r="F1272" s="70" t="s">
        <v>11547</v>
      </c>
    </row>
    <row r="1273" customFormat="false" ht="12.75" hidden="false" customHeight="true" outlineLevel="0" collapsed="false">
      <c r="A1273" s="67" t="s">
        <v>13681</v>
      </c>
      <c r="B1273" s="114" t="s">
        <v>12004</v>
      </c>
      <c r="C1273" s="67" t="s">
        <v>169</v>
      </c>
      <c r="D1273" s="166" t="n">
        <v>60</v>
      </c>
      <c r="E1273" s="118" t="s">
        <v>11541</v>
      </c>
      <c r="F1273" s="70" t="s">
        <v>11547</v>
      </c>
    </row>
    <row r="1274" customFormat="false" ht="12.75" hidden="false" customHeight="true" outlineLevel="0" collapsed="false">
      <c r="A1274" s="67" t="s">
        <v>13682</v>
      </c>
      <c r="B1274" s="114" t="s">
        <v>13683</v>
      </c>
      <c r="C1274" s="67" t="s">
        <v>169</v>
      </c>
      <c r="D1274" s="166" t="n">
        <v>116</v>
      </c>
      <c r="E1274" s="118" t="s">
        <v>11541</v>
      </c>
      <c r="F1274" s="70" t="s">
        <v>11547</v>
      </c>
    </row>
    <row r="1275" customFormat="false" ht="12.75" hidden="false" customHeight="true" outlineLevel="0" collapsed="false">
      <c r="A1275" s="67" t="s">
        <v>13684</v>
      </c>
      <c r="B1275" s="114" t="s">
        <v>13685</v>
      </c>
      <c r="C1275" s="67" t="s">
        <v>169</v>
      </c>
      <c r="D1275" s="166" t="n">
        <v>772</v>
      </c>
      <c r="E1275" s="118" t="s">
        <v>11541</v>
      </c>
      <c r="F1275" s="70" t="s">
        <v>7025</v>
      </c>
    </row>
    <row r="1276" customFormat="false" ht="12.75" hidden="false" customHeight="true" outlineLevel="0" collapsed="false">
      <c r="A1276" s="67" t="s">
        <v>13686</v>
      </c>
      <c r="B1276" s="114" t="s">
        <v>13687</v>
      </c>
      <c r="C1276" s="67" t="s">
        <v>169</v>
      </c>
      <c r="D1276" s="166" t="n">
        <v>267</v>
      </c>
      <c r="E1276" s="118" t="s">
        <v>11541</v>
      </c>
      <c r="F1276" s="70" t="s">
        <v>7025</v>
      </c>
    </row>
    <row r="1277" customFormat="false" ht="12.75" hidden="false" customHeight="true" outlineLevel="0" collapsed="false">
      <c r="A1277" s="67" t="s">
        <v>13688</v>
      </c>
      <c r="B1277" s="114" t="s">
        <v>12694</v>
      </c>
      <c r="C1277" s="67" t="s">
        <v>169</v>
      </c>
      <c r="D1277" s="166" t="n">
        <v>712</v>
      </c>
      <c r="E1277" s="118" t="s">
        <v>11541</v>
      </c>
      <c r="F1277" s="70" t="s">
        <v>11547</v>
      </c>
    </row>
    <row r="1278" customFormat="false" ht="12.75" hidden="false" customHeight="true" outlineLevel="0" collapsed="false">
      <c r="A1278" s="67" t="s">
        <v>13689</v>
      </c>
      <c r="B1278" s="114" t="s">
        <v>13690</v>
      </c>
      <c r="C1278" s="67" t="s">
        <v>169</v>
      </c>
      <c r="D1278" s="166" t="n">
        <v>1999</v>
      </c>
      <c r="E1278" s="118" t="s">
        <v>11541</v>
      </c>
      <c r="F1278" s="70" t="s">
        <v>11547</v>
      </c>
    </row>
    <row r="1279" customFormat="false" ht="12.75" hidden="false" customHeight="true" outlineLevel="0" collapsed="false">
      <c r="A1279" s="67" t="s">
        <v>13691</v>
      </c>
      <c r="B1279" s="114" t="s">
        <v>13692</v>
      </c>
      <c r="C1279" s="67" t="s">
        <v>169</v>
      </c>
      <c r="D1279" s="166" t="n">
        <v>2020</v>
      </c>
      <c r="E1279" s="118" t="s">
        <v>11541</v>
      </c>
      <c r="F1279" s="70" t="s">
        <v>11547</v>
      </c>
    </row>
    <row r="1280" customFormat="false" ht="12.75" hidden="false" customHeight="true" outlineLevel="0" collapsed="false">
      <c r="A1280" s="67" t="s">
        <v>13693</v>
      </c>
      <c r="B1280" s="114" t="s">
        <v>13694</v>
      </c>
      <c r="C1280" s="67" t="s">
        <v>169</v>
      </c>
      <c r="D1280" s="166" t="n">
        <v>960</v>
      </c>
      <c r="E1280" s="118" t="s">
        <v>11541</v>
      </c>
      <c r="F1280" s="70" t="s">
        <v>11547</v>
      </c>
    </row>
    <row r="1281" customFormat="false" ht="12.75" hidden="false" customHeight="true" outlineLevel="0" collapsed="false">
      <c r="A1281" s="67" t="s">
        <v>13695</v>
      </c>
      <c r="B1281" s="114" t="s">
        <v>13696</v>
      </c>
      <c r="C1281" s="67" t="s">
        <v>169</v>
      </c>
      <c r="D1281" s="166" t="n">
        <v>621</v>
      </c>
      <c r="E1281" s="118" t="s">
        <v>11541</v>
      </c>
      <c r="F1281" s="70" t="s">
        <v>11547</v>
      </c>
    </row>
    <row r="1282" customFormat="false" ht="12.75" hidden="false" customHeight="true" outlineLevel="0" collapsed="false">
      <c r="A1282" s="67" t="s">
        <v>13697</v>
      </c>
      <c r="B1282" s="114" t="s">
        <v>13698</v>
      </c>
      <c r="C1282" s="67" t="s">
        <v>169</v>
      </c>
      <c r="D1282" s="166" t="n">
        <v>207</v>
      </c>
      <c r="E1282" s="118" t="s">
        <v>11541</v>
      </c>
      <c r="F1282" s="70" t="s">
        <v>11547</v>
      </c>
    </row>
    <row r="1283" customFormat="false" ht="12.75" hidden="false" customHeight="true" outlineLevel="0" collapsed="false">
      <c r="A1283" s="67" t="s">
        <v>13699</v>
      </c>
      <c r="B1283" s="114" t="s">
        <v>13700</v>
      </c>
      <c r="C1283" s="67" t="s">
        <v>169</v>
      </c>
      <c r="D1283" s="166" t="n">
        <v>262</v>
      </c>
      <c r="E1283" s="118" t="s">
        <v>11541</v>
      </c>
      <c r="F1283" s="70" t="s">
        <v>6993</v>
      </c>
    </row>
    <row r="1284" customFormat="false" ht="12.75" hidden="false" customHeight="true" outlineLevel="0" collapsed="false">
      <c r="A1284" s="67" t="s">
        <v>13701</v>
      </c>
      <c r="B1284" s="114" t="s">
        <v>13702</v>
      </c>
      <c r="C1284" s="67" t="s">
        <v>169</v>
      </c>
      <c r="D1284" s="166" t="n">
        <v>152</v>
      </c>
      <c r="E1284" s="118" t="s">
        <v>11541</v>
      </c>
      <c r="F1284" s="70" t="s">
        <v>11547</v>
      </c>
    </row>
    <row r="1285" customFormat="false" ht="12.75" hidden="false" customHeight="true" outlineLevel="0" collapsed="false">
      <c r="A1285" s="67" t="s">
        <v>13703</v>
      </c>
      <c r="B1285" s="114" t="s">
        <v>13653</v>
      </c>
      <c r="C1285" s="67" t="s">
        <v>169</v>
      </c>
      <c r="D1285" s="166" t="n">
        <v>515</v>
      </c>
      <c r="E1285" s="118" t="s">
        <v>11541</v>
      </c>
      <c r="F1285" s="70" t="s">
        <v>6993</v>
      </c>
    </row>
    <row r="1286" customFormat="false" ht="12.75" hidden="false" customHeight="true" outlineLevel="0" collapsed="false">
      <c r="A1286" s="67" t="s">
        <v>13704</v>
      </c>
      <c r="B1286" s="114" t="s">
        <v>13705</v>
      </c>
      <c r="C1286" s="67" t="s">
        <v>169</v>
      </c>
      <c r="D1286" s="166" t="n">
        <v>288</v>
      </c>
      <c r="E1286" s="118" t="s">
        <v>11541</v>
      </c>
      <c r="F1286" s="70" t="s">
        <v>11547</v>
      </c>
    </row>
    <row r="1287" customFormat="false" ht="12.75" hidden="false" customHeight="true" outlineLevel="0" collapsed="false">
      <c r="A1287" s="67" t="s">
        <v>13706</v>
      </c>
      <c r="B1287" s="114" t="s">
        <v>13707</v>
      </c>
      <c r="C1287" s="67" t="s">
        <v>169</v>
      </c>
      <c r="D1287" s="166" t="n">
        <v>6771</v>
      </c>
      <c r="E1287" s="118" t="s">
        <v>11541</v>
      </c>
      <c r="F1287" s="70" t="s">
        <v>6993</v>
      </c>
    </row>
    <row r="1288" customFormat="false" ht="12.75" hidden="false" customHeight="true" outlineLevel="0" collapsed="false">
      <c r="A1288" s="67" t="s">
        <v>13708</v>
      </c>
      <c r="B1288" s="114" t="s">
        <v>13709</v>
      </c>
      <c r="C1288" s="67" t="s">
        <v>169</v>
      </c>
      <c r="D1288" s="166" t="n">
        <v>4801</v>
      </c>
      <c r="E1288" s="118" t="s">
        <v>11541</v>
      </c>
      <c r="F1288" s="70" t="s">
        <v>7025</v>
      </c>
    </row>
    <row r="1289" customFormat="false" ht="12.75" hidden="false" customHeight="true" outlineLevel="0" collapsed="false">
      <c r="A1289" s="67" t="s">
        <v>13710</v>
      </c>
      <c r="B1289" s="114" t="s">
        <v>13711</v>
      </c>
      <c r="C1289" s="67" t="s">
        <v>169</v>
      </c>
      <c r="D1289" s="166" t="n">
        <v>3610</v>
      </c>
      <c r="E1289" s="118" t="s">
        <v>11541</v>
      </c>
      <c r="F1289" s="70" t="s">
        <v>11580</v>
      </c>
    </row>
    <row r="1290" customFormat="false" ht="12.75" hidden="false" customHeight="true" outlineLevel="0" collapsed="false">
      <c r="A1290" s="67" t="s">
        <v>13712</v>
      </c>
      <c r="B1290" s="114" t="s">
        <v>13698</v>
      </c>
      <c r="C1290" s="67" t="s">
        <v>169</v>
      </c>
      <c r="D1290" s="166" t="n">
        <v>182</v>
      </c>
      <c r="E1290" s="118" t="s">
        <v>11541</v>
      </c>
      <c r="F1290" s="70" t="s">
        <v>11547</v>
      </c>
    </row>
    <row r="1291" customFormat="false" ht="12.75" hidden="false" customHeight="true" outlineLevel="0" collapsed="false">
      <c r="A1291" s="67" t="s">
        <v>13713</v>
      </c>
      <c r="B1291" s="114" t="s">
        <v>13714</v>
      </c>
      <c r="C1291" s="67" t="s">
        <v>169</v>
      </c>
      <c r="D1291" s="166" t="n">
        <v>2206</v>
      </c>
      <c r="E1291" s="118" t="s">
        <v>11541</v>
      </c>
      <c r="F1291" s="70" t="s">
        <v>11547</v>
      </c>
    </row>
    <row r="1292" customFormat="false" ht="12.75" hidden="false" customHeight="true" outlineLevel="0" collapsed="false">
      <c r="A1292" s="67" t="s">
        <v>13715</v>
      </c>
      <c r="B1292" s="114" t="s">
        <v>13716</v>
      </c>
      <c r="C1292" s="67" t="s">
        <v>169</v>
      </c>
      <c r="D1292" s="166" t="n">
        <v>70</v>
      </c>
      <c r="E1292" s="118" t="s">
        <v>11541</v>
      </c>
      <c r="F1292" s="70" t="s">
        <v>6993</v>
      </c>
    </row>
    <row r="1293" customFormat="false" ht="12.75" hidden="false" customHeight="true" outlineLevel="0" collapsed="false">
      <c r="A1293" s="67" t="s">
        <v>13717</v>
      </c>
      <c r="B1293" s="114" t="s">
        <v>11668</v>
      </c>
      <c r="C1293" s="67" t="s">
        <v>169</v>
      </c>
      <c r="D1293" s="166" t="n">
        <v>339</v>
      </c>
      <c r="E1293" s="118" t="s">
        <v>11541</v>
      </c>
      <c r="F1293" s="70" t="s">
        <v>11547</v>
      </c>
    </row>
    <row r="1294" customFormat="false" ht="12.75" hidden="false" customHeight="true" outlineLevel="0" collapsed="false">
      <c r="A1294" s="67" t="s">
        <v>13718</v>
      </c>
      <c r="B1294" s="114" t="s">
        <v>13616</v>
      </c>
      <c r="C1294" s="67" t="s">
        <v>169</v>
      </c>
      <c r="D1294" s="166" t="n">
        <v>106</v>
      </c>
      <c r="E1294" s="118" t="s">
        <v>11541</v>
      </c>
      <c r="F1294" s="70" t="s">
        <v>11547</v>
      </c>
    </row>
    <row r="1295" customFormat="false" ht="12.75" hidden="false" customHeight="true" outlineLevel="0" collapsed="false">
      <c r="A1295" s="67" t="s">
        <v>13719</v>
      </c>
      <c r="B1295" s="114" t="s">
        <v>13720</v>
      </c>
      <c r="C1295" s="67" t="s">
        <v>169</v>
      </c>
      <c r="D1295" s="166" t="n">
        <v>838</v>
      </c>
      <c r="E1295" s="118" t="s">
        <v>11541</v>
      </c>
      <c r="F1295" s="70" t="s">
        <v>11547</v>
      </c>
    </row>
    <row r="1296" customFormat="false" ht="12.75" hidden="false" customHeight="true" outlineLevel="0" collapsed="false">
      <c r="A1296" s="67" t="s">
        <v>13721</v>
      </c>
      <c r="B1296" s="114" t="s">
        <v>13722</v>
      </c>
      <c r="C1296" s="67" t="s">
        <v>169</v>
      </c>
      <c r="D1296" s="166" t="n">
        <v>1556</v>
      </c>
      <c r="E1296" s="118" t="s">
        <v>11541</v>
      </c>
      <c r="F1296" s="70" t="s">
        <v>11547</v>
      </c>
    </row>
    <row r="1297" customFormat="false" ht="12.75" hidden="false" customHeight="true" outlineLevel="0" collapsed="false">
      <c r="A1297" s="67" t="s">
        <v>13723</v>
      </c>
      <c r="B1297" s="114" t="s">
        <v>13724</v>
      </c>
      <c r="C1297" s="67" t="s">
        <v>169</v>
      </c>
      <c r="D1297" s="166" t="n">
        <v>1646</v>
      </c>
      <c r="E1297" s="118" t="s">
        <v>11541</v>
      </c>
      <c r="F1297" s="70" t="s">
        <v>11547</v>
      </c>
    </row>
    <row r="1298" customFormat="false" ht="12.75" hidden="false" customHeight="true" outlineLevel="0" collapsed="false">
      <c r="A1298" s="67" t="s">
        <v>13725</v>
      </c>
      <c r="B1298" s="114" t="s">
        <v>13726</v>
      </c>
      <c r="C1298" s="67" t="s">
        <v>169</v>
      </c>
      <c r="D1298" s="166" t="n">
        <v>1070</v>
      </c>
      <c r="E1298" s="118" t="s">
        <v>11541</v>
      </c>
      <c r="F1298" s="70" t="s">
        <v>11547</v>
      </c>
    </row>
    <row r="1299" customFormat="false" ht="12.75" hidden="false" customHeight="true" outlineLevel="0" collapsed="false">
      <c r="A1299" s="67" t="s">
        <v>13727</v>
      </c>
      <c r="B1299" s="114" t="s">
        <v>13618</v>
      </c>
      <c r="C1299" s="67" t="s">
        <v>169</v>
      </c>
      <c r="D1299" s="166" t="n">
        <v>328</v>
      </c>
      <c r="E1299" s="118" t="s">
        <v>11541</v>
      </c>
      <c r="F1299" s="70" t="s">
        <v>11547</v>
      </c>
    </row>
    <row r="1300" customFormat="false" ht="12.75" hidden="false" customHeight="true" outlineLevel="0" collapsed="false">
      <c r="A1300" s="67" t="s">
        <v>13728</v>
      </c>
      <c r="B1300" s="114" t="s">
        <v>13729</v>
      </c>
      <c r="C1300" s="67" t="s">
        <v>169</v>
      </c>
      <c r="D1300" s="166" t="n">
        <v>560</v>
      </c>
      <c r="E1300" s="118" t="s">
        <v>11541</v>
      </c>
      <c r="F1300" s="70" t="s">
        <v>11547</v>
      </c>
    </row>
    <row r="1301" customFormat="false" ht="12.75" hidden="false" customHeight="true" outlineLevel="0" collapsed="false">
      <c r="A1301" s="67" t="s">
        <v>13730</v>
      </c>
      <c r="B1301" s="114" t="s">
        <v>13731</v>
      </c>
      <c r="C1301" s="67" t="s">
        <v>169</v>
      </c>
      <c r="D1301" s="166" t="n">
        <v>1010</v>
      </c>
      <c r="E1301" s="118" t="s">
        <v>11541</v>
      </c>
      <c r="F1301" s="70" t="s">
        <v>7025</v>
      </c>
    </row>
    <row r="1302" customFormat="false" ht="12.75" hidden="false" customHeight="true" outlineLevel="0" collapsed="false">
      <c r="A1302" s="67" t="s">
        <v>13732</v>
      </c>
      <c r="B1302" s="114" t="s">
        <v>11551</v>
      </c>
      <c r="C1302" s="67" t="s">
        <v>169</v>
      </c>
      <c r="D1302" s="166" t="n">
        <v>520</v>
      </c>
      <c r="E1302" s="118" t="s">
        <v>11541</v>
      </c>
      <c r="F1302" s="70" t="s">
        <v>11547</v>
      </c>
    </row>
    <row r="1303" customFormat="false" ht="12.75" hidden="false" customHeight="true" outlineLevel="0" collapsed="false">
      <c r="A1303" s="67" t="s">
        <v>13733</v>
      </c>
      <c r="B1303" s="114" t="s">
        <v>11551</v>
      </c>
      <c r="C1303" s="67" t="s">
        <v>169</v>
      </c>
      <c r="D1303" s="166" t="n">
        <v>86</v>
      </c>
      <c r="E1303" s="118" t="s">
        <v>11541</v>
      </c>
      <c r="F1303" s="70" t="s">
        <v>11547</v>
      </c>
    </row>
    <row r="1304" customFormat="false" ht="12.75" hidden="false" customHeight="true" outlineLevel="0" collapsed="false">
      <c r="A1304" s="67" t="s">
        <v>13734</v>
      </c>
      <c r="B1304" s="114" t="s">
        <v>13735</v>
      </c>
      <c r="C1304" s="67" t="s">
        <v>169</v>
      </c>
      <c r="D1304" s="166" t="n">
        <v>10</v>
      </c>
      <c r="E1304" s="118" t="s">
        <v>11541</v>
      </c>
      <c r="F1304" s="70" t="s">
        <v>11547</v>
      </c>
    </row>
    <row r="1305" customFormat="false" ht="12.75" hidden="false" customHeight="true" outlineLevel="0" collapsed="false">
      <c r="A1305" s="67" t="s">
        <v>13736</v>
      </c>
      <c r="B1305" s="114" t="s">
        <v>11597</v>
      </c>
      <c r="C1305" s="67" t="s">
        <v>169</v>
      </c>
      <c r="D1305" s="166" t="n">
        <v>318</v>
      </c>
      <c r="E1305" s="118" t="s">
        <v>11541</v>
      </c>
      <c r="F1305" s="70" t="s">
        <v>7025</v>
      </c>
    </row>
    <row r="1306" customFormat="false" ht="12.75" hidden="false" customHeight="true" outlineLevel="0" collapsed="false">
      <c r="A1306" s="67" t="s">
        <v>13737</v>
      </c>
      <c r="B1306" s="114" t="s">
        <v>13738</v>
      </c>
      <c r="C1306" s="67" t="s">
        <v>169</v>
      </c>
      <c r="D1306" s="166" t="n">
        <v>318</v>
      </c>
      <c r="E1306" s="118" t="s">
        <v>11541</v>
      </c>
      <c r="F1306" s="70" t="s">
        <v>7025</v>
      </c>
    </row>
    <row r="1307" customFormat="false" ht="12.75" hidden="false" customHeight="true" outlineLevel="0" collapsed="false">
      <c r="A1307" s="67" t="s">
        <v>13739</v>
      </c>
      <c r="B1307" s="114" t="s">
        <v>13740</v>
      </c>
      <c r="C1307" s="67" t="s">
        <v>169</v>
      </c>
      <c r="D1307" s="166" t="n">
        <v>2434</v>
      </c>
      <c r="E1307" s="118" t="s">
        <v>11541</v>
      </c>
      <c r="F1307" s="70" t="s">
        <v>11547</v>
      </c>
    </row>
    <row r="1308" customFormat="false" ht="12.75" hidden="false" customHeight="true" outlineLevel="0" collapsed="false">
      <c r="A1308" s="67" t="s">
        <v>13741</v>
      </c>
      <c r="B1308" s="114" t="s">
        <v>13742</v>
      </c>
      <c r="C1308" s="67" t="s">
        <v>169</v>
      </c>
      <c r="D1308" s="166" t="n">
        <v>2631</v>
      </c>
      <c r="E1308" s="118" t="s">
        <v>11541</v>
      </c>
      <c r="F1308" s="70" t="s">
        <v>11547</v>
      </c>
    </row>
    <row r="1309" customFormat="false" ht="12.75" hidden="false" customHeight="true" outlineLevel="0" collapsed="false">
      <c r="A1309" s="67" t="s">
        <v>13743</v>
      </c>
      <c r="B1309" s="114" t="s">
        <v>12313</v>
      </c>
      <c r="C1309" s="67" t="s">
        <v>169</v>
      </c>
      <c r="D1309" s="166" t="n">
        <v>448</v>
      </c>
      <c r="E1309" s="118" t="s">
        <v>11541</v>
      </c>
      <c r="F1309" s="70" t="s">
        <v>6993</v>
      </c>
    </row>
    <row r="1310" customFormat="false" ht="12.75" hidden="false" customHeight="true" outlineLevel="0" collapsed="false">
      <c r="A1310" s="67" t="s">
        <v>13744</v>
      </c>
      <c r="B1310" s="114" t="s">
        <v>13698</v>
      </c>
      <c r="C1310" s="67" t="s">
        <v>169</v>
      </c>
      <c r="D1310" s="166" t="n">
        <v>182</v>
      </c>
      <c r="E1310" s="118" t="s">
        <v>11541</v>
      </c>
      <c r="F1310" s="70" t="s">
        <v>11547</v>
      </c>
    </row>
    <row r="1311" customFormat="false" ht="12.75" hidden="false" customHeight="true" outlineLevel="0" collapsed="false">
      <c r="A1311" s="67" t="s">
        <v>13745</v>
      </c>
      <c r="B1311" s="114" t="s">
        <v>13746</v>
      </c>
      <c r="C1311" s="67" t="s">
        <v>169</v>
      </c>
      <c r="D1311" s="166" t="n">
        <v>596</v>
      </c>
      <c r="E1311" s="118" t="s">
        <v>11541</v>
      </c>
      <c r="F1311" s="70" t="s">
        <v>11547</v>
      </c>
    </row>
    <row r="1312" customFormat="false" ht="12.75" hidden="false" customHeight="true" outlineLevel="0" collapsed="false">
      <c r="A1312" s="67" t="s">
        <v>13747</v>
      </c>
      <c r="B1312" s="114" t="s">
        <v>13748</v>
      </c>
      <c r="C1312" s="67" t="s">
        <v>169</v>
      </c>
      <c r="D1312" s="166" t="n">
        <v>227</v>
      </c>
      <c r="E1312" s="118" t="s">
        <v>11541</v>
      </c>
      <c r="F1312" s="70" t="s">
        <v>11547</v>
      </c>
    </row>
    <row r="1313" customFormat="false" ht="12.75" hidden="false" customHeight="true" outlineLevel="0" collapsed="false">
      <c r="A1313" s="67" t="s">
        <v>13749</v>
      </c>
      <c r="B1313" s="114" t="s">
        <v>12694</v>
      </c>
      <c r="C1313" s="67" t="s">
        <v>169</v>
      </c>
      <c r="D1313" s="166" t="n">
        <v>469</v>
      </c>
      <c r="E1313" s="118" t="s">
        <v>11541</v>
      </c>
      <c r="F1313" s="70" t="s">
        <v>11547</v>
      </c>
    </row>
    <row r="1314" customFormat="false" ht="12.75" hidden="false" customHeight="true" outlineLevel="0" collapsed="false">
      <c r="A1314" s="67" t="s">
        <v>13750</v>
      </c>
      <c r="B1314" s="114" t="s">
        <v>13751</v>
      </c>
      <c r="C1314" s="67" t="s">
        <v>169</v>
      </c>
      <c r="D1314" s="166" t="n">
        <v>248</v>
      </c>
      <c r="E1314" s="118" t="s">
        <v>11541</v>
      </c>
      <c r="F1314" s="70" t="s">
        <v>11547</v>
      </c>
    </row>
    <row r="1315" customFormat="false" ht="12.75" hidden="false" customHeight="true" outlineLevel="0" collapsed="false">
      <c r="A1315" s="67" t="s">
        <v>13752</v>
      </c>
      <c r="B1315" s="114" t="s">
        <v>13753</v>
      </c>
      <c r="C1315" s="67" t="s">
        <v>169</v>
      </c>
      <c r="D1315" s="166" t="n">
        <v>202</v>
      </c>
      <c r="E1315" s="118" t="s">
        <v>11541</v>
      </c>
      <c r="F1315" s="70" t="s">
        <v>11547</v>
      </c>
    </row>
    <row r="1316" customFormat="false" ht="12.75" hidden="false" customHeight="true" outlineLevel="0" collapsed="false">
      <c r="A1316" s="67" t="s">
        <v>13754</v>
      </c>
      <c r="B1316" s="114" t="s">
        <v>13418</v>
      </c>
      <c r="C1316" s="67" t="s">
        <v>169</v>
      </c>
      <c r="D1316" s="166" t="n">
        <v>964</v>
      </c>
      <c r="E1316" s="118" t="s">
        <v>11541</v>
      </c>
      <c r="F1316" s="70" t="s">
        <v>11547</v>
      </c>
    </row>
    <row r="1317" customFormat="false" ht="12.75" hidden="false" customHeight="true" outlineLevel="0" collapsed="false">
      <c r="A1317" s="67" t="s">
        <v>13755</v>
      </c>
      <c r="B1317" s="114" t="s">
        <v>13756</v>
      </c>
      <c r="C1317" s="67" t="s">
        <v>169</v>
      </c>
      <c r="D1317" s="166" t="n">
        <v>1059</v>
      </c>
      <c r="E1317" s="118" t="s">
        <v>11541</v>
      </c>
      <c r="F1317" s="70" t="s">
        <v>11547</v>
      </c>
    </row>
    <row r="1318" customFormat="false" ht="12.75" hidden="false" customHeight="true" outlineLevel="0" collapsed="false">
      <c r="A1318" s="67" t="s">
        <v>13757</v>
      </c>
      <c r="B1318" s="114" t="s">
        <v>13758</v>
      </c>
      <c r="C1318" s="67" t="s">
        <v>169</v>
      </c>
      <c r="D1318" s="166" t="n">
        <v>108</v>
      </c>
      <c r="E1318" s="118" t="s">
        <v>11541</v>
      </c>
      <c r="F1318" s="70" t="s">
        <v>11547</v>
      </c>
    </row>
    <row r="1319" customFormat="false" ht="12.75" hidden="false" customHeight="true" outlineLevel="0" collapsed="false">
      <c r="A1319" s="67" t="s">
        <v>13759</v>
      </c>
      <c r="B1319" s="114" t="s">
        <v>13760</v>
      </c>
      <c r="C1319" s="67" t="s">
        <v>169</v>
      </c>
      <c r="D1319" s="166" t="n">
        <v>651</v>
      </c>
      <c r="E1319" s="118" t="s">
        <v>11541</v>
      </c>
      <c r="F1319" s="70" t="s">
        <v>11547</v>
      </c>
    </row>
    <row r="1320" customFormat="false" ht="12.75" hidden="false" customHeight="true" outlineLevel="0" collapsed="false">
      <c r="A1320" s="67" t="s">
        <v>13761</v>
      </c>
      <c r="B1320" s="114" t="s">
        <v>13760</v>
      </c>
      <c r="C1320" s="67" t="s">
        <v>169</v>
      </c>
      <c r="D1320" s="166" t="n">
        <v>838</v>
      </c>
      <c r="E1320" s="118" t="s">
        <v>11541</v>
      </c>
      <c r="F1320" s="70" t="s">
        <v>11547</v>
      </c>
    </row>
    <row r="1321" customFormat="false" ht="12.75" hidden="false" customHeight="true" outlineLevel="0" collapsed="false">
      <c r="A1321" s="67" t="s">
        <v>13762</v>
      </c>
      <c r="B1321" s="114" t="s">
        <v>13763</v>
      </c>
      <c r="C1321" s="67" t="s">
        <v>169</v>
      </c>
      <c r="D1321" s="166" t="n">
        <v>2075</v>
      </c>
      <c r="E1321" s="118" t="s">
        <v>11541</v>
      </c>
      <c r="F1321" s="70" t="s">
        <v>11547</v>
      </c>
    </row>
    <row r="1322" customFormat="false" ht="12.75" hidden="false" customHeight="true" outlineLevel="0" collapsed="false">
      <c r="A1322" s="67" t="s">
        <v>13764</v>
      </c>
      <c r="B1322" s="114" t="s">
        <v>13765</v>
      </c>
      <c r="C1322" s="67" t="s">
        <v>169</v>
      </c>
      <c r="D1322" s="166" t="n">
        <v>8301</v>
      </c>
      <c r="E1322" s="118" t="s">
        <v>11541</v>
      </c>
      <c r="F1322" s="70" t="s">
        <v>11542</v>
      </c>
    </row>
    <row r="1323" customFormat="false" ht="12.75" hidden="false" customHeight="true" outlineLevel="0" collapsed="false">
      <c r="A1323" s="67" t="s">
        <v>13766</v>
      </c>
      <c r="B1323" s="114" t="s">
        <v>13767</v>
      </c>
      <c r="C1323" s="67" t="s">
        <v>169</v>
      </c>
      <c r="D1323" s="166" t="n">
        <v>85</v>
      </c>
      <c r="E1323" s="118" t="s">
        <v>11541</v>
      </c>
      <c r="F1323" s="70" t="s">
        <v>11547</v>
      </c>
    </row>
    <row r="1324" customFormat="false" ht="12.75" hidden="false" customHeight="true" outlineLevel="0" collapsed="false">
      <c r="A1324" s="67" t="s">
        <v>13768</v>
      </c>
      <c r="B1324" s="114" t="s">
        <v>13769</v>
      </c>
      <c r="C1324" s="67" t="s">
        <v>169</v>
      </c>
      <c r="D1324" s="166" t="n">
        <v>11069</v>
      </c>
      <c r="E1324" s="118" t="s">
        <v>11541</v>
      </c>
      <c r="F1324" s="70" t="s">
        <v>6993</v>
      </c>
    </row>
    <row r="1325" customFormat="false" ht="12.75" hidden="false" customHeight="true" outlineLevel="0" collapsed="false">
      <c r="A1325" s="67" t="s">
        <v>13770</v>
      </c>
      <c r="B1325" s="114" t="s">
        <v>13771</v>
      </c>
      <c r="C1325" s="67" t="s">
        <v>169</v>
      </c>
      <c r="D1325" s="166" t="n">
        <v>11069</v>
      </c>
      <c r="E1325" s="118" t="s">
        <v>11541</v>
      </c>
      <c r="F1325" s="70" t="s">
        <v>6993</v>
      </c>
    </row>
    <row r="1326" customFormat="false" ht="12.75" hidden="false" customHeight="true" outlineLevel="0" collapsed="false">
      <c r="A1326" s="67" t="s">
        <v>13772</v>
      </c>
      <c r="B1326" s="114" t="s">
        <v>13773</v>
      </c>
      <c r="C1326" s="67" t="s">
        <v>169</v>
      </c>
      <c r="D1326" s="166" t="n">
        <v>636</v>
      </c>
      <c r="E1326" s="118" t="s">
        <v>11541</v>
      </c>
      <c r="F1326" s="70" t="s">
        <v>11547</v>
      </c>
    </row>
    <row r="1327" customFormat="false" ht="12.75" hidden="false" customHeight="true" outlineLevel="0" collapsed="false">
      <c r="A1327" s="67" t="s">
        <v>13774</v>
      </c>
      <c r="B1327" s="114" t="s">
        <v>13775</v>
      </c>
      <c r="C1327" s="67" t="s">
        <v>169</v>
      </c>
      <c r="D1327" s="166" t="n">
        <v>636</v>
      </c>
      <c r="E1327" s="118" t="s">
        <v>11541</v>
      </c>
      <c r="F1327" s="70" t="s">
        <v>7065</v>
      </c>
    </row>
    <row r="1328" customFormat="false" ht="12.75" hidden="false" customHeight="true" outlineLevel="0" collapsed="false">
      <c r="A1328" s="67" t="s">
        <v>13776</v>
      </c>
      <c r="B1328" s="114" t="s">
        <v>13777</v>
      </c>
      <c r="C1328" s="67" t="s">
        <v>169</v>
      </c>
      <c r="D1328" s="166" t="n">
        <v>334</v>
      </c>
      <c r="E1328" s="118" t="s">
        <v>11541</v>
      </c>
      <c r="F1328" s="70" t="s">
        <v>7025</v>
      </c>
    </row>
    <row r="1329" customFormat="false" ht="12.75" hidden="false" customHeight="true" outlineLevel="0" collapsed="false">
      <c r="A1329" s="67" t="s">
        <v>13778</v>
      </c>
      <c r="B1329" s="114" t="s">
        <v>13779</v>
      </c>
      <c r="C1329" s="67" t="s">
        <v>169</v>
      </c>
      <c r="D1329" s="166" t="n">
        <v>358</v>
      </c>
      <c r="E1329" s="118" t="s">
        <v>11541</v>
      </c>
      <c r="F1329" s="70" t="s">
        <v>7025</v>
      </c>
    </row>
    <row r="1330" customFormat="false" ht="12.75" hidden="false" customHeight="true" outlineLevel="0" collapsed="false">
      <c r="A1330" s="67" t="s">
        <v>13780</v>
      </c>
      <c r="B1330" s="114" t="s">
        <v>13781</v>
      </c>
      <c r="C1330" s="67" t="s">
        <v>169</v>
      </c>
      <c r="D1330" s="166" t="n">
        <v>370</v>
      </c>
      <c r="E1330" s="118" t="s">
        <v>11541</v>
      </c>
      <c r="F1330" s="70" t="s">
        <v>7025</v>
      </c>
    </row>
    <row r="1331" customFormat="false" ht="12.75" hidden="false" customHeight="true" outlineLevel="0" collapsed="false">
      <c r="A1331" s="67" t="s">
        <v>13782</v>
      </c>
      <c r="B1331" s="114" t="s">
        <v>13783</v>
      </c>
      <c r="C1331" s="67" t="s">
        <v>169</v>
      </c>
      <c r="D1331" s="166" t="n">
        <v>621</v>
      </c>
      <c r="E1331" s="118" t="s">
        <v>11541</v>
      </c>
      <c r="F1331" s="70" t="s">
        <v>11547</v>
      </c>
    </row>
    <row r="1332" customFormat="false" ht="12.75" hidden="false" customHeight="true" outlineLevel="0" collapsed="false">
      <c r="A1332" s="67" t="s">
        <v>13784</v>
      </c>
      <c r="B1332" s="114" t="s">
        <v>11668</v>
      </c>
      <c r="C1332" s="67" t="s">
        <v>169</v>
      </c>
      <c r="D1332" s="166" t="n">
        <v>55</v>
      </c>
      <c r="E1332" s="118" t="s">
        <v>11541</v>
      </c>
      <c r="F1332" s="70" t="s">
        <v>7025</v>
      </c>
    </row>
    <row r="1333" customFormat="false" ht="12.75" hidden="false" customHeight="true" outlineLevel="0" collapsed="false">
      <c r="A1333" s="67" t="s">
        <v>13785</v>
      </c>
      <c r="B1333" s="114" t="s">
        <v>13786</v>
      </c>
      <c r="C1333" s="67" t="s">
        <v>169</v>
      </c>
      <c r="D1333" s="166" t="n">
        <v>23</v>
      </c>
      <c r="E1333" s="118" t="s">
        <v>11541</v>
      </c>
      <c r="F1333" s="70" t="s">
        <v>7025</v>
      </c>
    </row>
    <row r="1334" customFormat="false" ht="12.75" hidden="false" customHeight="true" outlineLevel="0" collapsed="false">
      <c r="A1334" s="67" t="s">
        <v>13787</v>
      </c>
      <c r="B1334" s="114" t="s">
        <v>11975</v>
      </c>
      <c r="C1334" s="67" t="s">
        <v>169</v>
      </c>
      <c r="D1334" s="166" t="n">
        <v>1065</v>
      </c>
      <c r="E1334" s="118" t="s">
        <v>11541</v>
      </c>
      <c r="F1334" s="70" t="s">
        <v>11547</v>
      </c>
    </row>
    <row r="1335" customFormat="false" ht="12.75" hidden="false" customHeight="true" outlineLevel="0" collapsed="false">
      <c r="A1335" s="67" t="s">
        <v>13788</v>
      </c>
      <c r="B1335" s="114" t="s">
        <v>11551</v>
      </c>
      <c r="C1335" s="67" t="s">
        <v>169</v>
      </c>
      <c r="D1335" s="166" t="n">
        <v>1171</v>
      </c>
      <c r="E1335" s="118" t="s">
        <v>11541</v>
      </c>
      <c r="F1335" s="70" t="s">
        <v>11547</v>
      </c>
    </row>
    <row r="1336" customFormat="false" ht="12.75" hidden="false" customHeight="true" outlineLevel="0" collapsed="false">
      <c r="A1336" s="67" t="s">
        <v>13789</v>
      </c>
      <c r="B1336" s="114" t="s">
        <v>13790</v>
      </c>
      <c r="C1336" s="67" t="s">
        <v>169</v>
      </c>
      <c r="D1336" s="166" t="n">
        <v>808</v>
      </c>
      <c r="E1336" s="118" t="s">
        <v>11541</v>
      </c>
      <c r="F1336" s="70" t="s">
        <v>11547</v>
      </c>
    </row>
    <row r="1337" customFormat="false" ht="12.75" hidden="false" customHeight="true" outlineLevel="0" collapsed="false">
      <c r="A1337" s="67" t="s">
        <v>13791</v>
      </c>
      <c r="B1337" s="114" t="s">
        <v>13792</v>
      </c>
      <c r="C1337" s="67" t="s">
        <v>169</v>
      </c>
      <c r="D1337" s="166" t="n">
        <v>404</v>
      </c>
      <c r="E1337" s="118" t="s">
        <v>11541</v>
      </c>
      <c r="F1337" s="70" t="s">
        <v>11580</v>
      </c>
    </row>
    <row r="1338" customFormat="false" ht="12.75" hidden="false" customHeight="true" outlineLevel="0" collapsed="false">
      <c r="A1338" s="67" t="s">
        <v>13793</v>
      </c>
      <c r="B1338" s="114" t="s">
        <v>12048</v>
      </c>
      <c r="C1338" s="67" t="s">
        <v>169</v>
      </c>
      <c r="D1338" s="166" t="n">
        <v>149</v>
      </c>
      <c r="E1338" s="118" t="s">
        <v>11631</v>
      </c>
      <c r="F1338" s="70" t="s">
        <v>7025</v>
      </c>
    </row>
    <row r="1339" customFormat="false" ht="12.75" hidden="false" customHeight="true" outlineLevel="0" collapsed="false">
      <c r="A1339" s="67" t="s">
        <v>13794</v>
      </c>
      <c r="B1339" s="114" t="s">
        <v>13795</v>
      </c>
      <c r="C1339" s="67" t="s">
        <v>169</v>
      </c>
      <c r="D1339" s="166" t="n">
        <v>372</v>
      </c>
      <c r="E1339" s="118" t="s">
        <v>11631</v>
      </c>
      <c r="F1339" s="70" t="s">
        <v>7065</v>
      </c>
    </row>
    <row r="1340" customFormat="false" ht="12.75" hidden="false" customHeight="true" outlineLevel="0" collapsed="false">
      <c r="A1340" s="67" t="s">
        <v>13796</v>
      </c>
      <c r="B1340" s="114" t="s">
        <v>13797</v>
      </c>
      <c r="C1340" s="67" t="s">
        <v>169</v>
      </c>
      <c r="D1340" s="166" t="n">
        <v>50</v>
      </c>
      <c r="E1340" s="118" t="s">
        <v>11631</v>
      </c>
      <c r="F1340" s="70" t="s">
        <v>11547</v>
      </c>
    </row>
    <row r="1341" customFormat="false" ht="12.75" hidden="false" customHeight="true" outlineLevel="0" collapsed="false">
      <c r="A1341" s="67" t="s">
        <v>13798</v>
      </c>
      <c r="B1341" s="114" t="s">
        <v>12038</v>
      </c>
      <c r="C1341" s="67" t="s">
        <v>169</v>
      </c>
      <c r="D1341" s="166" t="n">
        <v>99</v>
      </c>
      <c r="E1341" s="118" t="s">
        <v>11631</v>
      </c>
      <c r="F1341" s="70" t="s">
        <v>6145</v>
      </c>
    </row>
    <row r="1342" customFormat="false" ht="12.75" hidden="false" customHeight="true" outlineLevel="0" collapsed="false">
      <c r="A1342" s="67" t="s">
        <v>7917</v>
      </c>
      <c r="B1342" s="114" t="s">
        <v>13799</v>
      </c>
      <c r="C1342" s="67" t="s">
        <v>169</v>
      </c>
      <c r="D1342" s="166" t="n">
        <v>528</v>
      </c>
      <c r="E1342" s="118" t="s">
        <v>11631</v>
      </c>
      <c r="F1342" s="70" t="s">
        <v>11547</v>
      </c>
    </row>
    <row r="1343" customFormat="false" ht="12.75" hidden="false" customHeight="true" outlineLevel="0" collapsed="false">
      <c r="A1343" s="67" t="s">
        <v>13800</v>
      </c>
      <c r="B1343" s="114" t="s">
        <v>13797</v>
      </c>
      <c r="C1343" s="67" t="s">
        <v>169</v>
      </c>
      <c r="D1343" s="166" t="n">
        <v>45</v>
      </c>
      <c r="E1343" s="118" t="s">
        <v>11631</v>
      </c>
      <c r="F1343" s="70" t="s">
        <v>11547</v>
      </c>
    </row>
    <row r="1344" customFormat="false" ht="12.75" hidden="false" customHeight="true" outlineLevel="0" collapsed="false">
      <c r="A1344" s="67" t="s">
        <v>13801</v>
      </c>
      <c r="B1344" s="114" t="s">
        <v>12172</v>
      </c>
      <c r="C1344" s="67" t="s">
        <v>169</v>
      </c>
      <c r="D1344" s="166" t="n">
        <v>233</v>
      </c>
      <c r="E1344" s="118" t="s">
        <v>11631</v>
      </c>
      <c r="F1344" s="70" t="s">
        <v>7065</v>
      </c>
    </row>
    <row r="1345" customFormat="false" ht="12.75" hidden="false" customHeight="true" outlineLevel="0" collapsed="false">
      <c r="A1345" s="67" t="s">
        <v>13802</v>
      </c>
      <c r="B1345" s="114" t="s">
        <v>13803</v>
      </c>
      <c r="C1345" s="67" t="s">
        <v>169</v>
      </c>
      <c r="D1345" s="166" t="n">
        <v>640</v>
      </c>
      <c r="E1345" s="118" t="s">
        <v>11631</v>
      </c>
      <c r="F1345" s="70" t="s">
        <v>11547</v>
      </c>
    </row>
    <row r="1346" customFormat="false" ht="12.75" hidden="false" customHeight="true" outlineLevel="0" collapsed="false">
      <c r="A1346" s="67" t="s">
        <v>11316</v>
      </c>
      <c r="B1346" s="114" t="s">
        <v>13804</v>
      </c>
      <c r="C1346" s="67" t="s">
        <v>169</v>
      </c>
      <c r="D1346" s="166" t="n">
        <v>768</v>
      </c>
      <c r="E1346" s="118" t="s">
        <v>11631</v>
      </c>
      <c r="F1346" s="70" t="s">
        <v>6145</v>
      </c>
    </row>
    <row r="1347" customFormat="false" ht="12.75" hidden="false" customHeight="true" outlineLevel="0" collapsed="false">
      <c r="A1347" s="67" t="s">
        <v>13805</v>
      </c>
      <c r="B1347" s="114" t="s">
        <v>13806</v>
      </c>
      <c r="C1347" s="67" t="s">
        <v>169</v>
      </c>
      <c r="D1347" s="166" t="n">
        <v>456</v>
      </c>
      <c r="E1347" s="118" t="s">
        <v>11631</v>
      </c>
      <c r="F1347" s="70" t="s">
        <v>11547</v>
      </c>
    </row>
    <row r="1348" customFormat="false" ht="12.75" hidden="false" customHeight="true" outlineLevel="0" collapsed="false">
      <c r="A1348" s="67" t="s">
        <v>13807</v>
      </c>
      <c r="B1348" s="114" t="s">
        <v>13808</v>
      </c>
      <c r="C1348" s="67" t="s">
        <v>169</v>
      </c>
      <c r="D1348" s="166" t="n">
        <v>1804</v>
      </c>
      <c r="E1348" s="118" t="s">
        <v>11631</v>
      </c>
      <c r="F1348" s="70" t="s">
        <v>11547</v>
      </c>
    </row>
    <row r="1349" customFormat="false" ht="12.75" hidden="false" customHeight="true" outlineLevel="0" collapsed="false">
      <c r="A1349" s="67" t="s">
        <v>13809</v>
      </c>
      <c r="B1349" s="114" t="s">
        <v>13810</v>
      </c>
      <c r="C1349" s="67" t="s">
        <v>169</v>
      </c>
      <c r="D1349" s="166" t="n">
        <v>550</v>
      </c>
      <c r="E1349" s="118" t="s">
        <v>11631</v>
      </c>
      <c r="F1349" s="70" t="s">
        <v>11547</v>
      </c>
    </row>
    <row r="1350" customFormat="false" ht="12.75" hidden="false" customHeight="true" outlineLevel="0" collapsed="false">
      <c r="A1350" s="67" t="s">
        <v>13811</v>
      </c>
      <c r="B1350" s="114" t="s">
        <v>13812</v>
      </c>
      <c r="C1350" s="67" t="s">
        <v>169</v>
      </c>
      <c r="D1350" s="166" t="n">
        <v>1745</v>
      </c>
      <c r="E1350" s="118" t="s">
        <v>11631</v>
      </c>
      <c r="F1350" s="70" t="s">
        <v>11547</v>
      </c>
    </row>
    <row r="1351" customFormat="false" ht="12.75" hidden="false" customHeight="true" outlineLevel="0" collapsed="false">
      <c r="A1351" s="67" t="s">
        <v>13813</v>
      </c>
      <c r="B1351" s="114" t="s">
        <v>13814</v>
      </c>
      <c r="C1351" s="67" t="s">
        <v>169</v>
      </c>
      <c r="D1351" s="166" t="n">
        <v>104</v>
      </c>
      <c r="E1351" s="118" t="s">
        <v>11631</v>
      </c>
      <c r="F1351" s="70" t="s">
        <v>11547</v>
      </c>
    </row>
    <row r="1352" customFormat="false" ht="12.75" hidden="false" customHeight="true" outlineLevel="0" collapsed="false">
      <c r="A1352" s="67" t="s">
        <v>13815</v>
      </c>
      <c r="B1352" s="114" t="s">
        <v>13816</v>
      </c>
      <c r="C1352" s="67" t="s">
        <v>169</v>
      </c>
      <c r="D1352" s="166" t="n">
        <v>1279</v>
      </c>
      <c r="E1352" s="118" t="s">
        <v>11631</v>
      </c>
      <c r="F1352" s="70" t="s">
        <v>11547</v>
      </c>
    </row>
    <row r="1353" customFormat="false" ht="12.75" hidden="false" customHeight="true" outlineLevel="0" collapsed="false">
      <c r="A1353" s="67" t="s">
        <v>13817</v>
      </c>
      <c r="B1353" s="114" t="s">
        <v>13661</v>
      </c>
      <c r="C1353" s="67" t="s">
        <v>169</v>
      </c>
      <c r="D1353" s="166" t="n">
        <v>679</v>
      </c>
      <c r="E1353" s="118" t="s">
        <v>11631</v>
      </c>
      <c r="F1353" s="70" t="s">
        <v>11542</v>
      </c>
    </row>
    <row r="1354" customFormat="false" ht="12.75" hidden="false" customHeight="true" outlineLevel="0" collapsed="false">
      <c r="A1354" s="67" t="s">
        <v>11283</v>
      </c>
      <c r="B1354" s="114" t="s">
        <v>13818</v>
      </c>
      <c r="C1354" s="67" t="s">
        <v>169</v>
      </c>
      <c r="D1354" s="166" t="n">
        <v>402</v>
      </c>
      <c r="E1354" s="118" t="s">
        <v>11631</v>
      </c>
      <c r="F1354" s="70" t="s">
        <v>7025</v>
      </c>
    </row>
    <row r="1355" customFormat="false" ht="12.75" hidden="false" customHeight="true" outlineLevel="0" collapsed="false">
      <c r="A1355" s="67" t="s">
        <v>9989</v>
      </c>
      <c r="B1355" s="114" t="s">
        <v>13819</v>
      </c>
      <c r="C1355" s="67" t="s">
        <v>169</v>
      </c>
      <c r="D1355" s="166" t="n">
        <v>402</v>
      </c>
      <c r="E1355" s="118" t="s">
        <v>11631</v>
      </c>
      <c r="F1355" s="70" t="s">
        <v>11547</v>
      </c>
    </row>
    <row r="1356" customFormat="false" ht="12.75" hidden="false" customHeight="true" outlineLevel="0" collapsed="false">
      <c r="A1356" s="67" t="s">
        <v>13820</v>
      </c>
      <c r="B1356" s="114" t="s">
        <v>13821</v>
      </c>
      <c r="C1356" s="67" t="s">
        <v>169</v>
      </c>
      <c r="D1356" s="166" t="n">
        <v>228</v>
      </c>
      <c r="E1356" s="118" t="s">
        <v>11631</v>
      </c>
      <c r="F1356" s="70" t="s">
        <v>11547</v>
      </c>
    </row>
    <row r="1357" customFormat="false" ht="12.75" hidden="false" customHeight="true" outlineLevel="0" collapsed="false">
      <c r="A1357" s="67" t="s">
        <v>13822</v>
      </c>
      <c r="B1357" s="114" t="s">
        <v>13823</v>
      </c>
      <c r="C1357" s="67" t="s">
        <v>169</v>
      </c>
      <c r="D1357" s="166" t="n">
        <v>80</v>
      </c>
      <c r="E1357" s="118" t="s">
        <v>11631</v>
      </c>
      <c r="F1357" s="70" t="s">
        <v>11547</v>
      </c>
    </row>
    <row r="1358" customFormat="false" ht="12.75" hidden="false" customHeight="true" outlineLevel="0" collapsed="false">
      <c r="A1358" s="67" t="s">
        <v>13824</v>
      </c>
      <c r="B1358" s="114" t="s">
        <v>13825</v>
      </c>
      <c r="C1358" s="67" t="s">
        <v>169</v>
      </c>
      <c r="D1358" s="166" t="n">
        <v>446</v>
      </c>
      <c r="E1358" s="118" t="s">
        <v>11631</v>
      </c>
      <c r="F1358" s="70" t="s">
        <v>11547</v>
      </c>
    </row>
    <row r="1359" customFormat="false" ht="12.75" hidden="false" customHeight="true" outlineLevel="0" collapsed="false">
      <c r="A1359" s="67" t="s">
        <v>13826</v>
      </c>
      <c r="B1359" s="114" t="s">
        <v>13827</v>
      </c>
      <c r="C1359" s="67" t="s">
        <v>169</v>
      </c>
      <c r="D1359" s="166" t="n">
        <v>154</v>
      </c>
      <c r="E1359" s="118" t="s">
        <v>11631</v>
      </c>
      <c r="F1359" s="70" t="s">
        <v>11547</v>
      </c>
    </row>
    <row r="1360" customFormat="false" ht="12.75" hidden="false" customHeight="true" outlineLevel="0" collapsed="false">
      <c r="A1360" s="67" t="s">
        <v>13828</v>
      </c>
      <c r="B1360" s="114" t="s">
        <v>13829</v>
      </c>
      <c r="C1360" s="67" t="s">
        <v>169</v>
      </c>
      <c r="D1360" s="166" t="n">
        <v>93</v>
      </c>
      <c r="E1360" s="118" t="s">
        <v>11631</v>
      </c>
      <c r="F1360" s="70" t="s">
        <v>11547</v>
      </c>
    </row>
    <row r="1361" customFormat="false" ht="12.75" hidden="false" customHeight="true" outlineLevel="0" collapsed="false">
      <c r="A1361" s="67" t="s">
        <v>13830</v>
      </c>
      <c r="B1361" s="114" t="s">
        <v>13831</v>
      </c>
      <c r="C1361" s="67" t="s">
        <v>169</v>
      </c>
      <c r="D1361" s="166" t="n">
        <v>233</v>
      </c>
      <c r="E1361" s="118" t="s">
        <v>11631</v>
      </c>
      <c r="F1361" s="70" t="s">
        <v>11547</v>
      </c>
    </row>
    <row r="1362" customFormat="false" ht="12.75" hidden="false" customHeight="true" outlineLevel="0" collapsed="false">
      <c r="A1362" s="67" t="s">
        <v>13832</v>
      </c>
      <c r="B1362" s="114" t="s">
        <v>13833</v>
      </c>
      <c r="C1362" s="67" t="s">
        <v>169</v>
      </c>
      <c r="D1362" s="166" t="n">
        <v>173</v>
      </c>
      <c r="E1362" s="118" t="s">
        <v>11631</v>
      </c>
      <c r="F1362" s="70" t="s">
        <v>6145</v>
      </c>
    </row>
    <row r="1363" customFormat="false" ht="12.75" hidden="false" customHeight="true" outlineLevel="0" collapsed="false">
      <c r="A1363" s="67" t="s">
        <v>13834</v>
      </c>
      <c r="B1363" s="114" t="s">
        <v>13835</v>
      </c>
      <c r="C1363" s="67" t="s">
        <v>169</v>
      </c>
      <c r="D1363" s="166" t="n">
        <v>89</v>
      </c>
      <c r="E1363" s="118" t="s">
        <v>11631</v>
      </c>
      <c r="F1363" s="70" t="s">
        <v>11547</v>
      </c>
    </row>
    <row r="1364" customFormat="false" ht="12.75" hidden="false" customHeight="true" outlineLevel="0" collapsed="false">
      <c r="A1364" s="67" t="s">
        <v>13836</v>
      </c>
      <c r="B1364" s="114" t="s">
        <v>13837</v>
      </c>
      <c r="C1364" s="67" t="s">
        <v>169</v>
      </c>
      <c r="D1364" s="166" t="n">
        <v>446</v>
      </c>
      <c r="E1364" s="118" t="s">
        <v>11631</v>
      </c>
      <c r="F1364" s="70" t="s">
        <v>11547</v>
      </c>
    </row>
    <row r="1365" customFormat="false" ht="12.75" hidden="false" customHeight="true" outlineLevel="0" collapsed="false">
      <c r="A1365" s="67" t="s">
        <v>13838</v>
      </c>
      <c r="B1365" s="114" t="s">
        <v>12048</v>
      </c>
      <c r="C1365" s="67" t="s">
        <v>169</v>
      </c>
      <c r="D1365" s="166" t="n">
        <v>184</v>
      </c>
      <c r="E1365" s="118" t="s">
        <v>11631</v>
      </c>
      <c r="F1365" s="70" t="s">
        <v>7065</v>
      </c>
    </row>
    <row r="1366" customFormat="false" ht="12.75" hidden="false" customHeight="true" outlineLevel="0" collapsed="false">
      <c r="A1366" s="67" t="s">
        <v>13839</v>
      </c>
      <c r="B1366" s="114" t="s">
        <v>13840</v>
      </c>
      <c r="C1366" s="67" t="s">
        <v>169</v>
      </c>
      <c r="D1366" s="166" t="n">
        <v>173</v>
      </c>
      <c r="E1366" s="118" t="s">
        <v>11631</v>
      </c>
      <c r="F1366" s="70" t="s">
        <v>11547</v>
      </c>
    </row>
    <row r="1367" customFormat="false" ht="12.75" hidden="false" customHeight="true" outlineLevel="0" collapsed="false">
      <c r="A1367" s="67" t="s">
        <v>13841</v>
      </c>
      <c r="B1367" s="114" t="s">
        <v>13842</v>
      </c>
      <c r="C1367" s="67" t="s">
        <v>169</v>
      </c>
      <c r="D1367" s="166" t="n">
        <v>173</v>
      </c>
      <c r="E1367" s="118" t="s">
        <v>11631</v>
      </c>
      <c r="F1367" s="70" t="s">
        <v>11547</v>
      </c>
    </row>
    <row r="1368" customFormat="false" ht="12.75" hidden="false" customHeight="true" outlineLevel="0" collapsed="false">
      <c r="A1368" s="67" t="s">
        <v>13843</v>
      </c>
      <c r="B1368" s="114" t="s">
        <v>13844</v>
      </c>
      <c r="C1368" s="67" t="s">
        <v>169</v>
      </c>
      <c r="D1368" s="166" t="n">
        <v>411</v>
      </c>
      <c r="E1368" s="118" t="s">
        <v>11631</v>
      </c>
      <c r="F1368" s="70" t="s">
        <v>11547</v>
      </c>
    </row>
    <row r="1369" customFormat="false" ht="12.75" hidden="false" customHeight="true" outlineLevel="0" collapsed="false">
      <c r="A1369" s="67" t="s">
        <v>13845</v>
      </c>
      <c r="B1369" s="114" t="s">
        <v>13846</v>
      </c>
      <c r="C1369" s="67" t="s">
        <v>169</v>
      </c>
      <c r="D1369" s="166" t="n">
        <v>426</v>
      </c>
      <c r="E1369" s="118" t="s">
        <v>11631</v>
      </c>
      <c r="F1369" s="70" t="s">
        <v>11547</v>
      </c>
    </row>
    <row r="1370" customFormat="false" ht="12.75" hidden="false" customHeight="true" outlineLevel="0" collapsed="false">
      <c r="A1370" s="67" t="s">
        <v>13847</v>
      </c>
      <c r="B1370" s="114" t="s">
        <v>13848</v>
      </c>
      <c r="C1370" s="67" t="s">
        <v>169</v>
      </c>
      <c r="D1370" s="166"/>
      <c r="E1370" s="118" t="s">
        <v>11631</v>
      </c>
      <c r="F1370" s="70" t="s">
        <v>11735</v>
      </c>
    </row>
    <row r="1371" customFormat="false" ht="12.75" hidden="false" customHeight="true" outlineLevel="0" collapsed="false">
      <c r="A1371" s="67" t="s">
        <v>13849</v>
      </c>
      <c r="B1371" s="114" t="s">
        <v>13850</v>
      </c>
      <c r="C1371" s="67" t="s">
        <v>169</v>
      </c>
      <c r="D1371" s="166" t="n">
        <v>347</v>
      </c>
      <c r="E1371" s="118" t="s">
        <v>11631</v>
      </c>
      <c r="F1371" s="70" t="s">
        <v>12237</v>
      </c>
    </row>
    <row r="1372" customFormat="false" ht="12.75" hidden="false" customHeight="true" outlineLevel="0" collapsed="false">
      <c r="A1372" s="67" t="s">
        <v>13851</v>
      </c>
      <c r="B1372" s="114" t="s">
        <v>13852</v>
      </c>
      <c r="C1372" s="67" t="s">
        <v>169</v>
      </c>
      <c r="D1372" s="166" t="n">
        <v>854</v>
      </c>
      <c r="E1372" s="118" t="s">
        <v>11541</v>
      </c>
      <c r="F1372" s="70" t="s">
        <v>6145</v>
      </c>
    </row>
    <row r="1373" customFormat="false" ht="12.75" hidden="false" customHeight="true" outlineLevel="0" collapsed="false">
      <c r="A1373" s="67" t="s">
        <v>13853</v>
      </c>
      <c r="B1373" s="114" t="s">
        <v>13854</v>
      </c>
      <c r="C1373" s="67" t="s">
        <v>169</v>
      </c>
      <c r="D1373" s="166" t="n">
        <v>451</v>
      </c>
      <c r="E1373" s="118" t="s">
        <v>11631</v>
      </c>
      <c r="F1373" s="70" t="s">
        <v>11542</v>
      </c>
    </row>
    <row r="1374" customFormat="false" ht="12.75" hidden="false" customHeight="true" outlineLevel="0" collapsed="false">
      <c r="A1374" s="67" t="s">
        <v>13855</v>
      </c>
      <c r="B1374" s="114" t="s">
        <v>13661</v>
      </c>
      <c r="C1374" s="67" t="s">
        <v>169</v>
      </c>
      <c r="D1374" s="166" t="n">
        <v>233</v>
      </c>
      <c r="E1374" s="118" t="s">
        <v>11631</v>
      </c>
      <c r="F1374" s="70" t="s">
        <v>7025</v>
      </c>
    </row>
    <row r="1375" customFormat="false" ht="12.75" hidden="false" customHeight="true" outlineLevel="0" collapsed="false">
      <c r="A1375" s="67" t="s">
        <v>13856</v>
      </c>
      <c r="B1375" s="114" t="s">
        <v>13661</v>
      </c>
      <c r="C1375" s="67" t="s">
        <v>169</v>
      </c>
      <c r="D1375" s="166" t="n">
        <v>213</v>
      </c>
      <c r="E1375" s="118" t="s">
        <v>11631</v>
      </c>
      <c r="F1375" s="70" t="s">
        <v>11547</v>
      </c>
    </row>
    <row r="1376" customFormat="false" ht="12.75" hidden="false" customHeight="true" outlineLevel="0" collapsed="false">
      <c r="A1376" s="67" t="s">
        <v>13857</v>
      </c>
      <c r="B1376" s="114" t="s">
        <v>13858</v>
      </c>
      <c r="C1376" s="67" t="s">
        <v>169</v>
      </c>
      <c r="D1376" s="166" t="n">
        <v>173</v>
      </c>
      <c r="E1376" s="118" t="s">
        <v>11631</v>
      </c>
      <c r="F1376" s="70" t="s">
        <v>11547</v>
      </c>
    </row>
    <row r="1377" customFormat="false" ht="12.75" hidden="false" customHeight="true" outlineLevel="0" collapsed="false">
      <c r="A1377" s="67" t="s">
        <v>13859</v>
      </c>
      <c r="B1377" s="114" t="s">
        <v>13860</v>
      </c>
      <c r="C1377" s="67" t="s">
        <v>169</v>
      </c>
      <c r="D1377" s="166" t="n">
        <v>173</v>
      </c>
      <c r="E1377" s="118" t="s">
        <v>11631</v>
      </c>
      <c r="F1377" s="70" t="s">
        <v>11547</v>
      </c>
    </row>
    <row r="1378" customFormat="false" ht="12.75" hidden="false" customHeight="true" outlineLevel="0" collapsed="false">
      <c r="A1378" s="67" t="s">
        <v>13861</v>
      </c>
      <c r="B1378" s="114" t="s">
        <v>13862</v>
      </c>
      <c r="C1378" s="67" t="s">
        <v>169</v>
      </c>
      <c r="D1378" s="166" t="n">
        <v>426</v>
      </c>
      <c r="E1378" s="118" t="s">
        <v>11631</v>
      </c>
      <c r="F1378" s="70" t="s">
        <v>11547</v>
      </c>
    </row>
    <row r="1379" customFormat="false" ht="12.75" hidden="false" customHeight="true" outlineLevel="0" collapsed="false">
      <c r="A1379" s="67" t="s">
        <v>13863</v>
      </c>
      <c r="B1379" s="114" t="s">
        <v>13862</v>
      </c>
      <c r="C1379" s="67" t="s">
        <v>169</v>
      </c>
      <c r="D1379" s="166" t="n">
        <v>426</v>
      </c>
      <c r="E1379" s="118" t="s">
        <v>11631</v>
      </c>
      <c r="F1379" s="70" t="s">
        <v>11547</v>
      </c>
    </row>
    <row r="1380" customFormat="false" ht="12.75" hidden="false" customHeight="true" outlineLevel="0" collapsed="false">
      <c r="A1380" s="67" t="s">
        <v>13864</v>
      </c>
      <c r="B1380" s="114" t="s">
        <v>13862</v>
      </c>
      <c r="C1380" s="67" t="s">
        <v>169</v>
      </c>
      <c r="D1380" s="166" t="n">
        <v>312</v>
      </c>
      <c r="E1380" s="118" t="s">
        <v>11631</v>
      </c>
      <c r="F1380" s="70" t="s">
        <v>7025</v>
      </c>
    </row>
    <row r="1381" customFormat="false" ht="12.75" hidden="false" customHeight="true" outlineLevel="0" collapsed="false">
      <c r="A1381" s="67" t="s">
        <v>13865</v>
      </c>
      <c r="B1381" s="114" t="s">
        <v>13862</v>
      </c>
      <c r="C1381" s="67" t="s">
        <v>169</v>
      </c>
      <c r="D1381" s="166" t="n">
        <v>426</v>
      </c>
      <c r="E1381" s="118" t="s">
        <v>11631</v>
      </c>
      <c r="F1381" s="70" t="s">
        <v>11547</v>
      </c>
    </row>
    <row r="1382" customFormat="false" ht="12.75" hidden="false" customHeight="true" outlineLevel="0" collapsed="false">
      <c r="A1382" s="67" t="s">
        <v>13866</v>
      </c>
      <c r="B1382" s="114" t="s">
        <v>13862</v>
      </c>
      <c r="C1382" s="67" t="s">
        <v>169</v>
      </c>
      <c r="D1382" s="166" t="n">
        <v>426</v>
      </c>
      <c r="E1382" s="118" t="s">
        <v>11631</v>
      </c>
      <c r="F1382" s="70" t="s">
        <v>7025</v>
      </c>
    </row>
    <row r="1383" customFormat="false" ht="12.75" hidden="false" customHeight="true" outlineLevel="0" collapsed="false">
      <c r="A1383" s="67" t="s">
        <v>13867</v>
      </c>
      <c r="B1383" s="114" t="s">
        <v>13868</v>
      </c>
      <c r="C1383" s="67" t="s">
        <v>169</v>
      </c>
      <c r="D1383" s="166"/>
      <c r="E1383" s="118" t="s">
        <v>11631</v>
      </c>
      <c r="F1383" s="70" t="s">
        <v>11735</v>
      </c>
    </row>
    <row r="1384" customFormat="false" ht="12.75" hidden="false" customHeight="true" outlineLevel="0" collapsed="false">
      <c r="A1384" s="67" t="s">
        <v>13869</v>
      </c>
      <c r="B1384" s="114" t="s">
        <v>13862</v>
      </c>
      <c r="C1384" s="67" t="s">
        <v>169</v>
      </c>
      <c r="D1384" s="166" t="n">
        <v>288</v>
      </c>
      <c r="E1384" s="118" t="s">
        <v>11631</v>
      </c>
      <c r="F1384" s="70" t="s">
        <v>11547</v>
      </c>
    </row>
    <row r="1385" customFormat="false" ht="12.75" hidden="false" customHeight="true" outlineLevel="0" collapsed="false">
      <c r="A1385" s="67" t="s">
        <v>13870</v>
      </c>
      <c r="B1385" s="114" t="s">
        <v>13848</v>
      </c>
      <c r="C1385" s="67" t="s">
        <v>169</v>
      </c>
      <c r="D1385" s="166"/>
      <c r="E1385" s="118" t="s">
        <v>11631</v>
      </c>
      <c r="F1385" s="70" t="s">
        <v>11735</v>
      </c>
    </row>
    <row r="1386" customFormat="false" ht="12.75" hidden="false" customHeight="true" outlineLevel="0" collapsed="false">
      <c r="A1386" s="67" t="s">
        <v>13871</v>
      </c>
      <c r="B1386" s="114" t="s">
        <v>13872</v>
      </c>
      <c r="C1386" s="67" t="s">
        <v>169</v>
      </c>
      <c r="D1386" s="166" t="n">
        <v>64</v>
      </c>
      <c r="E1386" s="118" t="s">
        <v>11631</v>
      </c>
      <c r="F1386" s="70" t="s">
        <v>11547</v>
      </c>
    </row>
    <row r="1387" customFormat="false" ht="12.75" hidden="false" customHeight="true" outlineLevel="0" collapsed="false">
      <c r="A1387" s="67" t="s">
        <v>13873</v>
      </c>
      <c r="B1387" s="114" t="s">
        <v>13874</v>
      </c>
      <c r="C1387" s="67" t="s">
        <v>169</v>
      </c>
      <c r="D1387" s="166" t="n">
        <v>19</v>
      </c>
      <c r="E1387" s="118" t="s">
        <v>11631</v>
      </c>
      <c r="F1387" s="70" t="s">
        <v>11547</v>
      </c>
    </row>
    <row r="1388" customFormat="false" ht="12.75" hidden="false" customHeight="true" outlineLevel="0" collapsed="false">
      <c r="A1388" s="67" t="s">
        <v>13875</v>
      </c>
      <c r="B1388" s="114" t="s">
        <v>13876</v>
      </c>
      <c r="C1388" s="67" t="s">
        <v>169</v>
      </c>
      <c r="D1388" s="166" t="n">
        <v>19</v>
      </c>
      <c r="E1388" s="118" t="s">
        <v>11631</v>
      </c>
      <c r="F1388" s="70" t="s">
        <v>11547</v>
      </c>
    </row>
    <row r="1389" customFormat="false" ht="12.75" hidden="false" customHeight="true" outlineLevel="0" collapsed="false">
      <c r="A1389" s="67" t="s">
        <v>13877</v>
      </c>
      <c r="B1389" s="114" t="s">
        <v>13878</v>
      </c>
      <c r="C1389" s="67" t="s">
        <v>169</v>
      </c>
      <c r="D1389" s="166" t="n">
        <v>30</v>
      </c>
      <c r="E1389" s="118" t="s">
        <v>11631</v>
      </c>
      <c r="F1389" s="70" t="s">
        <v>11547</v>
      </c>
    </row>
    <row r="1390" customFormat="false" ht="12.75" hidden="false" customHeight="true" outlineLevel="0" collapsed="false">
      <c r="A1390" s="67" t="s">
        <v>7839</v>
      </c>
      <c r="B1390" s="114" t="s">
        <v>13879</v>
      </c>
      <c r="C1390" s="67" t="s">
        <v>169</v>
      </c>
      <c r="D1390" s="166" t="n">
        <v>19</v>
      </c>
      <c r="E1390" s="118" t="s">
        <v>11631</v>
      </c>
      <c r="F1390" s="70" t="s">
        <v>11547</v>
      </c>
    </row>
    <row r="1391" customFormat="false" ht="12.75" hidden="false" customHeight="true" outlineLevel="0" collapsed="false">
      <c r="A1391" s="67" t="s">
        <v>13880</v>
      </c>
      <c r="B1391" s="114" t="s">
        <v>13881</v>
      </c>
      <c r="C1391" s="67" t="s">
        <v>169</v>
      </c>
      <c r="D1391" s="166" t="n">
        <v>387</v>
      </c>
      <c r="E1391" s="118" t="s">
        <v>11631</v>
      </c>
      <c r="F1391" s="70" t="s">
        <v>11547</v>
      </c>
    </row>
    <row r="1392" customFormat="false" ht="12.75" hidden="false" customHeight="true" outlineLevel="0" collapsed="false">
      <c r="A1392" s="67" t="s">
        <v>13882</v>
      </c>
      <c r="B1392" s="114" t="s">
        <v>13862</v>
      </c>
      <c r="C1392" s="67" t="s">
        <v>169</v>
      </c>
      <c r="D1392" s="166" t="n">
        <v>258</v>
      </c>
      <c r="E1392" s="118" t="s">
        <v>11631</v>
      </c>
      <c r="F1392" s="70" t="s">
        <v>7025</v>
      </c>
    </row>
    <row r="1393" customFormat="false" ht="12.75" hidden="false" customHeight="true" outlineLevel="0" collapsed="false">
      <c r="A1393" s="67" t="s">
        <v>13883</v>
      </c>
      <c r="B1393" s="114" t="s">
        <v>13884</v>
      </c>
      <c r="C1393" s="67" t="s">
        <v>169</v>
      </c>
      <c r="D1393" s="166" t="n">
        <v>929</v>
      </c>
      <c r="E1393" s="118" t="s">
        <v>11541</v>
      </c>
      <c r="F1393" s="70" t="s">
        <v>7025</v>
      </c>
    </row>
    <row r="1394" customFormat="false" ht="12.75" hidden="false" customHeight="true" outlineLevel="0" collapsed="false">
      <c r="A1394" s="67" t="s">
        <v>13885</v>
      </c>
      <c r="B1394" s="114" t="s">
        <v>13886</v>
      </c>
      <c r="C1394" s="67" t="s">
        <v>169</v>
      </c>
      <c r="D1394" s="166" t="n">
        <v>1267</v>
      </c>
      <c r="E1394" s="118" t="s">
        <v>11541</v>
      </c>
      <c r="F1394" s="70" t="s">
        <v>7025</v>
      </c>
    </row>
    <row r="1395" customFormat="false" ht="12.75" hidden="false" customHeight="true" outlineLevel="0" collapsed="false">
      <c r="A1395" s="67" t="s">
        <v>13887</v>
      </c>
      <c r="B1395" s="114" t="s">
        <v>13888</v>
      </c>
      <c r="C1395" s="67" t="s">
        <v>169</v>
      </c>
      <c r="D1395" s="166" t="n">
        <v>1152</v>
      </c>
      <c r="E1395" s="118" t="s">
        <v>11541</v>
      </c>
      <c r="F1395" s="70" t="s">
        <v>11547</v>
      </c>
    </row>
    <row r="1396" customFormat="false" ht="12.75" hidden="false" customHeight="true" outlineLevel="0" collapsed="false">
      <c r="A1396" s="67" t="s">
        <v>13889</v>
      </c>
      <c r="B1396" s="114" t="s">
        <v>13890</v>
      </c>
      <c r="C1396" s="67" t="s">
        <v>169</v>
      </c>
      <c r="D1396" s="166" t="n">
        <v>1010</v>
      </c>
      <c r="E1396" s="118" t="s">
        <v>11541</v>
      </c>
      <c r="F1396" s="70" t="s">
        <v>11547</v>
      </c>
    </row>
    <row r="1397" customFormat="false" ht="12.75" hidden="false" customHeight="true" outlineLevel="0" collapsed="false">
      <c r="A1397" s="67" t="s">
        <v>13891</v>
      </c>
      <c r="B1397" s="114" t="s">
        <v>13892</v>
      </c>
      <c r="C1397" s="67" t="s">
        <v>169</v>
      </c>
      <c r="D1397" s="166" t="n">
        <v>241</v>
      </c>
      <c r="E1397" s="118" t="s">
        <v>11541</v>
      </c>
      <c r="F1397" s="70" t="s">
        <v>7025</v>
      </c>
    </row>
    <row r="1398" customFormat="false" ht="12.75" hidden="false" customHeight="true" outlineLevel="0" collapsed="false">
      <c r="A1398" s="67" t="s">
        <v>13893</v>
      </c>
      <c r="B1398" s="114" t="s">
        <v>13894</v>
      </c>
      <c r="C1398" s="67" t="s">
        <v>169</v>
      </c>
      <c r="D1398" s="166" t="n">
        <v>450</v>
      </c>
      <c r="E1398" s="118" t="s">
        <v>11541</v>
      </c>
      <c r="F1398" s="70" t="s">
        <v>7025</v>
      </c>
    </row>
    <row r="1399" customFormat="false" ht="12.75" hidden="false" customHeight="true" outlineLevel="0" collapsed="false">
      <c r="A1399" s="67" t="s">
        <v>13895</v>
      </c>
      <c r="B1399" s="114" t="s">
        <v>13896</v>
      </c>
      <c r="C1399" s="67" t="s">
        <v>169</v>
      </c>
      <c r="D1399" s="166" t="n">
        <v>147</v>
      </c>
      <c r="E1399" s="118" t="s">
        <v>11541</v>
      </c>
      <c r="F1399" s="70" t="s">
        <v>7025</v>
      </c>
    </row>
    <row r="1400" customFormat="false" ht="12.75" hidden="false" customHeight="true" outlineLevel="0" collapsed="false">
      <c r="A1400" s="67" t="s">
        <v>13897</v>
      </c>
      <c r="B1400" s="114" t="s">
        <v>13898</v>
      </c>
      <c r="C1400" s="67" t="s">
        <v>169</v>
      </c>
      <c r="D1400" s="166" t="n">
        <v>1858</v>
      </c>
      <c r="E1400" s="118" t="s">
        <v>11541</v>
      </c>
      <c r="F1400" s="70" t="s">
        <v>6993</v>
      </c>
    </row>
    <row r="1401" customFormat="false" ht="12.75" hidden="false" customHeight="true" outlineLevel="0" collapsed="false">
      <c r="A1401" s="67" t="s">
        <v>13899</v>
      </c>
      <c r="B1401" s="114" t="s">
        <v>13722</v>
      </c>
      <c r="C1401" s="67" t="s">
        <v>169</v>
      </c>
      <c r="D1401" s="166" t="n">
        <v>2196</v>
      </c>
      <c r="E1401" s="118" t="s">
        <v>11541</v>
      </c>
      <c r="F1401" s="70" t="s">
        <v>7025</v>
      </c>
    </row>
    <row r="1402" customFormat="false" ht="12.75" hidden="false" customHeight="true" outlineLevel="0" collapsed="false">
      <c r="A1402" s="67" t="s">
        <v>13900</v>
      </c>
      <c r="B1402" s="114" t="s">
        <v>12915</v>
      </c>
      <c r="C1402" s="67" t="s">
        <v>169</v>
      </c>
      <c r="D1402" s="166" t="n">
        <v>74</v>
      </c>
      <c r="E1402" s="118" t="s">
        <v>11631</v>
      </c>
      <c r="F1402" s="70" t="s">
        <v>11547</v>
      </c>
    </row>
    <row r="1403" customFormat="false" ht="12.75" hidden="false" customHeight="true" outlineLevel="0" collapsed="false">
      <c r="A1403" s="67" t="s">
        <v>13901</v>
      </c>
      <c r="B1403" s="114" t="s">
        <v>13902</v>
      </c>
      <c r="C1403" s="67" t="s">
        <v>169</v>
      </c>
      <c r="D1403" s="166" t="n">
        <v>442</v>
      </c>
      <c r="E1403" s="118" t="s">
        <v>11631</v>
      </c>
      <c r="F1403" s="70" t="s">
        <v>7065</v>
      </c>
    </row>
    <row r="1404" customFormat="false" ht="12.75" hidden="false" customHeight="true" outlineLevel="0" collapsed="false">
      <c r="A1404" s="67" t="s">
        <v>13903</v>
      </c>
      <c r="B1404" s="114" t="s">
        <v>13904</v>
      </c>
      <c r="C1404" s="67" t="s">
        <v>169</v>
      </c>
      <c r="D1404" s="166" t="n">
        <v>624</v>
      </c>
      <c r="E1404" s="118" t="s">
        <v>11631</v>
      </c>
      <c r="F1404" s="70" t="s">
        <v>7025</v>
      </c>
    </row>
    <row r="1405" customFormat="false" ht="12.75" hidden="false" customHeight="true" outlineLevel="0" collapsed="false">
      <c r="A1405" s="67" t="s">
        <v>13905</v>
      </c>
      <c r="B1405" s="114" t="s">
        <v>13906</v>
      </c>
      <c r="C1405" s="67" t="s">
        <v>169</v>
      </c>
      <c r="D1405" s="166" t="n">
        <v>1103</v>
      </c>
      <c r="E1405" s="118" t="s">
        <v>11631</v>
      </c>
      <c r="F1405" s="70" t="s">
        <v>6145</v>
      </c>
    </row>
    <row r="1406" customFormat="false" ht="12.75" hidden="false" customHeight="true" outlineLevel="0" collapsed="false">
      <c r="A1406" s="67" t="s">
        <v>13907</v>
      </c>
      <c r="B1406" s="114" t="s">
        <v>13908</v>
      </c>
      <c r="C1406" s="67" t="s">
        <v>169</v>
      </c>
      <c r="D1406" s="166" t="n">
        <v>1205</v>
      </c>
      <c r="E1406" s="118" t="s">
        <v>11631</v>
      </c>
      <c r="F1406" s="70" t="s">
        <v>7025</v>
      </c>
    </row>
    <row r="1407" customFormat="false" ht="12.75" hidden="false" customHeight="true" outlineLevel="0" collapsed="false">
      <c r="A1407" s="67" t="s">
        <v>13909</v>
      </c>
      <c r="B1407" s="114" t="s">
        <v>13910</v>
      </c>
      <c r="C1407" s="67" t="s">
        <v>169</v>
      </c>
      <c r="D1407" s="166" t="n">
        <v>2955</v>
      </c>
      <c r="E1407" s="118" t="s">
        <v>11631</v>
      </c>
      <c r="F1407" s="70" t="s">
        <v>7065</v>
      </c>
    </row>
    <row r="1408" customFormat="false" ht="12.75" hidden="false" customHeight="true" outlineLevel="0" collapsed="false">
      <c r="A1408" s="67" t="s">
        <v>13911</v>
      </c>
      <c r="B1408" s="114" t="s">
        <v>13912</v>
      </c>
      <c r="C1408" s="67" t="s">
        <v>169</v>
      </c>
      <c r="D1408" s="166" t="n">
        <v>666</v>
      </c>
      <c r="E1408" s="118" t="s">
        <v>11631</v>
      </c>
      <c r="F1408" s="70" t="s">
        <v>12151</v>
      </c>
    </row>
    <row r="1409" customFormat="false" ht="12.75" hidden="false" customHeight="true" outlineLevel="0" collapsed="false">
      <c r="A1409" s="67" t="s">
        <v>13913</v>
      </c>
      <c r="B1409" s="114" t="s">
        <v>13914</v>
      </c>
      <c r="C1409" s="67" t="s">
        <v>169</v>
      </c>
      <c r="D1409" s="166" t="n">
        <v>704</v>
      </c>
      <c r="E1409" s="118" t="s">
        <v>11631</v>
      </c>
      <c r="F1409" s="70" t="s">
        <v>7065</v>
      </c>
    </row>
    <row r="1410" customFormat="false" ht="12.75" hidden="false" customHeight="true" outlineLevel="0" collapsed="false">
      <c r="A1410" s="67" t="s">
        <v>13915</v>
      </c>
      <c r="B1410" s="114" t="s">
        <v>13916</v>
      </c>
      <c r="C1410" s="67" t="s">
        <v>169</v>
      </c>
      <c r="D1410" s="166" t="n">
        <v>10861</v>
      </c>
      <c r="E1410" s="118" t="s">
        <v>11631</v>
      </c>
      <c r="F1410" s="70" t="s">
        <v>11580</v>
      </c>
    </row>
    <row r="1411" customFormat="false" ht="12.75" hidden="false" customHeight="true" outlineLevel="0" collapsed="false">
      <c r="A1411" s="67" t="s">
        <v>13917</v>
      </c>
      <c r="B1411" s="114" t="s">
        <v>13918</v>
      </c>
      <c r="C1411" s="67" t="s">
        <v>169</v>
      </c>
      <c r="D1411" s="166" t="n">
        <v>2990</v>
      </c>
      <c r="E1411" s="118" t="s">
        <v>11631</v>
      </c>
      <c r="F1411" s="70" t="s">
        <v>13919</v>
      </c>
    </row>
    <row r="1412" customFormat="false" ht="12.75" hidden="false" customHeight="true" outlineLevel="0" collapsed="false">
      <c r="A1412" s="67" t="s">
        <v>13920</v>
      </c>
      <c r="B1412" s="114" t="s">
        <v>13921</v>
      </c>
      <c r="C1412" s="67" t="s">
        <v>169</v>
      </c>
      <c r="D1412" s="166" t="n">
        <v>137</v>
      </c>
      <c r="E1412" s="118" t="s">
        <v>11631</v>
      </c>
      <c r="F1412" s="70" t="s">
        <v>11547</v>
      </c>
    </row>
    <row r="1413" customFormat="false" ht="12.75" hidden="false" customHeight="true" outlineLevel="0" collapsed="false">
      <c r="A1413" s="67" t="s">
        <v>13922</v>
      </c>
      <c r="B1413" s="114" t="s">
        <v>12212</v>
      </c>
      <c r="C1413" s="67" t="s">
        <v>169</v>
      </c>
      <c r="D1413" s="166" t="n">
        <v>486</v>
      </c>
      <c r="E1413" s="118" t="s">
        <v>11631</v>
      </c>
      <c r="F1413" s="70" t="s">
        <v>7025</v>
      </c>
    </row>
    <row r="1414" customFormat="false" ht="12.75" hidden="false" customHeight="true" outlineLevel="0" collapsed="false">
      <c r="A1414" s="67" t="s">
        <v>13923</v>
      </c>
      <c r="B1414" s="114" t="s">
        <v>13924</v>
      </c>
      <c r="C1414" s="67" t="s">
        <v>169</v>
      </c>
      <c r="D1414" s="166"/>
      <c r="E1414" s="118" t="s">
        <v>11631</v>
      </c>
      <c r="F1414" s="70" t="s">
        <v>11735</v>
      </c>
    </row>
    <row r="1415" customFormat="false" ht="12.75" hidden="false" customHeight="true" outlineLevel="0" collapsed="false">
      <c r="A1415" s="67" t="s">
        <v>13925</v>
      </c>
      <c r="B1415" s="114" t="s">
        <v>13926</v>
      </c>
      <c r="C1415" s="67" t="s">
        <v>169</v>
      </c>
      <c r="D1415" s="166" t="n">
        <v>446</v>
      </c>
      <c r="E1415" s="118" t="s">
        <v>11631</v>
      </c>
      <c r="F1415" s="70" t="s">
        <v>6145</v>
      </c>
    </row>
    <row r="1416" customFormat="false" ht="12.75" hidden="false" customHeight="true" outlineLevel="0" collapsed="false">
      <c r="A1416" s="67" t="s">
        <v>13927</v>
      </c>
      <c r="B1416" s="114" t="s">
        <v>13928</v>
      </c>
      <c r="C1416" s="67" t="s">
        <v>169</v>
      </c>
      <c r="D1416" s="166" t="n">
        <v>431</v>
      </c>
      <c r="E1416" s="118" t="s">
        <v>11631</v>
      </c>
      <c r="F1416" s="70" t="s">
        <v>11585</v>
      </c>
    </row>
    <row r="1417" customFormat="false" ht="12.75" hidden="false" customHeight="true" outlineLevel="0" collapsed="false">
      <c r="A1417" s="67" t="s">
        <v>13929</v>
      </c>
      <c r="B1417" s="114" t="s">
        <v>13930</v>
      </c>
      <c r="C1417" s="67" t="s">
        <v>169</v>
      </c>
      <c r="D1417" s="166" t="n">
        <v>3774</v>
      </c>
      <c r="E1417" s="118" t="s">
        <v>11631</v>
      </c>
      <c r="F1417" s="70" t="s">
        <v>11547</v>
      </c>
    </row>
    <row r="1418" customFormat="false" ht="12.75" hidden="false" customHeight="true" outlineLevel="0" collapsed="false">
      <c r="A1418" s="67" t="s">
        <v>7851</v>
      </c>
      <c r="B1418" s="114" t="s">
        <v>13931</v>
      </c>
      <c r="C1418" s="67" t="s">
        <v>169</v>
      </c>
      <c r="D1418" s="166" t="n">
        <v>165</v>
      </c>
      <c r="E1418" s="118" t="s">
        <v>11631</v>
      </c>
      <c r="F1418" s="70" t="s">
        <v>11547</v>
      </c>
    </row>
    <row r="1419" customFormat="false" ht="12.75" hidden="false" customHeight="true" outlineLevel="0" collapsed="false">
      <c r="A1419" s="67" t="s">
        <v>7854</v>
      </c>
      <c r="B1419" s="114" t="s">
        <v>13932</v>
      </c>
      <c r="C1419" s="67" t="s">
        <v>169</v>
      </c>
      <c r="D1419" s="166" t="n">
        <v>232</v>
      </c>
      <c r="E1419" s="118" t="s">
        <v>11631</v>
      </c>
      <c r="F1419" s="70" t="s">
        <v>11547</v>
      </c>
    </row>
    <row r="1420" customFormat="false" ht="12.75" hidden="false" customHeight="true" outlineLevel="0" collapsed="false">
      <c r="A1420" s="67" t="s">
        <v>13933</v>
      </c>
      <c r="B1420" s="114" t="s">
        <v>13934</v>
      </c>
      <c r="C1420" s="67" t="s">
        <v>169</v>
      </c>
      <c r="D1420" s="166" t="n">
        <v>719</v>
      </c>
      <c r="E1420" s="118" t="s">
        <v>11631</v>
      </c>
      <c r="F1420" s="70" t="s">
        <v>11547</v>
      </c>
    </row>
    <row r="1421" customFormat="false" ht="12.75" hidden="false" customHeight="true" outlineLevel="0" collapsed="false">
      <c r="A1421" s="67" t="s">
        <v>13935</v>
      </c>
      <c r="B1421" s="114" t="s">
        <v>13936</v>
      </c>
      <c r="C1421" s="67" t="s">
        <v>169</v>
      </c>
      <c r="D1421" s="166" t="n">
        <v>645</v>
      </c>
      <c r="E1421" s="118" t="s">
        <v>11631</v>
      </c>
      <c r="F1421" s="70" t="s">
        <v>7025</v>
      </c>
    </row>
    <row r="1422" customFormat="false" ht="12.75" hidden="false" customHeight="true" outlineLevel="0" collapsed="false">
      <c r="A1422" s="67" t="s">
        <v>13937</v>
      </c>
      <c r="B1422" s="114" t="s">
        <v>13938</v>
      </c>
      <c r="C1422" s="67" t="s">
        <v>169</v>
      </c>
      <c r="D1422" s="166" t="n">
        <v>541</v>
      </c>
      <c r="E1422" s="118" t="s">
        <v>11631</v>
      </c>
      <c r="F1422" s="70" t="s">
        <v>7025</v>
      </c>
    </row>
    <row r="1423" customFormat="false" ht="12.75" hidden="false" customHeight="true" outlineLevel="0" collapsed="false">
      <c r="A1423" s="67" t="s">
        <v>13939</v>
      </c>
      <c r="B1423" s="114" t="s">
        <v>13940</v>
      </c>
      <c r="C1423" s="67" t="s">
        <v>169</v>
      </c>
      <c r="D1423" s="166" t="n">
        <v>69</v>
      </c>
      <c r="E1423" s="118" t="s">
        <v>11631</v>
      </c>
      <c r="F1423" s="70" t="s">
        <v>7025</v>
      </c>
    </row>
    <row r="1424" customFormat="false" ht="12.75" hidden="false" customHeight="true" outlineLevel="0" collapsed="false">
      <c r="A1424" s="67" t="s">
        <v>13941</v>
      </c>
      <c r="B1424" s="114" t="s">
        <v>13942</v>
      </c>
      <c r="C1424" s="67" t="s">
        <v>169</v>
      </c>
      <c r="D1424" s="166" t="n">
        <v>119</v>
      </c>
      <c r="E1424" s="118" t="s">
        <v>11631</v>
      </c>
      <c r="F1424" s="70" t="s">
        <v>11547</v>
      </c>
    </row>
    <row r="1425" customFormat="false" ht="12.75" hidden="false" customHeight="true" outlineLevel="0" collapsed="false">
      <c r="A1425" s="67" t="s">
        <v>13943</v>
      </c>
      <c r="B1425" s="114" t="s">
        <v>13944</v>
      </c>
      <c r="C1425" s="67" t="s">
        <v>169</v>
      </c>
      <c r="D1425" s="166" t="n">
        <v>119</v>
      </c>
      <c r="E1425" s="118" t="s">
        <v>11631</v>
      </c>
      <c r="F1425" s="70" t="s">
        <v>11547</v>
      </c>
    </row>
    <row r="1426" customFormat="false" ht="12.75" hidden="false" customHeight="true" outlineLevel="0" collapsed="false">
      <c r="A1426" s="67" t="s">
        <v>13945</v>
      </c>
      <c r="B1426" s="114" t="s">
        <v>13946</v>
      </c>
      <c r="C1426" s="67" t="s">
        <v>169</v>
      </c>
      <c r="D1426" s="166" t="n">
        <v>58</v>
      </c>
      <c r="E1426" s="118" t="s">
        <v>11631</v>
      </c>
      <c r="F1426" s="70" t="s">
        <v>11547</v>
      </c>
    </row>
    <row r="1427" customFormat="false" ht="12.75" hidden="false" customHeight="true" outlineLevel="0" collapsed="false">
      <c r="A1427" s="67" t="s">
        <v>13947</v>
      </c>
      <c r="B1427" s="114" t="s">
        <v>13948</v>
      </c>
      <c r="C1427" s="67" t="s">
        <v>169</v>
      </c>
      <c r="D1427" s="166" t="n">
        <v>149</v>
      </c>
      <c r="E1427" s="118" t="s">
        <v>11631</v>
      </c>
      <c r="F1427" s="70" t="s">
        <v>11547</v>
      </c>
    </row>
    <row r="1428" customFormat="false" ht="12.75" hidden="false" customHeight="true" outlineLevel="0" collapsed="false">
      <c r="A1428" s="67" t="s">
        <v>13949</v>
      </c>
      <c r="B1428" s="114" t="s">
        <v>12020</v>
      </c>
      <c r="C1428" s="67" t="s">
        <v>169</v>
      </c>
      <c r="D1428" s="166" t="n">
        <v>30</v>
      </c>
      <c r="E1428" s="118" t="s">
        <v>11631</v>
      </c>
      <c r="F1428" s="70" t="s">
        <v>11547</v>
      </c>
    </row>
    <row r="1429" customFormat="false" ht="12.75" hidden="false" customHeight="true" outlineLevel="0" collapsed="false">
      <c r="A1429" s="67" t="s">
        <v>13950</v>
      </c>
      <c r="B1429" s="114" t="s">
        <v>13951</v>
      </c>
      <c r="C1429" s="67" t="s">
        <v>169</v>
      </c>
      <c r="D1429" s="166" t="n">
        <v>154</v>
      </c>
      <c r="E1429" s="118" t="s">
        <v>11631</v>
      </c>
      <c r="F1429" s="70" t="s">
        <v>6145</v>
      </c>
    </row>
    <row r="1430" customFormat="false" ht="12.75" hidden="false" customHeight="true" outlineLevel="0" collapsed="false">
      <c r="A1430" s="67" t="s">
        <v>13952</v>
      </c>
      <c r="B1430" s="114" t="s">
        <v>13953</v>
      </c>
      <c r="C1430" s="67" t="s">
        <v>169</v>
      </c>
      <c r="D1430" s="166" t="n">
        <v>3733</v>
      </c>
      <c r="E1430" s="118" t="s">
        <v>11631</v>
      </c>
      <c r="F1430" s="70" t="s">
        <v>7065</v>
      </c>
    </row>
    <row r="1431" customFormat="false" ht="12.75" hidden="false" customHeight="true" outlineLevel="0" collapsed="false">
      <c r="A1431" s="67" t="s">
        <v>9992</v>
      </c>
      <c r="B1431" s="114" t="s">
        <v>13954</v>
      </c>
      <c r="C1431" s="67" t="s">
        <v>169</v>
      </c>
      <c r="D1431" s="166" t="n">
        <v>620</v>
      </c>
      <c r="E1431" s="118" t="s">
        <v>11631</v>
      </c>
      <c r="F1431" s="70" t="s">
        <v>7025</v>
      </c>
    </row>
    <row r="1432" customFormat="false" ht="12.75" hidden="false" customHeight="true" outlineLevel="0" collapsed="false">
      <c r="A1432" s="67" t="s">
        <v>13955</v>
      </c>
      <c r="B1432" s="114" t="s">
        <v>13956</v>
      </c>
      <c r="C1432" s="67" t="s">
        <v>169</v>
      </c>
      <c r="D1432" s="166" t="n">
        <v>198</v>
      </c>
      <c r="E1432" s="118" t="s">
        <v>11631</v>
      </c>
      <c r="F1432" s="70" t="s">
        <v>6145</v>
      </c>
    </row>
    <row r="1433" customFormat="false" ht="12.75" hidden="false" customHeight="true" outlineLevel="0" collapsed="false">
      <c r="A1433" s="67" t="s">
        <v>13957</v>
      </c>
      <c r="B1433" s="114" t="s">
        <v>13958</v>
      </c>
      <c r="C1433" s="67" t="s">
        <v>169</v>
      </c>
      <c r="D1433" s="166" t="n">
        <v>486</v>
      </c>
      <c r="E1433" s="118" t="s">
        <v>11631</v>
      </c>
      <c r="F1433" s="70" t="s">
        <v>7065</v>
      </c>
    </row>
    <row r="1434" customFormat="false" ht="12.75" hidden="false" customHeight="true" outlineLevel="0" collapsed="false">
      <c r="A1434" s="67" t="s">
        <v>13959</v>
      </c>
      <c r="B1434" s="114" t="s">
        <v>13960</v>
      </c>
      <c r="C1434" s="67" t="s">
        <v>169</v>
      </c>
      <c r="D1434" s="166" t="n">
        <v>89</v>
      </c>
      <c r="E1434" s="118" t="s">
        <v>11631</v>
      </c>
      <c r="F1434" s="70" t="s">
        <v>11542</v>
      </c>
    </row>
    <row r="1435" customFormat="false" ht="12.75" hidden="false" customHeight="true" outlineLevel="0" collapsed="false">
      <c r="A1435" s="67" t="s">
        <v>13961</v>
      </c>
      <c r="B1435" s="114" t="s">
        <v>13962</v>
      </c>
      <c r="C1435" s="67" t="s">
        <v>169</v>
      </c>
      <c r="D1435" s="166" t="n">
        <v>74</v>
      </c>
      <c r="E1435" s="118" t="s">
        <v>11631</v>
      </c>
      <c r="F1435" s="70" t="s">
        <v>11542</v>
      </c>
    </row>
    <row r="1436" customFormat="false" ht="12.75" hidden="false" customHeight="true" outlineLevel="0" collapsed="false">
      <c r="A1436" s="67" t="s">
        <v>13963</v>
      </c>
      <c r="B1436" s="114" t="s">
        <v>13964</v>
      </c>
      <c r="C1436" s="67" t="s">
        <v>169</v>
      </c>
      <c r="D1436" s="166" t="n">
        <v>74</v>
      </c>
      <c r="E1436" s="118" t="s">
        <v>11631</v>
      </c>
      <c r="F1436" s="70" t="s">
        <v>11547</v>
      </c>
    </row>
    <row r="1437" customFormat="false" ht="12.75" hidden="false" customHeight="true" outlineLevel="0" collapsed="false">
      <c r="A1437" s="67" t="s">
        <v>13965</v>
      </c>
      <c r="B1437" s="114" t="s">
        <v>13966</v>
      </c>
      <c r="C1437" s="67" t="s">
        <v>169</v>
      </c>
      <c r="D1437" s="166" t="n">
        <v>744</v>
      </c>
      <c r="E1437" s="118" t="s">
        <v>11631</v>
      </c>
      <c r="F1437" s="70" t="s">
        <v>6145</v>
      </c>
    </row>
    <row r="1438" customFormat="false" ht="12.75" hidden="false" customHeight="true" outlineLevel="0" collapsed="false">
      <c r="A1438" s="67" t="s">
        <v>13967</v>
      </c>
      <c r="B1438" s="114" t="s">
        <v>13968</v>
      </c>
      <c r="C1438" s="67" t="s">
        <v>169</v>
      </c>
      <c r="D1438" s="166" t="n">
        <v>293</v>
      </c>
      <c r="E1438" s="118" t="s">
        <v>11631</v>
      </c>
      <c r="F1438" s="70" t="s">
        <v>11547</v>
      </c>
    </row>
    <row r="1439" customFormat="false" ht="12.75" hidden="false" customHeight="true" outlineLevel="0" collapsed="false">
      <c r="A1439" s="67" t="s">
        <v>13969</v>
      </c>
      <c r="B1439" s="114" t="s">
        <v>13970</v>
      </c>
      <c r="C1439" s="67" t="s">
        <v>169</v>
      </c>
      <c r="D1439" s="166" t="n">
        <v>615</v>
      </c>
      <c r="E1439" s="118" t="s">
        <v>11631</v>
      </c>
      <c r="F1439" s="70" t="s">
        <v>7065</v>
      </c>
    </row>
    <row r="1440" customFormat="false" ht="12.75" hidden="false" customHeight="true" outlineLevel="0" collapsed="false">
      <c r="A1440" s="67" t="s">
        <v>13971</v>
      </c>
      <c r="B1440" s="114" t="s">
        <v>12172</v>
      </c>
      <c r="C1440" s="67" t="s">
        <v>169</v>
      </c>
      <c r="D1440" s="166" t="n">
        <v>89</v>
      </c>
      <c r="E1440" s="118" t="s">
        <v>11631</v>
      </c>
      <c r="F1440" s="70" t="s">
        <v>11547</v>
      </c>
    </row>
    <row r="1441" customFormat="false" ht="12.75" hidden="false" customHeight="true" outlineLevel="0" collapsed="false">
      <c r="A1441" s="67" t="s">
        <v>13972</v>
      </c>
      <c r="B1441" s="114" t="s">
        <v>13973</v>
      </c>
      <c r="C1441" s="67" t="s">
        <v>169</v>
      </c>
      <c r="D1441" s="166" t="n">
        <v>927</v>
      </c>
      <c r="E1441" s="118" t="s">
        <v>11631</v>
      </c>
      <c r="F1441" s="70" t="s">
        <v>7025</v>
      </c>
    </row>
    <row r="1442" customFormat="false" ht="12.75" hidden="false" customHeight="true" outlineLevel="0" collapsed="false">
      <c r="A1442" s="67" t="s">
        <v>13974</v>
      </c>
      <c r="B1442" s="114" t="s">
        <v>13975</v>
      </c>
      <c r="C1442" s="67" t="s">
        <v>169</v>
      </c>
      <c r="D1442" s="166" t="n">
        <v>1869</v>
      </c>
      <c r="E1442" s="118" t="s">
        <v>13266</v>
      </c>
      <c r="F1442" s="70" t="s">
        <v>11580</v>
      </c>
    </row>
    <row r="1443" customFormat="false" ht="12.75" hidden="false" customHeight="true" outlineLevel="0" collapsed="false">
      <c r="A1443" s="67" t="s">
        <v>13976</v>
      </c>
      <c r="B1443" s="114" t="s">
        <v>13977</v>
      </c>
      <c r="C1443" s="67" t="s">
        <v>169</v>
      </c>
      <c r="D1443" s="166" t="n">
        <v>783</v>
      </c>
      <c r="E1443" s="118" t="s">
        <v>13266</v>
      </c>
      <c r="F1443" s="70" t="s">
        <v>11580</v>
      </c>
    </row>
    <row r="1444" customFormat="false" ht="12.75" hidden="false" customHeight="true" outlineLevel="0" collapsed="false">
      <c r="A1444" s="67" t="s">
        <v>13978</v>
      </c>
      <c r="B1444" s="114" t="s">
        <v>12325</v>
      </c>
      <c r="C1444" s="67" t="s">
        <v>169</v>
      </c>
      <c r="D1444" s="166" t="n">
        <v>114</v>
      </c>
      <c r="E1444" s="118" t="s">
        <v>13266</v>
      </c>
      <c r="F1444" s="70" t="s">
        <v>6145</v>
      </c>
    </row>
    <row r="1445" customFormat="false" ht="12.75" hidden="false" customHeight="true" outlineLevel="0" collapsed="false">
      <c r="A1445" s="67" t="s">
        <v>13979</v>
      </c>
      <c r="B1445" s="114" t="s">
        <v>13980</v>
      </c>
      <c r="C1445" s="67" t="s">
        <v>169</v>
      </c>
      <c r="D1445" s="166" t="n">
        <v>744</v>
      </c>
      <c r="E1445" s="118" t="s">
        <v>13266</v>
      </c>
      <c r="F1445" s="70" t="s">
        <v>6145</v>
      </c>
    </row>
    <row r="1446" customFormat="false" ht="12.75" hidden="false" customHeight="true" outlineLevel="0" collapsed="false">
      <c r="A1446" s="67" t="s">
        <v>13981</v>
      </c>
      <c r="B1446" s="114" t="s">
        <v>12304</v>
      </c>
      <c r="C1446" s="67" t="s">
        <v>169</v>
      </c>
      <c r="D1446" s="166" t="n">
        <v>638</v>
      </c>
      <c r="E1446" s="118" t="s">
        <v>11648</v>
      </c>
      <c r="F1446" s="70" t="s">
        <v>7065</v>
      </c>
    </row>
    <row r="1447" customFormat="false" ht="12.75" hidden="false" customHeight="true" outlineLevel="0" collapsed="false">
      <c r="A1447" s="67" t="s">
        <v>13982</v>
      </c>
      <c r="B1447" s="114" t="s">
        <v>12304</v>
      </c>
      <c r="C1447" s="67" t="s">
        <v>169</v>
      </c>
      <c r="D1447" s="166" t="n">
        <v>1061</v>
      </c>
      <c r="E1447" s="118" t="s">
        <v>11648</v>
      </c>
      <c r="F1447" s="70" t="s">
        <v>7065</v>
      </c>
    </row>
    <row r="1448" customFormat="false" ht="12.75" hidden="false" customHeight="true" outlineLevel="0" collapsed="false">
      <c r="A1448" s="67" t="s">
        <v>13983</v>
      </c>
      <c r="B1448" s="114" t="s">
        <v>13984</v>
      </c>
      <c r="C1448" s="67" t="s">
        <v>169</v>
      </c>
      <c r="D1448" s="166" t="n">
        <v>759</v>
      </c>
      <c r="E1448" s="118" t="s">
        <v>11648</v>
      </c>
      <c r="F1448" s="70" t="s">
        <v>6993</v>
      </c>
    </row>
    <row r="1449" customFormat="false" ht="12.75" hidden="false" customHeight="true" outlineLevel="0" collapsed="false">
      <c r="A1449" s="67" t="s">
        <v>13985</v>
      </c>
      <c r="B1449" s="114" t="s">
        <v>13986</v>
      </c>
      <c r="C1449" s="67" t="s">
        <v>169</v>
      </c>
      <c r="D1449" s="166" t="n">
        <v>10</v>
      </c>
      <c r="E1449" s="118" t="s">
        <v>13266</v>
      </c>
      <c r="F1449" s="70" t="s">
        <v>11547</v>
      </c>
    </row>
    <row r="1450" customFormat="false" ht="12.75" hidden="false" customHeight="true" outlineLevel="0" collapsed="false">
      <c r="A1450" s="67" t="s">
        <v>13987</v>
      </c>
      <c r="B1450" s="114" t="s">
        <v>13988</v>
      </c>
      <c r="C1450" s="67" t="s">
        <v>169</v>
      </c>
      <c r="D1450" s="166" t="n">
        <v>15</v>
      </c>
      <c r="E1450" s="118" t="s">
        <v>11895</v>
      </c>
      <c r="F1450" s="70" t="s">
        <v>13077</v>
      </c>
    </row>
    <row r="1451" customFormat="false" ht="12.75" hidden="false" customHeight="true" outlineLevel="0" collapsed="false">
      <c r="A1451" s="67" t="s">
        <v>13989</v>
      </c>
      <c r="B1451" s="114" t="s">
        <v>13990</v>
      </c>
      <c r="C1451" s="67" t="s">
        <v>169</v>
      </c>
      <c r="D1451" s="166" t="n">
        <v>10</v>
      </c>
      <c r="E1451" s="118" t="s">
        <v>11648</v>
      </c>
      <c r="F1451" s="70" t="s">
        <v>11547</v>
      </c>
    </row>
    <row r="1452" customFormat="false" ht="12.75" hidden="false" customHeight="true" outlineLevel="0" collapsed="false">
      <c r="A1452" s="67" t="s">
        <v>13991</v>
      </c>
      <c r="B1452" s="114" t="s">
        <v>13992</v>
      </c>
      <c r="C1452" s="67" t="s">
        <v>169</v>
      </c>
      <c r="D1452" s="166" t="n">
        <v>15</v>
      </c>
      <c r="E1452" s="118" t="s">
        <v>11541</v>
      </c>
      <c r="F1452" s="70" t="s">
        <v>11547</v>
      </c>
    </row>
    <row r="1453" customFormat="false" ht="12.75" hidden="false" customHeight="true" outlineLevel="0" collapsed="false">
      <c r="A1453" s="67" t="s">
        <v>13993</v>
      </c>
      <c r="B1453" s="114" t="s">
        <v>13994</v>
      </c>
      <c r="C1453" s="67" t="s">
        <v>169</v>
      </c>
      <c r="D1453" s="166" t="n">
        <v>20</v>
      </c>
      <c r="E1453" s="118" t="s">
        <v>11541</v>
      </c>
      <c r="F1453" s="70" t="s">
        <v>11547</v>
      </c>
    </row>
    <row r="1454" customFormat="false" ht="12.75" hidden="false" customHeight="true" outlineLevel="0" collapsed="false">
      <c r="A1454" s="67" t="s">
        <v>13995</v>
      </c>
      <c r="B1454" s="114" t="s">
        <v>13996</v>
      </c>
      <c r="C1454" s="67" t="s">
        <v>169</v>
      </c>
      <c r="D1454" s="166" t="n">
        <v>10</v>
      </c>
      <c r="E1454" s="118" t="s">
        <v>11648</v>
      </c>
      <c r="F1454" s="70" t="s">
        <v>11547</v>
      </c>
    </row>
    <row r="1455" customFormat="false" ht="12.75" hidden="false" customHeight="true" outlineLevel="0" collapsed="false">
      <c r="A1455" s="67" t="s">
        <v>13997</v>
      </c>
      <c r="B1455" s="114" t="s">
        <v>13998</v>
      </c>
      <c r="C1455" s="67" t="s">
        <v>169</v>
      </c>
      <c r="D1455" s="166" t="n">
        <v>36</v>
      </c>
      <c r="E1455" s="118" t="s">
        <v>11541</v>
      </c>
      <c r="F1455" s="70" t="s">
        <v>11547</v>
      </c>
    </row>
    <row r="1456" customFormat="false" ht="12.75" hidden="false" customHeight="true" outlineLevel="0" collapsed="false">
      <c r="A1456" s="67" t="s">
        <v>13999</v>
      </c>
      <c r="B1456" s="114" t="s">
        <v>14000</v>
      </c>
      <c r="C1456" s="67" t="s">
        <v>169</v>
      </c>
      <c r="D1456" s="166" t="n">
        <v>41</v>
      </c>
      <c r="E1456" s="118" t="s">
        <v>11541</v>
      </c>
      <c r="F1456" s="70" t="s">
        <v>11547</v>
      </c>
    </row>
    <row r="1457" customFormat="false" ht="12.75" hidden="false" customHeight="true" outlineLevel="0" collapsed="false">
      <c r="A1457" s="67" t="s">
        <v>14001</v>
      </c>
      <c r="B1457" s="114" t="s">
        <v>14002</v>
      </c>
      <c r="C1457" s="67" t="s">
        <v>169</v>
      </c>
      <c r="D1457" s="166" t="n">
        <v>35</v>
      </c>
      <c r="E1457" s="118" t="s">
        <v>11631</v>
      </c>
      <c r="F1457" s="70" t="s">
        <v>11547</v>
      </c>
    </row>
    <row r="1458" customFormat="false" ht="12.75" hidden="false" customHeight="true" outlineLevel="0" collapsed="false">
      <c r="A1458" s="67" t="s">
        <v>14003</v>
      </c>
      <c r="B1458" s="114" t="s">
        <v>14004</v>
      </c>
      <c r="C1458" s="67" t="s">
        <v>169</v>
      </c>
      <c r="D1458" s="166" t="n">
        <v>40</v>
      </c>
      <c r="E1458" s="118" t="s">
        <v>11631</v>
      </c>
      <c r="F1458" s="70" t="s">
        <v>11547</v>
      </c>
    </row>
    <row r="1459" customFormat="false" ht="12.75" hidden="false" customHeight="true" outlineLevel="0" collapsed="false">
      <c r="A1459" s="67" t="s">
        <v>14005</v>
      </c>
      <c r="B1459" s="114" t="s">
        <v>14006</v>
      </c>
      <c r="C1459" s="67" t="s">
        <v>169</v>
      </c>
      <c r="D1459" s="166" t="n">
        <v>35</v>
      </c>
      <c r="E1459" s="118" t="s">
        <v>13266</v>
      </c>
      <c r="F1459" s="70" t="s">
        <v>11547</v>
      </c>
    </row>
    <row r="1460" customFormat="false" ht="12.75" hidden="false" customHeight="true" outlineLevel="0" collapsed="false">
      <c r="A1460" s="67" t="s">
        <v>14007</v>
      </c>
      <c r="B1460" s="114" t="s">
        <v>14008</v>
      </c>
      <c r="C1460" s="67" t="s">
        <v>169</v>
      </c>
      <c r="D1460" s="166" t="n">
        <v>17</v>
      </c>
      <c r="E1460" s="118" t="s">
        <v>11541</v>
      </c>
      <c r="F1460" s="70" t="s">
        <v>11547</v>
      </c>
    </row>
    <row r="1461" customFormat="false" ht="12.75" hidden="false" customHeight="true" outlineLevel="0" collapsed="false">
      <c r="A1461" s="67" t="s">
        <v>14009</v>
      </c>
      <c r="B1461" s="114" t="s">
        <v>14010</v>
      </c>
      <c r="C1461" s="67" t="s">
        <v>14011</v>
      </c>
      <c r="D1461" s="166" t="n">
        <v>23</v>
      </c>
      <c r="E1461" s="118" t="s">
        <v>11541</v>
      </c>
      <c r="F1461" s="70" t="s">
        <v>11547</v>
      </c>
    </row>
    <row r="1462" customFormat="false" ht="12.75" hidden="false" customHeight="true" outlineLevel="0" collapsed="false">
      <c r="A1462" s="67" t="s">
        <v>14012</v>
      </c>
      <c r="B1462" s="114" t="s">
        <v>14013</v>
      </c>
      <c r="C1462" s="67" t="s">
        <v>169</v>
      </c>
      <c r="D1462" s="166" t="n">
        <v>10</v>
      </c>
      <c r="E1462" s="118" t="s">
        <v>11648</v>
      </c>
      <c r="F1462" s="70" t="s">
        <v>11547</v>
      </c>
    </row>
    <row r="1463" customFormat="false" ht="12.75" hidden="false" customHeight="true" outlineLevel="0" collapsed="false">
      <c r="A1463" s="67" t="s">
        <v>14014</v>
      </c>
      <c r="B1463" s="114" t="s">
        <v>14015</v>
      </c>
      <c r="C1463" s="67" t="s">
        <v>169</v>
      </c>
      <c r="D1463" s="166" t="n">
        <v>5</v>
      </c>
      <c r="E1463" s="118" t="s">
        <v>13266</v>
      </c>
      <c r="F1463" s="70" t="s">
        <v>11547</v>
      </c>
    </row>
    <row r="1464" customFormat="false" ht="12.75" hidden="false" customHeight="true" outlineLevel="0" collapsed="false">
      <c r="A1464" s="67" t="s">
        <v>14016</v>
      </c>
      <c r="B1464" s="114" t="s">
        <v>14017</v>
      </c>
      <c r="C1464" s="67" t="s">
        <v>169</v>
      </c>
      <c r="D1464" s="166" t="n">
        <v>5</v>
      </c>
      <c r="E1464" s="118" t="s">
        <v>13266</v>
      </c>
      <c r="F1464" s="70" t="s">
        <v>11547</v>
      </c>
    </row>
    <row r="1465" customFormat="false" ht="12.75" hidden="false" customHeight="true" outlineLevel="0" collapsed="false">
      <c r="A1465" s="67" t="s">
        <v>14018</v>
      </c>
      <c r="B1465" s="114" t="s">
        <v>14019</v>
      </c>
      <c r="C1465" s="67" t="s">
        <v>169</v>
      </c>
      <c r="D1465" s="166" t="n">
        <v>5</v>
      </c>
      <c r="E1465" s="118" t="s">
        <v>11895</v>
      </c>
      <c r="F1465" s="70" t="s">
        <v>13077</v>
      </c>
    </row>
    <row r="1466" customFormat="false" ht="12.75" hidden="false" customHeight="true" outlineLevel="0" collapsed="false">
      <c r="A1466" s="67" t="s">
        <v>14020</v>
      </c>
      <c r="B1466" s="114" t="s">
        <v>14021</v>
      </c>
      <c r="C1466" s="67" t="s">
        <v>169</v>
      </c>
      <c r="D1466" s="166" t="n">
        <v>5</v>
      </c>
      <c r="E1466" s="118" t="s">
        <v>11631</v>
      </c>
      <c r="F1466" s="70" t="s">
        <v>11547</v>
      </c>
    </row>
    <row r="1467" customFormat="false" ht="12.75" hidden="false" customHeight="true" outlineLevel="0" collapsed="false">
      <c r="A1467" s="67" t="s">
        <v>14022</v>
      </c>
      <c r="B1467" s="114" t="s">
        <v>14023</v>
      </c>
      <c r="C1467" s="67" t="s">
        <v>169</v>
      </c>
      <c r="D1467" s="166" t="n">
        <v>10</v>
      </c>
      <c r="E1467" s="118" t="s">
        <v>11895</v>
      </c>
      <c r="F1467" s="70" t="s">
        <v>11547</v>
      </c>
    </row>
    <row r="1468" customFormat="false" ht="12.75" hidden="false" customHeight="true" outlineLevel="0" collapsed="false">
      <c r="A1468" s="67" t="s">
        <v>14024</v>
      </c>
      <c r="B1468" s="114" t="s">
        <v>14025</v>
      </c>
      <c r="C1468" s="67" t="s">
        <v>169</v>
      </c>
      <c r="D1468" s="166" t="n">
        <v>5</v>
      </c>
      <c r="E1468" s="118" t="s">
        <v>13266</v>
      </c>
      <c r="F1468" s="70" t="s">
        <v>11547</v>
      </c>
    </row>
    <row r="1469" customFormat="false" ht="12.75" hidden="false" customHeight="true" outlineLevel="0" collapsed="false">
      <c r="A1469" s="67" t="s">
        <v>14026</v>
      </c>
      <c r="B1469" s="114" t="s">
        <v>14027</v>
      </c>
      <c r="C1469" s="67" t="s">
        <v>169</v>
      </c>
      <c r="D1469" s="166" t="n">
        <v>5</v>
      </c>
      <c r="E1469" s="118" t="s">
        <v>11631</v>
      </c>
      <c r="F1469" s="70" t="s">
        <v>11547</v>
      </c>
    </row>
    <row r="1470" customFormat="false" ht="12.75" hidden="false" customHeight="true" outlineLevel="0" collapsed="false">
      <c r="A1470" s="67" t="s">
        <v>14028</v>
      </c>
      <c r="B1470" s="114" t="s">
        <v>14029</v>
      </c>
      <c r="C1470" s="67" t="s">
        <v>169</v>
      </c>
      <c r="D1470" s="166" t="n">
        <v>15</v>
      </c>
      <c r="E1470" s="118" t="s">
        <v>11631</v>
      </c>
      <c r="F1470" s="70" t="s">
        <v>11547</v>
      </c>
    </row>
    <row r="1471" customFormat="false" ht="12.75" hidden="false" customHeight="true" outlineLevel="0" collapsed="false">
      <c r="A1471" s="67" t="s">
        <v>14030</v>
      </c>
      <c r="B1471" s="114" t="s">
        <v>14031</v>
      </c>
      <c r="C1471" s="67" t="s">
        <v>169</v>
      </c>
      <c r="D1471" s="166" t="n">
        <v>10</v>
      </c>
      <c r="E1471" s="118" t="s">
        <v>11631</v>
      </c>
      <c r="F1471" s="70" t="s">
        <v>11547</v>
      </c>
    </row>
    <row r="1472" customFormat="false" ht="12.75" hidden="false" customHeight="true" outlineLevel="0" collapsed="false">
      <c r="A1472" s="67" t="s">
        <v>14032</v>
      </c>
      <c r="B1472" s="114" t="s">
        <v>14033</v>
      </c>
      <c r="C1472" s="67" t="s">
        <v>169</v>
      </c>
      <c r="D1472" s="166" t="n">
        <v>10</v>
      </c>
      <c r="E1472" s="118" t="s">
        <v>13266</v>
      </c>
      <c r="F1472" s="70" t="s">
        <v>11547</v>
      </c>
    </row>
    <row r="1473" customFormat="false" ht="12.75" hidden="false" customHeight="true" outlineLevel="0" collapsed="false">
      <c r="A1473" s="67" t="s">
        <v>14034</v>
      </c>
      <c r="B1473" s="114" t="s">
        <v>14035</v>
      </c>
      <c r="C1473" s="67" t="s">
        <v>169</v>
      </c>
      <c r="D1473" s="166" t="n">
        <v>10</v>
      </c>
      <c r="E1473" s="118" t="s">
        <v>11631</v>
      </c>
      <c r="F1473" s="70" t="s">
        <v>11547</v>
      </c>
    </row>
    <row r="1474" customFormat="false" ht="12.75" hidden="false" customHeight="true" outlineLevel="0" collapsed="false">
      <c r="A1474" s="67" t="s">
        <v>14036</v>
      </c>
      <c r="B1474" s="114" t="s">
        <v>14037</v>
      </c>
      <c r="C1474" s="67" t="s">
        <v>169</v>
      </c>
      <c r="D1474" s="166" t="n">
        <v>10</v>
      </c>
      <c r="E1474" s="118" t="s">
        <v>11895</v>
      </c>
      <c r="F1474" s="70" t="s">
        <v>13077</v>
      </c>
    </row>
    <row r="1475" customFormat="false" ht="12.75" hidden="false" customHeight="true" outlineLevel="0" collapsed="false">
      <c r="A1475" s="67" t="s">
        <v>14038</v>
      </c>
      <c r="B1475" s="114" t="s">
        <v>14039</v>
      </c>
      <c r="C1475" s="67" t="s">
        <v>169</v>
      </c>
      <c r="D1475" s="166" t="n">
        <v>19</v>
      </c>
      <c r="E1475" s="118" t="s">
        <v>11631</v>
      </c>
      <c r="F1475" s="70" t="s">
        <v>11547</v>
      </c>
    </row>
    <row r="1476" customFormat="false" ht="12.75" hidden="false" customHeight="true" outlineLevel="0" collapsed="false">
      <c r="A1476" s="67" t="s">
        <v>14040</v>
      </c>
      <c r="B1476" s="114" t="s">
        <v>14041</v>
      </c>
      <c r="C1476" s="67" t="s">
        <v>169</v>
      </c>
      <c r="D1476" s="166" t="n">
        <v>5</v>
      </c>
      <c r="E1476" s="118" t="s">
        <v>11631</v>
      </c>
      <c r="F1476" s="70" t="s">
        <v>11547</v>
      </c>
    </row>
    <row r="1477" customFormat="false" ht="12.75" hidden="false" customHeight="true" outlineLevel="0" collapsed="false">
      <c r="A1477" s="67" t="s">
        <v>14042</v>
      </c>
      <c r="B1477" s="114" t="s">
        <v>14043</v>
      </c>
      <c r="C1477" s="67" t="s">
        <v>169</v>
      </c>
      <c r="D1477" s="166" t="n">
        <v>5</v>
      </c>
      <c r="E1477" s="118" t="s">
        <v>11631</v>
      </c>
      <c r="F1477" s="70" t="s">
        <v>11547</v>
      </c>
    </row>
    <row r="1478" customFormat="false" ht="12.75" hidden="false" customHeight="true" outlineLevel="0" collapsed="false">
      <c r="A1478" s="67" t="s">
        <v>14044</v>
      </c>
      <c r="B1478" s="114" t="s">
        <v>14045</v>
      </c>
      <c r="C1478" s="67" t="s">
        <v>169</v>
      </c>
      <c r="D1478" s="166" t="n">
        <v>5</v>
      </c>
      <c r="E1478" s="118" t="s">
        <v>13266</v>
      </c>
      <c r="F1478" s="70" t="s">
        <v>11547</v>
      </c>
    </row>
    <row r="1479" customFormat="false" ht="12.75" hidden="false" customHeight="true" outlineLevel="0" collapsed="false">
      <c r="A1479" s="67" t="s">
        <v>14046</v>
      </c>
      <c r="B1479" s="114" t="s">
        <v>14047</v>
      </c>
      <c r="C1479" s="67" t="s">
        <v>169</v>
      </c>
      <c r="D1479" s="166" t="n">
        <v>15</v>
      </c>
      <c r="E1479" s="118" t="s">
        <v>11631</v>
      </c>
      <c r="F1479" s="70" t="s">
        <v>11547</v>
      </c>
    </row>
    <row r="1480" customFormat="false" ht="12.75" hidden="false" customHeight="true" outlineLevel="0" collapsed="false">
      <c r="A1480" s="67" t="s">
        <v>14048</v>
      </c>
      <c r="B1480" s="114" t="s">
        <v>14049</v>
      </c>
      <c r="C1480" s="67" t="s">
        <v>169</v>
      </c>
      <c r="D1480" s="166" t="n">
        <v>431</v>
      </c>
      <c r="E1480" s="118" t="s">
        <v>13266</v>
      </c>
      <c r="F1480" s="70" t="s">
        <v>11547</v>
      </c>
    </row>
    <row r="1481" customFormat="false" ht="12.75" hidden="false" customHeight="true" outlineLevel="0" collapsed="false">
      <c r="A1481" s="67" t="s">
        <v>14050</v>
      </c>
      <c r="B1481" s="114" t="s">
        <v>14051</v>
      </c>
      <c r="C1481" s="67" t="s">
        <v>169</v>
      </c>
      <c r="D1481" s="166" t="n">
        <v>149</v>
      </c>
      <c r="E1481" s="118" t="s">
        <v>13266</v>
      </c>
      <c r="F1481" s="70" t="s">
        <v>11547</v>
      </c>
    </row>
    <row r="1482" customFormat="false" ht="12.75" hidden="false" customHeight="true" outlineLevel="0" collapsed="false">
      <c r="A1482" s="67" t="s">
        <v>14052</v>
      </c>
      <c r="B1482" s="114" t="s">
        <v>14051</v>
      </c>
      <c r="C1482" s="67" t="s">
        <v>169</v>
      </c>
      <c r="D1482" s="166" t="n">
        <v>818</v>
      </c>
      <c r="E1482" s="118" t="s">
        <v>13266</v>
      </c>
      <c r="F1482" s="70" t="s">
        <v>11547</v>
      </c>
    </row>
    <row r="1483" customFormat="false" ht="12.75" hidden="false" customHeight="true" outlineLevel="0" collapsed="false">
      <c r="A1483" s="67" t="s">
        <v>14053</v>
      </c>
      <c r="B1483" s="114" t="s">
        <v>14054</v>
      </c>
      <c r="C1483" s="67" t="s">
        <v>169</v>
      </c>
      <c r="D1483" s="166" t="n">
        <v>119</v>
      </c>
      <c r="E1483" s="118" t="s">
        <v>13266</v>
      </c>
      <c r="F1483" s="70" t="s">
        <v>6145</v>
      </c>
    </row>
    <row r="1484" customFormat="false" ht="12.75" hidden="false" customHeight="true" outlineLevel="0" collapsed="false">
      <c r="A1484" s="67" t="s">
        <v>14055</v>
      </c>
      <c r="B1484" s="114" t="s">
        <v>14056</v>
      </c>
      <c r="C1484" s="67" t="s">
        <v>169</v>
      </c>
      <c r="D1484" s="166" t="n">
        <v>277</v>
      </c>
      <c r="E1484" s="118" t="s">
        <v>13266</v>
      </c>
      <c r="F1484" s="70" t="s">
        <v>6145</v>
      </c>
    </row>
    <row r="1485" customFormat="false" ht="12.75" hidden="false" customHeight="true" outlineLevel="0" collapsed="false">
      <c r="A1485" s="67" t="s">
        <v>14057</v>
      </c>
      <c r="B1485" s="114" t="s">
        <v>14058</v>
      </c>
      <c r="C1485" s="67" t="s">
        <v>169</v>
      </c>
      <c r="D1485" s="166" t="n">
        <v>277</v>
      </c>
      <c r="E1485" s="118" t="s">
        <v>13266</v>
      </c>
      <c r="F1485" s="70" t="s">
        <v>6145</v>
      </c>
    </row>
    <row r="1486" customFormat="false" ht="12.75" hidden="false" customHeight="true" outlineLevel="0" collapsed="false">
      <c r="A1486" s="67" t="s">
        <v>14059</v>
      </c>
      <c r="B1486" s="114" t="s">
        <v>14060</v>
      </c>
      <c r="C1486" s="67" t="s">
        <v>169</v>
      </c>
      <c r="D1486" s="166" t="n">
        <v>50</v>
      </c>
      <c r="E1486" s="118" t="s">
        <v>13266</v>
      </c>
      <c r="F1486" s="70" t="s">
        <v>11547</v>
      </c>
    </row>
    <row r="1487" customFormat="false" ht="12.75" hidden="false" customHeight="true" outlineLevel="0" collapsed="false">
      <c r="A1487" s="67" t="s">
        <v>14061</v>
      </c>
      <c r="B1487" s="114" t="s">
        <v>14062</v>
      </c>
      <c r="C1487" s="67" t="s">
        <v>169</v>
      </c>
      <c r="D1487" s="166" t="n">
        <v>19</v>
      </c>
      <c r="E1487" s="118" t="s">
        <v>13266</v>
      </c>
      <c r="F1487" s="70" t="s">
        <v>7025</v>
      </c>
    </row>
    <row r="1488" customFormat="false" ht="12.75" hidden="false" customHeight="true" outlineLevel="0" collapsed="false">
      <c r="A1488" s="67" t="s">
        <v>14063</v>
      </c>
      <c r="B1488" s="114" t="s">
        <v>14054</v>
      </c>
      <c r="C1488" s="67" t="s">
        <v>169</v>
      </c>
      <c r="D1488" s="166" t="n">
        <v>19</v>
      </c>
      <c r="E1488" s="118" t="s">
        <v>13266</v>
      </c>
      <c r="F1488" s="70" t="s">
        <v>11547</v>
      </c>
    </row>
    <row r="1489" customFormat="false" ht="12.75" hidden="false" customHeight="true" outlineLevel="0" collapsed="false">
      <c r="A1489" s="67" t="s">
        <v>14064</v>
      </c>
      <c r="B1489" s="114" t="s">
        <v>14065</v>
      </c>
      <c r="C1489" s="67" t="s">
        <v>169</v>
      </c>
      <c r="D1489" s="166" t="n">
        <v>85</v>
      </c>
      <c r="E1489" s="118" t="s">
        <v>13266</v>
      </c>
      <c r="F1489" s="70" t="s">
        <v>7025</v>
      </c>
    </row>
    <row r="1490" customFormat="false" ht="12.75" hidden="false" customHeight="true" outlineLevel="0" collapsed="false">
      <c r="A1490" s="67" t="s">
        <v>14066</v>
      </c>
      <c r="B1490" s="114" t="s">
        <v>14067</v>
      </c>
      <c r="C1490" s="67" t="s">
        <v>169</v>
      </c>
      <c r="D1490" s="166" t="n">
        <v>80</v>
      </c>
      <c r="E1490" s="118" t="s">
        <v>13266</v>
      </c>
      <c r="F1490" s="70" t="s">
        <v>11547</v>
      </c>
    </row>
    <row r="1491" customFormat="false" ht="12.75" hidden="false" customHeight="true" outlineLevel="0" collapsed="false">
      <c r="A1491" s="67" t="s">
        <v>14068</v>
      </c>
      <c r="B1491" s="114" t="s">
        <v>14069</v>
      </c>
      <c r="C1491" s="67" t="s">
        <v>169</v>
      </c>
      <c r="D1491" s="166" t="n">
        <v>74</v>
      </c>
      <c r="E1491" s="118" t="s">
        <v>13266</v>
      </c>
      <c r="F1491" s="70" t="s">
        <v>11547</v>
      </c>
    </row>
    <row r="1492" customFormat="false" ht="12.75" hidden="false" customHeight="true" outlineLevel="0" collapsed="false">
      <c r="A1492" s="67" t="s">
        <v>14070</v>
      </c>
      <c r="B1492" s="114" t="s">
        <v>14071</v>
      </c>
      <c r="C1492" s="67" t="s">
        <v>169</v>
      </c>
      <c r="D1492" s="166" t="n">
        <v>89</v>
      </c>
      <c r="E1492" s="118" t="s">
        <v>13266</v>
      </c>
      <c r="F1492" s="70" t="s">
        <v>6145</v>
      </c>
    </row>
    <row r="1493" customFormat="false" ht="12.75" hidden="false" customHeight="true" outlineLevel="0" collapsed="false">
      <c r="A1493" s="67" t="s">
        <v>14072</v>
      </c>
      <c r="B1493" s="114" t="s">
        <v>14073</v>
      </c>
      <c r="C1493" s="67" t="s">
        <v>169</v>
      </c>
      <c r="D1493" s="166" t="n">
        <v>59</v>
      </c>
      <c r="E1493" s="118" t="s">
        <v>13266</v>
      </c>
      <c r="F1493" s="70" t="s">
        <v>11547</v>
      </c>
    </row>
    <row r="1494" customFormat="false" ht="12.75" hidden="false" customHeight="true" outlineLevel="0" collapsed="false">
      <c r="A1494" s="67" t="s">
        <v>14074</v>
      </c>
      <c r="B1494" s="114" t="s">
        <v>12962</v>
      </c>
      <c r="C1494" s="67" t="s">
        <v>169</v>
      </c>
      <c r="D1494" s="166" t="n">
        <v>99</v>
      </c>
      <c r="E1494" s="118" t="s">
        <v>13266</v>
      </c>
      <c r="F1494" s="70" t="s">
        <v>6145</v>
      </c>
    </row>
    <row r="1495" customFormat="false" ht="12.75" hidden="false" customHeight="true" outlineLevel="0" collapsed="false">
      <c r="A1495" s="67" t="s">
        <v>14075</v>
      </c>
      <c r="B1495" s="114" t="s">
        <v>14076</v>
      </c>
      <c r="C1495" s="67" t="s">
        <v>169</v>
      </c>
      <c r="D1495" s="166" t="n">
        <v>1106</v>
      </c>
      <c r="E1495" s="118" t="s">
        <v>13266</v>
      </c>
      <c r="F1495" s="70" t="s">
        <v>7065</v>
      </c>
    </row>
    <row r="1496" customFormat="false" ht="12.75" hidden="false" customHeight="true" outlineLevel="0" collapsed="false">
      <c r="A1496" s="67" t="s">
        <v>14077</v>
      </c>
      <c r="B1496" s="114" t="s">
        <v>14078</v>
      </c>
      <c r="C1496" s="67" t="s">
        <v>169</v>
      </c>
      <c r="D1496" s="166" t="n">
        <v>372</v>
      </c>
      <c r="E1496" s="118" t="s">
        <v>13266</v>
      </c>
      <c r="F1496" s="70" t="s">
        <v>14079</v>
      </c>
    </row>
    <row r="1497" customFormat="false" ht="12.75" hidden="false" customHeight="true" outlineLevel="0" collapsed="false">
      <c r="A1497" s="67" t="s">
        <v>14080</v>
      </c>
      <c r="B1497" s="114" t="s">
        <v>14081</v>
      </c>
      <c r="C1497" s="67" t="s">
        <v>169</v>
      </c>
      <c r="D1497" s="166" t="n">
        <v>421</v>
      </c>
      <c r="E1497" s="118" t="s">
        <v>13266</v>
      </c>
      <c r="F1497" s="70" t="s">
        <v>14079</v>
      </c>
    </row>
    <row r="1498" customFormat="false" ht="12.75" hidden="false" customHeight="true" outlineLevel="0" collapsed="false">
      <c r="A1498" s="67" t="s">
        <v>14082</v>
      </c>
      <c r="B1498" s="114" t="s">
        <v>14083</v>
      </c>
      <c r="C1498" s="67" t="s">
        <v>169</v>
      </c>
      <c r="D1498" s="166" t="n">
        <v>567</v>
      </c>
      <c r="E1498" s="118" t="s">
        <v>13266</v>
      </c>
      <c r="F1498" s="70" t="s">
        <v>14079</v>
      </c>
    </row>
    <row r="1499" customFormat="false" ht="12.75" hidden="false" customHeight="true" outlineLevel="0" collapsed="false">
      <c r="A1499" s="67" t="s">
        <v>14084</v>
      </c>
      <c r="B1499" s="114" t="s">
        <v>14085</v>
      </c>
      <c r="C1499" s="67" t="s">
        <v>169</v>
      </c>
      <c r="D1499" s="166" t="n">
        <v>653</v>
      </c>
      <c r="E1499" s="118" t="s">
        <v>13266</v>
      </c>
      <c r="F1499" s="70" t="s">
        <v>14079</v>
      </c>
    </row>
    <row r="1500" customFormat="false" ht="12.75" hidden="false" customHeight="true" outlineLevel="0" collapsed="false">
      <c r="A1500" s="67" t="s">
        <v>14086</v>
      </c>
      <c r="B1500" s="114" t="s">
        <v>14087</v>
      </c>
      <c r="C1500" s="67" t="s">
        <v>169</v>
      </c>
      <c r="D1500" s="166" t="n">
        <v>207</v>
      </c>
      <c r="E1500" s="118" t="s">
        <v>13266</v>
      </c>
      <c r="F1500" s="70" t="s">
        <v>14079</v>
      </c>
    </row>
    <row r="1501" customFormat="false" ht="12.75" hidden="false" customHeight="true" outlineLevel="0" collapsed="false">
      <c r="A1501" s="67" t="s">
        <v>14088</v>
      </c>
      <c r="B1501" s="114" t="s">
        <v>14089</v>
      </c>
      <c r="C1501" s="67" t="s">
        <v>169</v>
      </c>
      <c r="D1501" s="166" t="n">
        <v>15</v>
      </c>
      <c r="E1501" s="118" t="s">
        <v>13266</v>
      </c>
      <c r="F1501" s="70" t="s">
        <v>6145</v>
      </c>
    </row>
    <row r="1502" customFormat="false" ht="12.75" hidden="false" customHeight="true" outlineLevel="0" collapsed="false">
      <c r="A1502" s="67" t="s">
        <v>14090</v>
      </c>
      <c r="B1502" s="114" t="s">
        <v>14091</v>
      </c>
      <c r="C1502" s="67" t="s">
        <v>169</v>
      </c>
      <c r="D1502" s="166" t="n">
        <v>10</v>
      </c>
      <c r="E1502" s="118" t="s">
        <v>13266</v>
      </c>
      <c r="F1502" s="70" t="s">
        <v>6145</v>
      </c>
    </row>
    <row r="1503" customFormat="false" ht="12.75" hidden="false" customHeight="true" outlineLevel="0" collapsed="false">
      <c r="A1503" s="67" t="s">
        <v>14092</v>
      </c>
      <c r="B1503" s="114" t="s">
        <v>14093</v>
      </c>
      <c r="C1503" s="67" t="s">
        <v>169</v>
      </c>
      <c r="D1503" s="166" t="n">
        <v>40</v>
      </c>
      <c r="E1503" s="118" t="s">
        <v>13266</v>
      </c>
      <c r="F1503" s="70" t="s">
        <v>6145</v>
      </c>
    </row>
    <row r="1504" customFormat="false" ht="12.75" hidden="false" customHeight="true" outlineLevel="0" collapsed="false">
      <c r="A1504" s="67" t="s">
        <v>14094</v>
      </c>
      <c r="B1504" s="114" t="s">
        <v>14095</v>
      </c>
      <c r="C1504" s="67" t="s">
        <v>169</v>
      </c>
      <c r="D1504" s="166" t="n">
        <v>30</v>
      </c>
      <c r="E1504" s="118" t="s">
        <v>13266</v>
      </c>
      <c r="F1504" s="70" t="s">
        <v>6993</v>
      </c>
    </row>
    <row r="1505" customFormat="false" ht="12.75" hidden="false" customHeight="true" outlineLevel="0" collapsed="false">
      <c r="A1505" s="67" t="s">
        <v>14096</v>
      </c>
      <c r="B1505" s="114" t="s">
        <v>14097</v>
      </c>
      <c r="C1505" s="67" t="s">
        <v>169</v>
      </c>
      <c r="D1505" s="166" t="n">
        <v>30</v>
      </c>
      <c r="E1505" s="118" t="s">
        <v>13266</v>
      </c>
      <c r="F1505" s="70" t="s">
        <v>11547</v>
      </c>
    </row>
    <row r="1506" customFormat="false" ht="12.75" hidden="false" customHeight="true" outlineLevel="0" collapsed="false">
      <c r="A1506" s="67" t="s">
        <v>14098</v>
      </c>
      <c r="B1506" s="114" t="s">
        <v>14099</v>
      </c>
      <c r="C1506" s="67" t="s">
        <v>169</v>
      </c>
      <c r="D1506" s="166" t="n">
        <v>129</v>
      </c>
      <c r="E1506" s="118" t="s">
        <v>13266</v>
      </c>
      <c r="F1506" s="70" t="s">
        <v>6145</v>
      </c>
    </row>
    <row r="1507" customFormat="false" ht="12.75" hidden="false" customHeight="true" outlineLevel="0" collapsed="false">
      <c r="A1507" s="67" t="s">
        <v>14100</v>
      </c>
      <c r="B1507" s="114" t="s">
        <v>14101</v>
      </c>
      <c r="C1507" s="67" t="s">
        <v>169</v>
      </c>
      <c r="D1507" s="166" t="n">
        <v>74</v>
      </c>
      <c r="E1507" s="118" t="s">
        <v>13266</v>
      </c>
      <c r="F1507" s="70" t="s">
        <v>11547</v>
      </c>
    </row>
    <row r="1508" customFormat="false" ht="12.75" hidden="false" customHeight="true" outlineLevel="0" collapsed="false">
      <c r="A1508" s="67" t="s">
        <v>14102</v>
      </c>
      <c r="B1508" s="114" t="s">
        <v>14103</v>
      </c>
      <c r="C1508" s="67" t="s">
        <v>169</v>
      </c>
      <c r="D1508" s="166" t="n">
        <v>40</v>
      </c>
      <c r="E1508" s="118" t="s">
        <v>13266</v>
      </c>
      <c r="F1508" s="70" t="s">
        <v>11547</v>
      </c>
    </row>
    <row r="1509" customFormat="false" ht="12.75" hidden="false" customHeight="true" outlineLevel="0" collapsed="false">
      <c r="A1509" s="67" t="s">
        <v>14104</v>
      </c>
      <c r="B1509" s="114" t="s">
        <v>14105</v>
      </c>
      <c r="C1509" s="67" t="s">
        <v>169</v>
      </c>
      <c r="D1509" s="166" t="n">
        <v>64</v>
      </c>
      <c r="E1509" s="118" t="s">
        <v>13266</v>
      </c>
      <c r="F1509" s="70" t="s">
        <v>11547</v>
      </c>
    </row>
    <row r="1510" customFormat="false" ht="12.75" hidden="false" customHeight="true" outlineLevel="0" collapsed="false">
      <c r="A1510" s="67" t="s">
        <v>14106</v>
      </c>
      <c r="B1510" s="114" t="s">
        <v>14107</v>
      </c>
      <c r="C1510" s="67" t="s">
        <v>169</v>
      </c>
      <c r="D1510" s="166" t="n">
        <v>54</v>
      </c>
      <c r="E1510" s="118" t="s">
        <v>13266</v>
      </c>
      <c r="F1510" s="70" t="s">
        <v>11547</v>
      </c>
    </row>
    <row r="1511" customFormat="false" ht="12.75" hidden="false" customHeight="true" outlineLevel="0" collapsed="false">
      <c r="A1511" s="67" t="s">
        <v>7033</v>
      </c>
      <c r="B1511" s="114" t="s">
        <v>14108</v>
      </c>
      <c r="C1511" s="67" t="s">
        <v>169</v>
      </c>
      <c r="D1511" s="166" t="n">
        <v>5</v>
      </c>
      <c r="E1511" s="118" t="s">
        <v>11631</v>
      </c>
      <c r="F1511" s="70" t="s">
        <v>11547</v>
      </c>
    </row>
    <row r="1512" customFormat="false" ht="12.75" hidden="false" customHeight="true" outlineLevel="0" collapsed="false">
      <c r="A1512" s="67" t="s">
        <v>14109</v>
      </c>
      <c r="B1512" s="114" t="s">
        <v>14110</v>
      </c>
      <c r="C1512" s="67" t="s">
        <v>169</v>
      </c>
      <c r="D1512" s="166" t="n">
        <v>30</v>
      </c>
      <c r="E1512" s="118" t="s">
        <v>13266</v>
      </c>
      <c r="F1512" s="70" t="s">
        <v>6145</v>
      </c>
    </row>
    <row r="1513" customFormat="false" ht="12.75" hidden="false" customHeight="true" outlineLevel="0" collapsed="false">
      <c r="A1513" s="67" t="s">
        <v>14111</v>
      </c>
      <c r="B1513" s="114" t="s">
        <v>14112</v>
      </c>
      <c r="C1513" s="67" t="s">
        <v>169</v>
      </c>
      <c r="D1513" s="166" t="n">
        <v>72</v>
      </c>
      <c r="E1513" s="118" t="s">
        <v>13266</v>
      </c>
      <c r="F1513" s="70" t="s">
        <v>7025</v>
      </c>
    </row>
    <row r="1514" customFormat="false" ht="12.75" hidden="false" customHeight="true" outlineLevel="0" collapsed="false">
      <c r="A1514" s="67" t="s">
        <v>14113</v>
      </c>
      <c r="B1514" s="114" t="s">
        <v>14114</v>
      </c>
      <c r="C1514" s="67" t="s">
        <v>169</v>
      </c>
      <c r="D1514" s="166" t="n">
        <v>40</v>
      </c>
      <c r="E1514" s="118" t="s">
        <v>11631</v>
      </c>
      <c r="F1514" s="70" t="s">
        <v>11547</v>
      </c>
    </row>
    <row r="1515" customFormat="false" ht="12.75" hidden="false" customHeight="true" outlineLevel="0" collapsed="false">
      <c r="A1515" s="67" t="s">
        <v>14115</v>
      </c>
      <c r="B1515" s="114" t="s">
        <v>14116</v>
      </c>
      <c r="C1515" s="67" t="s">
        <v>169</v>
      </c>
      <c r="D1515" s="166" t="n">
        <v>19</v>
      </c>
      <c r="E1515" s="118" t="s">
        <v>13266</v>
      </c>
      <c r="F1515" s="70" t="s">
        <v>11547</v>
      </c>
    </row>
    <row r="1516" customFormat="false" ht="12.75" hidden="false" customHeight="true" outlineLevel="0" collapsed="false">
      <c r="A1516" s="67" t="s">
        <v>14117</v>
      </c>
      <c r="B1516" s="114" t="s">
        <v>14118</v>
      </c>
      <c r="C1516" s="67" t="s">
        <v>169</v>
      </c>
      <c r="D1516" s="166" t="n">
        <v>352</v>
      </c>
      <c r="E1516" s="118" t="s">
        <v>13266</v>
      </c>
      <c r="F1516" s="70" t="s">
        <v>7065</v>
      </c>
    </row>
    <row r="1517" customFormat="false" ht="12.75" hidden="false" customHeight="true" outlineLevel="0" collapsed="false">
      <c r="A1517" s="67" t="s">
        <v>14119</v>
      </c>
      <c r="B1517" s="114" t="s">
        <v>14120</v>
      </c>
      <c r="C1517" s="67" t="s">
        <v>169</v>
      </c>
      <c r="D1517" s="166" t="n">
        <v>965</v>
      </c>
      <c r="E1517" s="118" t="s">
        <v>13266</v>
      </c>
      <c r="F1517" s="70" t="s">
        <v>7065</v>
      </c>
    </row>
    <row r="1518" customFormat="false" ht="12.75" hidden="false" customHeight="true" outlineLevel="0" collapsed="false">
      <c r="A1518" s="67" t="s">
        <v>14121</v>
      </c>
      <c r="B1518" s="114" t="s">
        <v>14122</v>
      </c>
      <c r="C1518" s="67" t="s">
        <v>169</v>
      </c>
      <c r="D1518" s="166" t="n">
        <v>887</v>
      </c>
      <c r="E1518" s="118" t="s">
        <v>13266</v>
      </c>
      <c r="F1518" s="70" t="s">
        <v>7065</v>
      </c>
    </row>
    <row r="1519" customFormat="false" ht="12.75" hidden="false" customHeight="true" outlineLevel="0" collapsed="false">
      <c r="A1519" s="67" t="s">
        <v>14123</v>
      </c>
      <c r="B1519" s="114" t="s">
        <v>14124</v>
      </c>
      <c r="C1519" s="67" t="s">
        <v>169</v>
      </c>
      <c r="D1519" s="166" t="n">
        <v>19</v>
      </c>
      <c r="E1519" s="118" t="s">
        <v>13266</v>
      </c>
      <c r="F1519" s="70" t="s">
        <v>11547</v>
      </c>
    </row>
    <row r="1520" customFormat="false" ht="12.75" hidden="false" customHeight="true" outlineLevel="0" collapsed="false">
      <c r="A1520" s="67" t="s">
        <v>14125</v>
      </c>
      <c r="B1520" s="114" t="s">
        <v>14126</v>
      </c>
      <c r="C1520" s="67" t="s">
        <v>169</v>
      </c>
      <c r="D1520" s="166" t="n">
        <v>1468</v>
      </c>
      <c r="E1520" s="118" t="s">
        <v>13266</v>
      </c>
      <c r="F1520" s="70" t="s">
        <v>14127</v>
      </c>
    </row>
    <row r="1521" customFormat="false" ht="12.75" hidden="false" customHeight="true" outlineLevel="0" collapsed="false">
      <c r="A1521" s="67" t="s">
        <v>14128</v>
      </c>
      <c r="B1521" s="114" t="s">
        <v>14129</v>
      </c>
      <c r="C1521" s="67" t="s">
        <v>169</v>
      </c>
      <c r="D1521" s="166" t="n">
        <v>836</v>
      </c>
      <c r="E1521" s="118" t="s">
        <v>13266</v>
      </c>
      <c r="F1521" s="70" t="s">
        <v>14130</v>
      </c>
    </row>
    <row r="1522" customFormat="false" ht="12.75" hidden="false" customHeight="true" outlineLevel="0" collapsed="false">
      <c r="A1522" s="67" t="s">
        <v>14131</v>
      </c>
      <c r="B1522" s="114" t="s">
        <v>14132</v>
      </c>
      <c r="C1522" s="67" t="s">
        <v>169</v>
      </c>
      <c r="D1522" s="166" t="n">
        <v>1089</v>
      </c>
      <c r="E1522" s="118" t="s">
        <v>13266</v>
      </c>
      <c r="F1522" s="70" t="s">
        <v>14130</v>
      </c>
    </row>
    <row r="1523" customFormat="false" ht="12.75" hidden="false" customHeight="true" outlineLevel="0" collapsed="false">
      <c r="A1523" s="67" t="s">
        <v>14133</v>
      </c>
      <c r="B1523" s="114" t="s">
        <v>14134</v>
      </c>
      <c r="C1523" s="67" t="s">
        <v>169</v>
      </c>
      <c r="D1523" s="166" t="n">
        <v>258</v>
      </c>
      <c r="E1523" s="118" t="s">
        <v>13266</v>
      </c>
      <c r="F1523" s="70" t="s">
        <v>7065</v>
      </c>
    </row>
    <row r="1524" customFormat="false" ht="12.75" hidden="false" customHeight="true" outlineLevel="0" collapsed="false">
      <c r="A1524" s="67" t="s">
        <v>14135</v>
      </c>
      <c r="B1524" s="114" t="s">
        <v>14136</v>
      </c>
      <c r="C1524" s="67" t="s">
        <v>169</v>
      </c>
      <c r="D1524" s="166" t="n">
        <v>381</v>
      </c>
      <c r="E1524" s="118" t="s">
        <v>13266</v>
      </c>
      <c r="F1524" s="70" t="s">
        <v>11547</v>
      </c>
    </row>
    <row r="1525" customFormat="false" ht="12.75" hidden="false" customHeight="true" outlineLevel="0" collapsed="false">
      <c r="A1525" s="67" t="s">
        <v>14137</v>
      </c>
      <c r="B1525" s="114" t="s">
        <v>14138</v>
      </c>
      <c r="C1525" s="67" t="s">
        <v>169</v>
      </c>
      <c r="D1525" s="166" t="n">
        <v>59</v>
      </c>
      <c r="E1525" s="118" t="s">
        <v>13266</v>
      </c>
      <c r="F1525" s="70" t="s">
        <v>11547</v>
      </c>
    </row>
    <row r="1526" customFormat="false" ht="12.75" hidden="false" customHeight="true" outlineLevel="0" collapsed="false">
      <c r="A1526" s="67" t="s">
        <v>14139</v>
      </c>
      <c r="B1526" s="114" t="s">
        <v>14140</v>
      </c>
      <c r="C1526" s="67" t="s">
        <v>169</v>
      </c>
      <c r="D1526" s="166" t="n">
        <v>74</v>
      </c>
      <c r="E1526" s="118" t="s">
        <v>13266</v>
      </c>
      <c r="F1526" s="70" t="s">
        <v>6145</v>
      </c>
    </row>
    <row r="1527" customFormat="false" ht="12.75" hidden="false" customHeight="true" outlineLevel="0" collapsed="false">
      <c r="A1527" s="67" t="s">
        <v>14141</v>
      </c>
      <c r="B1527" s="114" t="s">
        <v>14142</v>
      </c>
      <c r="C1527" s="67" t="s">
        <v>169</v>
      </c>
      <c r="D1527" s="166" t="n">
        <v>35</v>
      </c>
      <c r="E1527" s="118" t="s">
        <v>13266</v>
      </c>
      <c r="F1527" s="70" t="s">
        <v>6145</v>
      </c>
    </row>
    <row r="1528" customFormat="false" ht="12.75" hidden="false" customHeight="true" outlineLevel="0" collapsed="false">
      <c r="A1528" s="67" t="s">
        <v>14143</v>
      </c>
      <c r="B1528" s="114" t="s">
        <v>14144</v>
      </c>
      <c r="C1528" s="67" t="s">
        <v>169</v>
      </c>
      <c r="D1528" s="166" t="n">
        <v>64</v>
      </c>
      <c r="E1528" s="118" t="s">
        <v>13266</v>
      </c>
      <c r="F1528" s="70" t="s">
        <v>6145</v>
      </c>
    </row>
    <row r="1529" customFormat="false" ht="12.75" hidden="false" customHeight="true" outlineLevel="0" collapsed="false">
      <c r="A1529" s="67" t="s">
        <v>14145</v>
      </c>
      <c r="B1529" s="114" t="s">
        <v>14142</v>
      </c>
      <c r="C1529" s="67" t="s">
        <v>169</v>
      </c>
      <c r="D1529" s="166" t="n">
        <v>35</v>
      </c>
      <c r="E1529" s="118" t="s">
        <v>13266</v>
      </c>
      <c r="F1529" s="70" t="s">
        <v>6145</v>
      </c>
    </row>
    <row r="1530" customFormat="false" ht="12.75" hidden="false" customHeight="true" outlineLevel="0" collapsed="false">
      <c r="A1530" s="67" t="s">
        <v>14146</v>
      </c>
      <c r="B1530" s="114" t="s">
        <v>14147</v>
      </c>
      <c r="C1530" s="67" t="s">
        <v>169</v>
      </c>
      <c r="D1530" s="166" t="n">
        <v>30</v>
      </c>
      <c r="E1530" s="118" t="s">
        <v>13266</v>
      </c>
      <c r="F1530" s="70" t="s">
        <v>11547</v>
      </c>
    </row>
    <row r="1531" customFormat="false" ht="12.75" hidden="false" customHeight="true" outlineLevel="0" collapsed="false">
      <c r="A1531" s="67" t="s">
        <v>14148</v>
      </c>
      <c r="B1531" s="114" t="s">
        <v>14142</v>
      </c>
      <c r="C1531" s="67" t="s">
        <v>169</v>
      </c>
      <c r="D1531" s="166" t="n">
        <v>233</v>
      </c>
      <c r="E1531" s="118" t="s">
        <v>13266</v>
      </c>
      <c r="F1531" s="70" t="s">
        <v>11547</v>
      </c>
    </row>
    <row r="1532" customFormat="false" ht="12.75" hidden="false" customHeight="true" outlineLevel="0" collapsed="false">
      <c r="A1532" s="67" t="s">
        <v>14149</v>
      </c>
      <c r="B1532" s="114" t="s">
        <v>14150</v>
      </c>
      <c r="C1532" s="67" t="s">
        <v>169</v>
      </c>
      <c r="D1532" s="166" t="n">
        <v>19</v>
      </c>
      <c r="E1532" s="118" t="s">
        <v>13266</v>
      </c>
      <c r="F1532" s="70" t="s">
        <v>11547</v>
      </c>
    </row>
    <row r="1533" customFormat="false" ht="12.75" hidden="false" customHeight="true" outlineLevel="0" collapsed="false">
      <c r="A1533" s="67" t="s">
        <v>14151</v>
      </c>
      <c r="B1533" s="114" t="s">
        <v>14152</v>
      </c>
      <c r="C1533" s="67" t="s">
        <v>169</v>
      </c>
      <c r="D1533" s="166" t="n">
        <v>159</v>
      </c>
      <c r="E1533" s="118" t="s">
        <v>13266</v>
      </c>
      <c r="F1533" s="70" t="s">
        <v>11547</v>
      </c>
    </row>
    <row r="1534" customFormat="false" ht="12.75" hidden="false" customHeight="true" outlineLevel="0" collapsed="false">
      <c r="A1534" s="67" t="s">
        <v>14153</v>
      </c>
      <c r="B1534" s="114" t="s">
        <v>14154</v>
      </c>
      <c r="C1534" s="67" t="s">
        <v>169</v>
      </c>
      <c r="D1534" s="166" t="n">
        <v>15</v>
      </c>
      <c r="E1534" s="118" t="s">
        <v>13266</v>
      </c>
      <c r="F1534" s="70" t="s">
        <v>11547</v>
      </c>
    </row>
    <row r="1535" customFormat="false" ht="12.75" hidden="false" customHeight="true" outlineLevel="0" collapsed="false">
      <c r="A1535" s="67" t="s">
        <v>14155</v>
      </c>
      <c r="B1535" s="114" t="s">
        <v>14156</v>
      </c>
      <c r="C1535" s="67" t="s">
        <v>169</v>
      </c>
      <c r="D1535" s="166" t="n">
        <v>64</v>
      </c>
      <c r="E1535" s="118" t="s">
        <v>13266</v>
      </c>
      <c r="F1535" s="70" t="s">
        <v>11547</v>
      </c>
    </row>
    <row r="1536" customFormat="false" ht="12.75" hidden="false" customHeight="true" outlineLevel="0" collapsed="false">
      <c r="A1536" s="67" t="s">
        <v>14157</v>
      </c>
      <c r="B1536" s="114" t="s">
        <v>14158</v>
      </c>
      <c r="C1536" s="67" t="s">
        <v>169</v>
      </c>
      <c r="D1536" s="166" t="n">
        <v>45</v>
      </c>
      <c r="E1536" s="118" t="s">
        <v>13266</v>
      </c>
      <c r="F1536" s="70" t="s">
        <v>11547</v>
      </c>
    </row>
    <row r="1537" customFormat="false" ht="12.75" hidden="false" customHeight="true" outlineLevel="0" collapsed="false">
      <c r="A1537" s="67" t="s">
        <v>14159</v>
      </c>
      <c r="B1537" s="114" t="s">
        <v>14160</v>
      </c>
      <c r="C1537" s="67" t="s">
        <v>169</v>
      </c>
      <c r="D1537" s="166" t="n">
        <v>69</v>
      </c>
      <c r="E1537" s="118" t="s">
        <v>13266</v>
      </c>
      <c r="F1537" s="70" t="s">
        <v>11547</v>
      </c>
    </row>
    <row r="1538" customFormat="false" ht="12.75" hidden="false" customHeight="true" outlineLevel="0" collapsed="false">
      <c r="A1538" s="67" t="s">
        <v>14161</v>
      </c>
      <c r="B1538" s="114" t="s">
        <v>14162</v>
      </c>
      <c r="C1538" s="67" t="s">
        <v>169</v>
      </c>
      <c r="D1538" s="166" t="n">
        <v>41</v>
      </c>
      <c r="E1538" s="118" t="s">
        <v>11541</v>
      </c>
      <c r="F1538" s="70" t="s">
        <v>11547</v>
      </c>
    </row>
    <row r="1539" customFormat="false" ht="12.75" hidden="false" customHeight="true" outlineLevel="0" collapsed="false">
      <c r="A1539" s="67" t="s">
        <v>14163</v>
      </c>
      <c r="B1539" s="114" t="s">
        <v>14164</v>
      </c>
      <c r="C1539" s="67" t="s">
        <v>169</v>
      </c>
      <c r="D1539" s="166" t="n">
        <v>35</v>
      </c>
      <c r="E1539" s="118" t="s">
        <v>13266</v>
      </c>
      <c r="F1539" s="70" t="s">
        <v>7025</v>
      </c>
    </row>
    <row r="1540" customFormat="false" ht="12.75" hidden="false" customHeight="true" outlineLevel="0" collapsed="false">
      <c r="A1540" s="67" t="s">
        <v>14165</v>
      </c>
      <c r="B1540" s="114" t="s">
        <v>14166</v>
      </c>
      <c r="C1540" s="67" t="s">
        <v>169</v>
      </c>
      <c r="D1540" s="166" t="n">
        <v>74</v>
      </c>
      <c r="E1540" s="118" t="s">
        <v>13266</v>
      </c>
      <c r="F1540" s="70" t="s">
        <v>11547</v>
      </c>
    </row>
    <row r="1541" customFormat="false" ht="12.75" hidden="false" customHeight="true" outlineLevel="0" collapsed="false">
      <c r="A1541" s="67" t="s">
        <v>14167</v>
      </c>
      <c r="B1541" s="114" t="s">
        <v>14168</v>
      </c>
      <c r="C1541" s="67" t="s">
        <v>169</v>
      </c>
      <c r="D1541" s="166" t="n">
        <v>19</v>
      </c>
      <c r="E1541" s="118" t="s">
        <v>13266</v>
      </c>
      <c r="F1541" s="70" t="s">
        <v>11547</v>
      </c>
    </row>
    <row r="1542" customFormat="false" ht="12.75" hidden="false" customHeight="true" outlineLevel="0" collapsed="false">
      <c r="A1542" s="67" t="s">
        <v>14169</v>
      </c>
      <c r="B1542" s="114" t="s">
        <v>14170</v>
      </c>
      <c r="C1542" s="67" t="s">
        <v>169</v>
      </c>
      <c r="D1542" s="166" t="n">
        <v>24</v>
      </c>
      <c r="E1542" s="118" t="s">
        <v>13266</v>
      </c>
      <c r="F1542" s="70" t="s">
        <v>11547</v>
      </c>
    </row>
    <row r="1543" customFormat="false" ht="12.75" hidden="false" customHeight="true" outlineLevel="0" collapsed="false">
      <c r="A1543" s="67" t="s">
        <v>14171</v>
      </c>
      <c r="B1543" s="114" t="s">
        <v>14172</v>
      </c>
      <c r="C1543" s="67" t="s">
        <v>169</v>
      </c>
      <c r="D1543" s="166" t="n">
        <v>189</v>
      </c>
      <c r="E1543" s="118" t="s">
        <v>13266</v>
      </c>
      <c r="F1543" s="70" t="s">
        <v>11547</v>
      </c>
    </row>
    <row r="1544" customFormat="false" ht="12.75" hidden="false" customHeight="true" outlineLevel="0" collapsed="false">
      <c r="A1544" s="67" t="s">
        <v>14173</v>
      </c>
      <c r="B1544" s="114" t="s">
        <v>14174</v>
      </c>
      <c r="C1544" s="67" t="s">
        <v>169</v>
      </c>
      <c r="D1544" s="166" t="n">
        <v>109</v>
      </c>
      <c r="E1544" s="118" t="s">
        <v>13266</v>
      </c>
      <c r="F1544" s="70" t="s">
        <v>11547</v>
      </c>
    </row>
    <row r="1545" customFormat="false" ht="12.75" hidden="false" customHeight="true" outlineLevel="0" collapsed="false">
      <c r="A1545" s="67" t="s">
        <v>14175</v>
      </c>
      <c r="B1545" s="114" t="s">
        <v>14176</v>
      </c>
      <c r="C1545" s="67" t="s">
        <v>169</v>
      </c>
      <c r="D1545" s="166" t="n">
        <v>69</v>
      </c>
      <c r="E1545" s="118" t="s">
        <v>13266</v>
      </c>
      <c r="F1545" s="70" t="s">
        <v>11547</v>
      </c>
    </row>
    <row r="1546" customFormat="false" ht="12.75" hidden="false" customHeight="true" outlineLevel="0" collapsed="false">
      <c r="A1546" s="67" t="s">
        <v>14177</v>
      </c>
      <c r="B1546" s="114" t="s">
        <v>14178</v>
      </c>
      <c r="C1546" s="67" t="s">
        <v>169</v>
      </c>
      <c r="D1546" s="166" t="n">
        <v>421</v>
      </c>
      <c r="E1546" s="118" t="s">
        <v>13266</v>
      </c>
      <c r="F1546" s="70" t="s">
        <v>11547</v>
      </c>
    </row>
    <row r="1547" customFormat="false" ht="12.75" hidden="false" customHeight="true" outlineLevel="0" collapsed="false">
      <c r="A1547" s="67" t="s">
        <v>14179</v>
      </c>
      <c r="B1547" s="114" t="s">
        <v>13193</v>
      </c>
      <c r="C1547" s="67" t="s">
        <v>169</v>
      </c>
      <c r="D1547" s="166" t="n">
        <v>421</v>
      </c>
      <c r="E1547" s="118" t="s">
        <v>13266</v>
      </c>
      <c r="F1547" s="70" t="s">
        <v>11547</v>
      </c>
    </row>
    <row r="1548" customFormat="false" ht="12.75" hidden="false" customHeight="true" outlineLevel="0" collapsed="false">
      <c r="A1548" s="67" t="s">
        <v>14180</v>
      </c>
      <c r="B1548" s="114" t="s">
        <v>13193</v>
      </c>
      <c r="C1548" s="67" t="s">
        <v>169</v>
      </c>
      <c r="D1548" s="166" t="n">
        <v>307</v>
      </c>
      <c r="E1548" s="118" t="s">
        <v>13266</v>
      </c>
      <c r="F1548" s="70" t="s">
        <v>11547</v>
      </c>
    </row>
    <row r="1549" customFormat="false" ht="12.75" hidden="false" customHeight="true" outlineLevel="0" collapsed="false">
      <c r="A1549" s="67" t="s">
        <v>14181</v>
      </c>
      <c r="B1549" s="114" t="s">
        <v>14182</v>
      </c>
      <c r="C1549" s="67" t="s">
        <v>169</v>
      </c>
      <c r="D1549" s="166" t="n">
        <v>421</v>
      </c>
      <c r="E1549" s="118" t="s">
        <v>13266</v>
      </c>
      <c r="F1549" s="70" t="s">
        <v>11547</v>
      </c>
    </row>
    <row r="1550" customFormat="false" ht="12.75" hidden="false" customHeight="true" outlineLevel="0" collapsed="false">
      <c r="A1550" s="67" t="s">
        <v>14183</v>
      </c>
      <c r="B1550" s="114" t="s">
        <v>14184</v>
      </c>
      <c r="C1550" s="67" t="s">
        <v>169</v>
      </c>
      <c r="D1550" s="166" t="n">
        <v>52</v>
      </c>
      <c r="E1550" s="118" t="s">
        <v>13266</v>
      </c>
      <c r="F1550" s="70" t="s">
        <v>6993</v>
      </c>
    </row>
    <row r="1551" customFormat="false" ht="12.75" hidden="false" customHeight="true" outlineLevel="0" collapsed="false">
      <c r="A1551" s="67" t="s">
        <v>14185</v>
      </c>
      <c r="B1551" s="114" t="s">
        <v>14186</v>
      </c>
      <c r="C1551" s="67" t="s">
        <v>169</v>
      </c>
      <c r="D1551" s="166" t="n">
        <v>50</v>
      </c>
      <c r="E1551" s="118" t="s">
        <v>13266</v>
      </c>
      <c r="F1551" s="70" t="s">
        <v>6993</v>
      </c>
    </row>
    <row r="1552" customFormat="false" ht="12.75" hidden="false" customHeight="true" outlineLevel="0" collapsed="false">
      <c r="A1552" s="67" t="s">
        <v>14187</v>
      </c>
      <c r="B1552" s="114" t="s">
        <v>14188</v>
      </c>
      <c r="C1552" s="67" t="s">
        <v>169</v>
      </c>
      <c r="D1552" s="166" t="n">
        <v>3718</v>
      </c>
      <c r="E1552" s="118" t="s">
        <v>13266</v>
      </c>
      <c r="F1552" s="70" t="s">
        <v>6993</v>
      </c>
    </row>
    <row r="1553" customFormat="false" ht="12.75" hidden="false" customHeight="true" outlineLevel="0" collapsed="false">
      <c r="A1553" s="67" t="s">
        <v>14189</v>
      </c>
      <c r="B1553" s="114" t="s">
        <v>14190</v>
      </c>
      <c r="C1553" s="67" t="s">
        <v>169</v>
      </c>
      <c r="D1553" s="166" t="n">
        <v>981</v>
      </c>
      <c r="E1553" s="118" t="s">
        <v>13266</v>
      </c>
      <c r="F1553" s="70" t="s">
        <v>6993</v>
      </c>
    </row>
    <row r="1554" customFormat="false" ht="12.75" hidden="false" customHeight="true" outlineLevel="0" collapsed="false">
      <c r="A1554" s="67" t="s">
        <v>14191</v>
      </c>
      <c r="B1554" s="114" t="s">
        <v>14192</v>
      </c>
      <c r="C1554" s="67" t="s">
        <v>169</v>
      </c>
      <c r="D1554" s="166" t="n">
        <v>10</v>
      </c>
      <c r="E1554" s="118" t="s">
        <v>11631</v>
      </c>
      <c r="F1554" s="70" t="s">
        <v>11547</v>
      </c>
    </row>
    <row r="1555" customFormat="false" ht="12.75" hidden="false" customHeight="true" outlineLevel="0" collapsed="false">
      <c r="A1555" s="67" t="s">
        <v>14193</v>
      </c>
      <c r="B1555" s="114" t="s">
        <v>14194</v>
      </c>
      <c r="C1555" s="67" t="s">
        <v>169</v>
      </c>
      <c r="D1555" s="166" t="n">
        <v>10</v>
      </c>
      <c r="E1555" s="118" t="s">
        <v>11648</v>
      </c>
      <c r="F1555" s="70" t="s">
        <v>11547</v>
      </c>
    </row>
    <row r="1556" customFormat="false" ht="12.75" hidden="false" customHeight="true" outlineLevel="0" collapsed="false">
      <c r="A1556" s="67" t="s">
        <v>14195</v>
      </c>
      <c r="B1556" s="114" t="s">
        <v>14196</v>
      </c>
      <c r="C1556" s="67" t="s">
        <v>169</v>
      </c>
      <c r="D1556" s="166" t="n">
        <v>40</v>
      </c>
      <c r="E1556" s="118" t="s">
        <v>13266</v>
      </c>
      <c r="F1556" s="70" t="s">
        <v>11547</v>
      </c>
    </row>
    <row r="1557" customFormat="false" ht="12.75" hidden="false" customHeight="true" outlineLevel="0" collapsed="false">
      <c r="A1557" s="67" t="s">
        <v>14197</v>
      </c>
      <c r="B1557" s="114" t="s">
        <v>14198</v>
      </c>
      <c r="C1557" s="67" t="s">
        <v>169</v>
      </c>
      <c r="D1557" s="166" t="n">
        <v>595</v>
      </c>
      <c r="E1557" s="118" t="s">
        <v>13266</v>
      </c>
      <c r="F1557" s="70" t="s">
        <v>11547</v>
      </c>
    </row>
    <row r="1558" customFormat="false" ht="12.75" hidden="false" customHeight="true" outlineLevel="0" collapsed="false">
      <c r="A1558" s="67" t="s">
        <v>14199</v>
      </c>
      <c r="B1558" s="114" t="s">
        <v>14200</v>
      </c>
      <c r="C1558" s="67" t="s">
        <v>169</v>
      </c>
      <c r="D1558" s="166" t="n">
        <v>5</v>
      </c>
      <c r="E1558" s="118" t="s">
        <v>11895</v>
      </c>
      <c r="F1558" s="70" t="s">
        <v>13077</v>
      </c>
    </row>
    <row r="1559" customFormat="false" ht="12.75" hidden="false" customHeight="true" outlineLevel="0" collapsed="false">
      <c r="A1559" s="67" t="s">
        <v>14201</v>
      </c>
      <c r="B1559" s="114" t="s">
        <v>14202</v>
      </c>
      <c r="C1559" s="67" t="s">
        <v>169</v>
      </c>
      <c r="D1559" s="166" t="n">
        <v>10</v>
      </c>
      <c r="E1559" s="118" t="s">
        <v>11895</v>
      </c>
      <c r="F1559" s="70" t="s">
        <v>13077</v>
      </c>
    </row>
    <row r="1560" customFormat="false" ht="12.75" hidden="false" customHeight="true" outlineLevel="0" collapsed="false">
      <c r="A1560" s="67" t="s">
        <v>14203</v>
      </c>
      <c r="B1560" s="114" t="s">
        <v>14204</v>
      </c>
      <c r="C1560" s="67" t="s">
        <v>169</v>
      </c>
      <c r="D1560" s="166" t="n">
        <v>15</v>
      </c>
      <c r="E1560" s="118" t="s">
        <v>11895</v>
      </c>
      <c r="F1560" s="70" t="s">
        <v>13077</v>
      </c>
    </row>
    <row r="1561" customFormat="false" ht="12.75" hidden="false" customHeight="true" outlineLevel="0" collapsed="false">
      <c r="A1561" s="67" t="s">
        <v>14205</v>
      </c>
      <c r="B1561" s="114" t="s">
        <v>14206</v>
      </c>
      <c r="C1561" s="67" t="s">
        <v>169</v>
      </c>
      <c r="D1561" s="166" t="n">
        <v>19</v>
      </c>
      <c r="E1561" s="118" t="s">
        <v>11895</v>
      </c>
      <c r="F1561" s="70" t="s">
        <v>13077</v>
      </c>
    </row>
    <row r="1562" customFormat="false" ht="12.75" hidden="false" customHeight="true" outlineLevel="0" collapsed="false">
      <c r="A1562" s="67" t="s">
        <v>14207</v>
      </c>
      <c r="B1562" s="114" t="s">
        <v>14208</v>
      </c>
      <c r="C1562" s="67" t="s">
        <v>169</v>
      </c>
      <c r="D1562" s="166" t="n">
        <v>19</v>
      </c>
      <c r="E1562" s="118" t="s">
        <v>11895</v>
      </c>
      <c r="F1562" s="70" t="s">
        <v>13077</v>
      </c>
    </row>
    <row r="1563" customFormat="false" ht="12.75" hidden="false" customHeight="true" outlineLevel="0" collapsed="false">
      <c r="A1563" s="67" t="s">
        <v>14209</v>
      </c>
      <c r="B1563" s="114" t="s">
        <v>14210</v>
      </c>
      <c r="C1563" s="67" t="s">
        <v>169</v>
      </c>
      <c r="D1563" s="166" t="n">
        <v>5</v>
      </c>
      <c r="E1563" s="118" t="s">
        <v>11895</v>
      </c>
      <c r="F1563" s="70" t="s">
        <v>13077</v>
      </c>
    </row>
    <row r="1564" customFormat="false" ht="12.75" hidden="false" customHeight="true" outlineLevel="0" collapsed="false">
      <c r="A1564" s="67" t="s">
        <v>14211</v>
      </c>
      <c r="B1564" s="114" t="s">
        <v>14212</v>
      </c>
      <c r="C1564" s="67" t="s">
        <v>169</v>
      </c>
      <c r="D1564" s="166" t="n">
        <v>50</v>
      </c>
      <c r="E1564" s="118" t="s">
        <v>11895</v>
      </c>
      <c r="F1564" s="70" t="s">
        <v>11547</v>
      </c>
    </row>
    <row r="1565" customFormat="false" ht="12.75" hidden="false" customHeight="true" outlineLevel="0" collapsed="false">
      <c r="A1565" s="67" t="s">
        <v>14213</v>
      </c>
      <c r="B1565" s="114" t="s">
        <v>14214</v>
      </c>
      <c r="C1565" s="67" t="s">
        <v>169</v>
      </c>
      <c r="D1565" s="166" t="n">
        <v>104</v>
      </c>
      <c r="E1565" s="118" t="s">
        <v>13266</v>
      </c>
      <c r="F1565" s="70" t="s">
        <v>11547</v>
      </c>
    </row>
    <row r="1566" customFormat="false" ht="12.75" hidden="false" customHeight="true" outlineLevel="0" collapsed="false">
      <c r="A1566" s="67" t="s">
        <v>14215</v>
      </c>
      <c r="B1566" s="114" t="s">
        <v>14216</v>
      </c>
      <c r="C1566" s="67" t="s">
        <v>169</v>
      </c>
      <c r="D1566" s="166" t="n">
        <v>139</v>
      </c>
      <c r="E1566" s="118" t="s">
        <v>13266</v>
      </c>
      <c r="F1566" s="70" t="s">
        <v>11547</v>
      </c>
    </row>
    <row r="1567" customFormat="false" ht="12.75" hidden="false" customHeight="true" outlineLevel="0" collapsed="false">
      <c r="A1567" s="67" t="s">
        <v>14217</v>
      </c>
      <c r="B1567" s="114" t="s">
        <v>14218</v>
      </c>
      <c r="C1567" s="67" t="s">
        <v>169</v>
      </c>
      <c r="D1567" s="166" t="n">
        <v>10</v>
      </c>
      <c r="E1567" s="118" t="s">
        <v>13266</v>
      </c>
      <c r="F1567" s="70" t="s">
        <v>11547</v>
      </c>
    </row>
    <row r="1568" customFormat="false" ht="12.75" hidden="false" customHeight="true" outlineLevel="0" collapsed="false">
      <c r="A1568" s="67" t="s">
        <v>14219</v>
      </c>
      <c r="B1568" s="114" t="s">
        <v>14220</v>
      </c>
      <c r="C1568" s="67" t="s">
        <v>169</v>
      </c>
      <c r="D1568" s="166" t="n">
        <v>38</v>
      </c>
      <c r="E1568" s="118" t="s">
        <v>13266</v>
      </c>
      <c r="F1568" s="70" t="s">
        <v>6145</v>
      </c>
    </row>
    <row r="1569" customFormat="false" ht="12.75" hidden="false" customHeight="true" outlineLevel="0" collapsed="false">
      <c r="A1569" s="67" t="s">
        <v>14221</v>
      </c>
      <c r="B1569" s="114" t="s">
        <v>14222</v>
      </c>
      <c r="C1569" s="67" t="s">
        <v>169</v>
      </c>
      <c r="D1569" s="166" t="n">
        <v>38</v>
      </c>
      <c r="E1569" s="118" t="s">
        <v>13266</v>
      </c>
      <c r="F1569" s="70" t="s">
        <v>6145</v>
      </c>
    </row>
    <row r="1570" customFormat="false" ht="12.75" hidden="false" customHeight="true" outlineLevel="0" collapsed="false">
      <c r="A1570" s="67" t="s">
        <v>14223</v>
      </c>
      <c r="B1570" s="114" t="s">
        <v>14224</v>
      </c>
      <c r="C1570" s="67" t="s">
        <v>169</v>
      </c>
      <c r="D1570" s="166" t="n">
        <v>83</v>
      </c>
      <c r="E1570" s="118" t="s">
        <v>13266</v>
      </c>
      <c r="F1570" s="70" t="s">
        <v>7065</v>
      </c>
    </row>
    <row r="1571" customFormat="false" ht="12.75" hidden="false" customHeight="true" outlineLevel="0" collapsed="false">
      <c r="A1571" s="67" t="s">
        <v>14225</v>
      </c>
      <c r="B1571" s="114" t="s">
        <v>14216</v>
      </c>
      <c r="C1571" s="67" t="s">
        <v>169</v>
      </c>
      <c r="D1571" s="166" t="n">
        <v>223</v>
      </c>
      <c r="E1571" s="118" t="s">
        <v>13266</v>
      </c>
      <c r="F1571" s="70" t="s">
        <v>11547</v>
      </c>
    </row>
    <row r="1572" customFormat="false" ht="12.75" hidden="false" customHeight="true" outlineLevel="0" collapsed="false">
      <c r="A1572" s="67" t="s">
        <v>14226</v>
      </c>
      <c r="B1572" s="114" t="s">
        <v>14227</v>
      </c>
      <c r="C1572" s="67" t="s">
        <v>169</v>
      </c>
      <c r="D1572" s="166" t="n">
        <v>283</v>
      </c>
      <c r="E1572" s="118" t="s">
        <v>11631</v>
      </c>
      <c r="F1572" s="70" t="s">
        <v>11547</v>
      </c>
    </row>
    <row r="1573" customFormat="false" ht="12.75" hidden="false" customHeight="true" outlineLevel="0" collapsed="false">
      <c r="A1573" s="67" t="s">
        <v>14228</v>
      </c>
      <c r="B1573" s="114" t="s">
        <v>14229</v>
      </c>
      <c r="C1573" s="67" t="s">
        <v>169</v>
      </c>
      <c r="D1573" s="166" t="n">
        <v>10</v>
      </c>
      <c r="E1573" s="118" t="s">
        <v>13266</v>
      </c>
      <c r="F1573" s="70" t="s">
        <v>11547</v>
      </c>
    </row>
    <row r="1574" customFormat="false" ht="12.75" hidden="false" customHeight="true" outlineLevel="0" collapsed="false">
      <c r="A1574" s="67" t="s">
        <v>14230</v>
      </c>
      <c r="B1574" s="114" t="s">
        <v>14231</v>
      </c>
      <c r="C1574" s="67" t="s">
        <v>169</v>
      </c>
      <c r="D1574" s="166" t="n">
        <v>298</v>
      </c>
      <c r="E1574" s="118" t="s">
        <v>13266</v>
      </c>
      <c r="F1574" s="70" t="s">
        <v>11547</v>
      </c>
    </row>
    <row r="1575" customFormat="false" ht="12.75" hidden="false" customHeight="true" outlineLevel="0" collapsed="false">
      <c r="A1575" s="67" t="s">
        <v>14232</v>
      </c>
      <c r="B1575" s="114" t="s">
        <v>14233</v>
      </c>
      <c r="C1575" s="67" t="s">
        <v>169</v>
      </c>
      <c r="D1575" s="166" t="n">
        <v>109</v>
      </c>
      <c r="E1575" s="118" t="s">
        <v>13266</v>
      </c>
      <c r="F1575" s="70" t="s">
        <v>7065</v>
      </c>
    </row>
    <row r="1576" customFormat="false" ht="12.75" hidden="false" customHeight="true" outlineLevel="0" collapsed="false">
      <c r="A1576" s="67" t="s">
        <v>14234</v>
      </c>
      <c r="B1576" s="114" t="s">
        <v>14235</v>
      </c>
      <c r="C1576" s="67" t="s">
        <v>169</v>
      </c>
      <c r="D1576" s="166" t="n">
        <v>78</v>
      </c>
      <c r="E1576" s="118" t="s">
        <v>13266</v>
      </c>
      <c r="F1576" s="70" t="s">
        <v>7065</v>
      </c>
    </row>
    <row r="1577" customFormat="false" ht="12.75" hidden="false" customHeight="true" outlineLevel="0" collapsed="false">
      <c r="A1577" s="67" t="s">
        <v>14236</v>
      </c>
      <c r="B1577" s="114" t="s">
        <v>14216</v>
      </c>
      <c r="C1577" s="67" t="s">
        <v>169</v>
      </c>
      <c r="D1577" s="166" t="n">
        <v>620</v>
      </c>
      <c r="E1577" s="118" t="s">
        <v>13266</v>
      </c>
      <c r="F1577" s="70" t="s">
        <v>11547</v>
      </c>
    </row>
    <row r="1578" customFormat="false" ht="12.75" hidden="false" customHeight="true" outlineLevel="0" collapsed="false">
      <c r="A1578" s="67" t="s">
        <v>14237</v>
      </c>
      <c r="B1578" s="114" t="s">
        <v>14238</v>
      </c>
      <c r="C1578" s="67" t="s">
        <v>169</v>
      </c>
      <c r="D1578" s="166" t="n">
        <v>584</v>
      </c>
      <c r="E1578" s="118" t="s">
        <v>11631</v>
      </c>
      <c r="F1578" s="70" t="s">
        <v>6145</v>
      </c>
    </row>
    <row r="1579" customFormat="false" ht="12.75" hidden="false" customHeight="true" outlineLevel="0" collapsed="false">
      <c r="A1579" s="67" t="s">
        <v>14239</v>
      </c>
      <c r="B1579" s="114" t="s">
        <v>14240</v>
      </c>
      <c r="C1579" s="67" t="s">
        <v>169</v>
      </c>
      <c r="D1579" s="166" t="n">
        <v>410</v>
      </c>
      <c r="E1579" s="118" t="s">
        <v>11631</v>
      </c>
      <c r="F1579" s="70" t="s">
        <v>6145</v>
      </c>
    </row>
    <row r="1580" customFormat="false" ht="12.75" hidden="false" customHeight="true" outlineLevel="0" collapsed="false">
      <c r="A1580" s="67" t="s">
        <v>14241</v>
      </c>
      <c r="B1580" s="114" t="s">
        <v>14242</v>
      </c>
      <c r="C1580" s="67" t="s">
        <v>169</v>
      </c>
      <c r="D1580" s="166" t="n">
        <v>15</v>
      </c>
      <c r="E1580" s="118" t="s">
        <v>11631</v>
      </c>
      <c r="F1580" s="70" t="s">
        <v>11547</v>
      </c>
    </row>
    <row r="1581" customFormat="false" ht="12.75" hidden="false" customHeight="true" outlineLevel="0" collapsed="false">
      <c r="A1581" s="67" t="s">
        <v>14243</v>
      </c>
      <c r="B1581" s="114" t="s">
        <v>14244</v>
      </c>
      <c r="C1581" s="67" t="s">
        <v>169</v>
      </c>
      <c r="D1581" s="166" t="n">
        <v>20</v>
      </c>
      <c r="E1581" s="118" t="s">
        <v>11541</v>
      </c>
      <c r="F1581" s="70" t="s">
        <v>11547</v>
      </c>
    </row>
    <row r="1582" customFormat="false" ht="12.75" hidden="false" customHeight="true" outlineLevel="0" collapsed="false">
      <c r="A1582" s="67" t="s">
        <v>14245</v>
      </c>
      <c r="B1582" s="114" t="s">
        <v>14246</v>
      </c>
      <c r="C1582" s="67" t="s">
        <v>169</v>
      </c>
      <c r="D1582" s="166" t="n">
        <v>1698</v>
      </c>
      <c r="E1582" s="118" t="s">
        <v>13266</v>
      </c>
      <c r="F1582" s="70" t="s">
        <v>11585</v>
      </c>
    </row>
    <row r="1583" customFormat="false" ht="12.75" hidden="false" customHeight="true" outlineLevel="0" collapsed="false">
      <c r="A1583" s="67" t="s">
        <v>14247</v>
      </c>
      <c r="B1583" s="114" t="s">
        <v>14248</v>
      </c>
      <c r="C1583" s="67" t="s">
        <v>169</v>
      </c>
      <c r="D1583" s="166" t="n">
        <v>2751</v>
      </c>
      <c r="E1583" s="118" t="s">
        <v>13266</v>
      </c>
      <c r="F1583" s="70" t="s">
        <v>6993</v>
      </c>
    </row>
    <row r="1584" customFormat="false" ht="12.75" hidden="false" customHeight="true" outlineLevel="0" collapsed="false">
      <c r="A1584" s="67" t="s">
        <v>14249</v>
      </c>
      <c r="B1584" s="114" t="s">
        <v>14250</v>
      </c>
      <c r="C1584" s="67" t="s">
        <v>169</v>
      </c>
      <c r="D1584" s="166" t="n">
        <v>2156</v>
      </c>
      <c r="E1584" s="118" t="s">
        <v>13266</v>
      </c>
      <c r="F1584" s="70" t="s">
        <v>6993</v>
      </c>
    </row>
    <row r="1585" customFormat="false" ht="12.75" hidden="false" customHeight="true" outlineLevel="0" collapsed="false">
      <c r="A1585" s="67" t="s">
        <v>14251</v>
      </c>
      <c r="B1585" s="114" t="s">
        <v>14252</v>
      </c>
      <c r="C1585" s="67" t="s">
        <v>169</v>
      </c>
      <c r="D1585" s="166" t="n">
        <v>59</v>
      </c>
      <c r="E1585" s="118" t="s">
        <v>13266</v>
      </c>
      <c r="F1585" s="70" t="s">
        <v>11547</v>
      </c>
    </row>
    <row r="1586" customFormat="false" ht="12.75" hidden="false" customHeight="true" outlineLevel="0" collapsed="false">
      <c r="A1586" s="67" t="s">
        <v>14253</v>
      </c>
      <c r="B1586" s="114" t="s">
        <v>14254</v>
      </c>
      <c r="C1586" s="67" t="s">
        <v>169</v>
      </c>
      <c r="D1586" s="166" t="n">
        <v>19</v>
      </c>
      <c r="E1586" s="118" t="s">
        <v>13266</v>
      </c>
      <c r="F1586" s="70" t="s">
        <v>6145</v>
      </c>
    </row>
    <row r="1587" customFormat="false" ht="12.75" hidden="false" customHeight="true" outlineLevel="0" collapsed="false">
      <c r="A1587" s="67" t="s">
        <v>14255</v>
      </c>
      <c r="B1587" s="114" t="s">
        <v>14256</v>
      </c>
      <c r="C1587" s="67" t="s">
        <v>169</v>
      </c>
      <c r="D1587" s="166" t="n">
        <v>24</v>
      </c>
      <c r="E1587" s="118" t="s">
        <v>13266</v>
      </c>
      <c r="F1587" s="70" t="s">
        <v>6145</v>
      </c>
    </row>
    <row r="1588" customFormat="false" ht="12.75" hidden="false" customHeight="true" outlineLevel="0" collapsed="false">
      <c r="A1588" s="67" t="s">
        <v>14257</v>
      </c>
      <c r="B1588" s="114" t="s">
        <v>14258</v>
      </c>
      <c r="C1588" s="67" t="s">
        <v>169</v>
      </c>
      <c r="D1588" s="166" t="n">
        <v>238</v>
      </c>
      <c r="E1588" s="118" t="s">
        <v>13266</v>
      </c>
      <c r="F1588" s="70" t="s">
        <v>6145</v>
      </c>
    </row>
    <row r="1589" customFormat="false" ht="12.75" hidden="false" customHeight="true" outlineLevel="0" collapsed="false">
      <c r="A1589" s="67" t="s">
        <v>14259</v>
      </c>
      <c r="B1589" s="114" t="s">
        <v>14260</v>
      </c>
      <c r="C1589" s="67" t="s">
        <v>169</v>
      </c>
      <c r="D1589" s="166" t="n">
        <v>35</v>
      </c>
      <c r="E1589" s="118" t="s">
        <v>13266</v>
      </c>
      <c r="F1589" s="70" t="s">
        <v>7025</v>
      </c>
    </row>
    <row r="1590" customFormat="false" ht="12.75" hidden="false" customHeight="true" outlineLevel="0" collapsed="false">
      <c r="A1590" s="67" t="s">
        <v>14261</v>
      </c>
      <c r="B1590" s="114" t="s">
        <v>14262</v>
      </c>
      <c r="C1590" s="67" t="s">
        <v>169</v>
      </c>
      <c r="D1590" s="166" t="n">
        <v>48</v>
      </c>
      <c r="E1590" s="118" t="s">
        <v>13266</v>
      </c>
      <c r="F1590" s="70" t="s">
        <v>11547</v>
      </c>
    </row>
    <row r="1591" customFormat="false" ht="12.75" hidden="false" customHeight="true" outlineLevel="0" collapsed="false">
      <c r="A1591" s="67" t="s">
        <v>14263</v>
      </c>
      <c r="B1591" s="114" t="s">
        <v>14264</v>
      </c>
      <c r="C1591" s="67" t="s">
        <v>169</v>
      </c>
      <c r="D1591" s="166" t="n">
        <v>15</v>
      </c>
      <c r="E1591" s="118" t="s">
        <v>13266</v>
      </c>
      <c r="F1591" s="70" t="s">
        <v>6145</v>
      </c>
    </row>
    <row r="1592" customFormat="false" ht="12.75" hidden="false" customHeight="true" outlineLevel="0" collapsed="false">
      <c r="A1592" s="67" t="s">
        <v>14265</v>
      </c>
      <c r="B1592" s="114" t="s">
        <v>14266</v>
      </c>
      <c r="C1592" s="67" t="s">
        <v>169</v>
      </c>
      <c r="D1592" s="166" t="n">
        <v>496</v>
      </c>
      <c r="E1592" s="118" t="s">
        <v>13266</v>
      </c>
      <c r="F1592" s="70" t="s">
        <v>11547</v>
      </c>
    </row>
    <row r="1593" customFormat="false" ht="12.75" hidden="false" customHeight="true" outlineLevel="0" collapsed="false">
      <c r="A1593" s="67" t="s">
        <v>14267</v>
      </c>
      <c r="B1593" s="114" t="s">
        <v>14268</v>
      </c>
      <c r="C1593" s="67" t="s">
        <v>169</v>
      </c>
      <c r="D1593" s="166" t="n">
        <v>1250</v>
      </c>
      <c r="E1593" s="118" t="s">
        <v>13266</v>
      </c>
      <c r="F1593" s="70" t="s">
        <v>6993</v>
      </c>
    </row>
    <row r="1594" customFormat="false" ht="12.75" hidden="false" customHeight="true" outlineLevel="0" collapsed="false">
      <c r="A1594" s="67" t="s">
        <v>14269</v>
      </c>
      <c r="B1594" s="114" t="s">
        <v>14270</v>
      </c>
      <c r="C1594" s="67" t="s">
        <v>169</v>
      </c>
      <c r="D1594" s="166" t="n">
        <v>590</v>
      </c>
      <c r="E1594" s="118" t="s">
        <v>13266</v>
      </c>
      <c r="F1594" s="70" t="s">
        <v>11547</v>
      </c>
    </row>
    <row r="1595" customFormat="false" ht="12.75" hidden="false" customHeight="true" outlineLevel="0" collapsed="false">
      <c r="A1595" s="67" t="s">
        <v>14271</v>
      </c>
      <c r="B1595" s="114" t="s">
        <v>14272</v>
      </c>
      <c r="C1595" s="67" t="s">
        <v>169</v>
      </c>
      <c r="D1595" s="166" t="n">
        <v>1274</v>
      </c>
      <c r="E1595" s="118" t="s">
        <v>13266</v>
      </c>
      <c r="F1595" s="70" t="s">
        <v>6993</v>
      </c>
    </row>
    <row r="1596" customFormat="false" ht="12.75" hidden="false" customHeight="true" outlineLevel="0" collapsed="false">
      <c r="A1596" s="67" t="s">
        <v>14273</v>
      </c>
      <c r="B1596" s="114" t="s">
        <v>14274</v>
      </c>
      <c r="C1596" s="67" t="s">
        <v>169</v>
      </c>
      <c r="D1596" s="166" t="n">
        <v>1943</v>
      </c>
      <c r="E1596" s="118" t="s">
        <v>13266</v>
      </c>
      <c r="F1596" s="70" t="s">
        <v>6993</v>
      </c>
    </row>
    <row r="1597" customFormat="false" ht="12.75" hidden="false" customHeight="true" outlineLevel="0" collapsed="false">
      <c r="A1597" s="67" t="s">
        <v>14275</v>
      </c>
      <c r="B1597" s="114" t="s">
        <v>14274</v>
      </c>
      <c r="C1597" s="67" t="s">
        <v>169</v>
      </c>
      <c r="D1597" s="166" t="n">
        <v>1700</v>
      </c>
      <c r="E1597" s="118" t="s">
        <v>13266</v>
      </c>
      <c r="F1597" s="70" t="s">
        <v>6993</v>
      </c>
    </row>
    <row r="1598" customFormat="false" ht="12.75" hidden="false" customHeight="true" outlineLevel="0" collapsed="false">
      <c r="A1598" s="67" t="s">
        <v>14276</v>
      </c>
      <c r="B1598" s="114" t="s">
        <v>14274</v>
      </c>
      <c r="C1598" s="67" t="s">
        <v>169</v>
      </c>
      <c r="D1598" s="166" t="n">
        <v>2815</v>
      </c>
      <c r="E1598" s="118" t="s">
        <v>13266</v>
      </c>
      <c r="F1598" s="70" t="s">
        <v>6993</v>
      </c>
    </row>
    <row r="1599" customFormat="false" ht="12.75" hidden="false" customHeight="true" outlineLevel="0" collapsed="false">
      <c r="A1599" s="67" t="s">
        <v>14277</v>
      </c>
      <c r="B1599" s="114" t="s">
        <v>14278</v>
      </c>
      <c r="C1599" s="67" t="s">
        <v>169</v>
      </c>
      <c r="D1599" s="166" t="n">
        <v>986</v>
      </c>
      <c r="E1599" s="118" t="s">
        <v>11648</v>
      </c>
      <c r="F1599" s="70" t="s">
        <v>6993</v>
      </c>
    </row>
    <row r="1600" customFormat="false" ht="12.75" hidden="false" customHeight="true" outlineLevel="0" collapsed="false">
      <c r="A1600" s="67" t="s">
        <v>14279</v>
      </c>
      <c r="B1600" s="114" t="s">
        <v>14280</v>
      </c>
      <c r="C1600" s="67" t="s">
        <v>169</v>
      </c>
      <c r="D1600" s="166" t="n">
        <v>2503</v>
      </c>
      <c r="E1600" s="118" t="s">
        <v>13266</v>
      </c>
      <c r="F1600" s="70" t="s">
        <v>6993</v>
      </c>
    </row>
    <row r="1601" customFormat="false" ht="12.75" hidden="false" customHeight="true" outlineLevel="0" collapsed="false">
      <c r="A1601" s="67" t="s">
        <v>14281</v>
      </c>
      <c r="B1601" s="114" t="s">
        <v>14282</v>
      </c>
      <c r="C1601" s="67" t="s">
        <v>169</v>
      </c>
      <c r="D1601" s="166" t="n">
        <v>759</v>
      </c>
      <c r="E1601" s="118" t="s">
        <v>13266</v>
      </c>
      <c r="F1601" s="70" t="s">
        <v>6145</v>
      </c>
    </row>
    <row r="1602" customFormat="false" ht="12.75" hidden="false" customHeight="true" outlineLevel="0" collapsed="false">
      <c r="A1602" s="67" t="s">
        <v>14283</v>
      </c>
      <c r="B1602" s="114" t="s">
        <v>14284</v>
      </c>
      <c r="C1602" s="67" t="s">
        <v>169</v>
      </c>
      <c r="D1602" s="166" t="n">
        <v>80</v>
      </c>
      <c r="E1602" s="118" t="s">
        <v>13266</v>
      </c>
      <c r="F1602" s="70" t="s">
        <v>6993</v>
      </c>
    </row>
    <row r="1603" customFormat="false" ht="12.75" hidden="false" customHeight="true" outlineLevel="0" collapsed="false">
      <c r="A1603" s="67" t="s">
        <v>14285</v>
      </c>
      <c r="B1603" s="114" t="s">
        <v>14286</v>
      </c>
      <c r="C1603" s="67" t="s">
        <v>169</v>
      </c>
      <c r="D1603" s="166" t="n">
        <v>802</v>
      </c>
      <c r="E1603" s="118" t="s">
        <v>11648</v>
      </c>
      <c r="F1603" s="70" t="s">
        <v>11547</v>
      </c>
    </row>
    <row r="1604" customFormat="false" ht="12.75" hidden="false" customHeight="true" outlineLevel="0" collapsed="false">
      <c r="A1604" s="67" t="s">
        <v>14287</v>
      </c>
      <c r="B1604" s="114" t="s">
        <v>14288</v>
      </c>
      <c r="C1604" s="67" t="s">
        <v>169</v>
      </c>
      <c r="D1604" s="166" t="n">
        <v>3460</v>
      </c>
      <c r="E1604" s="118" t="s">
        <v>13266</v>
      </c>
      <c r="F1604" s="70" t="s">
        <v>6993</v>
      </c>
    </row>
    <row r="1605" customFormat="false" ht="12.75" hidden="false" customHeight="true" outlineLevel="0" collapsed="false">
      <c r="A1605" s="67" t="s">
        <v>14289</v>
      </c>
      <c r="B1605" s="114" t="s">
        <v>14290</v>
      </c>
      <c r="C1605" s="67" t="s">
        <v>169</v>
      </c>
      <c r="D1605" s="166" t="n">
        <v>446</v>
      </c>
      <c r="E1605" s="118" t="s">
        <v>13266</v>
      </c>
      <c r="F1605" s="70" t="s">
        <v>11580</v>
      </c>
    </row>
    <row r="1606" customFormat="false" ht="12.75" hidden="false" customHeight="true" outlineLevel="0" collapsed="false">
      <c r="A1606" s="67" t="s">
        <v>14291</v>
      </c>
      <c r="B1606" s="114" t="s">
        <v>14292</v>
      </c>
      <c r="C1606" s="67" t="s">
        <v>169</v>
      </c>
      <c r="D1606" s="166" t="n">
        <v>59</v>
      </c>
      <c r="E1606" s="118" t="s">
        <v>13266</v>
      </c>
      <c r="F1606" s="70" t="s">
        <v>11547</v>
      </c>
    </row>
    <row r="1607" customFormat="false" ht="12.75" hidden="false" customHeight="true" outlineLevel="0" collapsed="false">
      <c r="A1607" s="67" t="s">
        <v>14293</v>
      </c>
      <c r="B1607" s="114" t="s">
        <v>14294</v>
      </c>
      <c r="C1607" s="67" t="s">
        <v>169</v>
      </c>
      <c r="D1607" s="166" t="n">
        <v>203</v>
      </c>
      <c r="E1607" s="118" t="s">
        <v>13266</v>
      </c>
      <c r="F1607" s="70" t="s">
        <v>7025</v>
      </c>
    </row>
    <row r="1608" customFormat="false" ht="12.75" hidden="false" customHeight="true" outlineLevel="0" collapsed="false">
      <c r="A1608" s="67" t="s">
        <v>14295</v>
      </c>
      <c r="B1608" s="114" t="s">
        <v>14296</v>
      </c>
      <c r="C1608" s="67" t="s">
        <v>169</v>
      </c>
      <c r="D1608" s="166" t="n">
        <v>29</v>
      </c>
      <c r="E1608" s="118" t="s">
        <v>13266</v>
      </c>
      <c r="F1608" s="70" t="s">
        <v>11547</v>
      </c>
    </row>
    <row r="1609" customFormat="false" ht="12.75" hidden="false" customHeight="true" outlineLevel="0" collapsed="false">
      <c r="A1609" s="67" t="s">
        <v>14297</v>
      </c>
      <c r="B1609" s="114" t="s">
        <v>14298</v>
      </c>
      <c r="C1609" s="67" t="s">
        <v>169</v>
      </c>
      <c r="D1609" s="166" t="n">
        <v>1011</v>
      </c>
      <c r="E1609" s="118" t="s">
        <v>13266</v>
      </c>
      <c r="F1609" s="70" t="s">
        <v>11580</v>
      </c>
    </row>
    <row r="1610" customFormat="false" ht="12.75" hidden="false" customHeight="true" outlineLevel="0" collapsed="false">
      <c r="A1610" s="67" t="s">
        <v>14299</v>
      </c>
      <c r="B1610" s="114" t="s">
        <v>14300</v>
      </c>
      <c r="C1610" s="67" t="s">
        <v>169</v>
      </c>
      <c r="D1610" s="166" t="n">
        <v>580</v>
      </c>
      <c r="E1610" s="118" t="s">
        <v>13266</v>
      </c>
      <c r="F1610" s="70" t="s">
        <v>11547</v>
      </c>
    </row>
    <row r="1611" customFormat="false" ht="12.75" hidden="false" customHeight="true" outlineLevel="0" collapsed="false">
      <c r="A1611" s="67" t="s">
        <v>14301</v>
      </c>
      <c r="B1611" s="114" t="s">
        <v>12325</v>
      </c>
      <c r="C1611" s="67" t="s">
        <v>169</v>
      </c>
      <c r="D1611" s="166" t="n">
        <v>99</v>
      </c>
      <c r="E1611" s="118" t="s">
        <v>13266</v>
      </c>
      <c r="F1611" s="70" t="s">
        <v>6145</v>
      </c>
    </row>
    <row r="1612" customFormat="false" ht="12.75" hidden="false" customHeight="true" outlineLevel="0" collapsed="false">
      <c r="A1612" s="67" t="s">
        <v>14302</v>
      </c>
      <c r="B1612" s="114" t="s">
        <v>14303</v>
      </c>
      <c r="C1612" s="67" t="s">
        <v>169</v>
      </c>
      <c r="D1612" s="166" t="n">
        <v>237</v>
      </c>
      <c r="E1612" s="118" t="s">
        <v>13266</v>
      </c>
      <c r="F1612" s="70" t="s">
        <v>11547</v>
      </c>
    </row>
    <row r="1613" customFormat="false" ht="12.75" hidden="false" customHeight="true" outlineLevel="0" collapsed="false">
      <c r="A1613" s="67" t="s">
        <v>14304</v>
      </c>
      <c r="B1613" s="114" t="s">
        <v>14305</v>
      </c>
      <c r="C1613" s="67" t="s">
        <v>169</v>
      </c>
      <c r="D1613" s="166" t="n">
        <v>15</v>
      </c>
      <c r="E1613" s="118" t="s">
        <v>13266</v>
      </c>
      <c r="F1613" s="70" t="s">
        <v>11547</v>
      </c>
    </row>
    <row r="1614" customFormat="false" ht="12.75" hidden="false" customHeight="true" outlineLevel="0" collapsed="false">
      <c r="A1614" s="67" t="s">
        <v>14306</v>
      </c>
      <c r="B1614" s="114" t="s">
        <v>14307</v>
      </c>
      <c r="C1614" s="67" t="s">
        <v>169</v>
      </c>
      <c r="D1614" s="166" t="n">
        <v>133</v>
      </c>
      <c r="E1614" s="118" t="s">
        <v>11648</v>
      </c>
      <c r="F1614" s="70" t="s">
        <v>11580</v>
      </c>
    </row>
    <row r="1615" customFormat="false" ht="12.75" hidden="false" customHeight="true" outlineLevel="0" collapsed="false">
      <c r="A1615" s="67" t="s">
        <v>14308</v>
      </c>
      <c r="B1615" s="114" t="s">
        <v>14309</v>
      </c>
      <c r="C1615" s="67" t="s">
        <v>169</v>
      </c>
      <c r="D1615" s="166" t="n">
        <v>1145</v>
      </c>
      <c r="E1615" s="118" t="s">
        <v>13266</v>
      </c>
      <c r="F1615" s="70" t="s">
        <v>11547</v>
      </c>
    </row>
    <row r="1616" customFormat="false" ht="12.75" hidden="false" customHeight="true" outlineLevel="0" collapsed="false">
      <c r="A1616" s="67" t="s">
        <v>14310</v>
      </c>
      <c r="B1616" s="114" t="s">
        <v>14311</v>
      </c>
      <c r="C1616" s="67" t="s">
        <v>169</v>
      </c>
      <c r="D1616" s="166" t="n">
        <v>681</v>
      </c>
      <c r="E1616" s="118" t="s">
        <v>11541</v>
      </c>
      <c r="F1616" s="70" t="s">
        <v>7025</v>
      </c>
    </row>
    <row r="1617" customFormat="false" ht="12.75" hidden="false" customHeight="true" outlineLevel="0" collapsed="false">
      <c r="A1617" s="67" t="s">
        <v>14312</v>
      </c>
      <c r="B1617" s="114" t="s">
        <v>14313</v>
      </c>
      <c r="C1617" s="67" t="s">
        <v>169</v>
      </c>
      <c r="D1617" s="166" t="n">
        <v>7725</v>
      </c>
      <c r="E1617" s="118" t="s">
        <v>11541</v>
      </c>
      <c r="F1617" s="70" t="s">
        <v>7025</v>
      </c>
    </row>
    <row r="1618" customFormat="false" ht="12.75" hidden="false" customHeight="true" outlineLevel="0" collapsed="false">
      <c r="A1618" s="67" t="s">
        <v>14314</v>
      </c>
      <c r="B1618" s="114" t="s">
        <v>14315</v>
      </c>
      <c r="C1618" s="67" t="s">
        <v>169</v>
      </c>
      <c r="D1618" s="166" t="n">
        <v>429</v>
      </c>
      <c r="E1618" s="118" t="s">
        <v>11541</v>
      </c>
      <c r="F1618" s="70" t="s">
        <v>11547</v>
      </c>
    </row>
    <row r="1619" customFormat="false" ht="12.75" hidden="false" customHeight="true" outlineLevel="0" collapsed="false">
      <c r="A1619" s="67" t="s">
        <v>14316</v>
      </c>
      <c r="B1619" s="114" t="s">
        <v>14317</v>
      </c>
      <c r="C1619" s="67" t="s">
        <v>169</v>
      </c>
      <c r="D1619" s="166" t="n">
        <v>51</v>
      </c>
      <c r="E1619" s="118" t="s">
        <v>11541</v>
      </c>
      <c r="F1619" s="70" t="s">
        <v>11547</v>
      </c>
    </row>
    <row r="1620" customFormat="false" ht="12.75" hidden="false" customHeight="true" outlineLevel="0" collapsed="false">
      <c r="A1620" s="67" t="s">
        <v>14318</v>
      </c>
      <c r="B1620" s="114" t="s">
        <v>14319</v>
      </c>
      <c r="C1620" s="67" t="s">
        <v>169</v>
      </c>
      <c r="D1620" s="166" t="n">
        <v>20</v>
      </c>
      <c r="E1620" s="118" t="s">
        <v>11541</v>
      </c>
      <c r="F1620" s="70" t="s">
        <v>11547</v>
      </c>
    </row>
    <row r="1621" customFormat="false" ht="12.75" hidden="false" customHeight="true" outlineLevel="0" collapsed="false">
      <c r="A1621" s="67" t="s">
        <v>14320</v>
      </c>
      <c r="B1621" s="114" t="s">
        <v>14321</v>
      </c>
      <c r="C1621" s="67" t="s">
        <v>169</v>
      </c>
      <c r="D1621" s="166" t="n">
        <v>70</v>
      </c>
      <c r="E1621" s="118" t="s">
        <v>11541</v>
      </c>
      <c r="F1621" s="70" t="s">
        <v>11547</v>
      </c>
    </row>
    <row r="1622" customFormat="false" ht="12.75" hidden="false" customHeight="true" outlineLevel="0" collapsed="false">
      <c r="A1622" s="67" t="s">
        <v>14322</v>
      </c>
      <c r="B1622" s="114" t="s">
        <v>14323</v>
      </c>
      <c r="C1622" s="67" t="s">
        <v>169</v>
      </c>
      <c r="D1622" s="166" t="n">
        <v>10</v>
      </c>
      <c r="E1622" s="118" t="s">
        <v>11631</v>
      </c>
      <c r="F1622" s="70" t="s">
        <v>11547</v>
      </c>
    </row>
    <row r="1623" customFormat="false" ht="12.75" hidden="false" customHeight="true" outlineLevel="0" collapsed="false">
      <c r="A1623" s="67" t="s">
        <v>14324</v>
      </c>
      <c r="B1623" s="114" t="s">
        <v>14325</v>
      </c>
      <c r="C1623" s="67" t="s">
        <v>169</v>
      </c>
      <c r="D1623" s="166" t="n">
        <v>323</v>
      </c>
      <c r="E1623" s="118" t="s">
        <v>11541</v>
      </c>
      <c r="F1623" s="70" t="s">
        <v>6145</v>
      </c>
    </row>
    <row r="1624" customFormat="false" ht="12.75" hidden="false" customHeight="true" outlineLevel="0" collapsed="false">
      <c r="A1624" s="67" t="s">
        <v>14326</v>
      </c>
      <c r="B1624" s="114" t="s">
        <v>14327</v>
      </c>
      <c r="C1624" s="67" t="s">
        <v>169</v>
      </c>
      <c r="D1624" s="166" t="n">
        <v>1489</v>
      </c>
      <c r="E1624" s="118" t="s">
        <v>11541</v>
      </c>
      <c r="F1624" s="70" t="s">
        <v>6145</v>
      </c>
    </row>
    <row r="1625" customFormat="false" ht="12.75" hidden="false" customHeight="true" outlineLevel="0" collapsed="false">
      <c r="A1625" s="67" t="s">
        <v>14328</v>
      </c>
      <c r="B1625" s="114" t="s">
        <v>14329</v>
      </c>
      <c r="C1625" s="67" t="s">
        <v>169</v>
      </c>
      <c r="D1625" s="166" t="n">
        <v>1781</v>
      </c>
      <c r="E1625" s="118" t="s">
        <v>11541</v>
      </c>
      <c r="F1625" s="70" t="s">
        <v>6145</v>
      </c>
    </row>
    <row r="1626" customFormat="false" ht="12.75" hidden="false" customHeight="true" outlineLevel="0" collapsed="false">
      <c r="A1626" s="67" t="s">
        <v>14330</v>
      </c>
      <c r="B1626" s="114" t="s">
        <v>14331</v>
      </c>
      <c r="C1626" s="67" t="s">
        <v>169</v>
      </c>
      <c r="D1626" s="166" t="n">
        <v>2696</v>
      </c>
      <c r="E1626" s="118" t="s">
        <v>11541</v>
      </c>
      <c r="F1626" s="70" t="s">
        <v>6145</v>
      </c>
    </row>
    <row r="1627" customFormat="false" ht="12.75" hidden="false" customHeight="true" outlineLevel="0" collapsed="false">
      <c r="A1627" s="67" t="s">
        <v>14332</v>
      </c>
      <c r="B1627" s="114" t="s">
        <v>13193</v>
      </c>
      <c r="C1627" s="67" t="s">
        <v>169</v>
      </c>
      <c r="D1627" s="166" t="n">
        <v>1338</v>
      </c>
      <c r="E1627" s="118" t="s">
        <v>11541</v>
      </c>
      <c r="F1627" s="70" t="s">
        <v>6145</v>
      </c>
    </row>
    <row r="1628" customFormat="false" ht="12.75" hidden="false" customHeight="true" outlineLevel="0" collapsed="false">
      <c r="A1628" s="67" t="s">
        <v>14333</v>
      </c>
      <c r="B1628" s="114" t="s">
        <v>13193</v>
      </c>
      <c r="C1628" s="67" t="s">
        <v>169</v>
      </c>
      <c r="D1628" s="166" t="n">
        <v>1667</v>
      </c>
      <c r="E1628" s="118" t="s">
        <v>11541</v>
      </c>
      <c r="F1628" s="70" t="s">
        <v>6145</v>
      </c>
    </row>
    <row r="1629" customFormat="false" ht="12.75" hidden="false" customHeight="true" outlineLevel="0" collapsed="false">
      <c r="A1629" s="67" t="s">
        <v>14334</v>
      </c>
      <c r="B1629" s="114" t="s">
        <v>13193</v>
      </c>
      <c r="C1629" s="67" t="s">
        <v>169</v>
      </c>
      <c r="D1629" s="166" t="n">
        <v>1400</v>
      </c>
      <c r="E1629" s="118" t="s">
        <v>11541</v>
      </c>
      <c r="F1629" s="70" t="s">
        <v>6145</v>
      </c>
    </row>
    <row r="1630" customFormat="false" ht="12.75" hidden="false" customHeight="true" outlineLevel="0" collapsed="false">
      <c r="A1630" s="67" t="s">
        <v>14335</v>
      </c>
      <c r="B1630" s="114" t="s">
        <v>13193</v>
      </c>
      <c r="C1630" s="67" t="s">
        <v>169</v>
      </c>
      <c r="D1630" s="166" t="n">
        <v>1503</v>
      </c>
      <c r="E1630" s="118" t="s">
        <v>11541</v>
      </c>
      <c r="F1630" s="70" t="s">
        <v>6145</v>
      </c>
    </row>
    <row r="1631" customFormat="false" ht="12.75" hidden="false" customHeight="true" outlineLevel="0" collapsed="false">
      <c r="A1631" s="67" t="s">
        <v>14336</v>
      </c>
      <c r="B1631" s="114" t="s">
        <v>14337</v>
      </c>
      <c r="C1631" s="67" t="s">
        <v>169</v>
      </c>
      <c r="D1631" s="166" t="n">
        <v>844</v>
      </c>
      <c r="E1631" s="118" t="s">
        <v>11541</v>
      </c>
      <c r="F1631" s="70" t="s">
        <v>7065</v>
      </c>
    </row>
    <row r="1632" customFormat="false" ht="12.75" hidden="false" customHeight="true" outlineLevel="0" collapsed="false">
      <c r="A1632" s="67" t="s">
        <v>14338</v>
      </c>
      <c r="B1632" s="114" t="s">
        <v>14339</v>
      </c>
      <c r="C1632" s="67" t="s">
        <v>169</v>
      </c>
      <c r="D1632" s="166" t="n">
        <v>611</v>
      </c>
      <c r="E1632" s="118" t="s">
        <v>11541</v>
      </c>
      <c r="F1632" s="70" t="s">
        <v>11547</v>
      </c>
    </row>
    <row r="1633" customFormat="false" ht="12.75" hidden="false" customHeight="true" outlineLevel="0" collapsed="false">
      <c r="A1633" s="67" t="s">
        <v>14340</v>
      </c>
      <c r="B1633" s="114" t="s">
        <v>14341</v>
      </c>
      <c r="C1633" s="67" t="s">
        <v>169</v>
      </c>
      <c r="D1633" s="166" t="n">
        <v>546</v>
      </c>
      <c r="E1633" s="118" t="s">
        <v>11541</v>
      </c>
      <c r="F1633" s="70" t="s">
        <v>11547</v>
      </c>
    </row>
    <row r="1634" customFormat="false" ht="12.75" hidden="false" customHeight="true" outlineLevel="0" collapsed="false">
      <c r="A1634" s="67" t="s">
        <v>14342</v>
      </c>
      <c r="B1634" s="114" t="s">
        <v>14343</v>
      </c>
      <c r="C1634" s="67" t="s">
        <v>169</v>
      </c>
      <c r="D1634" s="166" t="n">
        <v>505</v>
      </c>
      <c r="E1634" s="118" t="s">
        <v>11541</v>
      </c>
      <c r="F1634" s="70" t="s">
        <v>7025</v>
      </c>
    </row>
    <row r="1635" customFormat="false" ht="12.75" hidden="false" customHeight="true" outlineLevel="0" collapsed="false">
      <c r="A1635" s="67" t="s">
        <v>14344</v>
      </c>
      <c r="B1635" s="114" t="s">
        <v>14345</v>
      </c>
      <c r="C1635" s="67" t="s">
        <v>169</v>
      </c>
      <c r="D1635" s="166" t="n">
        <v>505</v>
      </c>
      <c r="E1635" s="118" t="s">
        <v>11541</v>
      </c>
      <c r="F1635" s="70" t="s">
        <v>7025</v>
      </c>
    </row>
    <row r="1636" customFormat="false" ht="12.75" hidden="false" customHeight="true" outlineLevel="0" collapsed="false">
      <c r="A1636" s="67" t="s">
        <v>14346</v>
      </c>
      <c r="B1636" s="114" t="s">
        <v>14347</v>
      </c>
      <c r="C1636" s="67" t="s">
        <v>169</v>
      </c>
      <c r="D1636" s="166" t="n">
        <v>313</v>
      </c>
      <c r="E1636" s="118" t="s">
        <v>11541</v>
      </c>
      <c r="F1636" s="70" t="s">
        <v>7025</v>
      </c>
    </row>
    <row r="1637" customFormat="false" ht="12.75" hidden="false" customHeight="true" outlineLevel="0" collapsed="false">
      <c r="A1637" s="67" t="s">
        <v>14348</v>
      </c>
      <c r="B1637" s="114" t="s">
        <v>14349</v>
      </c>
      <c r="C1637" s="67" t="s">
        <v>169</v>
      </c>
      <c r="D1637" s="166" t="n">
        <v>442</v>
      </c>
      <c r="E1637" s="118" t="s">
        <v>11631</v>
      </c>
      <c r="F1637" s="70" t="s">
        <v>11547</v>
      </c>
    </row>
    <row r="1638" customFormat="false" ht="12.75" hidden="false" customHeight="true" outlineLevel="0" collapsed="false">
      <c r="A1638" s="67" t="s">
        <v>14350</v>
      </c>
      <c r="B1638" s="114" t="s">
        <v>14351</v>
      </c>
      <c r="C1638" s="67" t="s">
        <v>169</v>
      </c>
      <c r="D1638" s="166" t="n">
        <v>459</v>
      </c>
      <c r="E1638" s="118" t="s">
        <v>11541</v>
      </c>
      <c r="F1638" s="70" t="s">
        <v>11547</v>
      </c>
    </row>
    <row r="1639" customFormat="false" ht="12.75" hidden="false" customHeight="true" outlineLevel="0" collapsed="false">
      <c r="A1639" s="67" t="s">
        <v>14352</v>
      </c>
      <c r="B1639" s="114" t="s">
        <v>14353</v>
      </c>
      <c r="C1639" s="67" t="s">
        <v>169</v>
      </c>
      <c r="D1639" s="166" t="n">
        <v>435</v>
      </c>
      <c r="E1639" s="118" t="s">
        <v>11541</v>
      </c>
      <c r="F1639" s="70" t="s">
        <v>11547</v>
      </c>
    </row>
    <row r="1640" customFormat="false" ht="12.75" hidden="false" customHeight="true" outlineLevel="0" collapsed="false">
      <c r="A1640" s="67" t="s">
        <v>14354</v>
      </c>
      <c r="B1640" s="114" t="s">
        <v>14355</v>
      </c>
      <c r="C1640" s="67" t="s">
        <v>169</v>
      </c>
      <c r="D1640" s="166" t="n">
        <v>1338</v>
      </c>
      <c r="E1640" s="118" t="s">
        <v>11541</v>
      </c>
      <c r="F1640" s="70" t="s">
        <v>11547</v>
      </c>
    </row>
    <row r="1641" customFormat="false" ht="12.75" hidden="false" customHeight="true" outlineLevel="0" collapsed="false">
      <c r="A1641" s="67" t="s">
        <v>14356</v>
      </c>
      <c r="B1641" s="114" t="s">
        <v>14357</v>
      </c>
      <c r="C1641" s="67" t="s">
        <v>169</v>
      </c>
      <c r="D1641" s="166" t="n">
        <v>152</v>
      </c>
      <c r="E1641" s="118" t="s">
        <v>11541</v>
      </c>
      <c r="F1641" s="70" t="s">
        <v>11547</v>
      </c>
    </row>
    <row r="1642" customFormat="false" ht="12.75" hidden="false" customHeight="true" outlineLevel="0" collapsed="false">
      <c r="A1642" s="67" t="s">
        <v>14358</v>
      </c>
      <c r="B1642" s="114" t="s">
        <v>14359</v>
      </c>
      <c r="C1642" s="67" t="s">
        <v>169</v>
      </c>
      <c r="D1642" s="166" t="n">
        <v>606</v>
      </c>
      <c r="E1642" s="118" t="s">
        <v>11541</v>
      </c>
      <c r="F1642" s="70" t="s">
        <v>11542</v>
      </c>
    </row>
    <row r="1643" customFormat="false" ht="12.75" hidden="false" customHeight="true" outlineLevel="0" collapsed="false">
      <c r="A1643" s="67" t="s">
        <v>14360</v>
      </c>
      <c r="B1643" s="114" t="s">
        <v>14361</v>
      </c>
      <c r="C1643" s="67" t="s">
        <v>169</v>
      </c>
      <c r="D1643" s="166" t="n">
        <v>585</v>
      </c>
      <c r="E1643" s="118" t="s">
        <v>11541</v>
      </c>
      <c r="F1643" s="70" t="s">
        <v>11547</v>
      </c>
    </row>
    <row r="1644" customFormat="false" ht="12.75" hidden="false" customHeight="true" outlineLevel="0" collapsed="false">
      <c r="A1644" s="67" t="s">
        <v>14362</v>
      </c>
      <c r="B1644" s="114" t="s">
        <v>14363</v>
      </c>
      <c r="C1644" s="67" t="s">
        <v>169</v>
      </c>
      <c r="D1644" s="166" t="n">
        <v>556</v>
      </c>
      <c r="E1644" s="118" t="s">
        <v>11541</v>
      </c>
      <c r="F1644" s="70" t="s">
        <v>11547</v>
      </c>
    </row>
    <row r="1645" customFormat="false" ht="12.75" hidden="false" customHeight="true" outlineLevel="0" collapsed="false">
      <c r="A1645" s="67" t="s">
        <v>14364</v>
      </c>
      <c r="B1645" s="114" t="s">
        <v>14365</v>
      </c>
      <c r="C1645" s="67" t="s">
        <v>169</v>
      </c>
      <c r="D1645" s="166" t="n">
        <v>1000</v>
      </c>
      <c r="E1645" s="118" t="s">
        <v>11541</v>
      </c>
      <c r="F1645" s="70" t="s">
        <v>7025</v>
      </c>
    </row>
    <row r="1646" customFormat="false" ht="12.75" hidden="false" customHeight="true" outlineLevel="0" collapsed="false">
      <c r="A1646" s="67" t="s">
        <v>14366</v>
      </c>
      <c r="B1646" s="114" t="s">
        <v>14367</v>
      </c>
      <c r="C1646" s="67" t="s">
        <v>169</v>
      </c>
      <c r="D1646" s="166" t="n">
        <v>80</v>
      </c>
      <c r="E1646" s="118" t="s">
        <v>13266</v>
      </c>
      <c r="F1646" s="70" t="s">
        <v>11547</v>
      </c>
    </row>
    <row r="1647" customFormat="false" ht="12.75" hidden="false" customHeight="true" outlineLevel="0" collapsed="false">
      <c r="A1647" s="67" t="s">
        <v>14368</v>
      </c>
      <c r="B1647" s="114" t="s">
        <v>14369</v>
      </c>
      <c r="C1647" s="67" t="s">
        <v>169</v>
      </c>
      <c r="D1647" s="166" t="n">
        <v>83</v>
      </c>
      <c r="E1647" s="118" t="s">
        <v>13266</v>
      </c>
      <c r="F1647" s="70" t="s">
        <v>7065</v>
      </c>
    </row>
    <row r="1648" customFormat="false" ht="12.75" hidden="false" customHeight="true" outlineLevel="0" collapsed="false">
      <c r="A1648" s="67" t="s">
        <v>14370</v>
      </c>
      <c r="B1648" s="114" t="s">
        <v>14371</v>
      </c>
      <c r="C1648" s="67" t="s">
        <v>169</v>
      </c>
      <c r="D1648" s="166" t="n">
        <v>133</v>
      </c>
      <c r="E1648" s="118" t="s">
        <v>13266</v>
      </c>
      <c r="F1648" s="70" t="s">
        <v>11547</v>
      </c>
    </row>
    <row r="1649" customFormat="false" ht="12.75" hidden="false" customHeight="true" outlineLevel="0" collapsed="false">
      <c r="A1649" s="67" t="s">
        <v>14372</v>
      </c>
      <c r="B1649" s="114" t="s">
        <v>14373</v>
      </c>
      <c r="C1649" s="67" t="s">
        <v>169</v>
      </c>
      <c r="D1649" s="166" t="n">
        <v>1522</v>
      </c>
      <c r="E1649" s="118" t="s">
        <v>13266</v>
      </c>
      <c r="F1649" s="70" t="s">
        <v>6145</v>
      </c>
    </row>
    <row r="1650" customFormat="false" ht="12.75" hidden="false" customHeight="true" outlineLevel="0" collapsed="false">
      <c r="A1650" s="67" t="s">
        <v>14374</v>
      </c>
      <c r="B1650" s="114" t="s">
        <v>14373</v>
      </c>
      <c r="C1650" s="67" t="s">
        <v>169</v>
      </c>
      <c r="D1650" s="166" t="n">
        <v>694</v>
      </c>
      <c r="E1650" s="118" t="s">
        <v>13266</v>
      </c>
      <c r="F1650" s="70" t="s">
        <v>6145</v>
      </c>
    </row>
    <row r="1651" customFormat="false" ht="12.75" hidden="false" customHeight="true" outlineLevel="0" collapsed="false">
      <c r="A1651" s="67" t="s">
        <v>14375</v>
      </c>
      <c r="B1651" s="114" t="s">
        <v>14376</v>
      </c>
      <c r="C1651" s="67" t="s">
        <v>169</v>
      </c>
      <c r="D1651" s="166" t="n">
        <v>161</v>
      </c>
      <c r="E1651" s="118" t="s">
        <v>11541</v>
      </c>
      <c r="F1651" s="70" t="s">
        <v>11547</v>
      </c>
    </row>
    <row r="1652" customFormat="false" ht="12.75" hidden="false" customHeight="true" outlineLevel="0" collapsed="false">
      <c r="A1652" s="67" t="s">
        <v>14377</v>
      </c>
      <c r="B1652" s="114" t="s">
        <v>14378</v>
      </c>
      <c r="C1652" s="67" t="s">
        <v>169</v>
      </c>
      <c r="D1652" s="166" t="n">
        <v>952</v>
      </c>
      <c r="E1652" s="118" t="s">
        <v>11648</v>
      </c>
      <c r="F1652" s="70" t="s">
        <v>11542</v>
      </c>
    </row>
    <row r="1653" customFormat="false" ht="12.75" hidden="false" customHeight="true" outlineLevel="0" collapsed="false">
      <c r="A1653" s="67" t="s">
        <v>14379</v>
      </c>
      <c r="B1653" s="114" t="s">
        <v>14380</v>
      </c>
      <c r="C1653" s="67" t="s">
        <v>169</v>
      </c>
      <c r="D1653" s="166" t="n">
        <v>1031</v>
      </c>
      <c r="E1653" s="118" t="s">
        <v>11648</v>
      </c>
      <c r="F1653" s="70" t="s">
        <v>11542</v>
      </c>
    </row>
    <row r="1654" customFormat="false" ht="12.75" hidden="false" customHeight="true" outlineLevel="0" collapsed="false">
      <c r="A1654" s="67" t="s">
        <v>14381</v>
      </c>
      <c r="B1654" s="114" t="s">
        <v>14382</v>
      </c>
      <c r="C1654" s="67" t="s">
        <v>169</v>
      </c>
      <c r="D1654" s="166" t="n">
        <v>15</v>
      </c>
      <c r="E1654" s="118" t="s">
        <v>11631</v>
      </c>
      <c r="F1654" s="70" t="s">
        <v>11547</v>
      </c>
    </row>
    <row r="1655" customFormat="false" ht="12.75" hidden="false" customHeight="true" outlineLevel="0" collapsed="false">
      <c r="A1655" s="67" t="s">
        <v>14383</v>
      </c>
      <c r="B1655" s="114" t="s">
        <v>14384</v>
      </c>
      <c r="C1655" s="67" t="s">
        <v>169</v>
      </c>
      <c r="D1655" s="166" t="n">
        <v>505</v>
      </c>
      <c r="E1655" s="118" t="s">
        <v>11541</v>
      </c>
      <c r="F1655" s="70" t="s">
        <v>7025</v>
      </c>
    </row>
    <row r="1656" customFormat="false" ht="12.75" hidden="false" customHeight="true" outlineLevel="0" collapsed="false">
      <c r="A1656" s="67" t="s">
        <v>14385</v>
      </c>
      <c r="B1656" s="114" t="s">
        <v>14386</v>
      </c>
      <c r="C1656" s="67" t="s">
        <v>169</v>
      </c>
      <c r="D1656" s="166" t="n">
        <v>303</v>
      </c>
      <c r="E1656" s="118" t="s">
        <v>11541</v>
      </c>
      <c r="F1656" s="70" t="s">
        <v>11547</v>
      </c>
    </row>
    <row r="1657" customFormat="false" ht="12.75" hidden="false" customHeight="true" outlineLevel="0" collapsed="false">
      <c r="A1657" s="67" t="s">
        <v>14387</v>
      </c>
      <c r="B1657" s="114" t="s">
        <v>14388</v>
      </c>
      <c r="C1657" s="67" t="s">
        <v>169</v>
      </c>
      <c r="D1657" s="166" t="n">
        <v>303</v>
      </c>
      <c r="E1657" s="118" t="s">
        <v>11541</v>
      </c>
      <c r="F1657" s="70" t="s">
        <v>6993</v>
      </c>
    </row>
    <row r="1658" customFormat="false" ht="12.75" hidden="false" customHeight="true" outlineLevel="0" collapsed="false">
      <c r="A1658" s="67" t="s">
        <v>14389</v>
      </c>
      <c r="B1658" s="114" t="s">
        <v>14390</v>
      </c>
      <c r="C1658" s="67" t="s">
        <v>169</v>
      </c>
      <c r="D1658" s="166" t="n">
        <v>303</v>
      </c>
      <c r="E1658" s="118" t="s">
        <v>11541</v>
      </c>
      <c r="F1658" s="70" t="s">
        <v>6993</v>
      </c>
    </row>
    <row r="1659" customFormat="false" ht="12.75" hidden="false" customHeight="true" outlineLevel="0" collapsed="false">
      <c r="A1659" s="67" t="s">
        <v>14391</v>
      </c>
      <c r="B1659" s="114" t="s">
        <v>14392</v>
      </c>
      <c r="C1659" s="67" t="s">
        <v>169</v>
      </c>
      <c r="D1659" s="166" t="n">
        <v>303</v>
      </c>
      <c r="E1659" s="118" t="s">
        <v>11541</v>
      </c>
      <c r="F1659" s="70" t="s">
        <v>6993</v>
      </c>
    </row>
    <row r="1660" customFormat="false" ht="12.75" hidden="false" customHeight="true" outlineLevel="0" collapsed="false">
      <c r="A1660" s="67" t="s">
        <v>14393</v>
      </c>
      <c r="B1660" s="114" t="s">
        <v>14394</v>
      </c>
      <c r="C1660" s="67" t="s">
        <v>169</v>
      </c>
      <c r="D1660" s="166" t="n">
        <v>303</v>
      </c>
      <c r="E1660" s="118" t="s">
        <v>11541</v>
      </c>
      <c r="F1660" s="70" t="s">
        <v>6993</v>
      </c>
    </row>
    <row r="1661" customFormat="false" ht="12.75" hidden="false" customHeight="true" outlineLevel="0" collapsed="false">
      <c r="A1661" s="67" t="s">
        <v>14395</v>
      </c>
      <c r="B1661" s="114" t="s">
        <v>14396</v>
      </c>
      <c r="C1661" s="67" t="s">
        <v>169</v>
      </c>
      <c r="D1661" s="166" t="n">
        <v>303</v>
      </c>
      <c r="E1661" s="118" t="s">
        <v>11541</v>
      </c>
      <c r="F1661" s="70" t="s">
        <v>6993</v>
      </c>
    </row>
    <row r="1662" customFormat="false" ht="12.75" hidden="false" customHeight="true" outlineLevel="0" collapsed="false">
      <c r="A1662" s="67" t="s">
        <v>14397</v>
      </c>
      <c r="B1662" s="114" t="s">
        <v>14398</v>
      </c>
      <c r="C1662" s="67" t="s">
        <v>169</v>
      </c>
      <c r="D1662" s="166" t="n">
        <v>303</v>
      </c>
      <c r="E1662" s="118" t="s">
        <v>11541</v>
      </c>
      <c r="F1662" s="70" t="s">
        <v>6993</v>
      </c>
    </row>
    <row r="1663" customFormat="false" ht="12.75" hidden="false" customHeight="true" outlineLevel="0" collapsed="false">
      <c r="A1663" s="67" t="s">
        <v>14399</v>
      </c>
      <c r="B1663" s="114" t="s">
        <v>14400</v>
      </c>
      <c r="C1663" s="67" t="s">
        <v>169</v>
      </c>
      <c r="D1663" s="166" t="n">
        <v>303</v>
      </c>
      <c r="E1663" s="118" t="s">
        <v>11541</v>
      </c>
      <c r="F1663" s="70" t="s">
        <v>6993</v>
      </c>
    </row>
    <row r="1664" customFormat="false" ht="12.75" hidden="false" customHeight="true" outlineLevel="0" collapsed="false">
      <c r="A1664" s="67" t="s">
        <v>14401</v>
      </c>
      <c r="B1664" s="114" t="s">
        <v>14402</v>
      </c>
      <c r="C1664" s="67" t="s">
        <v>169</v>
      </c>
      <c r="D1664" s="166" t="n">
        <v>303</v>
      </c>
      <c r="E1664" s="118" t="s">
        <v>11541</v>
      </c>
      <c r="F1664" s="70" t="s">
        <v>6993</v>
      </c>
    </row>
    <row r="1665" customFormat="false" ht="12.75" hidden="false" customHeight="true" outlineLevel="0" collapsed="false">
      <c r="A1665" s="67" t="s">
        <v>14403</v>
      </c>
      <c r="B1665" s="114" t="s">
        <v>14404</v>
      </c>
      <c r="C1665" s="67" t="s">
        <v>169</v>
      </c>
      <c r="D1665" s="166" t="n">
        <v>303</v>
      </c>
      <c r="E1665" s="118" t="s">
        <v>11541</v>
      </c>
      <c r="F1665" s="70" t="s">
        <v>6993</v>
      </c>
    </row>
    <row r="1666" customFormat="false" ht="12.75" hidden="false" customHeight="true" outlineLevel="0" collapsed="false">
      <c r="A1666" s="67" t="s">
        <v>14405</v>
      </c>
      <c r="B1666" s="114" t="s">
        <v>14406</v>
      </c>
      <c r="C1666" s="67" t="s">
        <v>169</v>
      </c>
      <c r="D1666" s="166" t="n">
        <v>303</v>
      </c>
      <c r="E1666" s="118" t="s">
        <v>11541</v>
      </c>
      <c r="F1666" s="70" t="s">
        <v>6993</v>
      </c>
    </row>
    <row r="1667" customFormat="false" ht="12.75" hidden="false" customHeight="true" outlineLevel="0" collapsed="false">
      <c r="A1667" s="67" t="s">
        <v>14407</v>
      </c>
      <c r="B1667" s="114" t="s">
        <v>14408</v>
      </c>
      <c r="C1667" s="67" t="s">
        <v>169</v>
      </c>
      <c r="D1667" s="166" t="n">
        <v>303</v>
      </c>
      <c r="E1667" s="118" t="s">
        <v>11541</v>
      </c>
      <c r="F1667" s="70" t="s">
        <v>6993</v>
      </c>
    </row>
    <row r="1668" customFormat="false" ht="12.75" hidden="false" customHeight="true" outlineLevel="0" collapsed="false">
      <c r="A1668" s="67" t="s">
        <v>14409</v>
      </c>
      <c r="B1668" s="114" t="s">
        <v>14410</v>
      </c>
      <c r="C1668" s="67" t="s">
        <v>169</v>
      </c>
      <c r="D1668" s="166" t="n">
        <v>303</v>
      </c>
      <c r="E1668" s="118" t="s">
        <v>11541</v>
      </c>
      <c r="F1668" s="70" t="s">
        <v>6993</v>
      </c>
    </row>
    <row r="1669" customFormat="false" ht="12.75" hidden="false" customHeight="true" outlineLevel="0" collapsed="false">
      <c r="A1669" s="67" t="s">
        <v>14411</v>
      </c>
      <c r="B1669" s="114" t="s">
        <v>14412</v>
      </c>
      <c r="C1669" s="67" t="s">
        <v>169</v>
      </c>
      <c r="D1669" s="166" t="n">
        <v>303</v>
      </c>
      <c r="E1669" s="118" t="s">
        <v>11541</v>
      </c>
      <c r="F1669" s="70" t="s">
        <v>6993</v>
      </c>
    </row>
    <row r="1670" customFormat="false" ht="12.75" hidden="false" customHeight="true" outlineLevel="0" collapsed="false">
      <c r="A1670" s="67" t="s">
        <v>14413</v>
      </c>
      <c r="B1670" s="114" t="s">
        <v>14414</v>
      </c>
      <c r="C1670" s="67" t="s">
        <v>169</v>
      </c>
      <c r="D1670" s="166" t="n">
        <v>303</v>
      </c>
      <c r="E1670" s="118" t="s">
        <v>11541</v>
      </c>
      <c r="F1670" s="70" t="s">
        <v>6993</v>
      </c>
    </row>
    <row r="1671" customFormat="false" ht="12.75" hidden="false" customHeight="true" outlineLevel="0" collapsed="false">
      <c r="A1671" s="67" t="s">
        <v>14415</v>
      </c>
      <c r="B1671" s="114" t="s">
        <v>14416</v>
      </c>
      <c r="C1671" s="67" t="s">
        <v>169</v>
      </c>
      <c r="D1671" s="166" t="n">
        <v>303</v>
      </c>
      <c r="E1671" s="118" t="s">
        <v>11541</v>
      </c>
      <c r="F1671" s="70" t="s">
        <v>6993</v>
      </c>
    </row>
    <row r="1672" customFormat="false" ht="12.75" hidden="false" customHeight="true" outlineLevel="0" collapsed="false">
      <c r="A1672" s="67" t="s">
        <v>14417</v>
      </c>
      <c r="B1672" s="114" t="s">
        <v>14418</v>
      </c>
      <c r="C1672" s="67" t="s">
        <v>169</v>
      </c>
      <c r="D1672" s="166" t="n">
        <v>303</v>
      </c>
      <c r="E1672" s="118" t="s">
        <v>11541</v>
      </c>
      <c r="F1672" s="70" t="s">
        <v>6993</v>
      </c>
    </row>
    <row r="1673" customFormat="false" ht="12.75" hidden="false" customHeight="true" outlineLevel="0" collapsed="false">
      <c r="A1673" s="67" t="s">
        <v>14419</v>
      </c>
      <c r="B1673" s="114" t="s">
        <v>14420</v>
      </c>
      <c r="C1673" s="67" t="s">
        <v>169</v>
      </c>
      <c r="D1673" s="166" t="n">
        <v>303</v>
      </c>
      <c r="E1673" s="118" t="s">
        <v>11541</v>
      </c>
      <c r="F1673" s="70" t="s">
        <v>6993</v>
      </c>
    </row>
    <row r="1674" customFormat="false" ht="12.75" hidden="false" customHeight="true" outlineLevel="0" collapsed="false">
      <c r="A1674" s="67" t="s">
        <v>14421</v>
      </c>
      <c r="B1674" s="114" t="s">
        <v>14422</v>
      </c>
      <c r="C1674" s="67" t="s">
        <v>169</v>
      </c>
      <c r="D1674" s="166" t="n">
        <v>303</v>
      </c>
      <c r="E1674" s="118" t="s">
        <v>11541</v>
      </c>
      <c r="F1674" s="70" t="s">
        <v>6993</v>
      </c>
    </row>
    <row r="1675" customFormat="false" ht="12.75" hidden="false" customHeight="true" outlineLevel="0" collapsed="false">
      <c r="A1675" s="67" t="s">
        <v>14423</v>
      </c>
      <c r="B1675" s="114" t="s">
        <v>14424</v>
      </c>
      <c r="C1675" s="67" t="s">
        <v>169</v>
      </c>
      <c r="D1675" s="166" t="n">
        <v>303</v>
      </c>
      <c r="E1675" s="118" t="s">
        <v>11541</v>
      </c>
      <c r="F1675" s="70" t="s">
        <v>6993</v>
      </c>
    </row>
    <row r="1676" customFormat="false" ht="12.75" hidden="false" customHeight="true" outlineLevel="0" collapsed="false">
      <c r="A1676" s="67" t="s">
        <v>14425</v>
      </c>
      <c r="B1676" s="114" t="s">
        <v>14426</v>
      </c>
      <c r="C1676" s="67" t="s">
        <v>169</v>
      </c>
      <c r="D1676" s="166" t="n">
        <v>303</v>
      </c>
      <c r="E1676" s="118" t="s">
        <v>11541</v>
      </c>
      <c r="F1676" s="70" t="s">
        <v>6993</v>
      </c>
    </row>
    <row r="1677" customFormat="false" ht="12.75" hidden="false" customHeight="true" outlineLevel="0" collapsed="false">
      <c r="A1677" s="67" t="s">
        <v>14427</v>
      </c>
      <c r="B1677" s="114" t="s">
        <v>14428</v>
      </c>
      <c r="C1677" s="67" t="s">
        <v>169</v>
      </c>
      <c r="D1677" s="166" t="n">
        <v>303</v>
      </c>
      <c r="E1677" s="118" t="s">
        <v>11541</v>
      </c>
      <c r="F1677" s="70" t="s">
        <v>6993</v>
      </c>
    </row>
    <row r="1678" customFormat="false" ht="12.75" hidden="false" customHeight="true" outlineLevel="0" collapsed="false">
      <c r="A1678" s="67" t="s">
        <v>14429</v>
      </c>
      <c r="B1678" s="114" t="s">
        <v>14430</v>
      </c>
      <c r="C1678" s="67" t="s">
        <v>169</v>
      </c>
      <c r="D1678" s="166" t="n">
        <v>303</v>
      </c>
      <c r="E1678" s="118" t="s">
        <v>11541</v>
      </c>
      <c r="F1678" s="70" t="s">
        <v>6993</v>
      </c>
    </row>
    <row r="1679" customFormat="false" ht="12.75" hidden="false" customHeight="true" outlineLevel="0" collapsed="false">
      <c r="A1679" s="67" t="s">
        <v>14431</v>
      </c>
      <c r="B1679" s="114" t="s">
        <v>14432</v>
      </c>
      <c r="C1679" s="67" t="s">
        <v>169</v>
      </c>
      <c r="D1679" s="166" t="n">
        <v>303</v>
      </c>
      <c r="E1679" s="118" t="s">
        <v>11541</v>
      </c>
      <c r="F1679" s="70" t="s">
        <v>6993</v>
      </c>
    </row>
    <row r="1680" customFormat="false" ht="12.75" hidden="false" customHeight="true" outlineLevel="0" collapsed="false">
      <c r="A1680" s="67" t="s">
        <v>14433</v>
      </c>
      <c r="B1680" s="114" t="s">
        <v>14434</v>
      </c>
      <c r="C1680" s="67" t="s">
        <v>169</v>
      </c>
      <c r="D1680" s="166" t="n">
        <v>303</v>
      </c>
      <c r="E1680" s="118" t="s">
        <v>11541</v>
      </c>
      <c r="F1680" s="70" t="s">
        <v>6993</v>
      </c>
    </row>
    <row r="1681" customFormat="false" ht="12.75" hidden="false" customHeight="true" outlineLevel="0" collapsed="false">
      <c r="A1681" s="67" t="s">
        <v>14435</v>
      </c>
      <c r="B1681" s="114" t="s">
        <v>14436</v>
      </c>
      <c r="C1681" s="67" t="s">
        <v>169</v>
      </c>
      <c r="D1681" s="166" t="n">
        <v>303</v>
      </c>
      <c r="E1681" s="118" t="s">
        <v>11541</v>
      </c>
      <c r="F1681" s="70" t="s">
        <v>6993</v>
      </c>
    </row>
    <row r="1682" customFormat="false" ht="12.75" hidden="false" customHeight="true" outlineLevel="0" collapsed="false">
      <c r="A1682" s="67" t="s">
        <v>14437</v>
      </c>
      <c r="B1682" s="114" t="s">
        <v>14438</v>
      </c>
      <c r="C1682" s="67" t="s">
        <v>169</v>
      </c>
      <c r="D1682" s="166" t="n">
        <v>303</v>
      </c>
      <c r="E1682" s="118" t="s">
        <v>11541</v>
      </c>
      <c r="F1682" s="70" t="s">
        <v>6993</v>
      </c>
    </row>
    <row r="1683" customFormat="false" ht="12.75" hidden="false" customHeight="true" outlineLevel="0" collapsed="false">
      <c r="A1683" s="67" t="s">
        <v>14439</v>
      </c>
      <c r="B1683" s="114" t="s">
        <v>14440</v>
      </c>
      <c r="C1683" s="67" t="s">
        <v>169</v>
      </c>
      <c r="D1683" s="166" t="n">
        <v>303</v>
      </c>
      <c r="E1683" s="118" t="s">
        <v>11541</v>
      </c>
      <c r="F1683" s="70" t="s">
        <v>6993</v>
      </c>
    </row>
    <row r="1684" customFormat="false" ht="12.75" hidden="false" customHeight="true" outlineLevel="0" collapsed="false">
      <c r="A1684" s="67" t="s">
        <v>14441</v>
      </c>
      <c r="B1684" s="114" t="s">
        <v>14442</v>
      </c>
      <c r="C1684" s="67" t="s">
        <v>169</v>
      </c>
      <c r="D1684" s="166" t="n">
        <v>303</v>
      </c>
      <c r="E1684" s="118" t="s">
        <v>11541</v>
      </c>
      <c r="F1684" s="70" t="s">
        <v>6993</v>
      </c>
    </row>
    <row r="1685" customFormat="false" ht="12.75" hidden="false" customHeight="true" outlineLevel="0" collapsed="false">
      <c r="A1685" s="67" t="s">
        <v>14443</v>
      </c>
      <c r="B1685" s="114" t="s">
        <v>14444</v>
      </c>
      <c r="C1685" s="67" t="s">
        <v>169</v>
      </c>
      <c r="D1685" s="166" t="n">
        <v>303</v>
      </c>
      <c r="E1685" s="118" t="s">
        <v>11541</v>
      </c>
      <c r="F1685" s="70" t="s">
        <v>6993</v>
      </c>
    </row>
    <row r="1686" customFormat="false" ht="12.75" hidden="false" customHeight="true" outlineLevel="0" collapsed="false">
      <c r="A1686" s="67" t="s">
        <v>14445</v>
      </c>
      <c r="B1686" s="114" t="s">
        <v>14446</v>
      </c>
      <c r="C1686" s="67" t="s">
        <v>169</v>
      </c>
      <c r="D1686" s="166" t="n">
        <v>303</v>
      </c>
      <c r="E1686" s="118" t="s">
        <v>11541</v>
      </c>
      <c r="F1686" s="70" t="s">
        <v>6993</v>
      </c>
    </row>
    <row r="1687" customFormat="false" ht="12.75" hidden="false" customHeight="true" outlineLevel="0" collapsed="false">
      <c r="A1687" s="67" t="s">
        <v>14447</v>
      </c>
      <c r="B1687" s="114" t="s">
        <v>14448</v>
      </c>
      <c r="C1687" s="67" t="s">
        <v>169</v>
      </c>
      <c r="D1687" s="166" t="n">
        <v>303</v>
      </c>
      <c r="E1687" s="118" t="s">
        <v>11541</v>
      </c>
      <c r="F1687" s="70" t="s">
        <v>6993</v>
      </c>
    </row>
    <row r="1688" customFormat="false" ht="12.75" hidden="false" customHeight="true" outlineLevel="0" collapsed="false">
      <c r="A1688" s="67" t="s">
        <v>14449</v>
      </c>
      <c r="B1688" s="114" t="s">
        <v>14450</v>
      </c>
      <c r="C1688" s="67" t="s">
        <v>169</v>
      </c>
      <c r="D1688" s="166" t="n">
        <v>48</v>
      </c>
      <c r="E1688" s="118" t="s">
        <v>11631</v>
      </c>
      <c r="F1688" s="70" t="s">
        <v>6145</v>
      </c>
    </row>
    <row r="1689" customFormat="false" ht="12.75" hidden="false" customHeight="true" outlineLevel="0" collapsed="false">
      <c r="A1689" s="67" t="s">
        <v>14451</v>
      </c>
      <c r="B1689" s="114" t="s">
        <v>14452</v>
      </c>
      <c r="C1689" s="67" t="s">
        <v>169</v>
      </c>
      <c r="D1689" s="166" t="n">
        <v>45</v>
      </c>
      <c r="E1689" s="118" t="s">
        <v>11631</v>
      </c>
      <c r="F1689" s="70" t="s">
        <v>6145</v>
      </c>
    </row>
    <row r="1690" customFormat="false" ht="12.75" hidden="false" customHeight="true" outlineLevel="0" collapsed="false">
      <c r="A1690" s="67" t="s">
        <v>14453</v>
      </c>
      <c r="B1690" s="114" t="s">
        <v>14454</v>
      </c>
      <c r="C1690" s="67" t="s">
        <v>169</v>
      </c>
      <c r="D1690" s="166" t="n">
        <v>10</v>
      </c>
      <c r="E1690" s="118" t="s">
        <v>11631</v>
      </c>
      <c r="F1690" s="70" t="s">
        <v>6145</v>
      </c>
    </row>
    <row r="1691" customFormat="false" ht="12.75" hidden="false" customHeight="true" outlineLevel="0" collapsed="false">
      <c r="A1691" s="67" t="s">
        <v>14455</v>
      </c>
      <c r="B1691" s="114" t="s">
        <v>14456</v>
      </c>
      <c r="C1691" s="67" t="s">
        <v>169</v>
      </c>
      <c r="D1691" s="166" t="n">
        <v>303</v>
      </c>
      <c r="E1691" s="118" t="s">
        <v>11541</v>
      </c>
      <c r="F1691" s="70" t="s">
        <v>6993</v>
      </c>
    </row>
    <row r="1692" customFormat="false" ht="12.75" hidden="false" customHeight="true" outlineLevel="0" collapsed="false">
      <c r="A1692" s="67" t="s">
        <v>14457</v>
      </c>
      <c r="B1692" s="114" t="s">
        <v>14458</v>
      </c>
      <c r="C1692" s="67" t="s">
        <v>169</v>
      </c>
      <c r="D1692" s="166" t="n">
        <v>303</v>
      </c>
      <c r="E1692" s="118" t="s">
        <v>11541</v>
      </c>
      <c r="F1692" s="70" t="s">
        <v>6993</v>
      </c>
    </row>
    <row r="1693" customFormat="false" ht="12.75" hidden="false" customHeight="true" outlineLevel="0" collapsed="false">
      <c r="A1693" s="67" t="s">
        <v>14459</v>
      </c>
      <c r="B1693" s="114" t="s">
        <v>14460</v>
      </c>
      <c r="C1693" s="67" t="s">
        <v>169</v>
      </c>
      <c r="D1693" s="166" t="n">
        <v>303</v>
      </c>
      <c r="E1693" s="118" t="s">
        <v>11541</v>
      </c>
      <c r="F1693" s="70" t="s">
        <v>6993</v>
      </c>
    </row>
    <row r="1694" customFormat="false" ht="12.75" hidden="false" customHeight="true" outlineLevel="0" collapsed="false">
      <c r="A1694" s="67" t="s">
        <v>14461</v>
      </c>
      <c r="B1694" s="114" t="s">
        <v>14462</v>
      </c>
      <c r="C1694" s="67" t="s">
        <v>169</v>
      </c>
      <c r="D1694" s="166" t="n">
        <v>303</v>
      </c>
      <c r="E1694" s="118" t="s">
        <v>11541</v>
      </c>
      <c r="F1694" s="70" t="s">
        <v>6993</v>
      </c>
    </row>
    <row r="1695" customFormat="false" ht="12.75" hidden="false" customHeight="true" outlineLevel="0" collapsed="false">
      <c r="A1695" s="67" t="s">
        <v>14463</v>
      </c>
      <c r="B1695" s="114" t="s">
        <v>14464</v>
      </c>
      <c r="C1695" s="67" t="s">
        <v>169</v>
      </c>
      <c r="D1695" s="166" t="n">
        <v>303</v>
      </c>
      <c r="E1695" s="118" t="s">
        <v>11541</v>
      </c>
      <c r="F1695" s="70" t="s">
        <v>6993</v>
      </c>
    </row>
    <row r="1696" customFormat="false" ht="12.75" hidden="false" customHeight="true" outlineLevel="0" collapsed="false">
      <c r="A1696" s="67" t="s">
        <v>14465</v>
      </c>
      <c r="B1696" s="114" t="s">
        <v>14466</v>
      </c>
      <c r="C1696" s="67" t="s">
        <v>169</v>
      </c>
      <c r="D1696" s="166" t="n">
        <v>303</v>
      </c>
      <c r="E1696" s="118" t="s">
        <v>11541</v>
      </c>
      <c r="F1696" s="70" t="s">
        <v>6993</v>
      </c>
    </row>
    <row r="1697" customFormat="false" ht="12.75" hidden="false" customHeight="true" outlineLevel="0" collapsed="false">
      <c r="A1697" s="67" t="s">
        <v>14467</v>
      </c>
      <c r="B1697" s="114" t="s">
        <v>14468</v>
      </c>
      <c r="C1697" s="67" t="s">
        <v>169</v>
      </c>
      <c r="D1697" s="166" t="n">
        <v>303</v>
      </c>
      <c r="E1697" s="118" t="s">
        <v>11541</v>
      </c>
      <c r="F1697" s="70" t="s">
        <v>6993</v>
      </c>
    </row>
    <row r="1698" customFormat="false" ht="12.75" hidden="false" customHeight="true" outlineLevel="0" collapsed="false">
      <c r="A1698" s="67" t="s">
        <v>14469</v>
      </c>
      <c r="B1698" s="114" t="s">
        <v>14470</v>
      </c>
      <c r="C1698" s="67" t="s">
        <v>169</v>
      </c>
      <c r="D1698" s="166" t="n">
        <v>24</v>
      </c>
      <c r="E1698" s="118" t="s">
        <v>11648</v>
      </c>
      <c r="F1698" s="70" t="s">
        <v>7065</v>
      </c>
    </row>
    <row r="1699" customFormat="false" ht="12.75" hidden="false" customHeight="true" outlineLevel="0" collapsed="false">
      <c r="A1699" s="67" t="s">
        <v>14471</v>
      </c>
      <c r="B1699" s="114" t="s">
        <v>14472</v>
      </c>
      <c r="C1699" s="67" t="s">
        <v>169</v>
      </c>
      <c r="D1699" s="166" t="n">
        <v>1279</v>
      </c>
      <c r="E1699" s="118" t="s">
        <v>13266</v>
      </c>
      <c r="F1699" s="70" t="s">
        <v>6993</v>
      </c>
    </row>
    <row r="1700" customFormat="false" ht="12.75" hidden="false" customHeight="true" outlineLevel="0" collapsed="false">
      <c r="A1700" s="67" t="s">
        <v>14473</v>
      </c>
      <c r="B1700" s="114" t="s">
        <v>14474</v>
      </c>
      <c r="C1700" s="67" t="s">
        <v>169</v>
      </c>
      <c r="D1700" s="166" t="n">
        <v>1398</v>
      </c>
      <c r="E1700" s="118" t="s">
        <v>13266</v>
      </c>
      <c r="F1700" s="70" t="s">
        <v>6993</v>
      </c>
    </row>
    <row r="1701" customFormat="false" ht="12.75" hidden="false" customHeight="true" outlineLevel="0" collapsed="false">
      <c r="A1701" s="67" t="s">
        <v>14475</v>
      </c>
      <c r="B1701" s="114" t="s">
        <v>14476</v>
      </c>
      <c r="C1701" s="67" t="s">
        <v>169</v>
      </c>
      <c r="D1701" s="166" t="n">
        <v>1978</v>
      </c>
      <c r="E1701" s="118" t="s">
        <v>13266</v>
      </c>
      <c r="F1701" s="70" t="s">
        <v>6993</v>
      </c>
    </row>
    <row r="1702" customFormat="false" ht="12.75" hidden="false" customHeight="true" outlineLevel="0" collapsed="false">
      <c r="A1702" s="67" t="s">
        <v>14477</v>
      </c>
      <c r="B1702" s="114" t="s">
        <v>14478</v>
      </c>
      <c r="C1702" s="67" t="s">
        <v>169</v>
      </c>
      <c r="D1702" s="166" t="n">
        <v>3138</v>
      </c>
      <c r="E1702" s="118" t="s">
        <v>13266</v>
      </c>
      <c r="F1702" s="70" t="s">
        <v>11542</v>
      </c>
    </row>
    <row r="1703" customFormat="false" ht="12.75" hidden="false" customHeight="true" outlineLevel="0" collapsed="false">
      <c r="A1703" s="67" t="s">
        <v>14479</v>
      </c>
      <c r="B1703" s="114" t="s">
        <v>14480</v>
      </c>
      <c r="C1703" s="67" t="s">
        <v>169</v>
      </c>
      <c r="D1703" s="166"/>
      <c r="E1703" s="118" t="s">
        <v>13266</v>
      </c>
      <c r="F1703" s="70" t="s">
        <v>11735</v>
      </c>
    </row>
    <row r="1704" customFormat="false" ht="12.75" hidden="false" customHeight="true" outlineLevel="0" collapsed="false">
      <c r="A1704" s="67" t="s">
        <v>14481</v>
      </c>
      <c r="B1704" s="114" t="s">
        <v>14482</v>
      </c>
      <c r="C1704" s="67" t="s">
        <v>169</v>
      </c>
      <c r="D1704" s="166" t="n">
        <v>3504</v>
      </c>
      <c r="E1704" s="118" t="s">
        <v>13266</v>
      </c>
      <c r="F1704" s="70" t="s">
        <v>6993</v>
      </c>
    </row>
    <row r="1705" customFormat="false" ht="12.75" hidden="false" customHeight="true" outlineLevel="0" collapsed="false">
      <c r="A1705" s="67" t="s">
        <v>14483</v>
      </c>
      <c r="B1705" s="114" t="s">
        <v>14484</v>
      </c>
      <c r="C1705" s="67" t="s">
        <v>169</v>
      </c>
      <c r="D1705" s="166" t="n">
        <v>3083</v>
      </c>
      <c r="E1705" s="118" t="s">
        <v>13266</v>
      </c>
      <c r="F1705" s="70" t="s">
        <v>11542</v>
      </c>
    </row>
    <row r="1706" customFormat="false" ht="12.75" hidden="false" customHeight="true" outlineLevel="0" collapsed="false">
      <c r="A1706" s="67" t="s">
        <v>14485</v>
      </c>
      <c r="B1706" s="114" t="s">
        <v>14486</v>
      </c>
      <c r="C1706" s="67" t="s">
        <v>169</v>
      </c>
      <c r="D1706" s="166" t="n">
        <v>203</v>
      </c>
      <c r="E1706" s="118" t="s">
        <v>13266</v>
      </c>
      <c r="F1706" s="70" t="s">
        <v>6145</v>
      </c>
    </row>
    <row r="1707" customFormat="false" ht="12.75" hidden="false" customHeight="true" outlineLevel="0" collapsed="false">
      <c r="A1707" s="67" t="s">
        <v>14487</v>
      </c>
      <c r="B1707" s="114" t="s">
        <v>14488</v>
      </c>
      <c r="C1707" s="67" t="s">
        <v>169</v>
      </c>
      <c r="D1707" s="166" t="n">
        <v>1760</v>
      </c>
      <c r="E1707" s="118" t="s">
        <v>13266</v>
      </c>
      <c r="F1707" s="70" t="s">
        <v>7025</v>
      </c>
    </row>
    <row r="1708" customFormat="false" ht="12.75" hidden="false" customHeight="true" outlineLevel="0" collapsed="false">
      <c r="A1708" s="67" t="s">
        <v>14489</v>
      </c>
      <c r="B1708" s="114" t="s">
        <v>14488</v>
      </c>
      <c r="C1708" s="67" t="s">
        <v>169</v>
      </c>
      <c r="D1708" s="166" t="n">
        <v>1750</v>
      </c>
      <c r="E1708" s="118" t="s">
        <v>13266</v>
      </c>
      <c r="F1708" s="70" t="s">
        <v>6993</v>
      </c>
    </row>
    <row r="1709" customFormat="false" ht="12.75" hidden="false" customHeight="true" outlineLevel="0" collapsed="false">
      <c r="A1709" s="67" t="s">
        <v>14490</v>
      </c>
      <c r="B1709" s="114" t="s">
        <v>14488</v>
      </c>
      <c r="C1709" s="67" t="s">
        <v>169</v>
      </c>
      <c r="D1709" s="166" t="n">
        <v>1264</v>
      </c>
      <c r="E1709" s="118" t="s">
        <v>13266</v>
      </c>
      <c r="F1709" s="70" t="s">
        <v>7065</v>
      </c>
    </row>
    <row r="1710" customFormat="false" ht="12.75" hidden="false" customHeight="true" outlineLevel="0" collapsed="false">
      <c r="A1710" s="67" t="s">
        <v>14491</v>
      </c>
      <c r="B1710" s="114" t="s">
        <v>14492</v>
      </c>
      <c r="C1710" s="67" t="s">
        <v>169</v>
      </c>
      <c r="D1710" s="166" t="n">
        <v>1760</v>
      </c>
      <c r="E1710" s="118" t="s">
        <v>13266</v>
      </c>
      <c r="F1710" s="70" t="s">
        <v>6993</v>
      </c>
    </row>
    <row r="1711" customFormat="false" ht="12.75" hidden="false" customHeight="true" outlineLevel="0" collapsed="false">
      <c r="A1711" s="67" t="s">
        <v>14493</v>
      </c>
      <c r="B1711" s="114" t="s">
        <v>14051</v>
      </c>
      <c r="C1711" s="67" t="s">
        <v>169</v>
      </c>
      <c r="D1711" s="166" t="n">
        <v>848</v>
      </c>
      <c r="E1711" s="118" t="s">
        <v>13266</v>
      </c>
      <c r="F1711" s="70" t="s">
        <v>11547</v>
      </c>
    </row>
    <row r="1712" customFormat="false" ht="12.75" hidden="false" customHeight="true" outlineLevel="0" collapsed="false">
      <c r="A1712" s="67" t="s">
        <v>14494</v>
      </c>
      <c r="B1712" s="114" t="s">
        <v>14049</v>
      </c>
      <c r="C1712" s="67" t="s">
        <v>169</v>
      </c>
      <c r="D1712" s="166" t="n">
        <v>35</v>
      </c>
      <c r="E1712" s="118" t="s">
        <v>13266</v>
      </c>
      <c r="F1712" s="70" t="s">
        <v>11547</v>
      </c>
    </row>
    <row r="1713" customFormat="false" ht="12.75" hidden="false" customHeight="true" outlineLevel="0" collapsed="false">
      <c r="A1713" s="67" t="s">
        <v>14495</v>
      </c>
      <c r="B1713" s="114" t="s">
        <v>14496</v>
      </c>
      <c r="C1713" s="67" t="s">
        <v>169</v>
      </c>
      <c r="D1713" s="166" t="n">
        <v>253</v>
      </c>
      <c r="E1713" s="118" t="s">
        <v>13266</v>
      </c>
      <c r="F1713" s="70" t="s">
        <v>6993</v>
      </c>
    </row>
    <row r="1714" customFormat="false" ht="12.75" hidden="false" customHeight="true" outlineLevel="0" collapsed="false">
      <c r="A1714" s="67" t="s">
        <v>14497</v>
      </c>
      <c r="B1714" s="114" t="s">
        <v>14498</v>
      </c>
      <c r="C1714" s="67" t="s">
        <v>169</v>
      </c>
      <c r="D1714" s="166" t="n">
        <v>45</v>
      </c>
      <c r="E1714" s="118" t="s">
        <v>13266</v>
      </c>
      <c r="F1714" s="70" t="s">
        <v>6993</v>
      </c>
    </row>
    <row r="1715" customFormat="false" ht="12.75" hidden="false" customHeight="true" outlineLevel="0" collapsed="false">
      <c r="A1715" s="67" t="s">
        <v>14499</v>
      </c>
      <c r="B1715" s="114" t="s">
        <v>14500</v>
      </c>
      <c r="C1715" s="67" t="s">
        <v>169</v>
      </c>
      <c r="D1715" s="166" t="n">
        <v>54</v>
      </c>
      <c r="E1715" s="118" t="s">
        <v>13266</v>
      </c>
      <c r="F1715" s="70" t="s">
        <v>11585</v>
      </c>
    </row>
    <row r="1716" customFormat="false" ht="12.75" hidden="false" customHeight="true" outlineLevel="0" collapsed="false">
      <c r="A1716" s="67" t="s">
        <v>14501</v>
      </c>
      <c r="B1716" s="114" t="s">
        <v>14502</v>
      </c>
      <c r="C1716" s="67" t="s">
        <v>169</v>
      </c>
      <c r="D1716" s="166" t="n">
        <v>253</v>
      </c>
      <c r="E1716" s="118" t="s">
        <v>13266</v>
      </c>
      <c r="F1716" s="70" t="s">
        <v>6993</v>
      </c>
    </row>
    <row r="1717" customFormat="false" ht="12.75" hidden="false" customHeight="true" outlineLevel="0" collapsed="false">
      <c r="A1717" s="67" t="s">
        <v>14503</v>
      </c>
      <c r="B1717" s="114" t="s">
        <v>14504</v>
      </c>
      <c r="C1717" s="67" t="s">
        <v>169</v>
      </c>
      <c r="D1717" s="166" t="n">
        <v>3024</v>
      </c>
      <c r="E1717" s="118" t="s">
        <v>11541</v>
      </c>
      <c r="F1717" s="70" t="s">
        <v>11542</v>
      </c>
    </row>
    <row r="1718" customFormat="false" ht="12.75" hidden="false" customHeight="true" outlineLevel="0" collapsed="false">
      <c r="A1718" s="67" t="s">
        <v>14505</v>
      </c>
      <c r="B1718" s="114" t="s">
        <v>14506</v>
      </c>
      <c r="C1718" s="67" t="s">
        <v>169</v>
      </c>
      <c r="D1718" s="166" t="n">
        <v>3024</v>
      </c>
      <c r="E1718" s="118" t="s">
        <v>11541</v>
      </c>
      <c r="F1718" s="70" t="s">
        <v>11542</v>
      </c>
    </row>
    <row r="1719" customFormat="false" ht="12.75" hidden="false" customHeight="true" outlineLevel="0" collapsed="false">
      <c r="A1719" s="67" t="s">
        <v>14507</v>
      </c>
      <c r="B1719" s="114" t="s">
        <v>14508</v>
      </c>
      <c r="C1719" s="67" t="s">
        <v>169</v>
      </c>
      <c r="D1719" s="166" t="n">
        <v>3024</v>
      </c>
      <c r="E1719" s="118" t="s">
        <v>11541</v>
      </c>
      <c r="F1719" s="70" t="s">
        <v>11542</v>
      </c>
    </row>
    <row r="1720" customFormat="false" ht="12.75" hidden="false" customHeight="true" outlineLevel="0" collapsed="false">
      <c r="A1720" s="67" t="s">
        <v>14509</v>
      </c>
      <c r="B1720" s="114" t="s">
        <v>14510</v>
      </c>
      <c r="C1720" s="67" t="s">
        <v>169</v>
      </c>
      <c r="D1720" s="166" t="n">
        <v>3024</v>
      </c>
      <c r="E1720" s="118" t="s">
        <v>11541</v>
      </c>
      <c r="F1720" s="70" t="s">
        <v>11542</v>
      </c>
    </row>
    <row r="1721" customFormat="false" ht="12.75" hidden="false" customHeight="true" outlineLevel="0" collapsed="false">
      <c r="A1721" s="67" t="s">
        <v>14511</v>
      </c>
      <c r="B1721" s="114" t="s">
        <v>14512</v>
      </c>
      <c r="C1721" s="67" t="s">
        <v>169</v>
      </c>
      <c r="D1721" s="166" t="n">
        <v>1866</v>
      </c>
      <c r="E1721" s="118" t="s">
        <v>11541</v>
      </c>
      <c r="F1721" s="70" t="s">
        <v>11585</v>
      </c>
    </row>
    <row r="1722" customFormat="false" ht="12.75" hidden="false" customHeight="true" outlineLevel="0" collapsed="false">
      <c r="A1722" s="67" t="s">
        <v>14513</v>
      </c>
      <c r="B1722" s="114" t="s">
        <v>14514</v>
      </c>
      <c r="C1722" s="67" t="s">
        <v>169</v>
      </c>
      <c r="D1722" s="166" t="n">
        <v>3024</v>
      </c>
      <c r="E1722" s="118" t="s">
        <v>11541</v>
      </c>
      <c r="F1722" s="70" t="s">
        <v>11542</v>
      </c>
    </row>
    <row r="1723" customFormat="false" ht="12.75" hidden="false" customHeight="true" outlineLevel="0" collapsed="false">
      <c r="A1723" s="67" t="s">
        <v>14515</v>
      </c>
      <c r="B1723" s="114" t="s">
        <v>14516</v>
      </c>
      <c r="C1723" s="67" t="s">
        <v>169</v>
      </c>
      <c r="D1723" s="166" t="n">
        <v>40</v>
      </c>
      <c r="E1723" s="118" t="s">
        <v>11648</v>
      </c>
      <c r="F1723" s="70" t="s">
        <v>7065</v>
      </c>
    </row>
    <row r="1724" customFormat="false" ht="12.75" hidden="false" customHeight="true" outlineLevel="0" collapsed="false">
      <c r="A1724" s="67" t="s">
        <v>14517</v>
      </c>
      <c r="B1724" s="114" t="s">
        <v>14518</v>
      </c>
      <c r="C1724" s="67" t="s">
        <v>169</v>
      </c>
      <c r="D1724" s="166" t="n">
        <v>23</v>
      </c>
      <c r="E1724" s="118" t="s">
        <v>11648</v>
      </c>
      <c r="F1724" s="70" t="s">
        <v>7025</v>
      </c>
    </row>
    <row r="1725" customFormat="false" ht="12.75" hidden="false" customHeight="true" outlineLevel="0" collapsed="false">
      <c r="A1725" s="67" t="s">
        <v>14519</v>
      </c>
      <c r="B1725" s="114" t="s">
        <v>14520</v>
      </c>
      <c r="C1725" s="67" t="s">
        <v>169</v>
      </c>
      <c r="D1725" s="166" t="n">
        <v>202</v>
      </c>
      <c r="E1725" s="118" t="s">
        <v>11541</v>
      </c>
      <c r="F1725" s="70" t="s">
        <v>11547</v>
      </c>
    </row>
    <row r="1726" customFormat="false" ht="12.75" hidden="false" customHeight="true" outlineLevel="0" collapsed="false">
      <c r="A1726" s="67" t="s">
        <v>14521</v>
      </c>
      <c r="B1726" s="114" t="s">
        <v>14522</v>
      </c>
      <c r="C1726" s="67" t="s">
        <v>169</v>
      </c>
      <c r="D1726" s="166" t="n">
        <v>808</v>
      </c>
      <c r="E1726" s="118" t="s">
        <v>11541</v>
      </c>
      <c r="F1726" s="70" t="s">
        <v>11547</v>
      </c>
    </row>
    <row r="1727" customFormat="false" ht="12.75" hidden="false" customHeight="true" outlineLevel="0" collapsed="false">
      <c r="A1727" s="67" t="s">
        <v>14523</v>
      </c>
      <c r="B1727" s="114" t="s">
        <v>14524</v>
      </c>
      <c r="C1727" s="67" t="s">
        <v>169</v>
      </c>
      <c r="D1727" s="166" t="n">
        <v>242</v>
      </c>
      <c r="E1727" s="118" t="s">
        <v>11541</v>
      </c>
      <c r="F1727" s="70" t="s">
        <v>11547</v>
      </c>
    </row>
    <row r="1728" customFormat="false" ht="12.75" hidden="false" customHeight="true" outlineLevel="0" collapsed="false">
      <c r="A1728" s="67" t="s">
        <v>14525</v>
      </c>
      <c r="B1728" s="114" t="s">
        <v>14526</v>
      </c>
      <c r="C1728" s="67" t="s">
        <v>169</v>
      </c>
      <c r="D1728" s="166" t="n">
        <v>334</v>
      </c>
      <c r="E1728" s="118" t="s">
        <v>11541</v>
      </c>
      <c r="F1728" s="70" t="s">
        <v>11547</v>
      </c>
    </row>
    <row r="1729" customFormat="false" ht="12.75" hidden="false" customHeight="true" outlineLevel="0" collapsed="false">
      <c r="A1729" s="67" t="s">
        <v>14527</v>
      </c>
      <c r="B1729" s="114" t="s">
        <v>14528</v>
      </c>
      <c r="C1729" s="67" t="s">
        <v>169</v>
      </c>
      <c r="D1729" s="166" t="n">
        <v>368</v>
      </c>
      <c r="E1729" s="118" t="s">
        <v>11541</v>
      </c>
      <c r="F1729" s="70" t="s">
        <v>11547</v>
      </c>
    </row>
    <row r="1730" customFormat="false" ht="12.75" hidden="false" customHeight="true" outlineLevel="0" collapsed="false">
      <c r="A1730" s="67" t="s">
        <v>14529</v>
      </c>
      <c r="B1730" s="114" t="s">
        <v>14530</v>
      </c>
      <c r="C1730" s="67" t="s">
        <v>169</v>
      </c>
      <c r="D1730" s="166" t="n">
        <v>378</v>
      </c>
      <c r="E1730" s="118" t="s">
        <v>11541</v>
      </c>
      <c r="F1730" s="70" t="s">
        <v>11547</v>
      </c>
    </row>
    <row r="1731" customFormat="false" ht="12.75" hidden="false" customHeight="true" outlineLevel="0" collapsed="false">
      <c r="A1731" s="67" t="s">
        <v>14531</v>
      </c>
      <c r="B1731" s="114" t="s">
        <v>14532</v>
      </c>
      <c r="C1731" s="67" t="s">
        <v>169</v>
      </c>
      <c r="D1731" s="166" t="n">
        <v>960</v>
      </c>
      <c r="E1731" s="118" t="s">
        <v>11541</v>
      </c>
      <c r="F1731" s="70" t="s">
        <v>6993</v>
      </c>
    </row>
    <row r="1732" customFormat="false" ht="12.75" hidden="false" customHeight="true" outlineLevel="0" collapsed="false">
      <c r="A1732" s="67" t="s">
        <v>14533</v>
      </c>
      <c r="B1732" s="114" t="s">
        <v>14534</v>
      </c>
      <c r="C1732" s="67" t="s">
        <v>169</v>
      </c>
      <c r="D1732" s="166" t="n">
        <v>55</v>
      </c>
      <c r="E1732" s="118" t="s">
        <v>11541</v>
      </c>
      <c r="F1732" s="70" t="s">
        <v>7025</v>
      </c>
    </row>
    <row r="1733" customFormat="false" ht="12.75" hidden="false" customHeight="true" outlineLevel="0" collapsed="false">
      <c r="A1733" s="67" t="s">
        <v>14535</v>
      </c>
      <c r="B1733" s="114" t="s">
        <v>14536</v>
      </c>
      <c r="C1733" s="67" t="s">
        <v>169</v>
      </c>
      <c r="D1733" s="166" t="n">
        <v>91</v>
      </c>
      <c r="E1733" s="118" t="s">
        <v>11541</v>
      </c>
      <c r="F1733" s="70" t="s">
        <v>11547</v>
      </c>
    </row>
    <row r="1734" customFormat="false" ht="12.75" hidden="false" customHeight="true" outlineLevel="0" collapsed="false">
      <c r="A1734" s="67" t="s">
        <v>14537</v>
      </c>
      <c r="B1734" s="114" t="s">
        <v>14538</v>
      </c>
      <c r="C1734" s="67" t="s">
        <v>169</v>
      </c>
      <c r="D1734" s="166" t="n">
        <v>197</v>
      </c>
      <c r="E1734" s="118" t="s">
        <v>11541</v>
      </c>
      <c r="F1734" s="70" t="s">
        <v>11547</v>
      </c>
    </row>
    <row r="1735" customFormat="false" ht="12.75" hidden="false" customHeight="true" outlineLevel="0" collapsed="false">
      <c r="A1735" s="67" t="s">
        <v>14539</v>
      </c>
      <c r="B1735" s="114" t="s">
        <v>14540</v>
      </c>
      <c r="C1735" s="67" t="s">
        <v>169</v>
      </c>
      <c r="D1735" s="166" t="n">
        <v>197</v>
      </c>
      <c r="E1735" s="118" t="s">
        <v>11541</v>
      </c>
      <c r="F1735" s="70" t="s">
        <v>11547</v>
      </c>
    </row>
    <row r="1736" customFormat="false" ht="12.75" hidden="false" customHeight="true" outlineLevel="0" collapsed="false">
      <c r="A1736" s="67" t="s">
        <v>14541</v>
      </c>
      <c r="B1736" s="114" t="s">
        <v>11584</v>
      </c>
      <c r="C1736" s="67" t="s">
        <v>169</v>
      </c>
      <c r="D1736" s="166" t="n">
        <v>1051</v>
      </c>
      <c r="E1736" s="118" t="s">
        <v>11541</v>
      </c>
      <c r="F1736" s="70" t="s">
        <v>6993</v>
      </c>
    </row>
    <row r="1737" customFormat="false" ht="12.75" hidden="false" customHeight="true" outlineLevel="0" collapsed="false">
      <c r="A1737" s="67" t="s">
        <v>14542</v>
      </c>
      <c r="B1737" s="114" t="s">
        <v>14543</v>
      </c>
      <c r="C1737" s="67" t="s">
        <v>169</v>
      </c>
      <c r="D1737" s="166" t="n">
        <v>212</v>
      </c>
      <c r="E1737" s="118" t="s">
        <v>11541</v>
      </c>
      <c r="F1737" s="70" t="s">
        <v>6145</v>
      </c>
    </row>
    <row r="1738" customFormat="false" ht="12.75" hidden="false" customHeight="true" outlineLevel="0" collapsed="false">
      <c r="A1738" s="67" t="s">
        <v>14544</v>
      </c>
      <c r="B1738" s="114" t="s">
        <v>14545</v>
      </c>
      <c r="C1738" s="67" t="s">
        <v>169</v>
      </c>
      <c r="D1738" s="166" t="n">
        <v>91</v>
      </c>
      <c r="E1738" s="118" t="s">
        <v>11541</v>
      </c>
      <c r="F1738" s="70" t="s">
        <v>11547</v>
      </c>
    </row>
    <row r="1739" customFormat="false" ht="12.75" hidden="false" customHeight="true" outlineLevel="0" collapsed="false">
      <c r="A1739" s="67" t="s">
        <v>14546</v>
      </c>
      <c r="B1739" s="114" t="s">
        <v>14547</v>
      </c>
      <c r="C1739" s="67" t="s">
        <v>169</v>
      </c>
      <c r="D1739" s="166" t="n">
        <v>80</v>
      </c>
      <c r="E1739" s="118" t="s">
        <v>11631</v>
      </c>
      <c r="F1739" s="70" t="s">
        <v>11547</v>
      </c>
    </row>
    <row r="1740" customFormat="false" ht="12.75" hidden="false" customHeight="true" outlineLevel="0" collapsed="false">
      <c r="A1740" s="67" t="s">
        <v>14548</v>
      </c>
      <c r="B1740" s="114" t="s">
        <v>14549</v>
      </c>
      <c r="C1740" s="67" t="s">
        <v>169</v>
      </c>
      <c r="D1740" s="166" t="n">
        <v>80</v>
      </c>
      <c r="E1740" s="118" t="s">
        <v>11631</v>
      </c>
      <c r="F1740" s="70" t="s">
        <v>7025</v>
      </c>
    </row>
    <row r="1741" customFormat="false" ht="12.75" hidden="false" customHeight="true" outlineLevel="0" collapsed="false">
      <c r="A1741" s="67" t="s">
        <v>14550</v>
      </c>
      <c r="B1741" s="114" t="s">
        <v>14551</v>
      </c>
      <c r="C1741" s="67" t="s">
        <v>169</v>
      </c>
      <c r="D1741" s="166" t="n">
        <v>5911</v>
      </c>
      <c r="E1741" s="118" t="s">
        <v>13266</v>
      </c>
      <c r="F1741" s="70" t="s">
        <v>6993</v>
      </c>
    </row>
    <row r="1742" customFormat="false" ht="12.75" hidden="false" customHeight="true" outlineLevel="0" collapsed="false">
      <c r="A1742" s="67" t="s">
        <v>14552</v>
      </c>
      <c r="B1742" s="114" t="s">
        <v>14553</v>
      </c>
      <c r="C1742" s="67" t="s">
        <v>169</v>
      </c>
      <c r="D1742" s="166" t="n">
        <v>134</v>
      </c>
      <c r="E1742" s="118" t="s">
        <v>11631</v>
      </c>
      <c r="F1742" s="70" t="s">
        <v>11547</v>
      </c>
    </row>
    <row r="1743" customFormat="false" ht="12.75" hidden="false" customHeight="true" outlineLevel="0" collapsed="false">
      <c r="A1743" s="67" t="s">
        <v>14554</v>
      </c>
      <c r="B1743" s="114" t="s">
        <v>14555</v>
      </c>
      <c r="C1743" s="67" t="s">
        <v>169</v>
      </c>
      <c r="D1743" s="166" t="n">
        <v>669</v>
      </c>
      <c r="E1743" s="118" t="s">
        <v>13266</v>
      </c>
      <c r="F1743" s="70" t="s">
        <v>11547</v>
      </c>
    </row>
    <row r="1744" customFormat="false" ht="12.75" hidden="false" customHeight="true" outlineLevel="0" collapsed="false">
      <c r="A1744" s="67" t="s">
        <v>14556</v>
      </c>
      <c r="B1744" s="114" t="s">
        <v>14557</v>
      </c>
      <c r="C1744" s="67" t="s">
        <v>169</v>
      </c>
      <c r="D1744" s="166" t="n">
        <v>744</v>
      </c>
      <c r="E1744" s="118" t="s">
        <v>13266</v>
      </c>
      <c r="F1744" s="70" t="s">
        <v>6993</v>
      </c>
    </row>
    <row r="1745" customFormat="false" ht="12.75" hidden="false" customHeight="true" outlineLevel="0" collapsed="false">
      <c r="A1745" s="67" t="s">
        <v>7004</v>
      </c>
      <c r="B1745" s="114" t="s">
        <v>14558</v>
      </c>
      <c r="C1745" s="67" t="s">
        <v>169</v>
      </c>
      <c r="D1745" s="166" t="n">
        <v>872</v>
      </c>
      <c r="E1745" s="118" t="s">
        <v>13266</v>
      </c>
      <c r="F1745" s="70" t="s">
        <v>11547</v>
      </c>
    </row>
    <row r="1746" customFormat="false" ht="12.75" hidden="false" customHeight="true" outlineLevel="0" collapsed="false">
      <c r="A1746" s="67" t="s">
        <v>14559</v>
      </c>
      <c r="B1746" s="114" t="s">
        <v>14560</v>
      </c>
      <c r="C1746" s="67" t="s">
        <v>169</v>
      </c>
      <c r="D1746" s="166" t="n">
        <v>99</v>
      </c>
      <c r="E1746" s="118" t="s">
        <v>11631</v>
      </c>
      <c r="F1746" s="70" t="s">
        <v>11547</v>
      </c>
    </row>
    <row r="1747" customFormat="false" ht="12.75" hidden="false" customHeight="true" outlineLevel="0" collapsed="false">
      <c r="A1747" s="67" t="s">
        <v>7036</v>
      </c>
      <c r="B1747" s="114" t="s">
        <v>14561</v>
      </c>
      <c r="C1747" s="67" t="s">
        <v>169</v>
      </c>
      <c r="D1747" s="166" t="n">
        <v>466</v>
      </c>
      <c r="E1747" s="118" t="s">
        <v>11631</v>
      </c>
      <c r="F1747" s="70" t="s">
        <v>11547</v>
      </c>
    </row>
    <row r="1748" customFormat="false" ht="12.75" hidden="false" customHeight="true" outlineLevel="0" collapsed="false">
      <c r="A1748" s="67" t="s">
        <v>14562</v>
      </c>
      <c r="B1748" s="114" t="s">
        <v>13193</v>
      </c>
      <c r="C1748" s="67" t="s">
        <v>169</v>
      </c>
      <c r="D1748" s="166" t="n">
        <v>238</v>
      </c>
      <c r="E1748" s="118" t="s">
        <v>11631</v>
      </c>
      <c r="F1748" s="70" t="s">
        <v>7025</v>
      </c>
    </row>
    <row r="1749" customFormat="false" ht="12.75" hidden="false" customHeight="true" outlineLevel="0" collapsed="false">
      <c r="A1749" s="67" t="s">
        <v>14563</v>
      </c>
      <c r="B1749" s="114" t="s">
        <v>14561</v>
      </c>
      <c r="C1749" s="67" t="s">
        <v>169</v>
      </c>
      <c r="D1749" s="166" t="n">
        <v>466</v>
      </c>
      <c r="E1749" s="118" t="s">
        <v>11631</v>
      </c>
      <c r="F1749" s="70" t="s">
        <v>7025</v>
      </c>
    </row>
    <row r="1750" customFormat="false" ht="12.75" hidden="false" customHeight="true" outlineLevel="0" collapsed="false">
      <c r="A1750" s="67" t="s">
        <v>14564</v>
      </c>
      <c r="B1750" s="114" t="s">
        <v>14565</v>
      </c>
      <c r="C1750" s="67" t="s">
        <v>169</v>
      </c>
      <c r="D1750" s="166" t="n">
        <v>163</v>
      </c>
      <c r="E1750" s="118" t="s">
        <v>11631</v>
      </c>
      <c r="F1750" s="70" t="s">
        <v>11547</v>
      </c>
    </row>
    <row r="1751" customFormat="false" ht="12.75" hidden="false" customHeight="true" outlineLevel="0" collapsed="false">
      <c r="A1751" s="67" t="s">
        <v>14566</v>
      </c>
      <c r="B1751" s="114" t="s">
        <v>14567</v>
      </c>
      <c r="C1751" s="67" t="s">
        <v>169</v>
      </c>
      <c r="D1751" s="166" t="n">
        <v>293</v>
      </c>
      <c r="E1751" s="118" t="s">
        <v>11631</v>
      </c>
      <c r="F1751" s="70" t="s">
        <v>11547</v>
      </c>
    </row>
    <row r="1752" customFormat="false" ht="12.75" hidden="false" customHeight="true" outlineLevel="0" collapsed="false">
      <c r="A1752" s="67" t="s">
        <v>14568</v>
      </c>
      <c r="B1752" s="114" t="s">
        <v>14569</v>
      </c>
      <c r="C1752" s="67" t="s">
        <v>169</v>
      </c>
      <c r="D1752" s="166" t="n">
        <v>223</v>
      </c>
      <c r="E1752" s="118" t="s">
        <v>11631</v>
      </c>
      <c r="F1752" s="70" t="s">
        <v>11547</v>
      </c>
    </row>
    <row r="1753" customFormat="false" ht="12.75" hidden="false" customHeight="true" outlineLevel="0" collapsed="false">
      <c r="A1753" s="67" t="s">
        <v>14570</v>
      </c>
      <c r="B1753" s="114" t="s">
        <v>14571</v>
      </c>
      <c r="C1753" s="67" t="s">
        <v>169</v>
      </c>
      <c r="D1753" s="166" t="n">
        <v>298</v>
      </c>
      <c r="E1753" s="118" t="s">
        <v>11631</v>
      </c>
      <c r="F1753" s="70" t="s">
        <v>11547</v>
      </c>
    </row>
    <row r="1754" customFormat="false" ht="12.75" hidden="false" customHeight="true" outlineLevel="0" collapsed="false">
      <c r="A1754" s="67" t="s">
        <v>14572</v>
      </c>
      <c r="B1754" s="114" t="s">
        <v>14573</v>
      </c>
      <c r="C1754" s="67" t="s">
        <v>169</v>
      </c>
      <c r="D1754" s="166" t="n">
        <v>312</v>
      </c>
      <c r="E1754" s="118" t="s">
        <v>11631</v>
      </c>
      <c r="F1754" s="70" t="s">
        <v>11580</v>
      </c>
    </row>
    <row r="1755" customFormat="false" ht="12.75" hidden="false" customHeight="true" outlineLevel="0" collapsed="false">
      <c r="A1755" s="67" t="s">
        <v>14574</v>
      </c>
      <c r="B1755" s="114" t="s">
        <v>14575</v>
      </c>
      <c r="C1755" s="67" t="s">
        <v>169</v>
      </c>
      <c r="D1755" s="166" t="n">
        <v>312</v>
      </c>
      <c r="E1755" s="118" t="s">
        <v>11631</v>
      </c>
      <c r="F1755" s="70" t="s">
        <v>11547</v>
      </c>
    </row>
    <row r="1756" customFormat="false" ht="12.75" hidden="false" customHeight="true" outlineLevel="0" collapsed="false">
      <c r="A1756" s="67" t="s">
        <v>14576</v>
      </c>
      <c r="B1756" s="114" t="s">
        <v>14577</v>
      </c>
      <c r="C1756" s="67" t="s">
        <v>169</v>
      </c>
      <c r="D1756" s="166" t="n">
        <v>2711</v>
      </c>
      <c r="E1756" s="118" t="s">
        <v>13266</v>
      </c>
      <c r="F1756" s="70" t="s">
        <v>6993</v>
      </c>
    </row>
    <row r="1757" customFormat="false" ht="12.75" hidden="false" customHeight="true" outlineLevel="0" collapsed="false">
      <c r="A1757" s="67" t="s">
        <v>14578</v>
      </c>
      <c r="B1757" s="114" t="s">
        <v>14579</v>
      </c>
      <c r="C1757" s="67" t="s">
        <v>169</v>
      </c>
      <c r="D1757" s="166" t="n">
        <v>3172</v>
      </c>
      <c r="E1757" s="118" t="s">
        <v>13266</v>
      </c>
      <c r="F1757" s="70" t="s">
        <v>11547</v>
      </c>
    </row>
    <row r="1758" customFormat="false" ht="12.75" hidden="false" customHeight="true" outlineLevel="0" collapsed="false">
      <c r="A1758" s="67" t="s">
        <v>14580</v>
      </c>
      <c r="B1758" s="114" t="s">
        <v>14579</v>
      </c>
      <c r="C1758" s="67" t="s">
        <v>169</v>
      </c>
      <c r="D1758" s="166" t="n">
        <v>2865</v>
      </c>
      <c r="E1758" s="118" t="s">
        <v>13266</v>
      </c>
      <c r="F1758" s="70" t="s">
        <v>6993</v>
      </c>
    </row>
    <row r="1759" customFormat="false" ht="12.75" hidden="false" customHeight="true" outlineLevel="0" collapsed="false">
      <c r="A1759" s="67" t="s">
        <v>14581</v>
      </c>
      <c r="B1759" s="114" t="s">
        <v>14582</v>
      </c>
      <c r="C1759" s="67" t="s">
        <v>169</v>
      </c>
      <c r="D1759" s="166" t="n">
        <v>3331</v>
      </c>
      <c r="E1759" s="118" t="s">
        <v>13266</v>
      </c>
      <c r="F1759" s="70" t="s">
        <v>11547</v>
      </c>
    </row>
    <row r="1760" customFormat="false" ht="12.75" hidden="false" customHeight="true" outlineLevel="0" collapsed="false">
      <c r="A1760" s="67" t="s">
        <v>14583</v>
      </c>
      <c r="B1760" s="114" t="s">
        <v>14584</v>
      </c>
      <c r="C1760" s="67" t="s">
        <v>169</v>
      </c>
      <c r="D1760" s="166" t="n">
        <v>328</v>
      </c>
      <c r="E1760" s="118" t="s">
        <v>11541</v>
      </c>
      <c r="F1760" s="70" t="s">
        <v>7025</v>
      </c>
    </row>
    <row r="1761" customFormat="false" ht="12.75" hidden="false" customHeight="true" outlineLevel="0" collapsed="false">
      <c r="A1761" s="67" t="s">
        <v>14585</v>
      </c>
      <c r="B1761" s="114" t="s">
        <v>14584</v>
      </c>
      <c r="C1761" s="67" t="s">
        <v>169</v>
      </c>
      <c r="D1761" s="166" t="n">
        <v>328</v>
      </c>
      <c r="E1761" s="118" t="s">
        <v>11541</v>
      </c>
      <c r="F1761" s="70" t="s">
        <v>7025</v>
      </c>
    </row>
    <row r="1762" customFormat="false" ht="12.75" hidden="false" customHeight="true" outlineLevel="0" collapsed="false">
      <c r="A1762" s="67" t="s">
        <v>14586</v>
      </c>
      <c r="B1762" s="114" t="s">
        <v>14584</v>
      </c>
      <c r="C1762" s="67" t="s">
        <v>169</v>
      </c>
      <c r="D1762" s="166" t="n">
        <v>328</v>
      </c>
      <c r="E1762" s="118" t="s">
        <v>11541</v>
      </c>
      <c r="F1762" s="70" t="s">
        <v>7025</v>
      </c>
    </row>
    <row r="1763" customFormat="false" ht="12.75" hidden="false" customHeight="true" outlineLevel="0" collapsed="false">
      <c r="A1763" s="67" t="s">
        <v>14587</v>
      </c>
      <c r="B1763" s="114" t="s">
        <v>14584</v>
      </c>
      <c r="C1763" s="67" t="s">
        <v>169</v>
      </c>
      <c r="D1763" s="166" t="n">
        <v>328</v>
      </c>
      <c r="E1763" s="118" t="s">
        <v>11541</v>
      </c>
      <c r="F1763" s="70" t="s">
        <v>7025</v>
      </c>
    </row>
    <row r="1764" customFormat="false" ht="12.75" hidden="false" customHeight="true" outlineLevel="0" collapsed="false">
      <c r="A1764" s="67" t="s">
        <v>14588</v>
      </c>
      <c r="B1764" s="114" t="s">
        <v>14589</v>
      </c>
      <c r="C1764" s="67" t="s">
        <v>169</v>
      </c>
      <c r="D1764" s="166" t="n">
        <v>2672</v>
      </c>
      <c r="E1764" s="118" t="s">
        <v>13266</v>
      </c>
      <c r="F1764" s="70" t="s">
        <v>7214</v>
      </c>
    </row>
    <row r="1765" customFormat="false" ht="12.75" hidden="false" customHeight="true" outlineLevel="0" collapsed="false">
      <c r="A1765" s="67" t="s">
        <v>14590</v>
      </c>
      <c r="B1765" s="114" t="s">
        <v>14591</v>
      </c>
      <c r="C1765" s="67" t="s">
        <v>169</v>
      </c>
      <c r="D1765" s="166" t="n">
        <v>2196</v>
      </c>
      <c r="E1765" s="118" t="s">
        <v>11541</v>
      </c>
      <c r="F1765" s="70" t="s">
        <v>11547</v>
      </c>
    </row>
    <row r="1766" customFormat="false" ht="12.75" hidden="false" customHeight="true" outlineLevel="0" collapsed="false">
      <c r="A1766" s="67" t="s">
        <v>14592</v>
      </c>
      <c r="B1766" s="114" t="s">
        <v>14593</v>
      </c>
      <c r="C1766" s="67" t="s">
        <v>169</v>
      </c>
      <c r="D1766" s="166" t="n">
        <v>945</v>
      </c>
      <c r="E1766" s="118" t="s">
        <v>11541</v>
      </c>
      <c r="F1766" s="70" t="s">
        <v>11547</v>
      </c>
    </row>
    <row r="1767" customFormat="false" ht="12.75" hidden="false" customHeight="true" outlineLevel="0" collapsed="false">
      <c r="A1767" s="67" t="s">
        <v>14594</v>
      </c>
      <c r="B1767" s="114" t="s">
        <v>14595</v>
      </c>
      <c r="C1767" s="67" t="s">
        <v>169</v>
      </c>
      <c r="D1767" s="166" t="n">
        <v>1165</v>
      </c>
      <c r="E1767" s="118" t="s">
        <v>13266</v>
      </c>
      <c r="F1767" s="70" t="s">
        <v>11547</v>
      </c>
    </row>
    <row r="1768" customFormat="false" ht="12.75" hidden="false" customHeight="true" outlineLevel="0" collapsed="false">
      <c r="A1768" s="67" t="s">
        <v>14596</v>
      </c>
      <c r="B1768" s="114" t="s">
        <v>14597</v>
      </c>
      <c r="C1768" s="67" t="s">
        <v>169</v>
      </c>
      <c r="D1768" s="166" t="n">
        <v>1586</v>
      </c>
      <c r="E1768" s="118" t="s">
        <v>13266</v>
      </c>
      <c r="F1768" s="70" t="s">
        <v>11547</v>
      </c>
    </row>
    <row r="1769" customFormat="false" ht="12.75" hidden="false" customHeight="true" outlineLevel="0" collapsed="false">
      <c r="A1769" s="67" t="s">
        <v>14598</v>
      </c>
      <c r="B1769" s="114" t="s">
        <v>14597</v>
      </c>
      <c r="C1769" s="67" t="s">
        <v>169</v>
      </c>
      <c r="D1769" s="166" t="n">
        <v>1586</v>
      </c>
      <c r="E1769" s="118" t="s">
        <v>13266</v>
      </c>
      <c r="F1769" s="70" t="s">
        <v>6993</v>
      </c>
    </row>
    <row r="1770" customFormat="false" ht="12.75" hidden="false" customHeight="true" outlineLevel="0" collapsed="false">
      <c r="A1770" s="67" t="s">
        <v>14599</v>
      </c>
      <c r="B1770" s="114" t="s">
        <v>14597</v>
      </c>
      <c r="C1770" s="67" t="s">
        <v>169</v>
      </c>
      <c r="D1770" s="166" t="n">
        <v>1586</v>
      </c>
      <c r="E1770" s="118" t="s">
        <v>13266</v>
      </c>
      <c r="F1770" s="70" t="s">
        <v>6993</v>
      </c>
    </row>
    <row r="1771" customFormat="false" ht="12.75" hidden="false" customHeight="true" outlineLevel="0" collapsed="false">
      <c r="A1771" s="67" t="s">
        <v>14600</v>
      </c>
      <c r="B1771" s="114" t="s">
        <v>14597</v>
      </c>
      <c r="C1771" s="67" t="s">
        <v>169</v>
      </c>
      <c r="D1771" s="166" t="n">
        <v>1586</v>
      </c>
      <c r="E1771" s="118" t="s">
        <v>13266</v>
      </c>
      <c r="F1771" s="70" t="s">
        <v>6993</v>
      </c>
    </row>
    <row r="1772" customFormat="false" ht="12.75" hidden="false" customHeight="true" outlineLevel="0" collapsed="false">
      <c r="A1772" s="67" t="s">
        <v>14601</v>
      </c>
      <c r="B1772" s="114" t="s">
        <v>14597</v>
      </c>
      <c r="C1772" s="67" t="s">
        <v>169</v>
      </c>
      <c r="D1772" s="166" t="n">
        <v>1586</v>
      </c>
      <c r="E1772" s="118" t="s">
        <v>13266</v>
      </c>
      <c r="F1772" s="70" t="s">
        <v>6993</v>
      </c>
    </row>
    <row r="1773" customFormat="false" ht="12.75" hidden="false" customHeight="true" outlineLevel="0" collapsed="false">
      <c r="A1773" s="67" t="s">
        <v>14602</v>
      </c>
      <c r="B1773" s="114" t="s">
        <v>14597</v>
      </c>
      <c r="C1773" s="67" t="s">
        <v>169</v>
      </c>
      <c r="D1773" s="166" t="n">
        <v>1586</v>
      </c>
      <c r="E1773" s="118" t="s">
        <v>13266</v>
      </c>
      <c r="F1773" s="70" t="s">
        <v>6993</v>
      </c>
    </row>
    <row r="1774" customFormat="false" ht="12.75" hidden="false" customHeight="true" outlineLevel="0" collapsed="false">
      <c r="A1774" s="67" t="s">
        <v>14603</v>
      </c>
      <c r="B1774" s="114" t="s">
        <v>14597</v>
      </c>
      <c r="C1774" s="67" t="s">
        <v>169</v>
      </c>
      <c r="D1774" s="166" t="n">
        <v>2503</v>
      </c>
      <c r="E1774" s="118" t="s">
        <v>13266</v>
      </c>
      <c r="F1774" s="70" t="s">
        <v>6993</v>
      </c>
    </row>
    <row r="1775" customFormat="false" ht="12.75" hidden="false" customHeight="true" outlineLevel="0" collapsed="false">
      <c r="A1775" s="67" t="s">
        <v>14604</v>
      </c>
      <c r="B1775" s="114" t="s">
        <v>13352</v>
      </c>
      <c r="C1775" s="67" t="s">
        <v>169</v>
      </c>
      <c r="D1775" s="166" t="n">
        <v>1409</v>
      </c>
      <c r="E1775" s="118" t="s">
        <v>11541</v>
      </c>
      <c r="F1775" s="70" t="s">
        <v>11547</v>
      </c>
    </row>
    <row r="1776" customFormat="false" ht="12.75" hidden="false" customHeight="true" outlineLevel="0" collapsed="false">
      <c r="A1776" s="67" t="s">
        <v>14605</v>
      </c>
      <c r="B1776" s="114" t="s">
        <v>14606</v>
      </c>
      <c r="C1776" s="67" t="s">
        <v>169</v>
      </c>
      <c r="D1776" s="166" t="n">
        <v>681</v>
      </c>
      <c r="E1776" s="118" t="s">
        <v>11541</v>
      </c>
      <c r="F1776" s="70" t="s">
        <v>6993</v>
      </c>
    </row>
    <row r="1777" customFormat="false" ht="12.75" hidden="false" customHeight="true" outlineLevel="0" collapsed="false">
      <c r="A1777" s="67" t="s">
        <v>14607</v>
      </c>
      <c r="B1777" s="114" t="s">
        <v>14608</v>
      </c>
      <c r="C1777" s="67" t="s">
        <v>169</v>
      </c>
      <c r="D1777" s="166" t="n">
        <v>389</v>
      </c>
      <c r="E1777" s="118" t="s">
        <v>11541</v>
      </c>
      <c r="F1777" s="70" t="s">
        <v>11547</v>
      </c>
    </row>
    <row r="1778" customFormat="false" ht="12.75" hidden="false" customHeight="true" outlineLevel="0" collapsed="false">
      <c r="A1778" s="67" t="s">
        <v>14609</v>
      </c>
      <c r="B1778" s="114" t="s">
        <v>14610</v>
      </c>
      <c r="C1778" s="67" t="s">
        <v>169</v>
      </c>
      <c r="D1778" s="166" t="n">
        <v>373</v>
      </c>
      <c r="E1778" s="118" t="s">
        <v>11541</v>
      </c>
      <c r="F1778" s="70" t="s">
        <v>11542</v>
      </c>
    </row>
    <row r="1779" customFormat="false" ht="12.75" hidden="false" customHeight="true" outlineLevel="0" collapsed="false">
      <c r="A1779" s="67" t="s">
        <v>14611</v>
      </c>
      <c r="B1779" s="114" t="s">
        <v>14612</v>
      </c>
      <c r="C1779" s="67" t="s">
        <v>169</v>
      </c>
      <c r="D1779" s="166" t="n">
        <v>373</v>
      </c>
      <c r="E1779" s="118" t="s">
        <v>11541</v>
      </c>
      <c r="F1779" s="70" t="s">
        <v>11542</v>
      </c>
    </row>
    <row r="1780" customFormat="false" ht="12.75" hidden="false" customHeight="true" outlineLevel="0" collapsed="false">
      <c r="A1780" s="67" t="s">
        <v>14613</v>
      </c>
      <c r="B1780" s="114" t="s">
        <v>14614</v>
      </c>
      <c r="C1780" s="67" t="s">
        <v>169</v>
      </c>
      <c r="D1780" s="166" t="n">
        <v>373</v>
      </c>
      <c r="E1780" s="118" t="s">
        <v>11541</v>
      </c>
      <c r="F1780" s="70" t="s">
        <v>11542</v>
      </c>
    </row>
    <row r="1781" customFormat="false" ht="12.75" hidden="false" customHeight="true" outlineLevel="0" collapsed="false">
      <c r="A1781" s="67" t="s">
        <v>14615</v>
      </c>
      <c r="B1781" s="114" t="s">
        <v>14616</v>
      </c>
      <c r="C1781" s="67" t="s">
        <v>169</v>
      </c>
      <c r="D1781" s="166" t="n">
        <v>226</v>
      </c>
      <c r="E1781" s="118" t="s">
        <v>11541</v>
      </c>
      <c r="F1781" s="70" t="s">
        <v>11547</v>
      </c>
    </row>
    <row r="1782" customFormat="false" ht="12.75" hidden="false" customHeight="true" outlineLevel="0" collapsed="false">
      <c r="A1782" s="67" t="s">
        <v>14617</v>
      </c>
      <c r="B1782" s="114" t="s">
        <v>14618</v>
      </c>
      <c r="C1782" s="67" t="s">
        <v>169</v>
      </c>
      <c r="D1782" s="166" t="n">
        <v>373</v>
      </c>
      <c r="E1782" s="118" t="s">
        <v>11541</v>
      </c>
      <c r="F1782" s="70" t="s">
        <v>11542</v>
      </c>
    </row>
    <row r="1783" customFormat="false" ht="12.75" hidden="false" customHeight="true" outlineLevel="0" collapsed="false">
      <c r="A1783" s="67" t="s">
        <v>14619</v>
      </c>
      <c r="B1783" s="114" t="s">
        <v>14620</v>
      </c>
      <c r="C1783" s="67" t="s">
        <v>169</v>
      </c>
      <c r="D1783" s="166" t="n">
        <v>459</v>
      </c>
      <c r="E1783" s="118" t="s">
        <v>11541</v>
      </c>
      <c r="F1783" s="70" t="s">
        <v>7025</v>
      </c>
    </row>
    <row r="1784" customFormat="false" ht="12.75" hidden="false" customHeight="true" outlineLevel="0" collapsed="false">
      <c r="A1784" s="67" t="s">
        <v>14621</v>
      </c>
      <c r="B1784" s="114" t="s">
        <v>14622</v>
      </c>
      <c r="C1784" s="67" t="s">
        <v>169</v>
      </c>
      <c r="D1784" s="166" t="n">
        <v>402</v>
      </c>
      <c r="E1784" s="118" t="s">
        <v>11541</v>
      </c>
      <c r="F1784" s="70" t="s">
        <v>11542</v>
      </c>
    </row>
    <row r="1785" customFormat="false" ht="12.75" hidden="false" customHeight="true" outlineLevel="0" collapsed="false">
      <c r="A1785" s="67" t="s">
        <v>14623</v>
      </c>
      <c r="B1785" s="114" t="s">
        <v>14624</v>
      </c>
      <c r="C1785" s="67" t="s">
        <v>169</v>
      </c>
      <c r="D1785" s="166" t="n">
        <v>1419</v>
      </c>
      <c r="E1785" s="118" t="s">
        <v>11541</v>
      </c>
      <c r="F1785" s="70" t="s">
        <v>11547</v>
      </c>
    </row>
    <row r="1786" customFormat="false" ht="12.75" hidden="false" customHeight="true" outlineLevel="0" collapsed="false">
      <c r="A1786" s="67" t="s">
        <v>14625</v>
      </c>
      <c r="B1786" s="114" t="s">
        <v>14626</v>
      </c>
      <c r="C1786" s="67" t="s">
        <v>169</v>
      </c>
      <c r="D1786" s="166" t="n">
        <v>647</v>
      </c>
      <c r="E1786" s="118" t="s">
        <v>11541</v>
      </c>
      <c r="F1786" s="70" t="s">
        <v>11547</v>
      </c>
    </row>
    <row r="1787" customFormat="false" ht="12.75" hidden="false" customHeight="true" outlineLevel="0" collapsed="false">
      <c r="A1787" s="67" t="s">
        <v>14627</v>
      </c>
      <c r="B1787" s="114" t="s">
        <v>14628</v>
      </c>
      <c r="C1787" s="67" t="s">
        <v>169</v>
      </c>
      <c r="D1787" s="166" t="n">
        <v>222</v>
      </c>
      <c r="E1787" s="118" t="s">
        <v>11541</v>
      </c>
      <c r="F1787" s="70" t="s">
        <v>11547</v>
      </c>
    </row>
    <row r="1788" customFormat="false" ht="12.75" hidden="false" customHeight="true" outlineLevel="0" collapsed="false">
      <c r="A1788" s="67" t="s">
        <v>14629</v>
      </c>
      <c r="B1788" s="114" t="s">
        <v>14630</v>
      </c>
      <c r="C1788" s="67" t="s">
        <v>169</v>
      </c>
      <c r="D1788" s="166" t="n">
        <v>202</v>
      </c>
      <c r="E1788" s="118" t="s">
        <v>11541</v>
      </c>
      <c r="F1788" s="70" t="s">
        <v>11547</v>
      </c>
    </row>
    <row r="1789" customFormat="false" ht="12.75" hidden="false" customHeight="true" outlineLevel="0" collapsed="false">
      <c r="A1789" s="67" t="s">
        <v>14631</v>
      </c>
      <c r="B1789" s="114" t="s">
        <v>14632</v>
      </c>
      <c r="C1789" s="67" t="s">
        <v>169</v>
      </c>
      <c r="D1789" s="166" t="n">
        <v>455</v>
      </c>
      <c r="E1789" s="118" t="s">
        <v>11541</v>
      </c>
      <c r="F1789" s="70" t="s">
        <v>6145</v>
      </c>
    </row>
    <row r="1790" customFormat="false" ht="12.75" hidden="false" customHeight="true" outlineLevel="0" collapsed="false">
      <c r="A1790" s="67" t="s">
        <v>14633</v>
      </c>
      <c r="B1790" s="114" t="s">
        <v>13312</v>
      </c>
      <c r="C1790" s="67" t="s">
        <v>169</v>
      </c>
      <c r="D1790" s="166" t="n">
        <v>75</v>
      </c>
      <c r="E1790" s="118" t="s">
        <v>11541</v>
      </c>
      <c r="F1790" s="70" t="s">
        <v>6993</v>
      </c>
    </row>
    <row r="1791" customFormat="false" ht="12.75" hidden="false" customHeight="true" outlineLevel="0" collapsed="false">
      <c r="A1791" s="67" t="s">
        <v>14634</v>
      </c>
      <c r="B1791" s="114" t="s">
        <v>14635</v>
      </c>
      <c r="C1791" s="67" t="s">
        <v>169</v>
      </c>
      <c r="D1791" s="166" t="n">
        <v>909</v>
      </c>
      <c r="E1791" s="118" t="s">
        <v>11541</v>
      </c>
      <c r="F1791" s="70" t="s">
        <v>11547</v>
      </c>
    </row>
    <row r="1792" customFormat="false" ht="12.75" hidden="false" customHeight="true" outlineLevel="0" collapsed="false">
      <c r="A1792" s="67" t="s">
        <v>14636</v>
      </c>
      <c r="B1792" s="114" t="s">
        <v>14637</v>
      </c>
      <c r="C1792" s="67" t="s">
        <v>169</v>
      </c>
      <c r="D1792" s="166" t="n">
        <v>619</v>
      </c>
      <c r="E1792" s="118" t="s">
        <v>11541</v>
      </c>
      <c r="F1792" s="70" t="s">
        <v>6145</v>
      </c>
    </row>
    <row r="1793" customFormat="false" ht="12.75" hidden="false" customHeight="true" outlineLevel="0" collapsed="false">
      <c r="A1793" s="67" t="s">
        <v>14638</v>
      </c>
      <c r="B1793" s="114" t="s">
        <v>14639</v>
      </c>
      <c r="C1793" s="67" t="s">
        <v>169</v>
      </c>
      <c r="D1793" s="166" t="n">
        <v>3966</v>
      </c>
      <c r="E1793" s="118" t="s">
        <v>13266</v>
      </c>
      <c r="F1793" s="70" t="s">
        <v>6993</v>
      </c>
    </row>
    <row r="1794" customFormat="false" ht="12.75" hidden="false" customHeight="true" outlineLevel="0" collapsed="false">
      <c r="A1794" s="67" t="s">
        <v>14640</v>
      </c>
      <c r="B1794" s="114" t="s">
        <v>14641</v>
      </c>
      <c r="C1794" s="67" t="s">
        <v>169</v>
      </c>
      <c r="D1794" s="166" t="n">
        <v>3539</v>
      </c>
      <c r="E1794" s="118" t="s">
        <v>13266</v>
      </c>
      <c r="F1794" s="70" t="s">
        <v>6993</v>
      </c>
    </row>
    <row r="1795" customFormat="false" ht="12.75" hidden="false" customHeight="true" outlineLevel="0" collapsed="false">
      <c r="A1795" s="67" t="s">
        <v>14642</v>
      </c>
      <c r="B1795" s="114" t="s">
        <v>14643</v>
      </c>
      <c r="C1795" s="67" t="s">
        <v>169</v>
      </c>
      <c r="D1795" s="166" t="n">
        <v>4214</v>
      </c>
      <c r="E1795" s="118" t="s">
        <v>13266</v>
      </c>
      <c r="F1795" s="70" t="s">
        <v>6993</v>
      </c>
    </row>
    <row r="1796" customFormat="false" ht="12.75" hidden="false" customHeight="true" outlineLevel="0" collapsed="false">
      <c r="A1796" s="67" t="s">
        <v>14644</v>
      </c>
      <c r="B1796" s="114" t="s">
        <v>14551</v>
      </c>
      <c r="C1796" s="67" t="s">
        <v>169</v>
      </c>
      <c r="D1796" s="166" t="n">
        <v>2910</v>
      </c>
      <c r="E1796" s="118" t="s">
        <v>13266</v>
      </c>
      <c r="F1796" s="70" t="s">
        <v>6993</v>
      </c>
    </row>
    <row r="1797" customFormat="false" ht="12.75" hidden="false" customHeight="true" outlineLevel="0" collapsed="false">
      <c r="A1797" s="67" t="s">
        <v>14645</v>
      </c>
      <c r="B1797" s="114" t="s">
        <v>14646</v>
      </c>
      <c r="C1797" s="67" t="s">
        <v>169</v>
      </c>
      <c r="D1797" s="166" t="n">
        <v>6394</v>
      </c>
      <c r="E1797" s="118" t="s">
        <v>13266</v>
      </c>
      <c r="F1797" s="70" t="s">
        <v>11542</v>
      </c>
    </row>
    <row r="1798" customFormat="false" ht="12.75" hidden="false" customHeight="true" outlineLevel="0" collapsed="false">
      <c r="A1798" s="67" t="s">
        <v>14647</v>
      </c>
      <c r="B1798" s="114" t="s">
        <v>14648</v>
      </c>
      <c r="C1798" s="67" t="s">
        <v>169</v>
      </c>
      <c r="D1798" s="166" t="n">
        <v>1250</v>
      </c>
      <c r="E1798" s="118" t="s">
        <v>13266</v>
      </c>
      <c r="F1798" s="70" t="s">
        <v>11542</v>
      </c>
    </row>
    <row r="1799" customFormat="false" ht="12.75" hidden="false" customHeight="true" outlineLevel="0" collapsed="false">
      <c r="A1799" s="67" t="s">
        <v>14649</v>
      </c>
      <c r="B1799" s="114" t="s">
        <v>14650</v>
      </c>
      <c r="C1799" s="67" t="s">
        <v>169</v>
      </c>
      <c r="D1799" s="166" t="n">
        <v>793</v>
      </c>
      <c r="E1799" s="118" t="s">
        <v>11541</v>
      </c>
      <c r="F1799" s="70" t="s">
        <v>11547</v>
      </c>
    </row>
    <row r="1800" customFormat="false" ht="12.75" hidden="false" customHeight="true" outlineLevel="0" collapsed="false">
      <c r="A1800" s="67" t="s">
        <v>14651</v>
      </c>
      <c r="B1800" s="114" t="s">
        <v>14652</v>
      </c>
      <c r="C1800" s="67" t="s">
        <v>169</v>
      </c>
      <c r="D1800" s="166" t="n">
        <v>202</v>
      </c>
      <c r="E1800" s="118" t="s">
        <v>11541</v>
      </c>
      <c r="F1800" s="70" t="s">
        <v>11547</v>
      </c>
    </row>
    <row r="1801" customFormat="false" ht="12.75" hidden="false" customHeight="true" outlineLevel="0" collapsed="false">
      <c r="A1801" s="67" t="s">
        <v>14653</v>
      </c>
      <c r="B1801" s="114" t="s">
        <v>14654</v>
      </c>
      <c r="C1801" s="67" t="s">
        <v>169</v>
      </c>
      <c r="D1801" s="166" t="n">
        <v>619</v>
      </c>
      <c r="E1801" s="118" t="s">
        <v>11541</v>
      </c>
      <c r="F1801" s="70" t="s">
        <v>11547</v>
      </c>
    </row>
    <row r="1802" customFormat="false" ht="12.75" hidden="false" customHeight="true" outlineLevel="0" collapsed="false">
      <c r="A1802" s="67" t="s">
        <v>14655</v>
      </c>
      <c r="B1802" s="114" t="s">
        <v>14654</v>
      </c>
      <c r="C1802" s="67" t="s">
        <v>169</v>
      </c>
      <c r="D1802" s="166" t="n">
        <v>1186</v>
      </c>
      <c r="E1802" s="118" t="s">
        <v>11541</v>
      </c>
      <c r="F1802" s="70" t="s">
        <v>11547</v>
      </c>
    </row>
    <row r="1803" customFormat="false" ht="12.75" hidden="false" customHeight="true" outlineLevel="0" collapsed="false">
      <c r="A1803" s="67" t="s">
        <v>14656</v>
      </c>
      <c r="B1803" s="114" t="s">
        <v>14657</v>
      </c>
      <c r="C1803" s="67" t="s">
        <v>169</v>
      </c>
      <c r="D1803" s="166" t="n">
        <v>1843</v>
      </c>
      <c r="E1803" s="118" t="s">
        <v>11541</v>
      </c>
      <c r="F1803" s="70" t="s">
        <v>11547</v>
      </c>
    </row>
    <row r="1804" customFormat="false" ht="12.75" hidden="false" customHeight="true" outlineLevel="0" collapsed="false">
      <c r="A1804" s="67" t="s">
        <v>14658</v>
      </c>
      <c r="B1804" s="114" t="s">
        <v>14659</v>
      </c>
      <c r="C1804" s="67" t="s">
        <v>169</v>
      </c>
      <c r="D1804" s="166" t="n">
        <v>565</v>
      </c>
      <c r="E1804" s="118" t="s">
        <v>11541</v>
      </c>
      <c r="F1804" s="70" t="s">
        <v>11547</v>
      </c>
    </row>
    <row r="1805" customFormat="false" ht="12.75" hidden="false" customHeight="true" outlineLevel="0" collapsed="false">
      <c r="A1805" s="67" t="s">
        <v>14660</v>
      </c>
      <c r="B1805" s="114" t="s">
        <v>14661</v>
      </c>
      <c r="C1805" s="67" t="s">
        <v>169</v>
      </c>
      <c r="D1805" s="166"/>
      <c r="E1805" s="118" t="s">
        <v>13266</v>
      </c>
      <c r="F1805" s="70" t="s">
        <v>11735</v>
      </c>
    </row>
    <row r="1806" customFormat="false" ht="12.75" hidden="false" customHeight="true" outlineLevel="0" collapsed="false">
      <c r="A1806" s="67" t="s">
        <v>14662</v>
      </c>
      <c r="B1806" s="114" t="s">
        <v>14663</v>
      </c>
      <c r="C1806" s="67" t="s">
        <v>169</v>
      </c>
      <c r="D1806" s="166" t="n">
        <v>505</v>
      </c>
      <c r="E1806" s="118" t="s">
        <v>11541</v>
      </c>
      <c r="F1806" s="70" t="s">
        <v>11547</v>
      </c>
    </row>
    <row r="1807" customFormat="false" ht="12.75" hidden="false" customHeight="true" outlineLevel="0" collapsed="false">
      <c r="A1807" s="67" t="s">
        <v>14664</v>
      </c>
      <c r="B1807" s="114" t="s">
        <v>14665</v>
      </c>
      <c r="C1807" s="67" t="s">
        <v>169</v>
      </c>
      <c r="D1807" s="166" t="n">
        <v>585</v>
      </c>
      <c r="E1807" s="118" t="s">
        <v>11541</v>
      </c>
      <c r="F1807" s="70" t="s">
        <v>11547</v>
      </c>
    </row>
    <row r="1808" customFormat="false" ht="12.75" hidden="false" customHeight="true" outlineLevel="0" collapsed="false">
      <c r="A1808" s="67" t="s">
        <v>14666</v>
      </c>
      <c r="B1808" s="114" t="s">
        <v>14667</v>
      </c>
      <c r="C1808" s="67" t="s">
        <v>169</v>
      </c>
      <c r="D1808" s="166" t="n">
        <v>808</v>
      </c>
      <c r="E1808" s="118" t="s">
        <v>11541</v>
      </c>
      <c r="F1808" s="70" t="s">
        <v>7025</v>
      </c>
    </row>
    <row r="1809" customFormat="false" ht="12.75" hidden="false" customHeight="true" outlineLevel="0" collapsed="false">
      <c r="A1809" s="67" t="s">
        <v>14668</v>
      </c>
      <c r="B1809" s="114" t="s">
        <v>14669</v>
      </c>
      <c r="C1809" s="67" t="s">
        <v>169</v>
      </c>
      <c r="D1809" s="166" t="n">
        <v>1061</v>
      </c>
      <c r="E1809" s="118" t="s">
        <v>11541</v>
      </c>
      <c r="F1809" s="70" t="s">
        <v>7025</v>
      </c>
    </row>
    <row r="1810" customFormat="false" ht="12.75" hidden="false" customHeight="true" outlineLevel="0" collapsed="false">
      <c r="A1810" s="67" t="s">
        <v>14670</v>
      </c>
      <c r="B1810" s="114" t="s">
        <v>14671</v>
      </c>
      <c r="C1810" s="67" t="s">
        <v>169</v>
      </c>
      <c r="D1810" s="166" t="n">
        <v>868</v>
      </c>
      <c r="E1810" s="118" t="s">
        <v>13266</v>
      </c>
      <c r="F1810" s="70" t="s">
        <v>6145</v>
      </c>
    </row>
    <row r="1811" customFormat="false" ht="12.75" hidden="false" customHeight="true" outlineLevel="0" collapsed="false">
      <c r="A1811" s="67" t="s">
        <v>14672</v>
      </c>
      <c r="B1811" s="114" t="s">
        <v>14673</v>
      </c>
      <c r="C1811" s="67" t="s">
        <v>169</v>
      </c>
      <c r="D1811" s="166" t="n">
        <v>173</v>
      </c>
      <c r="E1811" s="118" t="s">
        <v>13266</v>
      </c>
      <c r="F1811" s="70" t="s">
        <v>6993</v>
      </c>
    </row>
    <row r="1812" customFormat="false" ht="12.75" hidden="false" customHeight="true" outlineLevel="0" collapsed="false">
      <c r="A1812" s="67" t="s">
        <v>14674</v>
      </c>
      <c r="B1812" s="114" t="s">
        <v>14675</v>
      </c>
      <c r="C1812" s="67" t="s">
        <v>169</v>
      </c>
      <c r="D1812" s="166" t="n">
        <v>176</v>
      </c>
      <c r="E1812" s="118" t="s">
        <v>11541</v>
      </c>
      <c r="F1812" s="70" t="s">
        <v>7025</v>
      </c>
    </row>
    <row r="1813" customFormat="false" ht="12.75" hidden="false" customHeight="true" outlineLevel="0" collapsed="false">
      <c r="A1813" s="67" t="s">
        <v>14676</v>
      </c>
      <c r="B1813" s="114" t="s">
        <v>14677</v>
      </c>
      <c r="C1813" s="67" t="s">
        <v>169</v>
      </c>
      <c r="D1813" s="166" t="n">
        <v>202</v>
      </c>
      <c r="E1813" s="118" t="s">
        <v>11541</v>
      </c>
      <c r="F1813" s="70" t="s">
        <v>11547</v>
      </c>
    </row>
    <row r="1814" customFormat="false" ht="12.75" hidden="false" customHeight="true" outlineLevel="0" collapsed="false">
      <c r="A1814" s="67" t="s">
        <v>14678</v>
      </c>
      <c r="B1814" s="114" t="s">
        <v>14677</v>
      </c>
      <c r="C1814" s="67" t="s">
        <v>169</v>
      </c>
      <c r="D1814" s="166" t="n">
        <v>707</v>
      </c>
      <c r="E1814" s="118" t="s">
        <v>11541</v>
      </c>
      <c r="F1814" s="70" t="s">
        <v>11542</v>
      </c>
    </row>
    <row r="1815" customFormat="false" ht="12.75" hidden="false" customHeight="true" outlineLevel="0" collapsed="false">
      <c r="A1815" s="67" t="s">
        <v>14679</v>
      </c>
      <c r="B1815" s="114" t="s">
        <v>14680</v>
      </c>
      <c r="C1815" s="67" t="s">
        <v>169</v>
      </c>
      <c r="D1815" s="166" t="n">
        <v>124</v>
      </c>
      <c r="E1815" s="118" t="s">
        <v>11541</v>
      </c>
      <c r="F1815" s="70" t="s">
        <v>11547</v>
      </c>
    </row>
    <row r="1816" customFormat="false" ht="12.75" hidden="false" customHeight="true" outlineLevel="0" collapsed="false">
      <c r="A1816" s="67" t="s">
        <v>14681</v>
      </c>
      <c r="B1816" s="114" t="s">
        <v>14682</v>
      </c>
      <c r="C1816" s="67" t="s">
        <v>169</v>
      </c>
      <c r="D1816" s="166" t="n">
        <v>15</v>
      </c>
      <c r="E1816" s="118" t="s">
        <v>11541</v>
      </c>
      <c r="F1816" s="70" t="s">
        <v>6993</v>
      </c>
    </row>
    <row r="1817" customFormat="false" ht="12.75" hidden="false" customHeight="true" outlineLevel="0" collapsed="false">
      <c r="A1817" s="67" t="s">
        <v>14683</v>
      </c>
      <c r="B1817" s="114" t="s">
        <v>14684</v>
      </c>
      <c r="C1817" s="67" t="s">
        <v>169</v>
      </c>
      <c r="D1817" s="166" t="n">
        <v>156</v>
      </c>
      <c r="E1817" s="118" t="s">
        <v>11541</v>
      </c>
      <c r="F1817" s="70" t="s">
        <v>11547</v>
      </c>
    </row>
    <row r="1818" customFormat="false" ht="12.75" hidden="false" customHeight="true" outlineLevel="0" collapsed="false">
      <c r="A1818" s="67" t="s">
        <v>14685</v>
      </c>
      <c r="B1818" s="114" t="s">
        <v>14686</v>
      </c>
      <c r="C1818" s="67" t="s">
        <v>169</v>
      </c>
      <c r="D1818" s="166" t="n">
        <v>2400</v>
      </c>
      <c r="E1818" s="118" t="s">
        <v>11541</v>
      </c>
      <c r="F1818" s="70" t="s">
        <v>7025</v>
      </c>
    </row>
    <row r="1819" customFormat="false" ht="12.75" hidden="false" customHeight="true" outlineLevel="0" collapsed="false">
      <c r="A1819" s="67" t="s">
        <v>14687</v>
      </c>
      <c r="B1819" s="114" t="s">
        <v>14688</v>
      </c>
      <c r="C1819" s="67" t="s">
        <v>169</v>
      </c>
      <c r="D1819" s="166" t="n">
        <v>1165</v>
      </c>
      <c r="E1819" s="118" t="s">
        <v>13266</v>
      </c>
      <c r="F1819" s="70" t="s">
        <v>11547</v>
      </c>
    </row>
    <row r="1820" customFormat="false" ht="12.75" hidden="false" customHeight="true" outlineLevel="0" collapsed="false">
      <c r="A1820" s="67" t="s">
        <v>14689</v>
      </c>
      <c r="B1820" s="114" t="s">
        <v>14690</v>
      </c>
      <c r="C1820" s="67" t="s">
        <v>169</v>
      </c>
      <c r="D1820" s="166" t="n">
        <v>1165</v>
      </c>
      <c r="E1820" s="118" t="s">
        <v>13266</v>
      </c>
      <c r="F1820" s="70" t="s">
        <v>6993</v>
      </c>
    </row>
    <row r="1821" customFormat="false" ht="12.75" hidden="false" customHeight="true" outlineLevel="0" collapsed="false">
      <c r="A1821" s="67" t="s">
        <v>14691</v>
      </c>
      <c r="B1821" s="114" t="s">
        <v>14692</v>
      </c>
      <c r="C1821" s="67" t="s">
        <v>169</v>
      </c>
      <c r="D1821" s="166" t="n">
        <v>208</v>
      </c>
      <c r="E1821" s="118" t="s">
        <v>13266</v>
      </c>
      <c r="F1821" s="70" t="s">
        <v>11547</v>
      </c>
    </row>
    <row r="1822" customFormat="false" ht="12.75" hidden="false" customHeight="true" outlineLevel="0" collapsed="false">
      <c r="A1822" s="67" t="s">
        <v>14693</v>
      </c>
      <c r="B1822" s="114" t="s">
        <v>14694</v>
      </c>
      <c r="C1822" s="67" t="s">
        <v>169</v>
      </c>
      <c r="D1822" s="166" t="n">
        <v>134</v>
      </c>
      <c r="E1822" s="118" t="s">
        <v>13266</v>
      </c>
      <c r="F1822" s="70" t="s">
        <v>6993</v>
      </c>
    </row>
    <row r="1823" customFormat="false" ht="12.75" hidden="false" customHeight="true" outlineLevel="0" collapsed="false">
      <c r="A1823" s="67" t="s">
        <v>14695</v>
      </c>
      <c r="B1823" s="114" t="s">
        <v>14696</v>
      </c>
      <c r="C1823" s="67" t="s">
        <v>169</v>
      </c>
      <c r="D1823" s="166" t="n">
        <v>9072</v>
      </c>
      <c r="E1823" s="118" t="s">
        <v>13266</v>
      </c>
      <c r="F1823" s="70" t="s">
        <v>11547</v>
      </c>
    </row>
    <row r="1824" customFormat="false" ht="12.75" hidden="false" customHeight="true" outlineLevel="0" collapsed="false">
      <c r="A1824" s="67" t="s">
        <v>14697</v>
      </c>
      <c r="B1824" s="114" t="s">
        <v>14698</v>
      </c>
      <c r="C1824" s="67" t="s">
        <v>169</v>
      </c>
      <c r="D1824" s="166" t="n">
        <v>9072</v>
      </c>
      <c r="E1824" s="118" t="s">
        <v>13266</v>
      </c>
      <c r="F1824" s="70" t="s">
        <v>11547</v>
      </c>
    </row>
    <row r="1825" customFormat="false" ht="12.75" hidden="false" customHeight="true" outlineLevel="0" collapsed="false">
      <c r="A1825" s="67" t="s">
        <v>14699</v>
      </c>
      <c r="B1825" s="114" t="s">
        <v>14700</v>
      </c>
      <c r="C1825" s="67" t="s">
        <v>169</v>
      </c>
      <c r="D1825" s="166" t="n">
        <v>4536</v>
      </c>
      <c r="E1825" s="118" t="s">
        <v>13266</v>
      </c>
      <c r="F1825" s="70" t="s">
        <v>6993</v>
      </c>
    </row>
    <row r="1826" customFormat="false" ht="12.75" hidden="false" customHeight="true" outlineLevel="0" collapsed="false">
      <c r="A1826" s="67" t="s">
        <v>14701</v>
      </c>
      <c r="B1826" s="114" t="s">
        <v>14702</v>
      </c>
      <c r="C1826" s="67" t="s">
        <v>169</v>
      </c>
      <c r="D1826" s="166"/>
      <c r="E1826" s="118" t="s">
        <v>13266</v>
      </c>
      <c r="F1826" s="70" t="s">
        <v>11735</v>
      </c>
    </row>
    <row r="1827" customFormat="false" ht="12.75" hidden="false" customHeight="true" outlineLevel="0" collapsed="false">
      <c r="A1827" s="67" t="s">
        <v>14703</v>
      </c>
      <c r="B1827" s="114" t="s">
        <v>14704</v>
      </c>
      <c r="C1827" s="67" t="s">
        <v>169</v>
      </c>
      <c r="D1827" s="166"/>
      <c r="E1827" s="118" t="s">
        <v>13266</v>
      </c>
      <c r="F1827" s="70" t="s">
        <v>11735</v>
      </c>
    </row>
    <row r="1828" customFormat="false" ht="12.75" hidden="false" customHeight="true" outlineLevel="0" collapsed="false">
      <c r="A1828" s="67" t="s">
        <v>14705</v>
      </c>
      <c r="B1828" s="114" t="s">
        <v>14704</v>
      </c>
      <c r="C1828" s="67" t="s">
        <v>169</v>
      </c>
      <c r="D1828" s="166"/>
      <c r="E1828" s="118" t="s">
        <v>13266</v>
      </c>
      <c r="F1828" s="70" t="s">
        <v>11735</v>
      </c>
    </row>
    <row r="1829" customFormat="false" ht="12.75" hidden="false" customHeight="true" outlineLevel="0" collapsed="false">
      <c r="A1829" s="67" t="s">
        <v>14706</v>
      </c>
      <c r="B1829" s="114" t="s">
        <v>14704</v>
      </c>
      <c r="C1829" s="67" t="s">
        <v>169</v>
      </c>
      <c r="D1829" s="166"/>
      <c r="E1829" s="118" t="s">
        <v>13266</v>
      </c>
      <c r="F1829" s="70" t="s">
        <v>11735</v>
      </c>
    </row>
    <row r="1830" customFormat="false" ht="12.75" hidden="false" customHeight="true" outlineLevel="0" collapsed="false">
      <c r="A1830" s="67" t="s">
        <v>14707</v>
      </c>
      <c r="B1830" s="114" t="s">
        <v>14704</v>
      </c>
      <c r="C1830" s="67" t="s">
        <v>169</v>
      </c>
      <c r="D1830" s="166"/>
      <c r="E1830" s="118" t="s">
        <v>13266</v>
      </c>
      <c r="F1830" s="70" t="s">
        <v>11735</v>
      </c>
    </row>
    <row r="1831" customFormat="false" ht="12.75" hidden="false" customHeight="true" outlineLevel="0" collapsed="false">
      <c r="A1831" s="67" t="s">
        <v>14708</v>
      </c>
      <c r="B1831" s="114" t="s">
        <v>14709</v>
      </c>
      <c r="C1831" s="67" t="s">
        <v>169</v>
      </c>
      <c r="D1831" s="166" t="n">
        <v>9498</v>
      </c>
      <c r="E1831" s="118" t="s">
        <v>13266</v>
      </c>
      <c r="F1831" s="70" t="s">
        <v>11547</v>
      </c>
    </row>
    <row r="1832" customFormat="false" ht="12.75" hidden="false" customHeight="true" outlineLevel="0" collapsed="false">
      <c r="A1832" s="67" t="s">
        <v>14710</v>
      </c>
      <c r="B1832" s="114" t="s">
        <v>14711</v>
      </c>
      <c r="C1832" s="67" t="s">
        <v>169</v>
      </c>
      <c r="D1832" s="166" t="n">
        <v>7436</v>
      </c>
      <c r="E1832" s="118" t="s">
        <v>13266</v>
      </c>
      <c r="F1832" s="70" t="s">
        <v>11547</v>
      </c>
    </row>
    <row r="1833" customFormat="false" ht="12.75" hidden="false" customHeight="true" outlineLevel="0" collapsed="false">
      <c r="A1833" s="67" t="s">
        <v>14712</v>
      </c>
      <c r="B1833" s="114" t="s">
        <v>14713</v>
      </c>
      <c r="C1833" s="67" t="s">
        <v>169</v>
      </c>
      <c r="D1833" s="166" t="n">
        <v>6940</v>
      </c>
      <c r="E1833" s="118" t="s">
        <v>13266</v>
      </c>
      <c r="F1833" s="70" t="s">
        <v>6993</v>
      </c>
    </row>
    <row r="1834" customFormat="false" ht="12.75" hidden="false" customHeight="true" outlineLevel="0" collapsed="false">
      <c r="A1834" s="67" t="s">
        <v>14714</v>
      </c>
      <c r="B1834" s="114" t="s">
        <v>14715</v>
      </c>
      <c r="C1834" s="67" t="s">
        <v>169</v>
      </c>
      <c r="D1834" s="166" t="n">
        <v>6940</v>
      </c>
      <c r="E1834" s="118" t="s">
        <v>13266</v>
      </c>
      <c r="F1834" s="70" t="s">
        <v>11547</v>
      </c>
    </row>
    <row r="1835" customFormat="false" ht="12.75" hidden="false" customHeight="true" outlineLevel="0" collapsed="false">
      <c r="A1835" s="67" t="s">
        <v>14716</v>
      </c>
      <c r="B1835" s="114" t="s">
        <v>14717</v>
      </c>
      <c r="C1835" s="67" t="s">
        <v>169</v>
      </c>
      <c r="D1835" s="166" t="n">
        <v>35</v>
      </c>
      <c r="E1835" s="118" t="s">
        <v>13266</v>
      </c>
      <c r="F1835" s="70" t="s">
        <v>6993</v>
      </c>
    </row>
    <row r="1836" customFormat="false" ht="12.75" hidden="false" customHeight="true" outlineLevel="0" collapsed="false">
      <c r="A1836" s="67" t="s">
        <v>14718</v>
      </c>
      <c r="B1836" s="114" t="s">
        <v>14719</v>
      </c>
      <c r="C1836" s="67" t="s">
        <v>169</v>
      </c>
      <c r="D1836" s="166" t="n">
        <v>67</v>
      </c>
      <c r="E1836" s="118" t="s">
        <v>13266</v>
      </c>
      <c r="F1836" s="70" t="s">
        <v>6993</v>
      </c>
    </row>
    <row r="1837" customFormat="false" ht="12.75" hidden="false" customHeight="true" outlineLevel="0" collapsed="false">
      <c r="A1837" s="67" t="s">
        <v>14720</v>
      </c>
      <c r="B1837" s="114" t="s">
        <v>14721</v>
      </c>
      <c r="C1837" s="67" t="s">
        <v>169</v>
      </c>
      <c r="D1837" s="166" t="n">
        <v>48</v>
      </c>
      <c r="E1837" s="118" t="s">
        <v>13266</v>
      </c>
      <c r="F1837" s="70" t="s">
        <v>6993</v>
      </c>
    </row>
    <row r="1838" customFormat="false" ht="12.75" hidden="false" customHeight="true" outlineLevel="0" collapsed="false">
      <c r="A1838" s="67" t="s">
        <v>14722</v>
      </c>
      <c r="B1838" s="114" t="s">
        <v>14723</v>
      </c>
      <c r="C1838" s="67" t="s">
        <v>169</v>
      </c>
      <c r="D1838" s="166" t="n">
        <v>48</v>
      </c>
      <c r="E1838" s="118" t="s">
        <v>13266</v>
      </c>
      <c r="F1838" s="70" t="s">
        <v>6993</v>
      </c>
    </row>
    <row r="1839" customFormat="false" ht="12.75" hidden="false" customHeight="true" outlineLevel="0" collapsed="false">
      <c r="A1839" s="67" t="s">
        <v>14724</v>
      </c>
      <c r="B1839" s="114" t="s">
        <v>14725</v>
      </c>
      <c r="C1839" s="67" t="s">
        <v>169</v>
      </c>
      <c r="D1839" s="166" t="n">
        <v>843</v>
      </c>
      <c r="E1839" s="118" t="s">
        <v>13266</v>
      </c>
      <c r="F1839" s="70" t="s">
        <v>6993</v>
      </c>
    </row>
    <row r="1840" customFormat="false" ht="12.75" hidden="false" customHeight="true" outlineLevel="0" collapsed="false">
      <c r="A1840" s="67" t="s">
        <v>14726</v>
      </c>
      <c r="B1840" s="114" t="s">
        <v>14280</v>
      </c>
      <c r="C1840" s="67" t="s">
        <v>169</v>
      </c>
      <c r="D1840" s="166" t="n">
        <v>843</v>
      </c>
      <c r="E1840" s="118" t="s">
        <v>13266</v>
      </c>
      <c r="F1840" s="70" t="s">
        <v>6993</v>
      </c>
    </row>
    <row r="1841" customFormat="false" ht="12.75" hidden="false" customHeight="true" outlineLevel="0" collapsed="false">
      <c r="A1841" s="67" t="s">
        <v>14727</v>
      </c>
      <c r="B1841" s="114" t="s">
        <v>14728</v>
      </c>
      <c r="C1841" s="67" t="s">
        <v>169</v>
      </c>
      <c r="D1841" s="166" t="n">
        <v>2924</v>
      </c>
      <c r="E1841" s="118" t="s">
        <v>13266</v>
      </c>
      <c r="F1841" s="70" t="s">
        <v>6993</v>
      </c>
    </row>
    <row r="1842" customFormat="false" ht="12.75" hidden="false" customHeight="true" outlineLevel="0" collapsed="false">
      <c r="A1842" s="67" t="s">
        <v>14729</v>
      </c>
      <c r="B1842" s="114" t="s">
        <v>14730</v>
      </c>
      <c r="C1842" s="67" t="s">
        <v>169</v>
      </c>
      <c r="D1842" s="166" t="n">
        <v>2330</v>
      </c>
      <c r="E1842" s="118" t="s">
        <v>13266</v>
      </c>
      <c r="F1842" s="70" t="s">
        <v>11547</v>
      </c>
    </row>
    <row r="1843" customFormat="false" ht="12.75" hidden="false" customHeight="true" outlineLevel="0" collapsed="false">
      <c r="A1843" s="67" t="s">
        <v>14731</v>
      </c>
      <c r="B1843" s="114" t="s">
        <v>14732</v>
      </c>
      <c r="C1843" s="67" t="s">
        <v>169</v>
      </c>
      <c r="D1843" s="166" t="n">
        <v>3502</v>
      </c>
      <c r="E1843" s="118" t="s">
        <v>13266</v>
      </c>
      <c r="F1843" s="70" t="s">
        <v>6993</v>
      </c>
    </row>
    <row r="1844" customFormat="false" ht="12.75" hidden="false" customHeight="true" outlineLevel="0" collapsed="false">
      <c r="A1844" s="67" t="s">
        <v>14733</v>
      </c>
      <c r="B1844" s="114" t="s">
        <v>14734</v>
      </c>
      <c r="C1844" s="67" t="s">
        <v>169</v>
      </c>
      <c r="D1844" s="166" t="n">
        <v>3608</v>
      </c>
      <c r="E1844" s="118" t="s">
        <v>13266</v>
      </c>
      <c r="F1844" s="70" t="s">
        <v>11547</v>
      </c>
    </row>
    <row r="1845" customFormat="false" ht="12.75" hidden="false" customHeight="true" outlineLevel="0" collapsed="false">
      <c r="A1845" s="67" t="s">
        <v>14735</v>
      </c>
      <c r="B1845" s="114" t="s">
        <v>14736</v>
      </c>
      <c r="C1845" s="67" t="s">
        <v>169</v>
      </c>
      <c r="D1845" s="166" t="n">
        <v>597</v>
      </c>
      <c r="E1845" s="118" t="s">
        <v>11541</v>
      </c>
      <c r="F1845" s="70" t="s">
        <v>6993</v>
      </c>
    </row>
    <row r="1846" customFormat="false" ht="12.75" hidden="false" customHeight="true" outlineLevel="0" collapsed="false">
      <c r="A1846" s="67" t="s">
        <v>14737</v>
      </c>
      <c r="B1846" s="114" t="s">
        <v>14738</v>
      </c>
      <c r="C1846" s="67" t="s">
        <v>169</v>
      </c>
      <c r="D1846" s="166" t="n">
        <v>1040</v>
      </c>
      <c r="E1846" s="118" t="s">
        <v>11541</v>
      </c>
      <c r="F1846" s="70" t="s">
        <v>6993</v>
      </c>
    </row>
    <row r="1847" customFormat="false" ht="12.75" hidden="false" customHeight="true" outlineLevel="0" collapsed="false">
      <c r="A1847" s="67" t="s">
        <v>14739</v>
      </c>
      <c r="B1847" s="114" t="s">
        <v>14740</v>
      </c>
      <c r="C1847" s="67" t="s">
        <v>169</v>
      </c>
      <c r="D1847" s="166" t="n">
        <v>1121</v>
      </c>
      <c r="E1847" s="118" t="s">
        <v>11541</v>
      </c>
      <c r="F1847" s="70" t="s">
        <v>7025</v>
      </c>
    </row>
    <row r="1848" customFormat="false" ht="12.75" hidden="false" customHeight="true" outlineLevel="0" collapsed="false">
      <c r="A1848" s="67" t="s">
        <v>14741</v>
      </c>
      <c r="B1848" s="114" t="s">
        <v>14742</v>
      </c>
      <c r="C1848" s="67" t="s">
        <v>169</v>
      </c>
      <c r="D1848" s="166" t="n">
        <v>1010</v>
      </c>
      <c r="E1848" s="118" t="s">
        <v>11541</v>
      </c>
      <c r="F1848" s="70" t="s">
        <v>7065</v>
      </c>
    </row>
    <row r="1849" customFormat="false" ht="12.75" hidden="false" customHeight="true" outlineLevel="0" collapsed="false">
      <c r="A1849" s="67" t="s">
        <v>14743</v>
      </c>
      <c r="B1849" s="114" t="s">
        <v>14744</v>
      </c>
      <c r="C1849" s="67" t="s">
        <v>169</v>
      </c>
      <c r="D1849" s="166" t="n">
        <v>657</v>
      </c>
      <c r="E1849" s="118" t="s">
        <v>11541</v>
      </c>
      <c r="F1849" s="70" t="s">
        <v>6993</v>
      </c>
    </row>
    <row r="1850" customFormat="false" ht="12.75" hidden="false" customHeight="true" outlineLevel="0" collapsed="false">
      <c r="A1850" s="67" t="s">
        <v>14745</v>
      </c>
      <c r="B1850" s="114" t="s">
        <v>14746</v>
      </c>
      <c r="C1850" s="67" t="s">
        <v>169</v>
      </c>
      <c r="D1850" s="166" t="n">
        <v>657</v>
      </c>
      <c r="E1850" s="118" t="s">
        <v>11541</v>
      </c>
      <c r="F1850" s="70" t="s">
        <v>6993</v>
      </c>
    </row>
    <row r="1851" customFormat="false" ht="12.75" hidden="false" customHeight="true" outlineLevel="0" collapsed="false">
      <c r="A1851" s="67" t="s">
        <v>14747</v>
      </c>
      <c r="B1851" s="114" t="s">
        <v>14748</v>
      </c>
      <c r="C1851" s="67" t="s">
        <v>169</v>
      </c>
      <c r="D1851" s="166" t="n">
        <v>1616</v>
      </c>
      <c r="E1851" s="118" t="s">
        <v>11541</v>
      </c>
      <c r="F1851" s="70" t="s">
        <v>6993</v>
      </c>
    </row>
    <row r="1852" customFormat="false" ht="12.75" hidden="false" customHeight="true" outlineLevel="0" collapsed="false">
      <c r="A1852" s="67" t="s">
        <v>14749</v>
      </c>
      <c r="B1852" s="114" t="s">
        <v>14750</v>
      </c>
      <c r="C1852" s="67" t="s">
        <v>169</v>
      </c>
      <c r="D1852" s="166" t="n">
        <v>1263</v>
      </c>
      <c r="E1852" s="118" t="s">
        <v>11541</v>
      </c>
      <c r="F1852" s="70" t="s">
        <v>7025</v>
      </c>
    </row>
    <row r="1853" customFormat="false" ht="12.75" hidden="false" customHeight="true" outlineLevel="0" collapsed="false">
      <c r="A1853" s="67" t="s">
        <v>14751</v>
      </c>
      <c r="B1853" s="114" t="s">
        <v>14752</v>
      </c>
      <c r="C1853" s="67" t="s">
        <v>169</v>
      </c>
      <c r="D1853" s="166" t="n">
        <v>1965</v>
      </c>
      <c r="E1853" s="118" t="s">
        <v>11541</v>
      </c>
      <c r="F1853" s="70" t="s">
        <v>11542</v>
      </c>
    </row>
    <row r="1854" customFormat="false" ht="12.75" hidden="false" customHeight="true" outlineLevel="0" collapsed="false">
      <c r="A1854" s="67" t="s">
        <v>14753</v>
      </c>
      <c r="B1854" s="114" t="s">
        <v>14754</v>
      </c>
      <c r="C1854" s="67" t="s">
        <v>169</v>
      </c>
      <c r="D1854" s="166" t="n">
        <v>1641</v>
      </c>
      <c r="E1854" s="118" t="s">
        <v>11541</v>
      </c>
      <c r="F1854" s="70" t="s">
        <v>7025</v>
      </c>
    </row>
    <row r="1855" customFormat="false" ht="12.75" hidden="false" customHeight="true" outlineLevel="0" collapsed="false">
      <c r="A1855" s="67" t="s">
        <v>14755</v>
      </c>
      <c r="B1855" s="114" t="s">
        <v>14756</v>
      </c>
      <c r="C1855" s="67" t="s">
        <v>169</v>
      </c>
      <c r="D1855" s="166" t="n">
        <v>1965</v>
      </c>
      <c r="E1855" s="118" t="s">
        <v>11541</v>
      </c>
      <c r="F1855" s="70" t="s">
        <v>7025</v>
      </c>
    </row>
    <row r="1856" customFormat="false" ht="12.75" hidden="false" customHeight="true" outlineLevel="0" collapsed="false">
      <c r="A1856" s="67" t="s">
        <v>14757</v>
      </c>
      <c r="B1856" s="114" t="s">
        <v>14758</v>
      </c>
      <c r="C1856" s="67" t="s">
        <v>169</v>
      </c>
      <c r="D1856" s="166" t="n">
        <v>1965</v>
      </c>
      <c r="E1856" s="118" t="s">
        <v>11541</v>
      </c>
      <c r="F1856" s="70" t="s">
        <v>7025</v>
      </c>
    </row>
    <row r="1857" customFormat="false" ht="12.75" hidden="false" customHeight="true" outlineLevel="0" collapsed="false">
      <c r="A1857" s="67" t="s">
        <v>14759</v>
      </c>
      <c r="B1857" s="114" t="s">
        <v>14760</v>
      </c>
      <c r="C1857" s="67" t="s">
        <v>169</v>
      </c>
      <c r="D1857" s="166" t="n">
        <v>2589</v>
      </c>
      <c r="E1857" s="118" t="s">
        <v>11541</v>
      </c>
      <c r="F1857" s="70" t="s">
        <v>6993</v>
      </c>
    </row>
    <row r="1858" customFormat="false" ht="12.75" hidden="false" customHeight="true" outlineLevel="0" collapsed="false">
      <c r="A1858" s="67" t="s">
        <v>14761</v>
      </c>
      <c r="B1858" s="114" t="s">
        <v>14762</v>
      </c>
      <c r="C1858" s="67" t="s">
        <v>169</v>
      </c>
      <c r="D1858" s="166" t="n">
        <v>298</v>
      </c>
      <c r="E1858" s="118" t="s">
        <v>11541</v>
      </c>
      <c r="F1858" s="70" t="s">
        <v>11547</v>
      </c>
    </row>
    <row r="1859" customFormat="false" ht="12.75" hidden="false" customHeight="true" outlineLevel="0" collapsed="false">
      <c r="A1859" s="67" t="s">
        <v>14763</v>
      </c>
      <c r="B1859" s="114" t="s">
        <v>14764</v>
      </c>
      <c r="C1859" s="67" t="s">
        <v>169</v>
      </c>
      <c r="D1859" s="166" t="n">
        <v>7436</v>
      </c>
      <c r="E1859" s="118" t="s">
        <v>13266</v>
      </c>
      <c r="F1859" s="70" t="s">
        <v>6993</v>
      </c>
    </row>
    <row r="1860" customFormat="false" ht="12.75" hidden="false" customHeight="true" outlineLevel="0" collapsed="false">
      <c r="A1860" s="67" t="s">
        <v>14765</v>
      </c>
      <c r="B1860" s="114" t="s">
        <v>14766</v>
      </c>
      <c r="C1860" s="67" t="s">
        <v>169</v>
      </c>
      <c r="D1860" s="166" t="n">
        <v>7436</v>
      </c>
      <c r="E1860" s="118" t="s">
        <v>13266</v>
      </c>
      <c r="F1860" s="70" t="s">
        <v>11547</v>
      </c>
    </row>
    <row r="1861" customFormat="false" ht="12.75" hidden="false" customHeight="true" outlineLevel="0" collapsed="false">
      <c r="A1861" s="67" t="s">
        <v>14767</v>
      </c>
      <c r="B1861" s="114" t="s">
        <v>14768</v>
      </c>
      <c r="C1861" s="67" t="s">
        <v>169</v>
      </c>
      <c r="D1861" s="166" t="n">
        <v>6940</v>
      </c>
      <c r="E1861" s="118" t="s">
        <v>13266</v>
      </c>
      <c r="F1861" s="70" t="s">
        <v>11547</v>
      </c>
    </row>
    <row r="1862" customFormat="false" ht="12.75" hidden="false" customHeight="true" outlineLevel="0" collapsed="false">
      <c r="A1862" s="67" t="s">
        <v>14769</v>
      </c>
      <c r="B1862" s="114" t="s">
        <v>14770</v>
      </c>
      <c r="C1862" s="67" t="s">
        <v>169</v>
      </c>
      <c r="D1862" s="166" t="n">
        <v>6940</v>
      </c>
      <c r="E1862" s="118" t="s">
        <v>13266</v>
      </c>
      <c r="F1862" s="70" t="s">
        <v>11547</v>
      </c>
    </row>
    <row r="1863" customFormat="false" ht="12.75" hidden="false" customHeight="true" outlineLevel="0" collapsed="false">
      <c r="A1863" s="67" t="s">
        <v>14771</v>
      </c>
      <c r="B1863" s="114" t="s">
        <v>14772</v>
      </c>
      <c r="C1863" s="67" t="s">
        <v>169</v>
      </c>
      <c r="D1863" s="166" t="n">
        <v>6444</v>
      </c>
      <c r="E1863" s="118" t="s">
        <v>13266</v>
      </c>
      <c r="F1863" s="70" t="s">
        <v>11547</v>
      </c>
    </row>
    <row r="1864" customFormat="false" ht="12.75" hidden="false" customHeight="true" outlineLevel="0" collapsed="false">
      <c r="A1864" s="67" t="s">
        <v>14773</v>
      </c>
      <c r="B1864" s="114" t="s">
        <v>14774</v>
      </c>
      <c r="C1864" s="67" t="s">
        <v>169</v>
      </c>
      <c r="D1864" s="166" t="n">
        <v>4407</v>
      </c>
      <c r="E1864" s="118" t="s">
        <v>13266</v>
      </c>
      <c r="F1864" s="70" t="s">
        <v>7065</v>
      </c>
    </row>
    <row r="1865" customFormat="false" ht="12.75" hidden="false" customHeight="true" outlineLevel="0" collapsed="false">
      <c r="A1865" s="67" t="s">
        <v>14775</v>
      </c>
      <c r="B1865" s="114" t="s">
        <v>14776</v>
      </c>
      <c r="C1865" s="67" t="s">
        <v>169</v>
      </c>
      <c r="D1865" s="166" t="n">
        <v>145</v>
      </c>
      <c r="E1865" s="118" t="s">
        <v>11541</v>
      </c>
      <c r="F1865" s="70" t="s">
        <v>11547</v>
      </c>
    </row>
    <row r="1866" customFormat="false" ht="12.75" hidden="false" customHeight="true" outlineLevel="0" collapsed="false">
      <c r="A1866" s="67" t="s">
        <v>14777</v>
      </c>
      <c r="B1866" s="114" t="s">
        <v>14778</v>
      </c>
      <c r="C1866" s="67" t="s">
        <v>169</v>
      </c>
      <c r="D1866" s="166" t="n">
        <v>6048</v>
      </c>
      <c r="E1866" s="118" t="s">
        <v>13266</v>
      </c>
      <c r="F1866" s="70" t="s">
        <v>11547</v>
      </c>
    </row>
    <row r="1867" customFormat="false" ht="12.75" hidden="false" customHeight="true" outlineLevel="0" collapsed="false">
      <c r="A1867" s="67" t="s">
        <v>14779</v>
      </c>
      <c r="B1867" s="114" t="s">
        <v>14780</v>
      </c>
      <c r="C1867" s="67" t="s">
        <v>169</v>
      </c>
      <c r="D1867" s="166" t="n">
        <v>8056</v>
      </c>
      <c r="E1867" s="118" t="s">
        <v>13266</v>
      </c>
      <c r="F1867" s="70" t="s">
        <v>6993</v>
      </c>
    </row>
    <row r="1868" customFormat="false" ht="12.75" hidden="false" customHeight="true" outlineLevel="0" collapsed="false">
      <c r="A1868" s="67" t="s">
        <v>14781</v>
      </c>
      <c r="B1868" s="114" t="s">
        <v>14782</v>
      </c>
      <c r="C1868" s="67" t="s">
        <v>169</v>
      </c>
      <c r="D1868" s="166" t="n">
        <v>8056</v>
      </c>
      <c r="E1868" s="118" t="s">
        <v>13266</v>
      </c>
      <c r="F1868" s="70" t="s">
        <v>11547</v>
      </c>
    </row>
    <row r="1869" customFormat="false" ht="12.75" hidden="false" customHeight="true" outlineLevel="0" collapsed="false">
      <c r="A1869" s="67" t="s">
        <v>14783</v>
      </c>
      <c r="B1869" s="114" t="s">
        <v>14782</v>
      </c>
      <c r="C1869" s="67" t="s">
        <v>169</v>
      </c>
      <c r="D1869" s="166" t="n">
        <v>8056</v>
      </c>
      <c r="E1869" s="118" t="s">
        <v>13266</v>
      </c>
      <c r="F1869" s="70" t="s">
        <v>6993</v>
      </c>
    </row>
    <row r="1870" customFormat="false" ht="12.75" hidden="false" customHeight="true" outlineLevel="0" collapsed="false">
      <c r="A1870" s="67" t="s">
        <v>14784</v>
      </c>
      <c r="B1870" s="114" t="s">
        <v>14782</v>
      </c>
      <c r="C1870" s="67" t="s">
        <v>169</v>
      </c>
      <c r="D1870" s="166" t="n">
        <v>8056</v>
      </c>
      <c r="E1870" s="118" t="s">
        <v>13266</v>
      </c>
      <c r="F1870" s="70" t="s">
        <v>6993</v>
      </c>
    </row>
    <row r="1871" customFormat="false" ht="12.75" hidden="false" customHeight="true" outlineLevel="0" collapsed="false">
      <c r="A1871" s="67" t="s">
        <v>14785</v>
      </c>
      <c r="B1871" s="114" t="s">
        <v>14782</v>
      </c>
      <c r="C1871" s="67" t="s">
        <v>169</v>
      </c>
      <c r="D1871" s="166" t="n">
        <v>8056</v>
      </c>
      <c r="E1871" s="118" t="s">
        <v>13266</v>
      </c>
      <c r="F1871" s="70" t="s">
        <v>6993</v>
      </c>
    </row>
    <row r="1872" customFormat="false" ht="12.75" hidden="false" customHeight="true" outlineLevel="0" collapsed="false">
      <c r="A1872" s="67" t="s">
        <v>14786</v>
      </c>
      <c r="B1872" s="114" t="s">
        <v>14787</v>
      </c>
      <c r="C1872" s="67" t="s">
        <v>169</v>
      </c>
      <c r="D1872" s="166" t="n">
        <v>8056</v>
      </c>
      <c r="E1872" s="118" t="s">
        <v>13266</v>
      </c>
      <c r="F1872" s="70" t="s">
        <v>11542</v>
      </c>
    </row>
    <row r="1873" customFormat="false" ht="12.75" hidden="false" customHeight="true" outlineLevel="0" collapsed="false">
      <c r="A1873" s="67" t="s">
        <v>14788</v>
      </c>
      <c r="B1873" s="114" t="s">
        <v>14789</v>
      </c>
      <c r="C1873" s="67" t="s">
        <v>169</v>
      </c>
      <c r="D1873" s="166" t="n">
        <v>4040</v>
      </c>
      <c r="E1873" s="118" t="s">
        <v>13266</v>
      </c>
      <c r="F1873" s="70" t="s">
        <v>11542</v>
      </c>
    </row>
    <row r="1874" customFormat="false" ht="12.75" hidden="false" customHeight="true" outlineLevel="0" collapsed="false">
      <c r="A1874" s="67" t="s">
        <v>14790</v>
      </c>
      <c r="B1874" s="114" t="s">
        <v>14791</v>
      </c>
      <c r="C1874" s="67" t="s">
        <v>169</v>
      </c>
      <c r="D1874" s="166" t="n">
        <v>175</v>
      </c>
      <c r="E1874" s="118" t="s">
        <v>11541</v>
      </c>
      <c r="F1874" s="70" t="s">
        <v>6993</v>
      </c>
    </row>
    <row r="1875" customFormat="false" ht="12.75" hidden="false" customHeight="true" outlineLevel="0" collapsed="false">
      <c r="A1875" s="67" t="s">
        <v>14792</v>
      </c>
      <c r="B1875" s="114" t="s">
        <v>14793</v>
      </c>
      <c r="C1875" s="67" t="s">
        <v>169</v>
      </c>
      <c r="D1875" s="166" t="n">
        <v>397</v>
      </c>
      <c r="E1875" s="118" t="s">
        <v>13266</v>
      </c>
      <c r="F1875" s="70" t="s">
        <v>6993</v>
      </c>
    </row>
    <row r="1876" customFormat="false" ht="12.75" hidden="false" customHeight="true" outlineLevel="0" collapsed="false">
      <c r="A1876" s="67" t="s">
        <v>14794</v>
      </c>
      <c r="B1876" s="114" t="s">
        <v>14795</v>
      </c>
      <c r="C1876" s="67" t="s">
        <v>169</v>
      </c>
      <c r="D1876" s="166" t="n">
        <v>148</v>
      </c>
      <c r="E1876" s="118" t="s">
        <v>12056</v>
      </c>
      <c r="F1876" s="70" t="s">
        <v>7065</v>
      </c>
    </row>
    <row r="1877" customFormat="false" ht="12.75" hidden="false" customHeight="true" outlineLevel="0" collapsed="false">
      <c r="A1877" s="67" t="s">
        <v>14796</v>
      </c>
      <c r="B1877" s="114" t="s">
        <v>14797</v>
      </c>
      <c r="C1877" s="67" t="s">
        <v>169</v>
      </c>
      <c r="D1877" s="166" t="n">
        <v>320</v>
      </c>
      <c r="E1877" s="118" t="s">
        <v>12056</v>
      </c>
      <c r="F1877" s="70" t="s">
        <v>7002</v>
      </c>
    </row>
    <row r="1878" customFormat="false" ht="12.75" hidden="false" customHeight="true" outlineLevel="0" collapsed="false">
      <c r="A1878" s="67" t="s">
        <v>14798</v>
      </c>
      <c r="B1878" s="114" t="s">
        <v>14799</v>
      </c>
      <c r="C1878" s="67" t="s">
        <v>169</v>
      </c>
      <c r="D1878" s="166" t="n">
        <v>134</v>
      </c>
      <c r="E1878" s="118" t="s">
        <v>12056</v>
      </c>
      <c r="F1878" s="70" t="s">
        <v>11542</v>
      </c>
    </row>
    <row r="1879" customFormat="false" ht="12.75" hidden="false" customHeight="true" outlineLevel="0" collapsed="false">
      <c r="A1879" s="67" t="s">
        <v>14800</v>
      </c>
      <c r="B1879" s="114" t="s">
        <v>14801</v>
      </c>
      <c r="C1879" s="67" t="s">
        <v>169</v>
      </c>
      <c r="D1879" s="166" t="n">
        <v>153</v>
      </c>
      <c r="E1879" s="118" t="s">
        <v>12056</v>
      </c>
      <c r="F1879" s="70" t="s">
        <v>7025</v>
      </c>
    </row>
    <row r="1880" customFormat="false" ht="12.75" hidden="false" customHeight="true" outlineLevel="0" collapsed="false">
      <c r="A1880" s="67" t="s">
        <v>14802</v>
      </c>
      <c r="B1880" s="114" t="s">
        <v>14803</v>
      </c>
      <c r="C1880" s="67" t="s">
        <v>169</v>
      </c>
      <c r="D1880" s="166" t="n">
        <v>77</v>
      </c>
      <c r="E1880" s="118" t="s">
        <v>12056</v>
      </c>
      <c r="F1880" s="70" t="s">
        <v>11542</v>
      </c>
    </row>
    <row r="1881" customFormat="false" ht="12.75" hidden="false" customHeight="true" outlineLevel="0" collapsed="false">
      <c r="A1881" s="67" t="s">
        <v>14804</v>
      </c>
      <c r="B1881" s="114" t="s">
        <v>14805</v>
      </c>
      <c r="C1881" s="67" t="s">
        <v>169</v>
      </c>
      <c r="D1881" s="166" t="n">
        <v>602</v>
      </c>
      <c r="E1881" s="118" t="s">
        <v>12056</v>
      </c>
      <c r="F1881" s="70" t="s">
        <v>7025</v>
      </c>
    </row>
    <row r="1882" customFormat="false" ht="12.75" hidden="false" customHeight="true" outlineLevel="0" collapsed="false">
      <c r="A1882" s="67" t="s">
        <v>14806</v>
      </c>
      <c r="B1882" s="114" t="s">
        <v>11551</v>
      </c>
      <c r="C1882" s="67" t="s">
        <v>169</v>
      </c>
      <c r="D1882" s="166" t="n">
        <v>24</v>
      </c>
      <c r="E1882" s="118" t="s">
        <v>11895</v>
      </c>
      <c r="F1882" s="70" t="s">
        <v>11547</v>
      </c>
    </row>
    <row r="1883" customFormat="false" ht="12.75" hidden="false" customHeight="true" outlineLevel="0" collapsed="false">
      <c r="A1883" s="67" t="s">
        <v>14807</v>
      </c>
      <c r="B1883" s="114" t="s">
        <v>14808</v>
      </c>
      <c r="C1883" s="67" t="s">
        <v>169</v>
      </c>
      <c r="D1883" s="166" t="n">
        <v>50</v>
      </c>
      <c r="E1883" s="118" t="s">
        <v>11631</v>
      </c>
      <c r="F1883" s="70" t="s">
        <v>6145</v>
      </c>
    </row>
    <row r="1884" customFormat="false" ht="12.75" hidden="false" customHeight="true" outlineLevel="0" collapsed="false">
      <c r="A1884" s="67" t="s">
        <v>14809</v>
      </c>
      <c r="B1884" s="114" t="s">
        <v>14810</v>
      </c>
      <c r="C1884" s="67" t="s">
        <v>169</v>
      </c>
      <c r="D1884" s="166"/>
      <c r="E1884" s="118" t="s">
        <v>11648</v>
      </c>
      <c r="F1884" s="70" t="s">
        <v>11735</v>
      </c>
    </row>
    <row r="1885" customFormat="false" ht="12.75" hidden="false" customHeight="true" outlineLevel="0" collapsed="false">
      <c r="A1885" s="67" t="s">
        <v>14811</v>
      </c>
      <c r="B1885" s="114" t="s">
        <v>14812</v>
      </c>
      <c r="C1885" s="67" t="s">
        <v>169</v>
      </c>
      <c r="D1885" s="166" t="n">
        <v>991</v>
      </c>
      <c r="E1885" s="118" t="s">
        <v>11648</v>
      </c>
      <c r="F1885" s="70" t="s">
        <v>6993</v>
      </c>
    </row>
    <row r="1886" customFormat="false" ht="12.75" hidden="false" customHeight="true" outlineLevel="0" collapsed="false">
      <c r="A1886" s="67" t="s">
        <v>14813</v>
      </c>
      <c r="B1886" s="114" t="s">
        <v>14812</v>
      </c>
      <c r="C1886" s="67" t="s">
        <v>169</v>
      </c>
      <c r="D1886" s="166" t="n">
        <v>1988</v>
      </c>
      <c r="E1886" s="118" t="s">
        <v>11648</v>
      </c>
      <c r="F1886" s="70" t="s">
        <v>6993</v>
      </c>
    </row>
    <row r="1887" customFormat="false" ht="12.75" hidden="false" customHeight="true" outlineLevel="0" collapsed="false">
      <c r="A1887" s="67" t="s">
        <v>14814</v>
      </c>
      <c r="B1887" s="114" t="s">
        <v>12672</v>
      </c>
      <c r="C1887" s="67" t="s">
        <v>169</v>
      </c>
      <c r="D1887" s="166" t="n">
        <v>1175</v>
      </c>
      <c r="E1887" s="118" t="s">
        <v>11648</v>
      </c>
      <c r="F1887" s="70" t="s">
        <v>6145</v>
      </c>
    </row>
    <row r="1888" customFormat="false" ht="12.75" hidden="false" customHeight="true" outlineLevel="0" collapsed="false">
      <c r="A1888" s="67" t="s">
        <v>14815</v>
      </c>
      <c r="B1888" s="114" t="s">
        <v>12672</v>
      </c>
      <c r="C1888" s="67" t="s">
        <v>169</v>
      </c>
      <c r="D1888" s="166" t="n">
        <v>1298</v>
      </c>
      <c r="E1888" s="118" t="s">
        <v>11648</v>
      </c>
      <c r="F1888" s="70" t="s">
        <v>6145</v>
      </c>
    </row>
    <row r="1889" customFormat="false" ht="12.75" hidden="false" customHeight="true" outlineLevel="0" collapsed="false">
      <c r="A1889" s="67" t="s">
        <v>14816</v>
      </c>
      <c r="B1889" s="114" t="s">
        <v>12672</v>
      </c>
      <c r="C1889" s="67" t="s">
        <v>169</v>
      </c>
      <c r="D1889" s="166" t="n">
        <v>1309</v>
      </c>
      <c r="E1889" s="118" t="s">
        <v>11648</v>
      </c>
      <c r="F1889" s="70" t="s">
        <v>6145</v>
      </c>
    </row>
    <row r="1890" customFormat="false" ht="12.75" hidden="false" customHeight="true" outlineLevel="0" collapsed="false">
      <c r="A1890" s="67" t="s">
        <v>14817</v>
      </c>
      <c r="B1890" s="114" t="s">
        <v>12672</v>
      </c>
      <c r="C1890" s="67" t="s">
        <v>169</v>
      </c>
      <c r="D1890" s="166" t="n">
        <v>1309</v>
      </c>
      <c r="E1890" s="118" t="s">
        <v>11648</v>
      </c>
      <c r="F1890" s="70" t="s">
        <v>6145</v>
      </c>
    </row>
    <row r="1891" customFormat="false" ht="12.75" hidden="false" customHeight="true" outlineLevel="0" collapsed="false">
      <c r="A1891" s="67" t="s">
        <v>14818</v>
      </c>
      <c r="B1891" s="114" t="s">
        <v>12672</v>
      </c>
      <c r="C1891" s="67" t="s">
        <v>169</v>
      </c>
      <c r="D1891" s="166" t="n">
        <v>1889</v>
      </c>
      <c r="E1891" s="118" t="s">
        <v>11648</v>
      </c>
      <c r="F1891" s="70" t="s">
        <v>6145</v>
      </c>
    </row>
    <row r="1892" customFormat="false" ht="12.75" hidden="false" customHeight="true" outlineLevel="0" collapsed="false">
      <c r="A1892" s="67" t="s">
        <v>14819</v>
      </c>
      <c r="B1892" s="114" t="s">
        <v>12672</v>
      </c>
      <c r="C1892" s="67" t="s">
        <v>169</v>
      </c>
      <c r="D1892" s="166" t="n">
        <v>1908</v>
      </c>
      <c r="E1892" s="118" t="s">
        <v>11648</v>
      </c>
      <c r="F1892" s="70" t="s">
        <v>6145</v>
      </c>
    </row>
    <row r="1893" customFormat="false" ht="12.75" hidden="false" customHeight="true" outlineLevel="0" collapsed="false">
      <c r="A1893" s="67" t="s">
        <v>14820</v>
      </c>
      <c r="B1893" s="114" t="s">
        <v>14821</v>
      </c>
      <c r="C1893" s="67" t="s">
        <v>169</v>
      </c>
      <c r="D1893" s="166" t="n">
        <v>1929</v>
      </c>
      <c r="E1893" s="118" t="s">
        <v>11648</v>
      </c>
      <c r="F1893" s="70" t="s">
        <v>6145</v>
      </c>
    </row>
    <row r="1894" customFormat="false" ht="12.75" hidden="false" customHeight="true" outlineLevel="0" collapsed="false">
      <c r="A1894" s="67" t="s">
        <v>14822</v>
      </c>
      <c r="B1894" s="114" t="s">
        <v>14821</v>
      </c>
      <c r="C1894" s="67" t="s">
        <v>169</v>
      </c>
      <c r="D1894" s="166" t="n">
        <v>1264</v>
      </c>
      <c r="E1894" s="118" t="s">
        <v>11648</v>
      </c>
      <c r="F1894" s="70" t="s">
        <v>6145</v>
      </c>
    </row>
    <row r="1895" customFormat="false" ht="12.75" hidden="false" customHeight="true" outlineLevel="0" collapsed="false">
      <c r="A1895" s="67" t="s">
        <v>14823</v>
      </c>
      <c r="B1895" s="114" t="s">
        <v>14824</v>
      </c>
      <c r="C1895" s="67" t="s">
        <v>169</v>
      </c>
      <c r="D1895" s="166" t="n">
        <v>2721</v>
      </c>
      <c r="E1895" s="118" t="s">
        <v>11648</v>
      </c>
      <c r="F1895" s="70" t="s">
        <v>6145</v>
      </c>
    </row>
    <row r="1896" customFormat="false" ht="12.75" hidden="false" customHeight="true" outlineLevel="0" collapsed="false">
      <c r="A1896" s="67" t="s">
        <v>14825</v>
      </c>
      <c r="B1896" s="114" t="s">
        <v>14824</v>
      </c>
      <c r="C1896" s="67" t="s">
        <v>169</v>
      </c>
      <c r="D1896" s="166" t="n">
        <v>2633</v>
      </c>
      <c r="E1896" s="118" t="s">
        <v>11648</v>
      </c>
      <c r="F1896" s="70" t="s">
        <v>6145</v>
      </c>
    </row>
    <row r="1897" customFormat="false" ht="12.75" hidden="false" customHeight="true" outlineLevel="0" collapsed="false">
      <c r="A1897" s="67" t="s">
        <v>14826</v>
      </c>
      <c r="B1897" s="114" t="s">
        <v>14824</v>
      </c>
      <c r="C1897" s="67" t="s">
        <v>169</v>
      </c>
      <c r="D1897" s="166" t="n">
        <v>2647</v>
      </c>
      <c r="E1897" s="118" t="s">
        <v>11648</v>
      </c>
      <c r="F1897" s="70" t="s">
        <v>6145</v>
      </c>
    </row>
    <row r="1898" customFormat="false" ht="12.75" hidden="false" customHeight="true" outlineLevel="0" collapsed="false">
      <c r="A1898" s="67" t="s">
        <v>14827</v>
      </c>
      <c r="B1898" s="114" t="s">
        <v>14824</v>
      </c>
      <c r="C1898" s="67" t="s">
        <v>169</v>
      </c>
      <c r="D1898" s="166" t="n">
        <v>2468</v>
      </c>
      <c r="E1898" s="118" t="s">
        <v>11648</v>
      </c>
      <c r="F1898" s="70" t="s">
        <v>6145</v>
      </c>
    </row>
    <row r="1899" customFormat="false" ht="12.75" hidden="false" customHeight="true" outlineLevel="0" collapsed="false">
      <c r="A1899" s="67" t="s">
        <v>14828</v>
      </c>
      <c r="B1899" s="114" t="s">
        <v>14829</v>
      </c>
      <c r="C1899" s="67" t="s">
        <v>169</v>
      </c>
      <c r="D1899" s="166" t="n">
        <v>173</v>
      </c>
      <c r="E1899" s="118" t="s">
        <v>11648</v>
      </c>
      <c r="F1899" s="70" t="s">
        <v>6145</v>
      </c>
    </row>
    <row r="1900" customFormat="false" ht="12.75" hidden="false" customHeight="true" outlineLevel="0" collapsed="false">
      <c r="A1900" s="67" t="s">
        <v>14830</v>
      </c>
      <c r="B1900" s="114" t="s">
        <v>14831</v>
      </c>
      <c r="C1900" s="67" t="s">
        <v>169</v>
      </c>
      <c r="D1900" s="166" t="n">
        <v>1998</v>
      </c>
      <c r="E1900" s="118" t="s">
        <v>11648</v>
      </c>
      <c r="F1900" s="70" t="s">
        <v>6145</v>
      </c>
    </row>
    <row r="1901" customFormat="false" ht="12.75" hidden="false" customHeight="true" outlineLevel="0" collapsed="false">
      <c r="A1901" s="67" t="s">
        <v>14832</v>
      </c>
      <c r="B1901" s="114" t="s">
        <v>14831</v>
      </c>
      <c r="C1901" s="67" t="s">
        <v>169</v>
      </c>
      <c r="D1901" s="166" t="n">
        <v>2166</v>
      </c>
      <c r="E1901" s="118" t="s">
        <v>11648</v>
      </c>
      <c r="F1901" s="70" t="s">
        <v>6145</v>
      </c>
    </row>
    <row r="1902" customFormat="false" ht="12.75" hidden="false" customHeight="true" outlineLevel="0" collapsed="false">
      <c r="A1902" s="67" t="s">
        <v>14833</v>
      </c>
      <c r="B1902" s="114" t="s">
        <v>14831</v>
      </c>
      <c r="C1902" s="67" t="s">
        <v>169</v>
      </c>
      <c r="D1902" s="166" t="n">
        <v>1716</v>
      </c>
      <c r="E1902" s="118" t="s">
        <v>11648</v>
      </c>
      <c r="F1902" s="70" t="s">
        <v>6145</v>
      </c>
    </row>
    <row r="1903" customFormat="false" ht="12.75" hidden="false" customHeight="true" outlineLevel="0" collapsed="false">
      <c r="A1903" s="67" t="s">
        <v>14834</v>
      </c>
      <c r="B1903" s="114" t="s">
        <v>14831</v>
      </c>
      <c r="C1903" s="67" t="s">
        <v>169</v>
      </c>
      <c r="D1903" s="166" t="n">
        <v>2285</v>
      </c>
      <c r="E1903" s="118" t="s">
        <v>11648</v>
      </c>
      <c r="F1903" s="70" t="s">
        <v>6145</v>
      </c>
    </row>
    <row r="1904" customFormat="false" ht="12.75" hidden="false" customHeight="true" outlineLevel="0" collapsed="false">
      <c r="A1904" s="67" t="s">
        <v>14835</v>
      </c>
      <c r="B1904" s="114" t="s">
        <v>14836</v>
      </c>
      <c r="C1904" s="67" t="s">
        <v>169</v>
      </c>
      <c r="D1904" s="166" t="n">
        <v>1762</v>
      </c>
      <c r="E1904" s="118" t="s">
        <v>11648</v>
      </c>
      <c r="F1904" s="70" t="s">
        <v>6145</v>
      </c>
    </row>
    <row r="1905" customFormat="false" ht="12.75" hidden="false" customHeight="true" outlineLevel="0" collapsed="false">
      <c r="A1905" s="67" t="s">
        <v>14837</v>
      </c>
      <c r="B1905" s="114" t="s">
        <v>14838</v>
      </c>
      <c r="C1905" s="67" t="s">
        <v>169</v>
      </c>
      <c r="D1905" s="166" t="n">
        <v>1762</v>
      </c>
      <c r="E1905" s="118" t="s">
        <v>11648</v>
      </c>
      <c r="F1905" s="70" t="s">
        <v>6145</v>
      </c>
    </row>
    <row r="1906" customFormat="false" ht="12.75" hidden="false" customHeight="true" outlineLevel="0" collapsed="false">
      <c r="A1906" s="67" t="s">
        <v>14839</v>
      </c>
      <c r="B1906" s="114" t="s">
        <v>14840</v>
      </c>
      <c r="C1906" s="67" t="s">
        <v>169</v>
      </c>
      <c r="D1906" s="166" t="n">
        <v>1762</v>
      </c>
      <c r="E1906" s="118" t="s">
        <v>11648</v>
      </c>
      <c r="F1906" s="70" t="s">
        <v>6145</v>
      </c>
    </row>
    <row r="1907" customFormat="false" ht="12.75" hidden="false" customHeight="true" outlineLevel="0" collapsed="false">
      <c r="A1907" s="67" t="s">
        <v>14841</v>
      </c>
      <c r="B1907" s="114" t="s">
        <v>14842</v>
      </c>
      <c r="C1907" s="67" t="s">
        <v>169</v>
      </c>
      <c r="D1907" s="166" t="n">
        <v>1762</v>
      </c>
      <c r="E1907" s="118" t="s">
        <v>11648</v>
      </c>
      <c r="F1907" s="70" t="s">
        <v>6145</v>
      </c>
    </row>
    <row r="1908" customFormat="false" ht="12.75" hidden="false" customHeight="true" outlineLevel="0" collapsed="false">
      <c r="A1908" s="67" t="s">
        <v>14843</v>
      </c>
      <c r="B1908" s="114" t="s">
        <v>14844</v>
      </c>
      <c r="C1908" s="67" t="s">
        <v>169</v>
      </c>
      <c r="D1908" s="166" t="n">
        <v>50</v>
      </c>
      <c r="E1908" s="118" t="s">
        <v>11648</v>
      </c>
      <c r="F1908" s="70" t="s">
        <v>6145</v>
      </c>
    </row>
    <row r="1909" customFormat="false" ht="12.75" hidden="false" customHeight="true" outlineLevel="0" collapsed="false">
      <c r="A1909" s="67" t="s">
        <v>14845</v>
      </c>
      <c r="B1909" s="114" t="s">
        <v>14846</v>
      </c>
      <c r="C1909" s="67" t="s">
        <v>169</v>
      </c>
      <c r="D1909" s="166" t="n">
        <v>1151</v>
      </c>
      <c r="E1909" s="118" t="s">
        <v>11648</v>
      </c>
      <c r="F1909" s="70" t="s">
        <v>7025</v>
      </c>
    </row>
    <row r="1910" customFormat="false" ht="12.75" hidden="false" customHeight="true" outlineLevel="0" collapsed="false">
      <c r="A1910" s="67" t="s">
        <v>14847</v>
      </c>
      <c r="B1910" s="114" t="s">
        <v>14846</v>
      </c>
      <c r="C1910" s="67" t="s">
        <v>169</v>
      </c>
      <c r="D1910" s="166" t="n">
        <v>1234</v>
      </c>
      <c r="E1910" s="118" t="s">
        <v>11648</v>
      </c>
      <c r="F1910" s="70" t="s">
        <v>11547</v>
      </c>
    </row>
    <row r="1911" customFormat="false" ht="12.75" hidden="false" customHeight="true" outlineLevel="0" collapsed="false">
      <c r="A1911" s="67" t="s">
        <v>14848</v>
      </c>
      <c r="B1911" s="114" t="s">
        <v>14849</v>
      </c>
      <c r="C1911" s="67" t="s">
        <v>169</v>
      </c>
      <c r="D1911" s="166" t="n">
        <v>823</v>
      </c>
      <c r="E1911" s="118" t="s">
        <v>11648</v>
      </c>
      <c r="F1911" s="70" t="s">
        <v>11547</v>
      </c>
    </row>
    <row r="1912" customFormat="false" ht="12.75" hidden="false" customHeight="true" outlineLevel="0" collapsed="false">
      <c r="A1912" s="67" t="s">
        <v>14850</v>
      </c>
      <c r="B1912" s="114" t="s">
        <v>14846</v>
      </c>
      <c r="C1912" s="67" t="s">
        <v>169</v>
      </c>
      <c r="D1912" s="166" t="n">
        <v>724</v>
      </c>
      <c r="E1912" s="118" t="s">
        <v>11648</v>
      </c>
      <c r="F1912" s="70" t="s">
        <v>6145</v>
      </c>
    </row>
    <row r="1913" customFormat="false" ht="12.75" hidden="false" customHeight="true" outlineLevel="0" collapsed="false">
      <c r="A1913" s="67" t="s">
        <v>14851</v>
      </c>
      <c r="B1913" s="114" t="s">
        <v>14852</v>
      </c>
      <c r="C1913" s="67" t="s">
        <v>169</v>
      </c>
      <c r="D1913" s="166" t="n">
        <v>1125</v>
      </c>
      <c r="E1913" s="118" t="s">
        <v>11648</v>
      </c>
      <c r="F1913" s="70" t="s">
        <v>6145</v>
      </c>
    </row>
    <row r="1914" customFormat="false" ht="12.75" hidden="false" customHeight="true" outlineLevel="0" collapsed="false">
      <c r="A1914" s="67" t="s">
        <v>14853</v>
      </c>
      <c r="B1914" s="114" t="s">
        <v>14852</v>
      </c>
      <c r="C1914" s="67" t="s">
        <v>169</v>
      </c>
      <c r="D1914" s="166" t="n">
        <v>1210</v>
      </c>
      <c r="E1914" s="118" t="s">
        <v>11648</v>
      </c>
      <c r="F1914" s="70" t="s">
        <v>6145</v>
      </c>
    </row>
    <row r="1915" customFormat="false" ht="12.75" hidden="false" customHeight="true" outlineLevel="0" collapsed="false">
      <c r="A1915" s="67" t="s">
        <v>14854</v>
      </c>
      <c r="B1915" s="114" t="s">
        <v>14852</v>
      </c>
      <c r="C1915" s="67" t="s">
        <v>169</v>
      </c>
      <c r="D1915" s="166" t="n">
        <v>823</v>
      </c>
      <c r="E1915" s="118" t="s">
        <v>11648</v>
      </c>
      <c r="F1915" s="70" t="s">
        <v>6145</v>
      </c>
    </row>
    <row r="1916" customFormat="false" ht="12.75" hidden="false" customHeight="true" outlineLevel="0" collapsed="false">
      <c r="A1916" s="67" t="s">
        <v>14855</v>
      </c>
      <c r="B1916" s="114" t="s">
        <v>14856</v>
      </c>
      <c r="C1916" s="67" t="s">
        <v>169</v>
      </c>
      <c r="D1916" s="166"/>
      <c r="E1916" s="118" t="s">
        <v>11648</v>
      </c>
      <c r="F1916" s="70" t="s">
        <v>11735</v>
      </c>
    </row>
    <row r="1917" customFormat="false" ht="12.75" hidden="false" customHeight="true" outlineLevel="0" collapsed="false">
      <c r="A1917" s="67" t="s">
        <v>14857</v>
      </c>
      <c r="B1917" s="114" t="s">
        <v>14858</v>
      </c>
      <c r="C1917" s="67" t="s">
        <v>169</v>
      </c>
      <c r="D1917" s="166"/>
      <c r="E1917" s="118" t="s">
        <v>11648</v>
      </c>
      <c r="F1917" s="70" t="s">
        <v>11735</v>
      </c>
    </row>
    <row r="1918" customFormat="false" ht="12.75" hidden="false" customHeight="true" outlineLevel="0" collapsed="false">
      <c r="A1918" s="67" t="s">
        <v>14859</v>
      </c>
      <c r="B1918" s="114" t="s">
        <v>14860</v>
      </c>
      <c r="C1918" s="67" t="s">
        <v>169</v>
      </c>
      <c r="D1918" s="166"/>
      <c r="E1918" s="118" t="s">
        <v>11648</v>
      </c>
      <c r="F1918" s="70" t="s">
        <v>11735</v>
      </c>
    </row>
    <row r="1919" customFormat="false" ht="12.75" hidden="false" customHeight="true" outlineLevel="0" collapsed="false">
      <c r="A1919" s="67" t="s">
        <v>14861</v>
      </c>
      <c r="B1919" s="114" t="s">
        <v>14862</v>
      </c>
      <c r="C1919" s="67" t="s">
        <v>169</v>
      </c>
      <c r="D1919" s="166"/>
      <c r="E1919" s="118" t="s">
        <v>11648</v>
      </c>
      <c r="F1919" s="70" t="s">
        <v>11735</v>
      </c>
    </row>
    <row r="1920" customFormat="false" ht="12.75" hidden="false" customHeight="true" outlineLevel="0" collapsed="false">
      <c r="A1920" s="67" t="s">
        <v>14863</v>
      </c>
      <c r="B1920" s="114" t="s">
        <v>14864</v>
      </c>
      <c r="C1920" s="67" t="s">
        <v>169</v>
      </c>
      <c r="D1920" s="166" t="n">
        <v>2716</v>
      </c>
      <c r="E1920" s="118" t="s">
        <v>11648</v>
      </c>
      <c r="F1920" s="70" t="s">
        <v>6145</v>
      </c>
    </row>
    <row r="1921" customFormat="false" ht="12.75" hidden="false" customHeight="true" outlineLevel="0" collapsed="false">
      <c r="A1921" s="67" t="s">
        <v>14865</v>
      </c>
      <c r="B1921" s="114" t="s">
        <v>14866</v>
      </c>
      <c r="C1921" s="67" t="s">
        <v>169</v>
      </c>
      <c r="D1921" s="166" t="n">
        <v>2697</v>
      </c>
      <c r="E1921" s="118" t="s">
        <v>11648</v>
      </c>
      <c r="F1921" s="70" t="s">
        <v>6145</v>
      </c>
    </row>
    <row r="1922" customFormat="false" ht="12.75" hidden="false" customHeight="true" outlineLevel="0" collapsed="false">
      <c r="A1922" s="67" t="s">
        <v>14867</v>
      </c>
      <c r="B1922" s="114" t="s">
        <v>14868</v>
      </c>
      <c r="C1922" s="67" t="s">
        <v>169</v>
      </c>
      <c r="D1922" s="166" t="n">
        <v>2484</v>
      </c>
      <c r="E1922" s="118" t="s">
        <v>11648</v>
      </c>
      <c r="F1922" s="70" t="s">
        <v>6145</v>
      </c>
    </row>
    <row r="1923" customFormat="false" ht="12.75" hidden="false" customHeight="true" outlineLevel="0" collapsed="false">
      <c r="A1923" s="67" t="s">
        <v>14869</v>
      </c>
      <c r="B1923" s="114" t="s">
        <v>14870</v>
      </c>
      <c r="C1923" s="67" t="s">
        <v>169</v>
      </c>
      <c r="D1923" s="166" t="n">
        <v>2132</v>
      </c>
      <c r="E1923" s="118" t="s">
        <v>11648</v>
      </c>
      <c r="F1923" s="70" t="s">
        <v>6145</v>
      </c>
    </row>
    <row r="1924" customFormat="false" ht="12.75" hidden="false" customHeight="true" outlineLevel="0" collapsed="false">
      <c r="A1924" s="67" t="s">
        <v>14871</v>
      </c>
      <c r="B1924" s="114" t="s">
        <v>14872</v>
      </c>
      <c r="C1924" s="67" t="s">
        <v>169</v>
      </c>
      <c r="D1924" s="166" t="n">
        <v>4125</v>
      </c>
      <c r="E1924" s="118" t="s">
        <v>11648</v>
      </c>
      <c r="F1924" s="70" t="s">
        <v>6145</v>
      </c>
    </row>
    <row r="1925" customFormat="false" ht="12.75" hidden="false" customHeight="true" outlineLevel="0" collapsed="false">
      <c r="A1925" s="67" t="s">
        <v>14873</v>
      </c>
      <c r="B1925" s="114" t="s">
        <v>14874</v>
      </c>
      <c r="C1925" s="67" t="s">
        <v>169</v>
      </c>
      <c r="D1925" s="166" t="n">
        <v>2737</v>
      </c>
      <c r="E1925" s="118" t="s">
        <v>11648</v>
      </c>
      <c r="F1925" s="70" t="s">
        <v>6145</v>
      </c>
    </row>
    <row r="1926" customFormat="false" ht="12.75" hidden="false" customHeight="true" outlineLevel="0" collapsed="false">
      <c r="A1926" s="67" t="s">
        <v>14875</v>
      </c>
      <c r="B1926" s="114" t="s">
        <v>14876</v>
      </c>
      <c r="C1926" s="67" t="s">
        <v>169</v>
      </c>
      <c r="D1926" s="166" t="n">
        <v>3188</v>
      </c>
      <c r="E1926" s="118" t="s">
        <v>11648</v>
      </c>
      <c r="F1926" s="70" t="s">
        <v>6145</v>
      </c>
    </row>
    <row r="1927" customFormat="false" ht="12.75" hidden="false" customHeight="true" outlineLevel="0" collapsed="false">
      <c r="A1927" s="67" t="s">
        <v>14877</v>
      </c>
      <c r="B1927" s="114" t="s">
        <v>14878</v>
      </c>
      <c r="C1927" s="67" t="s">
        <v>169</v>
      </c>
      <c r="D1927" s="166" t="n">
        <v>2603</v>
      </c>
      <c r="E1927" s="118" t="s">
        <v>11648</v>
      </c>
      <c r="F1927" s="70" t="s">
        <v>6145</v>
      </c>
    </row>
    <row r="1928" customFormat="false" ht="12.75" hidden="false" customHeight="true" outlineLevel="0" collapsed="false">
      <c r="A1928" s="67" t="s">
        <v>14879</v>
      </c>
      <c r="B1928" s="114" t="s">
        <v>14880</v>
      </c>
      <c r="C1928" s="67" t="s">
        <v>169</v>
      </c>
      <c r="D1928" s="166" t="n">
        <v>1908</v>
      </c>
      <c r="E1928" s="118" t="s">
        <v>11648</v>
      </c>
      <c r="F1928" s="70" t="s">
        <v>6145</v>
      </c>
    </row>
    <row r="1929" customFormat="false" ht="12.75" hidden="false" customHeight="true" outlineLevel="0" collapsed="false">
      <c r="A1929" s="67" t="s">
        <v>14881</v>
      </c>
      <c r="B1929" s="114" t="s">
        <v>14882</v>
      </c>
      <c r="C1929" s="67" t="s">
        <v>169</v>
      </c>
      <c r="D1929" s="166" t="n">
        <v>2300</v>
      </c>
      <c r="E1929" s="118" t="s">
        <v>11648</v>
      </c>
      <c r="F1929" s="70" t="s">
        <v>6145</v>
      </c>
    </row>
    <row r="1930" customFormat="false" ht="12.75" hidden="false" customHeight="true" outlineLevel="0" collapsed="false">
      <c r="A1930" s="67" t="s">
        <v>14883</v>
      </c>
      <c r="B1930" s="114" t="s">
        <v>14884</v>
      </c>
      <c r="C1930" s="67" t="s">
        <v>169</v>
      </c>
      <c r="D1930" s="166" t="n">
        <v>674</v>
      </c>
      <c r="E1930" s="118" t="s">
        <v>11648</v>
      </c>
      <c r="F1930" s="70" t="s">
        <v>6145</v>
      </c>
    </row>
    <row r="1931" customFormat="false" ht="12.75" hidden="false" customHeight="true" outlineLevel="0" collapsed="false">
      <c r="A1931" s="67" t="s">
        <v>14885</v>
      </c>
      <c r="B1931" s="114" t="s">
        <v>14884</v>
      </c>
      <c r="C1931" s="67" t="s">
        <v>169</v>
      </c>
      <c r="D1931" s="166" t="n">
        <v>674</v>
      </c>
      <c r="E1931" s="118" t="s">
        <v>11648</v>
      </c>
      <c r="F1931" s="70" t="s">
        <v>6145</v>
      </c>
    </row>
    <row r="1932" customFormat="false" ht="12.75" hidden="false" customHeight="true" outlineLevel="0" collapsed="false">
      <c r="A1932" s="67" t="s">
        <v>14886</v>
      </c>
      <c r="B1932" s="114" t="s">
        <v>14884</v>
      </c>
      <c r="C1932" s="67" t="s">
        <v>169</v>
      </c>
      <c r="D1932" s="166" t="n">
        <v>986</v>
      </c>
      <c r="E1932" s="118" t="s">
        <v>11648</v>
      </c>
      <c r="F1932" s="70" t="s">
        <v>6145</v>
      </c>
    </row>
    <row r="1933" customFormat="false" ht="12.75" hidden="false" customHeight="true" outlineLevel="0" collapsed="false">
      <c r="A1933" s="67" t="s">
        <v>14887</v>
      </c>
      <c r="B1933" s="114" t="s">
        <v>14884</v>
      </c>
      <c r="C1933" s="67" t="s">
        <v>169</v>
      </c>
      <c r="D1933" s="166" t="n">
        <v>986</v>
      </c>
      <c r="E1933" s="118" t="s">
        <v>11648</v>
      </c>
      <c r="F1933" s="70" t="s">
        <v>6145</v>
      </c>
    </row>
    <row r="1934" customFormat="false" ht="12.75" hidden="false" customHeight="true" outlineLevel="0" collapsed="false">
      <c r="A1934" s="67" t="s">
        <v>14888</v>
      </c>
      <c r="B1934" s="114" t="s">
        <v>14884</v>
      </c>
      <c r="C1934" s="67" t="s">
        <v>169</v>
      </c>
      <c r="D1934" s="166" t="n">
        <v>997</v>
      </c>
      <c r="E1934" s="118" t="s">
        <v>11648</v>
      </c>
      <c r="F1934" s="70" t="s">
        <v>6145</v>
      </c>
    </row>
    <row r="1935" customFormat="false" ht="12.75" hidden="false" customHeight="true" outlineLevel="0" collapsed="false">
      <c r="A1935" s="67" t="s">
        <v>14889</v>
      </c>
      <c r="B1935" s="114" t="s">
        <v>14884</v>
      </c>
      <c r="C1935" s="67" t="s">
        <v>169</v>
      </c>
      <c r="D1935" s="166" t="n">
        <v>997</v>
      </c>
      <c r="E1935" s="118" t="s">
        <v>11648</v>
      </c>
      <c r="F1935" s="70" t="s">
        <v>6145</v>
      </c>
    </row>
    <row r="1936" customFormat="false" ht="12.75" hidden="false" customHeight="true" outlineLevel="0" collapsed="false">
      <c r="A1936" s="67" t="s">
        <v>14890</v>
      </c>
      <c r="B1936" s="114" t="s">
        <v>14884</v>
      </c>
      <c r="C1936" s="67" t="s">
        <v>169</v>
      </c>
      <c r="D1936" s="166" t="n">
        <v>763</v>
      </c>
      <c r="E1936" s="118" t="s">
        <v>11648</v>
      </c>
      <c r="F1936" s="70" t="s">
        <v>6145</v>
      </c>
    </row>
    <row r="1937" customFormat="false" ht="12.75" hidden="false" customHeight="true" outlineLevel="0" collapsed="false">
      <c r="A1937" s="67" t="s">
        <v>14891</v>
      </c>
      <c r="B1937" s="114" t="s">
        <v>14884</v>
      </c>
      <c r="C1937" s="67" t="s">
        <v>169</v>
      </c>
      <c r="D1937" s="166" t="n">
        <v>690</v>
      </c>
      <c r="E1937" s="118" t="s">
        <v>11648</v>
      </c>
      <c r="F1937" s="70" t="s">
        <v>6145</v>
      </c>
    </row>
    <row r="1938" customFormat="false" ht="12.75" hidden="false" customHeight="true" outlineLevel="0" collapsed="false">
      <c r="A1938" s="67" t="s">
        <v>14892</v>
      </c>
      <c r="B1938" s="114" t="s">
        <v>14884</v>
      </c>
      <c r="C1938" s="67" t="s">
        <v>169</v>
      </c>
      <c r="D1938" s="166" t="n">
        <v>690</v>
      </c>
      <c r="E1938" s="118" t="s">
        <v>11648</v>
      </c>
      <c r="F1938" s="70" t="s">
        <v>6145</v>
      </c>
    </row>
    <row r="1939" customFormat="false" ht="12.75" hidden="false" customHeight="true" outlineLevel="0" collapsed="false">
      <c r="A1939" s="67" t="s">
        <v>14893</v>
      </c>
      <c r="B1939" s="114" t="s">
        <v>14894</v>
      </c>
      <c r="C1939" s="67" t="s">
        <v>169</v>
      </c>
      <c r="D1939" s="166" t="n">
        <v>615</v>
      </c>
      <c r="E1939" s="118" t="s">
        <v>11648</v>
      </c>
      <c r="F1939" s="70" t="s">
        <v>6145</v>
      </c>
    </row>
    <row r="1940" customFormat="false" ht="12.75" hidden="false" customHeight="true" outlineLevel="0" collapsed="false">
      <c r="A1940" s="67" t="s">
        <v>14895</v>
      </c>
      <c r="B1940" s="114" t="s">
        <v>14894</v>
      </c>
      <c r="C1940" s="67" t="s">
        <v>169</v>
      </c>
      <c r="D1940" s="166" t="n">
        <v>615</v>
      </c>
      <c r="E1940" s="118" t="s">
        <v>11648</v>
      </c>
      <c r="F1940" s="70" t="s">
        <v>6145</v>
      </c>
    </row>
    <row r="1941" customFormat="false" ht="12.75" hidden="false" customHeight="true" outlineLevel="0" collapsed="false">
      <c r="A1941" s="67" t="s">
        <v>14896</v>
      </c>
      <c r="B1941" s="114" t="s">
        <v>14897</v>
      </c>
      <c r="C1941" s="67" t="s">
        <v>169</v>
      </c>
      <c r="D1941" s="166" t="n">
        <v>392</v>
      </c>
      <c r="E1941" s="118" t="s">
        <v>11648</v>
      </c>
      <c r="F1941" s="70" t="s">
        <v>11547</v>
      </c>
    </row>
    <row r="1942" customFormat="false" ht="12.75" hidden="false" customHeight="true" outlineLevel="0" collapsed="false">
      <c r="A1942" s="67" t="s">
        <v>14898</v>
      </c>
      <c r="B1942" s="114" t="s">
        <v>14899</v>
      </c>
      <c r="C1942" s="67" t="s">
        <v>169</v>
      </c>
      <c r="D1942" s="166" t="n">
        <v>392</v>
      </c>
      <c r="E1942" s="118" t="s">
        <v>11648</v>
      </c>
      <c r="F1942" s="70" t="s">
        <v>6145</v>
      </c>
    </row>
    <row r="1943" customFormat="false" ht="12.75" hidden="false" customHeight="true" outlineLevel="0" collapsed="false">
      <c r="A1943" s="67" t="s">
        <v>14900</v>
      </c>
      <c r="B1943" s="114" t="s">
        <v>14901</v>
      </c>
      <c r="C1943" s="67" t="s">
        <v>169</v>
      </c>
      <c r="D1943" s="166" t="n">
        <v>868</v>
      </c>
      <c r="E1943" s="118" t="s">
        <v>11648</v>
      </c>
      <c r="F1943" s="70" t="s">
        <v>7025</v>
      </c>
    </row>
    <row r="1944" customFormat="false" ht="12.75" hidden="false" customHeight="true" outlineLevel="0" collapsed="false">
      <c r="A1944" s="67" t="s">
        <v>14902</v>
      </c>
      <c r="B1944" s="114" t="s">
        <v>14903</v>
      </c>
      <c r="C1944" s="67" t="s">
        <v>169</v>
      </c>
      <c r="D1944" s="166" t="n">
        <v>1562</v>
      </c>
      <c r="E1944" s="118" t="s">
        <v>11648</v>
      </c>
      <c r="F1944" s="70" t="s">
        <v>6145</v>
      </c>
    </row>
    <row r="1945" customFormat="false" ht="12.75" hidden="false" customHeight="true" outlineLevel="0" collapsed="false">
      <c r="A1945" s="67" t="s">
        <v>14904</v>
      </c>
      <c r="B1945" s="114" t="s">
        <v>14905</v>
      </c>
      <c r="C1945" s="67" t="s">
        <v>169</v>
      </c>
      <c r="D1945" s="166" t="n">
        <v>392</v>
      </c>
      <c r="E1945" s="118" t="s">
        <v>11648</v>
      </c>
      <c r="F1945" s="70" t="s">
        <v>6145</v>
      </c>
    </row>
    <row r="1946" customFormat="false" ht="12.75" hidden="false" customHeight="true" outlineLevel="0" collapsed="false">
      <c r="A1946" s="67" t="s">
        <v>14906</v>
      </c>
      <c r="B1946" s="114" t="s">
        <v>14907</v>
      </c>
      <c r="C1946" s="67" t="s">
        <v>169</v>
      </c>
      <c r="D1946" s="166" t="n">
        <v>392</v>
      </c>
      <c r="E1946" s="118" t="s">
        <v>11648</v>
      </c>
      <c r="F1946" s="70" t="s">
        <v>11547</v>
      </c>
    </row>
    <row r="1947" customFormat="false" ht="12.75" hidden="false" customHeight="true" outlineLevel="0" collapsed="false">
      <c r="A1947" s="67" t="s">
        <v>14908</v>
      </c>
      <c r="B1947" s="114" t="s">
        <v>14909</v>
      </c>
      <c r="C1947" s="67" t="s">
        <v>169</v>
      </c>
      <c r="D1947" s="166" t="n">
        <v>1938</v>
      </c>
      <c r="E1947" s="118" t="s">
        <v>11648</v>
      </c>
      <c r="F1947" s="70" t="s">
        <v>6145</v>
      </c>
    </row>
    <row r="1948" customFormat="false" ht="12.75" hidden="false" customHeight="true" outlineLevel="0" collapsed="false">
      <c r="A1948" s="67" t="s">
        <v>14910</v>
      </c>
      <c r="B1948" s="114" t="s">
        <v>14911</v>
      </c>
      <c r="C1948" s="67" t="s">
        <v>169</v>
      </c>
      <c r="D1948" s="166" t="n">
        <v>783</v>
      </c>
      <c r="E1948" s="118" t="s">
        <v>11648</v>
      </c>
      <c r="F1948" s="70" t="s">
        <v>6145</v>
      </c>
    </row>
    <row r="1949" customFormat="false" ht="12.75" hidden="false" customHeight="true" outlineLevel="0" collapsed="false">
      <c r="A1949" s="67" t="s">
        <v>14912</v>
      </c>
      <c r="B1949" s="114" t="s">
        <v>14913</v>
      </c>
      <c r="C1949" s="67" t="s">
        <v>169</v>
      </c>
      <c r="D1949" s="166" t="n">
        <v>932</v>
      </c>
      <c r="E1949" s="118" t="s">
        <v>11648</v>
      </c>
      <c r="F1949" s="70" t="s">
        <v>6145</v>
      </c>
    </row>
    <row r="1950" customFormat="false" ht="12.75" hidden="false" customHeight="true" outlineLevel="0" collapsed="false">
      <c r="A1950" s="67" t="s">
        <v>14914</v>
      </c>
      <c r="B1950" s="114" t="s">
        <v>14915</v>
      </c>
      <c r="C1950" s="67" t="s">
        <v>169</v>
      </c>
      <c r="D1950" s="166" t="n">
        <v>893</v>
      </c>
      <c r="E1950" s="118" t="s">
        <v>11648</v>
      </c>
      <c r="F1950" s="70" t="s">
        <v>6145</v>
      </c>
    </row>
    <row r="1951" customFormat="false" ht="12.75" hidden="false" customHeight="true" outlineLevel="0" collapsed="false">
      <c r="A1951" s="67" t="s">
        <v>14916</v>
      </c>
      <c r="B1951" s="114" t="s">
        <v>14917</v>
      </c>
      <c r="C1951" s="67" t="s">
        <v>169</v>
      </c>
      <c r="D1951" s="166" t="n">
        <v>2820</v>
      </c>
      <c r="E1951" s="118" t="s">
        <v>11648</v>
      </c>
      <c r="F1951" s="70" t="s">
        <v>7065</v>
      </c>
    </row>
    <row r="1952" customFormat="false" ht="12.75" hidden="false" customHeight="true" outlineLevel="0" collapsed="false">
      <c r="A1952" s="67" t="s">
        <v>14918</v>
      </c>
      <c r="B1952" s="114" t="s">
        <v>14919</v>
      </c>
      <c r="C1952" s="67" t="s">
        <v>169</v>
      </c>
      <c r="D1952" s="166" t="n">
        <v>2682</v>
      </c>
      <c r="E1952" s="118" t="s">
        <v>11648</v>
      </c>
      <c r="F1952" s="70" t="s">
        <v>7065</v>
      </c>
    </row>
    <row r="1953" customFormat="false" ht="12.75" hidden="false" customHeight="true" outlineLevel="0" collapsed="false">
      <c r="A1953" s="67" t="s">
        <v>14920</v>
      </c>
      <c r="B1953" s="114" t="s">
        <v>14921</v>
      </c>
      <c r="C1953" s="67" t="s">
        <v>169</v>
      </c>
      <c r="D1953" s="166" t="n">
        <v>2593</v>
      </c>
      <c r="E1953" s="118" t="s">
        <v>11648</v>
      </c>
      <c r="F1953" s="70" t="s">
        <v>7065</v>
      </c>
    </row>
    <row r="1954" customFormat="false" ht="12.75" hidden="false" customHeight="true" outlineLevel="0" collapsed="false">
      <c r="A1954" s="67" t="s">
        <v>14922</v>
      </c>
      <c r="B1954" s="114" t="s">
        <v>14921</v>
      </c>
      <c r="C1954" s="67" t="s">
        <v>169</v>
      </c>
      <c r="D1954" s="166" t="n">
        <v>3108</v>
      </c>
      <c r="E1954" s="118" t="s">
        <v>11648</v>
      </c>
      <c r="F1954" s="70" t="s">
        <v>7065</v>
      </c>
    </row>
    <row r="1955" customFormat="false" ht="12.75" hidden="false" customHeight="true" outlineLevel="0" collapsed="false">
      <c r="A1955" s="67" t="s">
        <v>14923</v>
      </c>
      <c r="B1955" s="114" t="s">
        <v>14924</v>
      </c>
      <c r="C1955" s="67" t="s">
        <v>169</v>
      </c>
      <c r="D1955" s="166" t="n">
        <v>2682</v>
      </c>
      <c r="E1955" s="118" t="s">
        <v>11648</v>
      </c>
      <c r="F1955" s="70" t="s">
        <v>7065</v>
      </c>
    </row>
    <row r="1956" customFormat="false" ht="12.75" hidden="false" customHeight="true" outlineLevel="0" collapsed="false">
      <c r="A1956" s="67" t="s">
        <v>14925</v>
      </c>
      <c r="B1956" s="114" t="s">
        <v>14926</v>
      </c>
      <c r="C1956" s="67" t="s">
        <v>169</v>
      </c>
      <c r="D1956" s="166" t="n">
        <v>2860</v>
      </c>
      <c r="E1956" s="118" t="s">
        <v>11648</v>
      </c>
      <c r="F1956" s="70" t="s">
        <v>7065</v>
      </c>
    </row>
    <row r="1957" customFormat="false" ht="12.75" hidden="false" customHeight="true" outlineLevel="0" collapsed="false">
      <c r="A1957" s="67" t="s">
        <v>14927</v>
      </c>
      <c r="B1957" s="114" t="s">
        <v>14928</v>
      </c>
      <c r="C1957" s="67" t="s">
        <v>169</v>
      </c>
      <c r="D1957" s="166" t="n">
        <v>1512</v>
      </c>
      <c r="E1957" s="118" t="s">
        <v>11648</v>
      </c>
      <c r="F1957" s="70" t="s">
        <v>6145</v>
      </c>
    </row>
    <row r="1958" customFormat="false" ht="12.75" hidden="false" customHeight="true" outlineLevel="0" collapsed="false">
      <c r="A1958" s="67" t="s">
        <v>14929</v>
      </c>
      <c r="B1958" s="114" t="s">
        <v>14930</v>
      </c>
      <c r="C1958" s="67" t="s">
        <v>169</v>
      </c>
      <c r="D1958" s="166" t="n">
        <v>1834</v>
      </c>
      <c r="E1958" s="118" t="s">
        <v>11648</v>
      </c>
      <c r="F1958" s="70" t="s">
        <v>6145</v>
      </c>
    </row>
    <row r="1959" customFormat="false" ht="12.75" hidden="false" customHeight="true" outlineLevel="0" collapsed="false">
      <c r="A1959" s="67" t="s">
        <v>14931</v>
      </c>
      <c r="B1959" s="114" t="s">
        <v>14932</v>
      </c>
      <c r="C1959" s="67" t="s">
        <v>169</v>
      </c>
      <c r="D1959" s="166" t="n">
        <v>655</v>
      </c>
      <c r="E1959" s="118" t="s">
        <v>11648</v>
      </c>
      <c r="F1959" s="70" t="s">
        <v>11547</v>
      </c>
    </row>
    <row r="1960" customFormat="false" ht="12.75" hidden="false" customHeight="true" outlineLevel="0" collapsed="false">
      <c r="A1960" s="67" t="s">
        <v>14933</v>
      </c>
      <c r="B1960" s="114" t="s">
        <v>14934</v>
      </c>
      <c r="C1960" s="67" t="s">
        <v>169</v>
      </c>
      <c r="D1960" s="166" t="n">
        <v>560</v>
      </c>
      <c r="E1960" s="118" t="s">
        <v>11648</v>
      </c>
      <c r="F1960" s="70" t="s">
        <v>6145</v>
      </c>
    </row>
    <row r="1961" customFormat="false" ht="12.75" hidden="false" customHeight="true" outlineLevel="0" collapsed="false">
      <c r="A1961" s="67" t="s">
        <v>14935</v>
      </c>
      <c r="B1961" s="114" t="s">
        <v>14936</v>
      </c>
      <c r="C1961" s="67" t="s">
        <v>169</v>
      </c>
      <c r="D1961" s="166" t="n">
        <v>1824</v>
      </c>
      <c r="E1961" s="118" t="s">
        <v>11648</v>
      </c>
      <c r="F1961" s="70" t="s">
        <v>11547</v>
      </c>
    </row>
    <row r="1962" customFormat="false" ht="12.75" hidden="false" customHeight="true" outlineLevel="0" collapsed="false">
      <c r="A1962" s="67" t="s">
        <v>14937</v>
      </c>
      <c r="B1962" s="114" t="s">
        <v>14936</v>
      </c>
      <c r="C1962" s="67" t="s">
        <v>169</v>
      </c>
      <c r="D1962" s="166" t="n">
        <v>1824</v>
      </c>
      <c r="E1962" s="118" t="s">
        <v>11648</v>
      </c>
      <c r="F1962" s="70" t="s">
        <v>11547</v>
      </c>
    </row>
    <row r="1963" customFormat="false" ht="12.75" hidden="false" customHeight="true" outlineLevel="0" collapsed="false">
      <c r="A1963" s="67" t="s">
        <v>14938</v>
      </c>
      <c r="B1963" s="114" t="s">
        <v>14936</v>
      </c>
      <c r="C1963" s="67" t="s">
        <v>169</v>
      </c>
      <c r="D1963" s="166" t="n">
        <v>1953</v>
      </c>
      <c r="E1963" s="118" t="s">
        <v>11648</v>
      </c>
      <c r="F1963" s="70" t="s">
        <v>11547</v>
      </c>
    </row>
    <row r="1964" customFormat="false" ht="12.75" hidden="false" customHeight="true" outlineLevel="0" collapsed="false">
      <c r="A1964" s="67" t="s">
        <v>14939</v>
      </c>
      <c r="B1964" s="114" t="s">
        <v>14936</v>
      </c>
      <c r="C1964" s="67" t="s">
        <v>169</v>
      </c>
      <c r="D1964" s="166" t="n">
        <v>1953</v>
      </c>
      <c r="E1964" s="118" t="s">
        <v>11648</v>
      </c>
      <c r="F1964" s="70" t="s">
        <v>6993</v>
      </c>
    </row>
    <row r="1965" customFormat="false" ht="12.75" hidden="false" customHeight="true" outlineLevel="0" collapsed="false">
      <c r="A1965" s="67" t="s">
        <v>14940</v>
      </c>
      <c r="B1965" s="114" t="s">
        <v>14936</v>
      </c>
      <c r="C1965" s="67" t="s">
        <v>169</v>
      </c>
      <c r="D1965" s="166" t="n">
        <v>1844</v>
      </c>
      <c r="E1965" s="118" t="s">
        <v>11648</v>
      </c>
      <c r="F1965" s="70" t="s">
        <v>6993</v>
      </c>
    </row>
    <row r="1966" customFormat="false" ht="12.75" hidden="false" customHeight="true" outlineLevel="0" collapsed="false">
      <c r="A1966" s="67" t="s">
        <v>14941</v>
      </c>
      <c r="B1966" s="114" t="s">
        <v>14936</v>
      </c>
      <c r="C1966" s="67" t="s">
        <v>169</v>
      </c>
      <c r="D1966" s="166" t="n">
        <v>1968</v>
      </c>
      <c r="E1966" s="118" t="s">
        <v>11648</v>
      </c>
      <c r="F1966" s="70" t="s">
        <v>11547</v>
      </c>
    </row>
    <row r="1967" customFormat="false" ht="12.75" hidden="false" customHeight="true" outlineLevel="0" collapsed="false">
      <c r="A1967" s="67" t="s">
        <v>14942</v>
      </c>
      <c r="B1967" s="114" t="s">
        <v>14943</v>
      </c>
      <c r="C1967" s="67" t="s">
        <v>169</v>
      </c>
      <c r="D1967" s="166" t="n">
        <v>2692</v>
      </c>
      <c r="E1967" s="118" t="s">
        <v>11648</v>
      </c>
      <c r="F1967" s="70" t="s">
        <v>6145</v>
      </c>
    </row>
    <row r="1968" customFormat="false" ht="12.75" hidden="false" customHeight="true" outlineLevel="0" collapsed="false">
      <c r="A1968" s="67" t="s">
        <v>14944</v>
      </c>
      <c r="B1968" s="114" t="s">
        <v>14945</v>
      </c>
      <c r="C1968" s="67" t="s">
        <v>169</v>
      </c>
      <c r="D1968" s="166" t="n">
        <v>2692</v>
      </c>
      <c r="E1968" s="118" t="s">
        <v>11648</v>
      </c>
      <c r="F1968" s="70" t="s">
        <v>6145</v>
      </c>
    </row>
    <row r="1969" customFormat="false" ht="12.75" hidden="false" customHeight="true" outlineLevel="0" collapsed="false">
      <c r="A1969" s="67" t="s">
        <v>14946</v>
      </c>
      <c r="B1969" s="114" t="s">
        <v>14947</v>
      </c>
      <c r="C1969" s="67" t="s">
        <v>169</v>
      </c>
      <c r="D1969" s="166" t="n">
        <v>2791</v>
      </c>
      <c r="E1969" s="118" t="s">
        <v>11648</v>
      </c>
      <c r="F1969" s="70" t="s">
        <v>6145</v>
      </c>
    </row>
    <row r="1970" customFormat="false" ht="12.75" hidden="false" customHeight="true" outlineLevel="0" collapsed="false">
      <c r="A1970" s="67" t="s">
        <v>14948</v>
      </c>
      <c r="B1970" s="114" t="s">
        <v>14949</v>
      </c>
      <c r="C1970" s="67" t="s">
        <v>169</v>
      </c>
      <c r="D1970" s="166" t="n">
        <v>2791</v>
      </c>
      <c r="E1970" s="118" t="s">
        <v>11648</v>
      </c>
      <c r="F1970" s="70" t="s">
        <v>6145</v>
      </c>
    </row>
    <row r="1971" customFormat="false" ht="12.75" hidden="false" customHeight="true" outlineLevel="0" collapsed="false">
      <c r="A1971" s="67" t="s">
        <v>14950</v>
      </c>
      <c r="B1971" s="114" t="s">
        <v>14951</v>
      </c>
      <c r="C1971" s="67" t="s">
        <v>169</v>
      </c>
      <c r="D1971" s="166" t="n">
        <v>2726</v>
      </c>
      <c r="E1971" s="118" t="s">
        <v>11648</v>
      </c>
      <c r="F1971" s="70" t="s">
        <v>6145</v>
      </c>
    </row>
    <row r="1972" customFormat="false" ht="12.75" hidden="false" customHeight="true" outlineLevel="0" collapsed="false">
      <c r="A1972" s="67" t="s">
        <v>14952</v>
      </c>
      <c r="B1972" s="114" t="s">
        <v>14953</v>
      </c>
      <c r="C1972" s="67" t="s">
        <v>169</v>
      </c>
      <c r="D1972" s="166" t="n">
        <v>2820</v>
      </c>
      <c r="E1972" s="118" t="s">
        <v>11648</v>
      </c>
      <c r="F1972" s="70" t="s">
        <v>6145</v>
      </c>
    </row>
    <row r="1973" customFormat="false" ht="12.75" hidden="false" customHeight="true" outlineLevel="0" collapsed="false">
      <c r="A1973" s="67" t="s">
        <v>14954</v>
      </c>
      <c r="B1973" s="114" t="s">
        <v>14955</v>
      </c>
      <c r="C1973" s="67" t="s">
        <v>169</v>
      </c>
      <c r="D1973" s="166" t="n">
        <v>575</v>
      </c>
      <c r="E1973" s="118" t="s">
        <v>11648</v>
      </c>
      <c r="F1973" s="70" t="s">
        <v>11547</v>
      </c>
    </row>
    <row r="1974" customFormat="false" ht="12.75" hidden="false" customHeight="true" outlineLevel="0" collapsed="false">
      <c r="A1974" s="67" t="s">
        <v>14956</v>
      </c>
      <c r="B1974" s="114" t="s">
        <v>14957</v>
      </c>
      <c r="C1974" s="67" t="s">
        <v>169</v>
      </c>
      <c r="D1974" s="166" t="n">
        <v>208</v>
      </c>
      <c r="E1974" s="118" t="s">
        <v>11648</v>
      </c>
      <c r="F1974" s="70" t="s">
        <v>11547</v>
      </c>
    </row>
    <row r="1975" customFormat="false" ht="12.75" hidden="false" customHeight="true" outlineLevel="0" collapsed="false">
      <c r="A1975" s="67" t="s">
        <v>14958</v>
      </c>
      <c r="B1975" s="114" t="s">
        <v>14959</v>
      </c>
      <c r="C1975" s="67" t="s">
        <v>169</v>
      </c>
      <c r="D1975" s="166" t="n">
        <v>1650</v>
      </c>
      <c r="E1975" s="118" t="s">
        <v>11648</v>
      </c>
      <c r="F1975" s="70" t="s">
        <v>11547</v>
      </c>
    </row>
    <row r="1976" customFormat="false" ht="12.75" hidden="false" customHeight="true" outlineLevel="0" collapsed="false">
      <c r="A1976" s="67" t="s">
        <v>14960</v>
      </c>
      <c r="B1976" s="114" t="s">
        <v>14961</v>
      </c>
      <c r="C1976" s="67" t="s">
        <v>169</v>
      </c>
      <c r="D1976" s="166" t="n">
        <v>1655</v>
      </c>
      <c r="E1976" s="118" t="s">
        <v>11648</v>
      </c>
      <c r="F1976" s="70" t="s">
        <v>11547</v>
      </c>
    </row>
    <row r="1977" customFormat="false" ht="12.75" hidden="false" customHeight="true" outlineLevel="0" collapsed="false">
      <c r="A1977" s="67" t="s">
        <v>14962</v>
      </c>
      <c r="B1977" s="114" t="s">
        <v>14963</v>
      </c>
      <c r="C1977" s="67" t="s">
        <v>169</v>
      </c>
      <c r="D1977" s="166" t="n">
        <v>1522</v>
      </c>
      <c r="E1977" s="118" t="s">
        <v>11648</v>
      </c>
      <c r="F1977" s="70" t="s">
        <v>6145</v>
      </c>
    </row>
    <row r="1978" customFormat="false" ht="12.75" hidden="false" customHeight="true" outlineLevel="0" collapsed="false">
      <c r="A1978" s="67" t="s">
        <v>14964</v>
      </c>
      <c r="B1978" s="114" t="s">
        <v>14965</v>
      </c>
      <c r="C1978" s="67" t="s">
        <v>169</v>
      </c>
      <c r="D1978" s="166" t="n">
        <v>1507</v>
      </c>
      <c r="E1978" s="118" t="s">
        <v>11648</v>
      </c>
      <c r="F1978" s="70" t="s">
        <v>6145</v>
      </c>
    </row>
    <row r="1979" customFormat="false" ht="12.75" hidden="false" customHeight="true" outlineLevel="0" collapsed="false">
      <c r="A1979" s="67" t="s">
        <v>14966</v>
      </c>
      <c r="B1979" s="114" t="s">
        <v>14967</v>
      </c>
      <c r="C1979" s="67" t="s">
        <v>169</v>
      </c>
      <c r="D1979" s="166" t="n">
        <v>1512</v>
      </c>
      <c r="E1979" s="118" t="s">
        <v>11648</v>
      </c>
      <c r="F1979" s="70" t="s">
        <v>6145</v>
      </c>
    </row>
    <row r="1980" customFormat="false" ht="12.75" hidden="false" customHeight="true" outlineLevel="0" collapsed="false">
      <c r="A1980" s="67" t="s">
        <v>14968</v>
      </c>
      <c r="B1980" s="114" t="s">
        <v>14969</v>
      </c>
      <c r="C1980" s="67" t="s">
        <v>169</v>
      </c>
      <c r="D1980" s="166" t="n">
        <v>1740</v>
      </c>
      <c r="E1980" s="118" t="s">
        <v>11648</v>
      </c>
      <c r="F1980" s="70" t="s">
        <v>6145</v>
      </c>
    </row>
    <row r="1981" customFormat="false" ht="12.75" hidden="false" customHeight="true" outlineLevel="0" collapsed="false">
      <c r="A1981" s="67" t="s">
        <v>14970</v>
      </c>
      <c r="B1981" s="114" t="s">
        <v>14971</v>
      </c>
      <c r="C1981" s="67" t="s">
        <v>169</v>
      </c>
      <c r="D1981" s="166" t="n">
        <v>18618</v>
      </c>
      <c r="E1981" s="118" t="s">
        <v>11648</v>
      </c>
      <c r="F1981" s="70" t="s">
        <v>6145</v>
      </c>
    </row>
    <row r="1982" customFormat="false" ht="12.75" hidden="false" customHeight="true" outlineLevel="0" collapsed="false">
      <c r="A1982" s="67" t="s">
        <v>14972</v>
      </c>
      <c r="B1982" s="114" t="s">
        <v>14973</v>
      </c>
      <c r="C1982" s="67" t="s">
        <v>169</v>
      </c>
      <c r="D1982" s="166" t="n">
        <v>1844</v>
      </c>
      <c r="E1982" s="118" t="s">
        <v>11648</v>
      </c>
      <c r="F1982" s="70" t="s">
        <v>6145</v>
      </c>
    </row>
    <row r="1983" customFormat="false" ht="12.75" hidden="false" customHeight="true" outlineLevel="0" collapsed="false">
      <c r="A1983" s="67" t="s">
        <v>14974</v>
      </c>
      <c r="B1983" s="114" t="s">
        <v>14973</v>
      </c>
      <c r="C1983" s="67" t="s">
        <v>169</v>
      </c>
      <c r="D1983" s="166" t="n">
        <v>1849</v>
      </c>
      <c r="E1983" s="118" t="s">
        <v>11648</v>
      </c>
      <c r="F1983" s="70" t="s">
        <v>6145</v>
      </c>
    </row>
    <row r="1984" customFormat="false" ht="12.75" hidden="false" customHeight="true" outlineLevel="0" collapsed="false">
      <c r="A1984" s="67" t="s">
        <v>14975</v>
      </c>
      <c r="B1984" s="114" t="s">
        <v>14973</v>
      </c>
      <c r="C1984" s="67" t="s">
        <v>169</v>
      </c>
      <c r="D1984" s="166" t="n">
        <v>1725</v>
      </c>
      <c r="E1984" s="118" t="s">
        <v>11648</v>
      </c>
      <c r="F1984" s="70" t="s">
        <v>6145</v>
      </c>
    </row>
    <row r="1985" customFormat="false" ht="12.75" hidden="false" customHeight="true" outlineLevel="0" collapsed="false">
      <c r="A1985" s="67" t="s">
        <v>14976</v>
      </c>
      <c r="B1985" s="114" t="s">
        <v>14973</v>
      </c>
      <c r="C1985" s="67" t="s">
        <v>169</v>
      </c>
      <c r="D1985" s="166" t="n">
        <v>1711</v>
      </c>
      <c r="E1985" s="118" t="s">
        <v>11648</v>
      </c>
      <c r="F1985" s="70" t="s">
        <v>6145</v>
      </c>
    </row>
    <row r="1986" customFormat="false" ht="12.75" hidden="false" customHeight="true" outlineLevel="0" collapsed="false">
      <c r="A1986" s="67" t="s">
        <v>14977</v>
      </c>
      <c r="B1986" s="114" t="s">
        <v>14973</v>
      </c>
      <c r="C1986" s="67" t="s">
        <v>169</v>
      </c>
      <c r="D1986" s="166" t="n">
        <v>1716</v>
      </c>
      <c r="E1986" s="118" t="s">
        <v>11648</v>
      </c>
      <c r="F1986" s="70" t="s">
        <v>6145</v>
      </c>
    </row>
    <row r="1987" customFormat="false" ht="12.75" hidden="false" customHeight="true" outlineLevel="0" collapsed="false">
      <c r="A1987" s="67" t="s">
        <v>14978</v>
      </c>
      <c r="B1987" s="114" t="s">
        <v>14973</v>
      </c>
      <c r="C1987" s="67" t="s">
        <v>169</v>
      </c>
      <c r="D1987" s="166" t="n">
        <v>1897</v>
      </c>
      <c r="E1987" s="118" t="s">
        <v>11648</v>
      </c>
      <c r="F1987" s="70" t="s">
        <v>6145</v>
      </c>
    </row>
    <row r="1988" customFormat="false" ht="12.75" hidden="false" customHeight="true" outlineLevel="0" collapsed="false">
      <c r="A1988" s="67" t="s">
        <v>14979</v>
      </c>
      <c r="B1988" s="114" t="s">
        <v>14980</v>
      </c>
      <c r="C1988" s="67" t="s">
        <v>169</v>
      </c>
      <c r="D1988" s="166" t="n">
        <v>2380</v>
      </c>
      <c r="E1988" s="118" t="s">
        <v>11648</v>
      </c>
      <c r="F1988" s="70" t="s">
        <v>6145</v>
      </c>
    </row>
    <row r="1989" customFormat="false" ht="12.75" hidden="false" customHeight="true" outlineLevel="0" collapsed="false">
      <c r="A1989" s="67" t="s">
        <v>14981</v>
      </c>
      <c r="B1989" s="114" t="s">
        <v>14982</v>
      </c>
      <c r="C1989" s="67" t="s">
        <v>169</v>
      </c>
      <c r="D1989" s="166" t="n">
        <v>4342</v>
      </c>
      <c r="E1989" s="118" t="s">
        <v>11648</v>
      </c>
      <c r="F1989" s="70" t="s">
        <v>6145</v>
      </c>
    </row>
    <row r="1990" customFormat="false" ht="12.75" hidden="false" customHeight="true" outlineLevel="0" collapsed="false">
      <c r="A1990" s="67" t="s">
        <v>14983</v>
      </c>
      <c r="B1990" s="114" t="s">
        <v>14984</v>
      </c>
      <c r="C1990" s="67" t="s">
        <v>169</v>
      </c>
      <c r="D1990" s="166" t="n">
        <v>4546</v>
      </c>
      <c r="E1990" s="118" t="s">
        <v>11648</v>
      </c>
      <c r="F1990" s="70" t="s">
        <v>6145</v>
      </c>
    </row>
    <row r="1991" customFormat="false" ht="12.75" hidden="false" customHeight="true" outlineLevel="0" collapsed="false">
      <c r="A1991" s="67" t="s">
        <v>14985</v>
      </c>
      <c r="B1991" s="114" t="s">
        <v>14986</v>
      </c>
      <c r="C1991" s="67" t="s">
        <v>169</v>
      </c>
      <c r="D1991" s="166" t="n">
        <v>5290</v>
      </c>
      <c r="E1991" s="118" t="s">
        <v>11648</v>
      </c>
      <c r="F1991" s="70" t="s">
        <v>6145</v>
      </c>
    </row>
    <row r="1992" customFormat="false" ht="12.75" hidden="false" customHeight="true" outlineLevel="0" collapsed="false">
      <c r="A1992" s="67" t="s">
        <v>14987</v>
      </c>
      <c r="B1992" s="114" t="s">
        <v>14988</v>
      </c>
      <c r="C1992" s="67" t="s">
        <v>169</v>
      </c>
      <c r="D1992" s="166" t="n">
        <v>5493</v>
      </c>
      <c r="E1992" s="118" t="s">
        <v>11648</v>
      </c>
      <c r="F1992" s="70" t="s">
        <v>6145</v>
      </c>
    </row>
    <row r="1993" customFormat="false" ht="12.75" hidden="false" customHeight="true" outlineLevel="0" collapsed="false">
      <c r="A1993" s="67" t="s">
        <v>14989</v>
      </c>
      <c r="B1993" s="114" t="s">
        <v>14990</v>
      </c>
      <c r="C1993" s="67" t="s">
        <v>169</v>
      </c>
      <c r="D1993" s="166" t="n">
        <v>803</v>
      </c>
      <c r="E1993" s="118" t="s">
        <v>11648</v>
      </c>
      <c r="F1993" s="70" t="s">
        <v>11547</v>
      </c>
    </row>
    <row r="1994" customFormat="false" ht="12.75" hidden="false" customHeight="true" outlineLevel="0" collapsed="false">
      <c r="A1994" s="67" t="s">
        <v>14991</v>
      </c>
      <c r="B1994" s="114" t="s">
        <v>14866</v>
      </c>
      <c r="C1994" s="67" t="s">
        <v>169</v>
      </c>
      <c r="D1994" s="166" t="n">
        <v>2751</v>
      </c>
      <c r="E1994" s="118" t="s">
        <v>11648</v>
      </c>
      <c r="F1994" s="70" t="s">
        <v>6145</v>
      </c>
    </row>
    <row r="1995" customFormat="false" ht="12.75" hidden="false" customHeight="true" outlineLevel="0" collapsed="false">
      <c r="A1995" s="67" t="s">
        <v>14992</v>
      </c>
      <c r="B1995" s="114" t="s">
        <v>14993</v>
      </c>
      <c r="C1995" s="67" t="s">
        <v>169</v>
      </c>
      <c r="D1995" s="166" t="n">
        <v>2732</v>
      </c>
      <c r="E1995" s="118" t="s">
        <v>11648</v>
      </c>
      <c r="F1995" s="70" t="s">
        <v>6145</v>
      </c>
    </row>
    <row r="1996" customFormat="false" ht="12.75" hidden="false" customHeight="true" outlineLevel="0" collapsed="false">
      <c r="A1996" s="67" t="s">
        <v>14994</v>
      </c>
      <c r="B1996" s="114" t="s">
        <v>12051</v>
      </c>
      <c r="C1996" s="67" t="s">
        <v>169</v>
      </c>
      <c r="D1996" s="166" t="n">
        <v>114</v>
      </c>
      <c r="E1996" s="118" t="s">
        <v>11648</v>
      </c>
      <c r="F1996" s="70" t="s">
        <v>11547</v>
      </c>
    </row>
    <row r="1997" customFormat="false" ht="12.75" hidden="false" customHeight="true" outlineLevel="0" collapsed="false">
      <c r="A1997" s="67" t="s">
        <v>14995</v>
      </c>
      <c r="B1997" s="114" t="s">
        <v>14996</v>
      </c>
      <c r="C1997" s="67" t="s">
        <v>169</v>
      </c>
      <c r="D1997" s="166" t="n">
        <v>89</v>
      </c>
      <c r="E1997" s="118" t="s">
        <v>11648</v>
      </c>
      <c r="F1997" s="70" t="s">
        <v>11547</v>
      </c>
    </row>
    <row r="1998" customFormat="false" ht="12.75" hidden="false" customHeight="true" outlineLevel="0" collapsed="false">
      <c r="A1998" s="67" t="s">
        <v>14997</v>
      </c>
      <c r="B1998" s="114" t="s">
        <v>14998</v>
      </c>
      <c r="C1998" s="67" t="s">
        <v>169</v>
      </c>
      <c r="D1998" s="166" t="n">
        <v>15</v>
      </c>
      <c r="E1998" s="118" t="s">
        <v>11648</v>
      </c>
      <c r="F1998" s="70" t="s">
        <v>6145</v>
      </c>
    </row>
    <row r="1999" customFormat="false" ht="12.75" hidden="false" customHeight="true" outlineLevel="0" collapsed="false">
      <c r="A1999" s="67" t="s">
        <v>14999</v>
      </c>
      <c r="B1999" s="114" t="s">
        <v>15000</v>
      </c>
      <c r="C1999" s="67" t="s">
        <v>169</v>
      </c>
      <c r="D1999" s="166" t="n">
        <v>80</v>
      </c>
      <c r="E1999" s="118" t="s">
        <v>11895</v>
      </c>
      <c r="F1999" s="70" t="s">
        <v>11547</v>
      </c>
    </row>
    <row r="2000" customFormat="false" ht="12.75" hidden="false" customHeight="true" outlineLevel="0" collapsed="false">
      <c r="A2000" s="67" t="s">
        <v>15001</v>
      </c>
      <c r="B2000" s="114" t="s">
        <v>15002</v>
      </c>
      <c r="C2000" s="67" t="s">
        <v>169</v>
      </c>
      <c r="D2000" s="166" t="n">
        <v>147</v>
      </c>
      <c r="E2000" s="118" t="s">
        <v>11541</v>
      </c>
      <c r="F2000" s="70" t="s">
        <v>11547</v>
      </c>
    </row>
    <row r="2001" customFormat="false" ht="12.75" hidden="false" customHeight="true" outlineLevel="0" collapsed="false">
      <c r="A2001" s="67" t="s">
        <v>15003</v>
      </c>
      <c r="B2001" s="114" t="s">
        <v>15004</v>
      </c>
      <c r="C2001" s="67" t="s">
        <v>169</v>
      </c>
      <c r="D2001" s="166" t="n">
        <v>105</v>
      </c>
      <c r="E2001" s="118" t="s">
        <v>11895</v>
      </c>
      <c r="F2001" s="70" t="s">
        <v>7002</v>
      </c>
    </row>
    <row r="2002" customFormat="false" ht="12.75" hidden="false" customHeight="true" outlineLevel="0" collapsed="false">
      <c r="A2002" s="67" t="s">
        <v>15005</v>
      </c>
      <c r="B2002" s="114" t="s">
        <v>15006</v>
      </c>
      <c r="C2002" s="67" t="s">
        <v>169</v>
      </c>
      <c r="D2002" s="166" t="n">
        <v>88</v>
      </c>
      <c r="E2002" s="118" t="s">
        <v>11648</v>
      </c>
      <c r="F2002" s="70" t="s">
        <v>11580</v>
      </c>
    </row>
    <row r="2003" customFormat="false" ht="12.75" hidden="false" customHeight="true" outlineLevel="0" collapsed="false">
      <c r="A2003" s="67" t="s">
        <v>15007</v>
      </c>
      <c r="B2003" s="114" t="s">
        <v>15008</v>
      </c>
      <c r="C2003" s="67" t="s">
        <v>169</v>
      </c>
      <c r="D2003" s="166" t="n">
        <v>99</v>
      </c>
      <c r="E2003" s="118" t="s">
        <v>11648</v>
      </c>
      <c r="F2003" s="70" t="s">
        <v>7025</v>
      </c>
    </row>
    <row r="2004" customFormat="false" ht="12.75" hidden="false" customHeight="true" outlineLevel="0" collapsed="false">
      <c r="A2004" s="67" t="s">
        <v>15009</v>
      </c>
      <c r="B2004" s="114" t="s">
        <v>15010</v>
      </c>
      <c r="C2004" s="67" t="s">
        <v>169</v>
      </c>
      <c r="D2004" s="166" t="n">
        <v>3198</v>
      </c>
      <c r="E2004" s="118" t="s">
        <v>11631</v>
      </c>
      <c r="F2004" s="70" t="s">
        <v>14127</v>
      </c>
    </row>
    <row r="2005" customFormat="false" ht="12.75" hidden="false" customHeight="true" outlineLevel="0" collapsed="false">
      <c r="A2005" s="67" t="s">
        <v>15011</v>
      </c>
      <c r="B2005" s="114" t="s">
        <v>15012</v>
      </c>
      <c r="C2005" s="67" t="s">
        <v>169</v>
      </c>
      <c r="D2005" s="166" t="n">
        <v>2139</v>
      </c>
      <c r="E2005" s="118" t="s">
        <v>11631</v>
      </c>
      <c r="F2005" s="70" t="s">
        <v>11547</v>
      </c>
    </row>
    <row r="2006" customFormat="false" ht="12.75" hidden="false" customHeight="true" outlineLevel="0" collapsed="false">
      <c r="A2006" s="67" t="s">
        <v>15013</v>
      </c>
      <c r="B2006" s="114" t="s">
        <v>15014</v>
      </c>
      <c r="C2006" s="67" t="s">
        <v>169</v>
      </c>
      <c r="D2006" s="166" t="n">
        <v>216</v>
      </c>
      <c r="E2006" s="118" t="s">
        <v>11631</v>
      </c>
      <c r="F2006" s="70" t="s">
        <v>11547</v>
      </c>
    </row>
    <row r="2007" customFormat="false" ht="12.75" hidden="false" customHeight="true" outlineLevel="0" collapsed="false">
      <c r="A2007" s="67" t="s">
        <v>15015</v>
      </c>
      <c r="B2007" s="114" t="s">
        <v>15016</v>
      </c>
      <c r="C2007" s="67" t="s">
        <v>169</v>
      </c>
      <c r="D2007" s="166" t="n">
        <v>43</v>
      </c>
      <c r="E2007" s="118" t="s">
        <v>13266</v>
      </c>
      <c r="F2007" s="70" t="s">
        <v>7025</v>
      </c>
    </row>
    <row r="2008" customFormat="false" ht="12.75" hidden="false" customHeight="true" outlineLevel="0" collapsed="false">
      <c r="A2008" s="67" t="s">
        <v>15017</v>
      </c>
      <c r="B2008" s="114" t="s">
        <v>15018</v>
      </c>
      <c r="C2008" s="67" t="s">
        <v>169</v>
      </c>
      <c r="D2008" s="166" t="n">
        <v>67</v>
      </c>
      <c r="E2008" s="118" t="s">
        <v>11631</v>
      </c>
      <c r="F2008" s="70" t="s">
        <v>7065</v>
      </c>
    </row>
    <row r="2009" customFormat="false" ht="12.75" hidden="false" customHeight="true" outlineLevel="0" collapsed="false">
      <c r="A2009" s="67" t="s">
        <v>15019</v>
      </c>
      <c r="B2009" s="114" t="s">
        <v>15020</v>
      </c>
      <c r="C2009" s="67" t="s">
        <v>169</v>
      </c>
      <c r="D2009" s="166" t="n">
        <v>357</v>
      </c>
      <c r="E2009" s="118" t="s">
        <v>11631</v>
      </c>
      <c r="F2009" s="70" t="s">
        <v>7025</v>
      </c>
    </row>
    <row r="2010" customFormat="false" ht="12.75" hidden="false" customHeight="true" outlineLevel="0" collapsed="false">
      <c r="A2010" s="67" t="s">
        <v>15021</v>
      </c>
      <c r="B2010" s="114" t="s">
        <v>15022</v>
      </c>
      <c r="C2010" s="67" t="s">
        <v>169</v>
      </c>
      <c r="D2010" s="166" t="n">
        <v>179</v>
      </c>
      <c r="E2010" s="118" t="s">
        <v>11631</v>
      </c>
      <c r="F2010" s="70" t="s">
        <v>11547</v>
      </c>
    </row>
    <row r="2011" customFormat="false" ht="12.75" hidden="false" customHeight="true" outlineLevel="0" collapsed="false">
      <c r="A2011" s="67" t="s">
        <v>15023</v>
      </c>
      <c r="B2011" s="114" t="s">
        <v>15024</v>
      </c>
      <c r="C2011" s="67" t="s">
        <v>169</v>
      </c>
      <c r="D2011" s="166" t="n">
        <v>142</v>
      </c>
      <c r="E2011" s="118" t="s">
        <v>11631</v>
      </c>
      <c r="F2011" s="70" t="s">
        <v>7025</v>
      </c>
    </row>
    <row r="2012" customFormat="false" ht="12.75" hidden="false" customHeight="true" outlineLevel="0" collapsed="false">
      <c r="A2012" s="67" t="s">
        <v>15025</v>
      </c>
      <c r="B2012" s="114" t="s">
        <v>15026</v>
      </c>
      <c r="C2012" s="67" t="s">
        <v>169</v>
      </c>
      <c r="D2012" s="166" t="n">
        <v>1154</v>
      </c>
      <c r="E2012" s="118" t="s">
        <v>11631</v>
      </c>
      <c r="F2012" s="70" t="s">
        <v>6145</v>
      </c>
    </row>
    <row r="2013" customFormat="false" ht="12.75" hidden="false" customHeight="true" outlineLevel="0" collapsed="false">
      <c r="A2013" s="67" t="s">
        <v>15027</v>
      </c>
      <c r="B2013" s="114" t="s">
        <v>15028</v>
      </c>
      <c r="C2013" s="67" t="s">
        <v>169</v>
      </c>
      <c r="D2013" s="166" t="n">
        <v>99</v>
      </c>
      <c r="E2013" s="118" t="s">
        <v>11631</v>
      </c>
      <c r="F2013" s="70" t="s">
        <v>6145</v>
      </c>
    </row>
    <row r="2014" customFormat="false" ht="12.75" hidden="false" customHeight="true" outlineLevel="0" collapsed="false">
      <c r="A2014" s="67" t="s">
        <v>15029</v>
      </c>
      <c r="B2014" s="114" t="s">
        <v>15030</v>
      </c>
      <c r="C2014" s="67" t="s">
        <v>169</v>
      </c>
      <c r="D2014" s="166" t="n">
        <v>1479</v>
      </c>
      <c r="E2014" s="118" t="s">
        <v>11631</v>
      </c>
      <c r="F2014" s="70" t="s">
        <v>6145</v>
      </c>
    </row>
    <row r="2015" customFormat="false" ht="12.75" hidden="false" customHeight="true" outlineLevel="0" collapsed="false">
      <c r="A2015" s="67" t="s">
        <v>15031</v>
      </c>
      <c r="B2015" s="114" t="s">
        <v>15032</v>
      </c>
      <c r="C2015" s="67" t="s">
        <v>169</v>
      </c>
      <c r="D2015" s="166" t="n">
        <v>2193</v>
      </c>
      <c r="E2015" s="118" t="s">
        <v>11631</v>
      </c>
      <c r="F2015" s="70" t="s">
        <v>6145</v>
      </c>
    </row>
    <row r="2016" customFormat="false" ht="12.75" hidden="false" customHeight="true" outlineLevel="0" collapsed="false">
      <c r="A2016" s="67" t="s">
        <v>15033</v>
      </c>
      <c r="B2016" s="114" t="s">
        <v>15034</v>
      </c>
      <c r="C2016" s="67" t="s">
        <v>169</v>
      </c>
      <c r="D2016" s="166" t="n">
        <v>4784</v>
      </c>
      <c r="E2016" s="118" t="s">
        <v>11631</v>
      </c>
      <c r="F2016" s="70" t="s">
        <v>6145</v>
      </c>
    </row>
    <row r="2017" customFormat="false" ht="12.75" hidden="false" customHeight="true" outlineLevel="0" collapsed="false">
      <c r="A2017" s="67" t="s">
        <v>15035</v>
      </c>
      <c r="B2017" s="114" t="s">
        <v>15036</v>
      </c>
      <c r="C2017" s="67" t="s">
        <v>169</v>
      </c>
      <c r="D2017" s="166" t="n">
        <v>1754</v>
      </c>
      <c r="E2017" s="118" t="s">
        <v>11631</v>
      </c>
      <c r="F2017" s="70" t="s">
        <v>6145</v>
      </c>
    </row>
    <row r="2018" customFormat="false" ht="12.75" hidden="false" customHeight="true" outlineLevel="0" collapsed="false">
      <c r="A2018" s="67" t="s">
        <v>15037</v>
      </c>
      <c r="B2018" s="114" t="s">
        <v>15038</v>
      </c>
      <c r="C2018" s="67" t="s">
        <v>169</v>
      </c>
      <c r="D2018" s="166" t="n">
        <v>5259</v>
      </c>
      <c r="E2018" s="118" t="s">
        <v>11631</v>
      </c>
      <c r="F2018" s="70" t="s">
        <v>6145</v>
      </c>
    </row>
    <row r="2019" customFormat="false" ht="12.75" hidden="false" customHeight="true" outlineLevel="0" collapsed="false">
      <c r="A2019" s="67" t="s">
        <v>15039</v>
      </c>
      <c r="B2019" s="114" t="s">
        <v>15040</v>
      </c>
      <c r="C2019" s="67" t="s">
        <v>169</v>
      </c>
      <c r="D2019" s="166" t="n">
        <v>420</v>
      </c>
      <c r="E2019" s="118" t="s">
        <v>11631</v>
      </c>
      <c r="F2019" s="70" t="s">
        <v>6145</v>
      </c>
    </row>
    <row r="2020" customFormat="false" ht="12.75" hidden="false" customHeight="true" outlineLevel="0" collapsed="false">
      <c r="A2020" s="67" t="s">
        <v>15041</v>
      </c>
      <c r="B2020" s="114" t="s">
        <v>15042</v>
      </c>
      <c r="C2020" s="67" t="s">
        <v>169</v>
      </c>
      <c r="D2020" s="166" t="n">
        <v>33</v>
      </c>
      <c r="E2020" s="118" t="s">
        <v>11631</v>
      </c>
      <c r="F2020" s="70" t="s">
        <v>11580</v>
      </c>
    </row>
    <row r="2021" customFormat="false" ht="12.75" hidden="false" customHeight="true" outlineLevel="0" collapsed="false">
      <c r="A2021" s="67" t="s">
        <v>15043</v>
      </c>
      <c r="B2021" s="114" t="s">
        <v>15044</v>
      </c>
      <c r="C2021" s="67" t="s">
        <v>169</v>
      </c>
      <c r="D2021" s="166" t="n">
        <v>110</v>
      </c>
      <c r="E2021" s="118" t="s">
        <v>11895</v>
      </c>
      <c r="F2021" s="70" t="s">
        <v>11547</v>
      </c>
    </row>
    <row r="2022" customFormat="false" ht="12.75" hidden="false" customHeight="true" outlineLevel="0" collapsed="false">
      <c r="A2022" s="67" t="s">
        <v>15045</v>
      </c>
      <c r="B2022" s="114" t="s">
        <v>15046</v>
      </c>
      <c r="C2022" s="67" t="s">
        <v>15047</v>
      </c>
      <c r="D2022" s="166" t="n">
        <v>91</v>
      </c>
      <c r="E2022" s="118" t="s">
        <v>11541</v>
      </c>
      <c r="F2022" s="70" t="s">
        <v>7065</v>
      </c>
    </row>
    <row r="2023" customFormat="false" ht="12.75" hidden="false" customHeight="true" outlineLevel="0" collapsed="false">
      <c r="A2023" s="67" t="s">
        <v>15048</v>
      </c>
      <c r="B2023" s="114" t="s">
        <v>15049</v>
      </c>
      <c r="C2023" s="67" t="s">
        <v>169</v>
      </c>
      <c r="D2023" s="166" t="n">
        <v>176</v>
      </c>
      <c r="E2023" s="118" t="s">
        <v>11541</v>
      </c>
      <c r="F2023" s="70" t="s">
        <v>6145</v>
      </c>
    </row>
    <row r="2024" customFormat="false" ht="12.75" hidden="false" customHeight="true" outlineLevel="0" collapsed="false">
      <c r="A2024" s="67" t="s">
        <v>15050</v>
      </c>
      <c r="B2024" s="114" t="s">
        <v>11739</v>
      </c>
      <c r="C2024" s="67" t="s">
        <v>169</v>
      </c>
      <c r="D2024" s="166" t="n">
        <v>210</v>
      </c>
      <c r="E2024" s="118" t="s">
        <v>11541</v>
      </c>
      <c r="F2024" s="70" t="s">
        <v>11585</v>
      </c>
    </row>
    <row r="2025" customFormat="false" ht="12.75" hidden="false" customHeight="true" outlineLevel="0" collapsed="false">
      <c r="A2025" s="67" t="s">
        <v>15051</v>
      </c>
      <c r="B2025" s="114" t="s">
        <v>15052</v>
      </c>
      <c r="C2025" s="67" t="s">
        <v>169</v>
      </c>
      <c r="D2025" s="166" t="n">
        <v>669</v>
      </c>
      <c r="E2025" s="118" t="s">
        <v>11631</v>
      </c>
      <c r="F2025" s="70" t="s">
        <v>6145</v>
      </c>
    </row>
    <row r="2026" customFormat="false" ht="12.75" hidden="false" customHeight="true" outlineLevel="0" collapsed="false">
      <c r="A2026" s="67" t="s">
        <v>15053</v>
      </c>
      <c r="B2026" s="114" t="s">
        <v>15054</v>
      </c>
      <c r="C2026" s="67" t="s">
        <v>169</v>
      </c>
      <c r="D2026" s="166" t="n">
        <v>15</v>
      </c>
      <c r="E2026" s="118" t="s">
        <v>11541</v>
      </c>
      <c r="F2026" s="70" t="s">
        <v>11547</v>
      </c>
    </row>
    <row r="2027" customFormat="false" ht="12.75" hidden="false" customHeight="true" outlineLevel="0" collapsed="false">
      <c r="A2027" s="67" t="s">
        <v>15055</v>
      </c>
      <c r="B2027" s="114" t="s">
        <v>15056</v>
      </c>
      <c r="C2027" s="67" t="s">
        <v>169</v>
      </c>
      <c r="D2027" s="166" t="n">
        <v>46</v>
      </c>
      <c r="E2027" s="118" t="s">
        <v>11541</v>
      </c>
      <c r="F2027" s="70" t="s">
        <v>11547</v>
      </c>
    </row>
    <row r="2028" customFormat="false" ht="12.75" hidden="false" customHeight="true" outlineLevel="0" collapsed="false">
      <c r="A2028" s="67" t="s">
        <v>15057</v>
      </c>
      <c r="B2028" s="114" t="s">
        <v>15056</v>
      </c>
      <c r="C2028" s="67" t="s">
        <v>169</v>
      </c>
      <c r="D2028" s="166" t="n">
        <v>114</v>
      </c>
      <c r="E2028" s="118" t="s">
        <v>11648</v>
      </c>
      <c r="F2028" s="70" t="s">
        <v>11547</v>
      </c>
    </row>
    <row r="2029" customFormat="false" ht="12.75" hidden="false" customHeight="true" outlineLevel="0" collapsed="false">
      <c r="A2029" s="67" t="s">
        <v>15058</v>
      </c>
      <c r="B2029" s="114" t="s">
        <v>15056</v>
      </c>
      <c r="C2029" s="67" t="s">
        <v>169</v>
      </c>
      <c r="D2029" s="166" t="n">
        <v>233</v>
      </c>
      <c r="E2029" s="118" t="s">
        <v>11648</v>
      </c>
      <c r="F2029" s="70" t="s">
        <v>11547</v>
      </c>
    </row>
    <row r="2030" customFormat="false" ht="12.75" hidden="false" customHeight="true" outlineLevel="0" collapsed="false">
      <c r="A2030" s="67" t="s">
        <v>15059</v>
      </c>
      <c r="B2030" s="114" t="s">
        <v>15060</v>
      </c>
      <c r="C2030" s="67" t="s">
        <v>169</v>
      </c>
      <c r="D2030" s="166" t="n">
        <v>333</v>
      </c>
      <c r="E2030" s="118" t="s">
        <v>11648</v>
      </c>
      <c r="F2030" s="70" t="s">
        <v>11547</v>
      </c>
    </row>
    <row r="2031" customFormat="false" ht="12.75" hidden="false" customHeight="true" outlineLevel="0" collapsed="false">
      <c r="A2031" s="67" t="s">
        <v>15061</v>
      </c>
      <c r="B2031" s="114" t="s">
        <v>15056</v>
      </c>
      <c r="C2031" s="67" t="s">
        <v>169</v>
      </c>
      <c r="D2031" s="166" t="n">
        <v>243</v>
      </c>
      <c r="E2031" s="118" t="s">
        <v>11648</v>
      </c>
      <c r="F2031" s="70" t="s">
        <v>11547</v>
      </c>
    </row>
    <row r="2032" customFormat="false" ht="12.75" hidden="false" customHeight="true" outlineLevel="0" collapsed="false">
      <c r="A2032" s="67" t="s">
        <v>15062</v>
      </c>
      <c r="B2032" s="114" t="s">
        <v>15063</v>
      </c>
      <c r="C2032" s="67" t="s">
        <v>169</v>
      </c>
      <c r="D2032" s="166" t="n">
        <v>490</v>
      </c>
      <c r="E2032" s="118" t="s">
        <v>11541</v>
      </c>
      <c r="F2032" s="70" t="s">
        <v>11547</v>
      </c>
    </row>
    <row r="2033" customFormat="false" ht="12.75" hidden="false" customHeight="true" outlineLevel="0" collapsed="false">
      <c r="A2033" s="67" t="s">
        <v>15064</v>
      </c>
      <c r="B2033" s="114" t="s">
        <v>15065</v>
      </c>
      <c r="C2033" s="67" t="s">
        <v>169</v>
      </c>
      <c r="D2033" s="166" t="n">
        <v>102</v>
      </c>
      <c r="E2033" s="118" t="s">
        <v>11648</v>
      </c>
      <c r="F2033" s="70" t="s">
        <v>11547</v>
      </c>
    </row>
    <row r="2034" customFormat="false" ht="12.75" hidden="false" customHeight="true" outlineLevel="0" collapsed="false">
      <c r="A2034" s="67" t="s">
        <v>15066</v>
      </c>
      <c r="B2034" s="114" t="s">
        <v>15067</v>
      </c>
      <c r="C2034" s="67" t="s">
        <v>169</v>
      </c>
      <c r="D2034" s="166" t="n">
        <v>194</v>
      </c>
      <c r="E2034" s="118" t="s">
        <v>11648</v>
      </c>
      <c r="F2034" s="70" t="s">
        <v>11547</v>
      </c>
    </row>
    <row r="2035" customFormat="false" ht="12.75" hidden="false" customHeight="true" outlineLevel="0" collapsed="false">
      <c r="A2035" s="67" t="s">
        <v>15068</v>
      </c>
      <c r="B2035" s="114" t="s">
        <v>15056</v>
      </c>
      <c r="C2035" s="67" t="s">
        <v>169</v>
      </c>
      <c r="D2035" s="166" t="n">
        <v>525</v>
      </c>
      <c r="E2035" s="118" t="s">
        <v>11541</v>
      </c>
      <c r="F2035" s="70" t="s">
        <v>11547</v>
      </c>
    </row>
    <row r="2036" customFormat="false" ht="12.75" hidden="false" customHeight="true" outlineLevel="0" collapsed="false">
      <c r="A2036" s="67" t="s">
        <v>15069</v>
      </c>
      <c r="B2036" s="114" t="s">
        <v>15056</v>
      </c>
      <c r="C2036" s="67" t="s">
        <v>169</v>
      </c>
      <c r="D2036" s="166" t="n">
        <v>40</v>
      </c>
      <c r="E2036" s="118" t="s">
        <v>11648</v>
      </c>
      <c r="F2036" s="70" t="s">
        <v>11547</v>
      </c>
    </row>
    <row r="2037" customFormat="false" ht="12.75" hidden="false" customHeight="true" outlineLevel="0" collapsed="false">
      <c r="A2037" s="67" t="s">
        <v>15070</v>
      </c>
      <c r="B2037" s="114" t="s">
        <v>15056</v>
      </c>
      <c r="C2037" s="67" t="s">
        <v>169</v>
      </c>
      <c r="D2037" s="166" t="n">
        <v>466</v>
      </c>
      <c r="E2037" s="118" t="s">
        <v>11648</v>
      </c>
      <c r="F2037" s="70" t="s">
        <v>11547</v>
      </c>
    </row>
    <row r="2038" customFormat="false" ht="12.75" hidden="false" customHeight="true" outlineLevel="0" collapsed="false">
      <c r="A2038" s="67" t="s">
        <v>15071</v>
      </c>
      <c r="B2038" s="114" t="s">
        <v>15056</v>
      </c>
      <c r="C2038" s="67" t="s">
        <v>169</v>
      </c>
      <c r="D2038" s="166" t="n">
        <v>194</v>
      </c>
      <c r="E2038" s="118" t="s">
        <v>11648</v>
      </c>
      <c r="F2038" s="70" t="s">
        <v>11547</v>
      </c>
    </row>
    <row r="2039" customFormat="false" ht="12.75" hidden="false" customHeight="true" outlineLevel="0" collapsed="false">
      <c r="A2039" s="67" t="s">
        <v>15072</v>
      </c>
      <c r="B2039" s="114" t="s">
        <v>15056</v>
      </c>
      <c r="C2039" s="67" t="s">
        <v>169</v>
      </c>
      <c r="D2039" s="166" t="n">
        <v>198</v>
      </c>
      <c r="E2039" s="118" t="s">
        <v>11648</v>
      </c>
      <c r="F2039" s="70" t="s">
        <v>11547</v>
      </c>
    </row>
    <row r="2040" customFormat="false" ht="12.75" hidden="false" customHeight="true" outlineLevel="0" collapsed="false">
      <c r="A2040" s="67" t="s">
        <v>15073</v>
      </c>
      <c r="B2040" s="114" t="s">
        <v>15074</v>
      </c>
      <c r="C2040" s="67" t="s">
        <v>169</v>
      </c>
      <c r="D2040" s="166" t="n">
        <v>223</v>
      </c>
      <c r="E2040" s="118" t="s">
        <v>11648</v>
      </c>
      <c r="F2040" s="70" t="s">
        <v>11547</v>
      </c>
    </row>
    <row r="2041" customFormat="false" ht="12.75" hidden="false" customHeight="true" outlineLevel="0" collapsed="false">
      <c r="A2041" s="67" t="s">
        <v>15075</v>
      </c>
      <c r="B2041" s="114" t="s">
        <v>15056</v>
      </c>
      <c r="C2041" s="67" t="s">
        <v>169</v>
      </c>
      <c r="D2041" s="166" t="n">
        <v>381</v>
      </c>
      <c r="E2041" s="118" t="s">
        <v>11648</v>
      </c>
      <c r="F2041" s="70" t="s">
        <v>11547</v>
      </c>
    </row>
    <row r="2042" customFormat="false" ht="12.75" hidden="false" customHeight="true" outlineLevel="0" collapsed="false">
      <c r="A2042" s="67" t="s">
        <v>15076</v>
      </c>
      <c r="B2042" s="114" t="s">
        <v>15056</v>
      </c>
      <c r="C2042" s="67" t="s">
        <v>169</v>
      </c>
      <c r="D2042" s="166" t="n">
        <v>248</v>
      </c>
      <c r="E2042" s="118" t="s">
        <v>11541</v>
      </c>
      <c r="F2042" s="70" t="s">
        <v>11547</v>
      </c>
    </row>
    <row r="2043" customFormat="false" ht="12.75" hidden="false" customHeight="true" outlineLevel="0" collapsed="false">
      <c r="A2043" s="67" t="s">
        <v>15077</v>
      </c>
      <c r="B2043" s="114" t="s">
        <v>15078</v>
      </c>
      <c r="C2043" s="67" t="s">
        <v>169</v>
      </c>
      <c r="D2043" s="166" t="n">
        <v>717</v>
      </c>
      <c r="E2043" s="118" t="s">
        <v>11541</v>
      </c>
      <c r="F2043" s="70" t="s">
        <v>11547</v>
      </c>
    </row>
    <row r="2044" customFormat="false" ht="12.75" hidden="false" customHeight="true" outlineLevel="0" collapsed="false">
      <c r="A2044" s="67" t="s">
        <v>15079</v>
      </c>
      <c r="B2044" s="114" t="s">
        <v>15056</v>
      </c>
      <c r="C2044" s="67" t="s">
        <v>169</v>
      </c>
      <c r="D2044" s="166" t="n">
        <v>18</v>
      </c>
      <c r="E2044" s="118" t="s">
        <v>11631</v>
      </c>
      <c r="F2044" s="70" t="s">
        <v>6145</v>
      </c>
    </row>
    <row r="2045" customFormat="false" ht="12.75" hidden="false" customHeight="true" outlineLevel="0" collapsed="false">
      <c r="A2045" s="67" t="s">
        <v>15080</v>
      </c>
      <c r="B2045" s="114" t="s">
        <v>11739</v>
      </c>
      <c r="C2045" s="67" t="s">
        <v>169</v>
      </c>
      <c r="D2045" s="166" t="n">
        <v>29</v>
      </c>
      <c r="E2045" s="118" t="s">
        <v>11631</v>
      </c>
      <c r="F2045" s="70" t="s">
        <v>6145</v>
      </c>
    </row>
    <row r="2046" customFormat="false" ht="12.75" hidden="false" customHeight="true" outlineLevel="0" collapsed="false">
      <c r="A2046" s="67" t="s">
        <v>15081</v>
      </c>
      <c r="B2046" s="114" t="s">
        <v>15082</v>
      </c>
      <c r="C2046" s="67" t="s">
        <v>169</v>
      </c>
      <c r="D2046" s="166" t="n">
        <v>69</v>
      </c>
      <c r="E2046" s="118" t="s">
        <v>13266</v>
      </c>
      <c r="F2046" s="70" t="s">
        <v>11580</v>
      </c>
    </row>
    <row r="2047" customFormat="false" ht="12.75" hidden="false" customHeight="true" outlineLevel="0" collapsed="false">
      <c r="A2047" s="67" t="s">
        <v>15083</v>
      </c>
      <c r="B2047" s="114" t="s">
        <v>15084</v>
      </c>
      <c r="C2047" s="67" t="s">
        <v>15047</v>
      </c>
      <c r="D2047" s="166" t="n">
        <v>194</v>
      </c>
      <c r="E2047" s="118" t="s">
        <v>11631</v>
      </c>
      <c r="F2047" s="70" t="s">
        <v>11547</v>
      </c>
    </row>
    <row r="2048" customFormat="false" ht="12.75" hidden="false" customHeight="true" outlineLevel="0" collapsed="false">
      <c r="A2048" s="67" t="s">
        <v>15085</v>
      </c>
      <c r="B2048" s="114" t="s">
        <v>15086</v>
      </c>
      <c r="C2048" s="67" t="s">
        <v>169</v>
      </c>
      <c r="D2048" s="166" t="n">
        <v>30</v>
      </c>
      <c r="E2048" s="118" t="s">
        <v>11648</v>
      </c>
      <c r="F2048" s="70" t="s">
        <v>11547</v>
      </c>
    </row>
    <row r="2049" customFormat="false" ht="12.75" hidden="false" customHeight="true" outlineLevel="0" collapsed="false">
      <c r="A2049" s="67" t="s">
        <v>15087</v>
      </c>
      <c r="B2049" s="114" t="s">
        <v>15088</v>
      </c>
      <c r="C2049" s="67" t="s">
        <v>169</v>
      </c>
      <c r="D2049" s="166" t="n">
        <v>19</v>
      </c>
      <c r="E2049" s="118" t="s">
        <v>11648</v>
      </c>
      <c r="F2049" s="70" t="s">
        <v>11547</v>
      </c>
    </row>
    <row r="2050" customFormat="false" ht="12.75" hidden="false" customHeight="true" outlineLevel="0" collapsed="false">
      <c r="A2050" s="67" t="s">
        <v>15089</v>
      </c>
      <c r="B2050" s="114" t="s">
        <v>15090</v>
      </c>
      <c r="C2050" s="67" t="s">
        <v>169</v>
      </c>
      <c r="D2050" s="166" t="n">
        <v>24</v>
      </c>
      <c r="E2050" s="118" t="s">
        <v>11631</v>
      </c>
      <c r="F2050" s="70" t="s">
        <v>11547</v>
      </c>
    </row>
    <row r="2051" customFormat="false" ht="12.75" hidden="false" customHeight="true" outlineLevel="0" collapsed="false">
      <c r="A2051" s="67" t="s">
        <v>15091</v>
      </c>
      <c r="B2051" s="114" t="s">
        <v>15092</v>
      </c>
      <c r="C2051" s="67" t="s">
        <v>169</v>
      </c>
      <c r="D2051" s="166" t="n">
        <v>6</v>
      </c>
      <c r="E2051" s="118" t="s">
        <v>11631</v>
      </c>
      <c r="F2051" s="70" t="s">
        <v>11547</v>
      </c>
    </row>
    <row r="2052" customFormat="false" ht="12.75" hidden="false" customHeight="true" outlineLevel="0" collapsed="false">
      <c r="A2052" s="67" t="s">
        <v>15093</v>
      </c>
      <c r="B2052" s="114" t="s">
        <v>15094</v>
      </c>
      <c r="C2052" s="67" t="s">
        <v>169</v>
      </c>
      <c r="D2052" s="166" t="n">
        <v>402</v>
      </c>
      <c r="E2052" s="118" t="s">
        <v>11631</v>
      </c>
      <c r="F2052" s="70" t="s">
        <v>7065</v>
      </c>
    </row>
    <row r="2053" customFormat="false" ht="12.75" hidden="false" customHeight="true" outlineLevel="0" collapsed="false">
      <c r="A2053" s="67" t="s">
        <v>15095</v>
      </c>
      <c r="B2053" s="114" t="s">
        <v>15094</v>
      </c>
      <c r="C2053" s="67" t="s">
        <v>169</v>
      </c>
      <c r="D2053" s="166" t="n">
        <v>1943</v>
      </c>
      <c r="E2053" s="118" t="s">
        <v>11631</v>
      </c>
      <c r="F2053" s="70" t="s">
        <v>11547</v>
      </c>
    </row>
    <row r="2054" customFormat="false" ht="12.75" hidden="false" customHeight="true" outlineLevel="0" collapsed="false">
      <c r="A2054" s="67" t="s">
        <v>15096</v>
      </c>
      <c r="B2054" s="114" t="s">
        <v>14227</v>
      </c>
      <c r="C2054" s="67" t="s">
        <v>169</v>
      </c>
      <c r="D2054" s="166" t="n">
        <v>2459</v>
      </c>
      <c r="E2054" s="118" t="s">
        <v>11631</v>
      </c>
      <c r="F2054" s="70" t="s">
        <v>7065</v>
      </c>
    </row>
    <row r="2055" customFormat="false" ht="12.75" hidden="false" customHeight="true" outlineLevel="0" collapsed="false">
      <c r="A2055" s="67" t="s">
        <v>15097</v>
      </c>
      <c r="B2055" s="114" t="s">
        <v>15098</v>
      </c>
      <c r="C2055" s="67" t="s">
        <v>169</v>
      </c>
      <c r="D2055" s="166" t="n">
        <v>2945</v>
      </c>
      <c r="E2055" s="118" t="s">
        <v>11631</v>
      </c>
      <c r="F2055" s="70" t="s">
        <v>6145</v>
      </c>
    </row>
    <row r="2056" customFormat="false" ht="12.75" hidden="false" customHeight="true" outlineLevel="0" collapsed="false">
      <c r="A2056" s="67" t="s">
        <v>15099</v>
      </c>
      <c r="B2056" s="114" t="s">
        <v>15094</v>
      </c>
      <c r="C2056" s="67" t="s">
        <v>169</v>
      </c>
      <c r="D2056" s="166" t="n">
        <v>9528</v>
      </c>
      <c r="E2056" s="118" t="s">
        <v>11631</v>
      </c>
      <c r="F2056" s="70" t="s">
        <v>7065</v>
      </c>
    </row>
    <row r="2057" customFormat="false" ht="12.75" hidden="false" customHeight="true" outlineLevel="0" collapsed="false">
      <c r="A2057" s="67" t="s">
        <v>15100</v>
      </c>
      <c r="B2057" s="114" t="s">
        <v>15098</v>
      </c>
      <c r="C2057" s="67" t="s">
        <v>169</v>
      </c>
      <c r="D2057" s="166" t="n">
        <v>407</v>
      </c>
      <c r="E2057" s="118" t="s">
        <v>11631</v>
      </c>
      <c r="F2057" s="70" t="s">
        <v>7065</v>
      </c>
    </row>
    <row r="2058" customFormat="false" ht="12.75" hidden="false" customHeight="true" outlineLevel="0" collapsed="false">
      <c r="A2058" s="67" t="s">
        <v>15101</v>
      </c>
      <c r="B2058" s="114" t="s">
        <v>15094</v>
      </c>
      <c r="C2058" s="67" t="s">
        <v>169</v>
      </c>
      <c r="D2058" s="166" t="n">
        <v>1423</v>
      </c>
      <c r="E2058" s="118" t="s">
        <v>11631</v>
      </c>
      <c r="F2058" s="70" t="s">
        <v>11547</v>
      </c>
    </row>
    <row r="2059" customFormat="false" ht="12.75" hidden="false" customHeight="true" outlineLevel="0" collapsed="false">
      <c r="A2059" s="67" t="s">
        <v>15102</v>
      </c>
      <c r="B2059" s="114" t="s">
        <v>15094</v>
      </c>
      <c r="C2059" s="67" t="s">
        <v>169</v>
      </c>
      <c r="D2059" s="166" t="n">
        <v>580</v>
      </c>
      <c r="E2059" s="118" t="s">
        <v>11631</v>
      </c>
      <c r="F2059" s="70" t="s">
        <v>7065</v>
      </c>
    </row>
    <row r="2060" customFormat="false" ht="12.75" hidden="false" customHeight="true" outlineLevel="0" collapsed="false">
      <c r="A2060" s="67" t="s">
        <v>15103</v>
      </c>
      <c r="B2060" s="114" t="s">
        <v>15094</v>
      </c>
      <c r="C2060" s="67" t="s">
        <v>169</v>
      </c>
      <c r="D2060" s="166" t="n">
        <v>937</v>
      </c>
      <c r="E2060" s="118" t="s">
        <v>11631</v>
      </c>
      <c r="F2060" s="70" t="s">
        <v>11547</v>
      </c>
    </row>
    <row r="2061" customFormat="false" ht="12.75" hidden="false" customHeight="true" outlineLevel="0" collapsed="false">
      <c r="A2061" s="67" t="s">
        <v>15104</v>
      </c>
      <c r="B2061" s="114" t="s">
        <v>15105</v>
      </c>
      <c r="C2061" s="67" t="s">
        <v>169</v>
      </c>
      <c r="D2061" s="166" t="n">
        <v>370</v>
      </c>
      <c r="E2061" s="118" t="s">
        <v>11631</v>
      </c>
      <c r="F2061" s="70" t="s">
        <v>11547</v>
      </c>
    </row>
    <row r="2062" customFormat="false" ht="12.75" hidden="false" customHeight="true" outlineLevel="0" collapsed="false">
      <c r="A2062" s="67" t="s">
        <v>15106</v>
      </c>
      <c r="B2062" s="114" t="s">
        <v>15107</v>
      </c>
      <c r="C2062" s="67" t="s">
        <v>169</v>
      </c>
      <c r="D2062" s="166" t="n">
        <v>645</v>
      </c>
      <c r="E2062" s="118" t="s">
        <v>13266</v>
      </c>
      <c r="F2062" s="70" t="s">
        <v>11547</v>
      </c>
    </row>
    <row r="2063" customFormat="false" ht="12.75" hidden="false" customHeight="true" outlineLevel="0" collapsed="false">
      <c r="A2063" s="67" t="s">
        <v>15108</v>
      </c>
      <c r="B2063" s="114" t="s">
        <v>15107</v>
      </c>
      <c r="C2063" s="67" t="s">
        <v>169</v>
      </c>
      <c r="D2063" s="166" t="n">
        <v>645</v>
      </c>
      <c r="E2063" s="118" t="s">
        <v>13266</v>
      </c>
      <c r="F2063" s="70" t="s">
        <v>11547</v>
      </c>
    </row>
    <row r="2064" customFormat="false" ht="12.75" hidden="false" customHeight="true" outlineLevel="0" collapsed="false">
      <c r="A2064" s="67" t="s">
        <v>15109</v>
      </c>
      <c r="B2064" s="114" t="s">
        <v>15110</v>
      </c>
      <c r="C2064" s="67" t="s">
        <v>169</v>
      </c>
      <c r="D2064" s="166" t="n">
        <v>738</v>
      </c>
      <c r="E2064" s="118" t="s">
        <v>13266</v>
      </c>
      <c r="F2064" s="70" t="s">
        <v>7065</v>
      </c>
    </row>
    <row r="2065" customFormat="false" ht="12.75" hidden="false" customHeight="true" outlineLevel="0" collapsed="false">
      <c r="A2065" s="67" t="s">
        <v>7041</v>
      </c>
      <c r="B2065" s="114" t="s">
        <v>15111</v>
      </c>
      <c r="C2065" s="67" t="s">
        <v>169</v>
      </c>
      <c r="D2065" s="166" t="n">
        <v>34</v>
      </c>
      <c r="E2065" s="118" t="s">
        <v>11631</v>
      </c>
      <c r="F2065" s="70" t="s">
        <v>6145</v>
      </c>
    </row>
    <row r="2066" customFormat="false" ht="12.75" hidden="false" customHeight="true" outlineLevel="0" collapsed="false">
      <c r="A2066" s="67" t="s">
        <v>15112</v>
      </c>
      <c r="B2066" s="114" t="s">
        <v>15113</v>
      </c>
      <c r="C2066" s="67" t="s">
        <v>169</v>
      </c>
      <c r="D2066" s="166" t="n">
        <v>59</v>
      </c>
      <c r="E2066" s="118" t="s">
        <v>11631</v>
      </c>
      <c r="F2066" s="70" t="s">
        <v>6145</v>
      </c>
    </row>
    <row r="2067" customFormat="false" ht="12.75" hidden="false" customHeight="true" outlineLevel="0" collapsed="false">
      <c r="A2067" s="67" t="s">
        <v>15114</v>
      </c>
      <c r="B2067" s="114" t="s">
        <v>15115</v>
      </c>
      <c r="C2067" s="67" t="s">
        <v>169</v>
      </c>
      <c r="D2067" s="166" t="n">
        <v>50</v>
      </c>
      <c r="E2067" s="118" t="s">
        <v>11631</v>
      </c>
      <c r="F2067" s="70" t="s">
        <v>6145</v>
      </c>
    </row>
    <row r="2068" customFormat="false" ht="12.75" hidden="false" customHeight="true" outlineLevel="0" collapsed="false">
      <c r="A2068" s="67" t="s">
        <v>15116</v>
      </c>
      <c r="B2068" s="114" t="s">
        <v>15117</v>
      </c>
      <c r="C2068" s="67" t="s">
        <v>169</v>
      </c>
      <c r="D2068" s="166" t="n">
        <v>15</v>
      </c>
      <c r="E2068" s="118" t="s">
        <v>11631</v>
      </c>
      <c r="F2068" s="70" t="s">
        <v>11547</v>
      </c>
    </row>
    <row r="2069" customFormat="false" ht="12.75" hidden="false" customHeight="true" outlineLevel="0" collapsed="false">
      <c r="A2069" s="67" t="s">
        <v>15118</v>
      </c>
      <c r="B2069" s="114" t="s">
        <v>15119</v>
      </c>
      <c r="C2069" s="67" t="s">
        <v>169</v>
      </c>
      <c r="D2069" s="166" t="n">
        <v>50</v>
      </c>
      <c r="E2069" s="118" t="s">
        <v>11631</v>
      </c>
      <c r="F2069" s="70" t="s">
        <v>7025</v>
      </c>
    </row>
    <row r="2070" customFormat="false" ht="12.75" hidden="false" customHeight="true" outlineLevel="0" collapsed="false">
      <c r="A2070" s="67" t="s">
        <v>15120</v>
      </c>
      <c r="B2070" s="114" t="s">
        <v>15121</v>
      </c>
      <c r="C2070" s="67" t="s">
        <v>169</v>
      </c>
      <c r="D2070" s="166" t="n">
        <v>54</v>
      </c>
      <c r="E2070" s="118" t="s">
        <v>11631</v>
      </c>
      <c r="F2070" s="70" t="s">
        <v>6145</v>
      </c>
    </row>
    <row r="2071" customFormat="false" ht="12.75" hidden="false" customHeight="true" outlineLevel="0" collapsed="false">
      <c r="A2071" s="67" t="s">
        <v>15122</v>
      </c>
      <c r="B2071" s="114" t="s">
        <v>15123</v>
      </c>
      <c r="C2071" s="67" t="s">
        <v>169</v>
      </c>
      <c r="D2071" s="166" t="n">
        <v>50</v>
      </c>
      <c r="E2071" s="118" t="s">
        <v>11631</v>
      </c>
      <c r="F2071" s="70" t="s">
        <v>6145</v>
      </c>
    </row>
    <row r="2072" customFormat="false" ht="12.75" hidden="false" customHeight="true" outlineLevel="0" collapsed="false">
      <c r="A2072" s="67" t="s">
        <v>15124</v>
      </c>
      <c r="B2072" s="114" t="s">
        <v>15125</v>
      </c>
      <c r="C2072" s="67" t="s">
        <v>169</v>
      </c>
      <c r="D2072" s="166" t="n">
        <v>80</v>
      </c>
      <c r="E2072" s="118" t="s">
        <v>11631</v>
      </c>
      <c r="F2072" s="70" t="s">
        <v>6145</v>
      </c>
    </row>
    <row r="2073" customFormat="false" ht="12.75" hidden="false" customHeight="true" outlineLevel="0" collapsed="false">
      <c r="A2073" s="67" t="s">
        <v>15126</v>
      </c>
      <c r="B2073" s="114" t="s">
        <v>15127</v>
      </c>
      <c r="C2073" s="67" t="s">
        <v>169</v>
      </c>
      <c r="D2073" s="166" t="n">
        <v>30</v>
      </c>
      <c r="E2073" s="118" t="s">
        <v>13266</v>
      </c>
      <c r="F2073" s="70" t="s">
        <v>11547</v>
      </c>
    </row>
    <row r="2074" customFormat="false" ht="12.75" hidden="false" customHeight="true" outlineLevel="0" collapsed="false">
      <c r="A2074" s="67" t="s">
        <v>15128</v>
      </c>
      <c r="B2074" s="114" t="s">
        <v>15129</v>
      </c>
      <c r="C2074" s="67" t="s">
        <v>169</v>
      </c>
      <c r="D2074" s="166" t="n">
        <v>816</v>
      </c>
      <c r="E2074" s="118" t="s">
        <v>11631</v>
      </c>
      <c r="F2074" s="70" t="s">
        <v>7025</v>
      </c>
    </row>
    <row r="2075" customFormat="false" ht="12.75" hidden="false" customHeight="true" outlineLevel="0" collapsed="false">
      <c r="A2075" s="67" t="s">
        <v>15130</v>
      </c>
      <c r="B2075" s="114" t="s">
        <v>15131</v>
      </c>
      <c r="C2075" s="67" t="s">
        <v>169</v>
      </c>
      <c r="D2075" s="166" t="n">
        <v>45</v>
      </c>
      <c r="E2075" s="118" t="s">
        <v>11631</v>
      </c>
      <c r="F2075" s="70" t="s">
        <v>7025</v>
      </c>
    </row>
    <row r="2076" customFormat="false" ht="12.75" hidden="false" customHeight="true" outlineLevel="0" collapsed="false">
      <c r="A2076" s="67" t="s">
        <v>15132</v>
      </c>
      <c r="B2076" s="114" t="s">
        <v>15133</v>
      </c>
      <c r="C2076" s="67" t="s">
        <v>169</v>
      </c>
      <c r="D2076" s="166" t="n">
        <v>144</v>
      </c>
      <c r="E2076" s="118" t="s">
        <v>11631</v>
      </c>
      <c r="F2076" s="70" t="s">
        <v>6145</v>
      </c>
    </row>
    <row r="2077" customFormat="false" ht="12.75" hidden="false" customHeight="true" outlineLevel="0" collapsed="false">
      <c r="A2077" s="67" t="s">
        <v>15134</v>
      </c>
      <c r="B2077" s="114" t="s">
        <v>15135</v>
      </c>
      <c r="C2077" s="67" t="s">
        <v>169</v>
      </c>
      <c r="D2077" s="166" t="n">
        <v>19</v>
      </c>
      <c r="E2077" s="118" t="s">
        <v>11631</v>
      </c>
      <c r="F2077" s="70" t="s">
        <v>6145</v>
      </c>
    </row>
    <row r="2078" customFormat="false" ht="12.75" hidden="false" customHeight="true" outlineLevel="0" collapsed="false">
      <c r="A2078" s="67" t="s">
        <v>15136</v>
      </c>
      <c r="B2078" s="114" t="s">
        <v>15137</v>
      </c>
      <c r="C2078" s="67" t="s">
        <v>169</v>
      </c>
      <c r="D2078" s="166" t="n">
        <v>168</v>
      </c>
      <c r="E2078" s="118" t="s">
        <v>11631</v>
      </c>
      <c r="F2078" s="70" t="s">
        <v>6145</v>
      </c>
    </row>
    <row r="2079" customFormat="false" ht="12.75" hidden="false" customHeight="true" outlineLevel="0" collapsed="false">
      <c r="A2079" s="67" t="s">
        <v>15138</v>
      </c>
      <c r="B2079" s="114" t="s">
        <v>15139</v>
      </c>
      <c r="C2079" s="67" t="s">
        <v>169</v>
      </c>
      <c r="D2079" s="166" t="n">
        <v>139</v>
      </c>
      <c r="E2079" s="118" t="s">
        <v>11631</v>
      </c>
      <c r="F2079" s="70" t="s">
        <v>6145</v>
      </c>
    </row>
    <row r="2080" customFormat="false" ht="12.75" hidden="false" customHeight="true" outlineLevel="0" collapsed="false">
      <c r="A2080" s="67" t="s">
        <v>15140</v>
      </c>
      <c r="B2080" s="114" t="s">
        <v>15141</v>
      </c>
      <c r="C2080" s="67" t="s">
        <v>169</v>
      </c>
      <c r="D2080" s="166" t="n">
        <v>168</v>
      </c>
      <c r="E2080" s="118" t="s">
        <v>11631</v>
      </c>
      <c r="F2080" s="70" t="s">
        <v>6145</v>
      </c>
    </row>
    <row r="2081" customFormat="false" ht="12.75" hidden="false" customHeight="true" outlineLevel="0" collapsed="false">
      <c r="A2081" s="67" t="s">
        <v>15142</v>
      </c>
      <c r="B2081" s="114" t="s">
        <v>15143</v>
      </c>
      <c r="C2081" s="67" t="s">
        <v>169</v>
      </c>
      <c r="D2081" s="166" t="n">
        <v>1215</v>
      </c>
      <c r="E2081" s="118" t="s">
        <v>11631</v>
      </c>
      <c r="F2081" s="70" t="s">
        <v>6145</v>
      </c>
    </row>
    <row r="2082" customFormat="false" ht="12.75" hidden="false" customHeight="true" outlineLevel="0" collapsed="false">
      <c r="A2082" s="67" t="s">
        <v>15144</v>
      </c>
      <c r="B2082" s="114" t="s">
        <v>15145</v>
      </c>
      <c r="C2082" s="67" t="s">
        <v>169</v>
      </c>
      <c r="D2082" s="166" t="n">
        <v>194</v>
      </c>
      <c r="E2082" s="118" t="s">
        <v>11631</v>
      </c>
      <c r="F2082" s="70" t="s">
        <v>11547</v>
      </c>
    </row>
    <row r="2083" customFormat="false" ht="12.75" hidden="false" customHeight="true" outlineLevel="0" collapsed="false">
      <c r="A2083" s="67" t="s">
        <v>15146</v>
      </c>
      <c r="B2083" s="114" t="s">
        <v>15147</v>
      </c>
      <c r="C2083" s="67" t="s">
        <v>169</v>
      </c>
      <c r="D2083" s="166" t="n">
        <v>794</v>
      </c>
      <c r="E2083" s="118" t="s">
        <v>11631</v>
      </c>
      <c r="F2083" s="70" t="s">
        <v>6145</v>
      </c>
    </row>
    <row r="2084" customFormat="false" ht="12.75" hidden="false" customHeight="true" outlineLevel="0" collapsed="false">
      <c r="A2084" s="67" t="s">
        <v>15148</v>
      </c>
      <c r="B2084" s="114" t="s">
        <v>15149</v>
      </c>
      <c r="C2084" s="67" t="s">
        <v>169</v>
      </c>
      <c r="D2084" s="166" t="n">
        <v>464</v>
      </c>
      <c r="E2084" s="118" t="s">
        <v>11631</v>
      </c>
      <c r="F2084" s="70" t="s">
        <v>6145</v>
      </c>
    </row>
    <row r="2085" customFormat="false" ht="12.75" hidden="false" customHeight="true" outlineLevel="0" collapsed="false">
      <c r="A2085" s="67" t="s">
        <v>15150</v>
      </c>
      <c r="B2085" s="114" t="s">
        <v>15151</v>
      </c>
      <c r="C2085" s="67" t="s">
        <v>169</v>
      </c>
      <c r="D2085" s="166" t="n">
        <v>24</v>
      </c>
      <c r="E2085" s="118" t="s">
        <v>11631</v>
      </c>
      <c r="F2085" s="70" t="s">
        <v>6145</v>
      </c>
    </row>
    <row r="2086" customFormat="false" ht="12.75" hidden="false" customHeight="true" outlineLevel="0" collapsed="false">
      <c r="A2086" s="67" t="s">
        <v>15152</v>
      </c>
      <c r="B2086" s="114" t="s">
        <v>15153</v>
      </c>
      <c r="C2086" s="67" t="s">
        <v>169</v>
      </c>
      <c r="D2086" s="166" t="n">
        <v>67</v>
      </c>
      <c r="E2086" s="118" t="s">
        <v>11631</v>
      </c>
      <c r="F2086" s="70" t="s">
        <v>6145</v>
      </c>
    </row>
    <row r="2087" customFormat="false" ht="12.75" hidden="false" customHeight="true" outlineLevel="0" collapsed="false">
      <c r="A2087" s="67" t="s">
        <v>15154</v>
      </c>
      <c r="B2087" s="114" t="s">
        <v>15155</v>
      </c>
      <c r="C2087" s="67" t="s">
        <v>169</v>
      </c>
      <c r="D2087" s="166" t="n">
        <v>67</v>
      </c>
      <c r="E2087" s="118" t="s">
        <v>11631</v>
      </c>
      <c r="F2087" s="70" t="s">
        <v>6145</v>
      </c>
    </row>
    <row r="2088" customFormat="false" ht="12.75" hidden="false" customHeight="true" outlineLevel="0" collapsed="false">
      <c r="A2088" s="67" t="s">
        <v>15156</v>
      </c>
      <c r="B2088" s="114" t="s">
        <v>15157</v>
      </c>
      <c r="C2088" s="67" t="s">
        <v>169</v>
      </c>
      <c r="D2088" s="166" t="n">
        <v>67</v>
      </c>
      <c r="E2088" s="118" t="s">
        <v>11631</v>
      </c>
      <c r="F2088" s="70" t="s">
        <v>11547</v>
      </c>
    </row>
    <row r="2089" customFormat="false" ht="12.75" hidden="false" customHeight="true" outlineLevel="0" collapsed="false">
      <c r="A2089" s="67" t="s">
        <v>15158</v>
      </c>
      <c r="B2089" s="114" t="s">
        <v>15159</v>
      </c>
      <c r="C2089" s="67" t="s">
        <v>169</v>
      </c>
      <c r="D2089" s="166" t="n">
        <v>64</v>
      </c>
      <c r="E2089" s="118" t="s">
        <v>11631</v>
      </c>
      <c r="F2089" s="70" t="s">
        <v>6145</v>
      </c>
    </row>
    <row r="2090" customFormat="false" ht="12.75" hidden="false" customHeight="true" outlineLevel="0" collapsed="false">
      <c r="A2090" s="67" t="s">
        <v>15160</v>
      </c>
      <c r="B2090" s="114" t="s">
        <v>15161</v>
      </c>
      <c r="C2090" s="67" t="s">
        <v>169</v>
      </c>
      <c r="D2090" s="166" t="n">
        <v>187</v>
      </c>
      <c r="E2090" s="118" t="s">
        <v>11631</v>
      </c>
      <c r="F2090" s="70" t="s">
        <v>6145</v>
      </c>
    </row>
    <row r="2091" customFormat="false" ht="12.75" hidden="false" customHeight="true" outlineLevel="0" collapsed="false">
      <c r="A2091" s="67" t="s">
        <v>15162</v>
      </c>
      <c r="B2091" s="114" t="s">
        <v>15163</v>
      </c>
      <c r="C2091" s="67" t="s">
        <v>169</v>
      </c>
      <c r="D2091" s="166" t="n">
        <v>112</v>
      </c>
      <c r="E2091" s="118" t="s">
        <v>11631</v>
      </c>
      <c r="F2091" s="70" t="s">
        <v>6145</v>
      </c>
    </row>
    <row r="2092" customFormat="false" ht="12.75" hidden="false" customHeight="true" outlineLevel="0" collapsed="false">
      <c r="A2092" s="67" t="s">
        <v>15164</v>
      </c>
      <c r="B2092" s="114" t="s">
        <v>15165</v>
      </c>
      <c r="C2092" s="67" t="s">
        <v>169</v>
      </c>
      <c r="D2092" s="166" t="n">
        <v>104</v>
      </c>
      <c r="E2092" s="118" t="s">
        <v>11631</v>
      </c>
      <c r="F2092" s="70" t="s">
        <v>6145</v>
      </c>
    </row>
    <row r="2093" customFormat="false" ht="12.75" hidden="false" customHeight="true" outlineLevel="0" collapsed="false">
      <c r="A2093" s="67" t="s">
        <v>15166</v>
      </c>
      <c r="B2093" s="114" t="s">
        <v>15167</v>
      </c>
      <c r="C2093" s="67" t="s">
        <v>169</v>
      </c>
      <c r="D2093" s="166" t="n">
        <v>238</v>
      </c>
      <c r="E2093" s="118" t="s">
        <v>11631</v>
      </c>
      <c r="F2093" s="70" t="s">
        <v>6145</v>
      </c>
    </row>
    <row r="2094" customFormat="false" ht="12.75" hidden="false" customHeight="true" outlineLevel="0" collapsed="false">
      <c r="A2094" s="67" t="s">
        <v>15168</v>
      </c>
      <c r="B2094" s="114" t="s">
        <v>15169</v>
      </c>
      <c r="C2094" s="67" t="s">
        <v>169</v>
      </c>
      <c r="D2094" s="166" t="n">
        <v>133</v>
      </c>
      <c r="E2094" s="118" t="s">
        <v>11631</v>
      </c>
      <c r="F2094" s="70" t="s">
        <v>6145</v>
      </c>
    </row>
    <row r="2095" customFormat="false" ht="12.75" hidden="false" customHeight="true" outlineLevel="0" collapsed="false">
      <c r="A2095" s="67" t="s">
        <v>15170</v>
      </c>
      <c r="B2095" s="114" t="s">
        <v>15171</v>
      </c>
      <c r="C2095" s="67" t="s">
        <v>169</v>
      </c>
      <c r="D2095" s="166" t="n">
        <v>218</v>
      </c>
      <c r="E2095" s="118" t="s">
        <v>11631</v>
      </c>
      <c r="F2095" s="70" t="s">
        <v>6145</v>
      </c>
    </row>
    <row r="2096" customFormat="false" ht="12.75" hidden="false" customHeight="true" outlineLevel="0" collapsed="false">
      <c r="A2096" s="67" t="s">
        <v>15172</v>
      </c>
      <c r="B2096" s="114" t="s">
        <v>15173</v>
      </c>
      <c r="C2096" s="67" t="s">
        <v>169</v>
      </c>
      <c r="D2096" s="166" t="n">
        <v>162</v>
      </c>
      <c r="E2096" s="118" t="s">
        <v>11631</v>
      </c>
      <c r="F2096" s="70" t="s">
        <v>6145</v>
      </c>
    </row>
    <row r="2097" customFormat="false" ht="12.75" hidden="false" customHeight="true" outlineLevel="0" collapsed="false">
      <c r="A2097" s="67" t="s">
        <v>15174</v>
      </c>
      <c r="B2097" s="114" t="s">
        <v>15175</v>
      </c>
      <c r="C2097" s="67" t="s">
        <v>169</v>
      </c>
      <c r="D2097" s="166" t="n">
        <v>466</v>
      </c>
      <c r="E2097" s="118" t="s">
        <v>11631</v>
      </c>
      <c r="F2097" s="70" t="s">
        <v>6145</v>
      </c>
    </row>
    <row r="2098" customFormat="false" ht="12.75" hidden="false" customHeight="true" outlineLevel="0" collapsed="false">
      <c r="A2098" s="67" t="s">
        <v>15176</v>
      </c>
      <c r="B2098" s="114" t="s">
        <v>15177</v>
      </c>
      <c r="C2098" s="67" t="s">
        <v>169</v>
      </c>
      <c r="D2098" s="166" t="n">
        <v>471</v>
      </c>
      <c r="E2098" s="118" t="s">
        <v>11631</v>
      </c>
      <c r="F2098" s="70" t="s">
        <v>6145</v>
      </c>
    </row>
    <row r="2099" customFormat="false" ht="12.75" hidden="false" customHeight="true" outlineLevel="0" collapsed="false">
      <c r="A2099" s="67" t="s">
        <v>15178</v>
      </c>
      <c r="B2099" s="114" t="s">
        <v>15179</v>
      </c>
      <c r="C2099" s="67" t="s">
        <v>169</v>
      </c>
      <c r="D2099" s="166" t="n">
        <v>322</v>
      </c>
      <c r="E2099" s="118" t="s">
        <v>11631</v>
      </c>
      <c r="F2099" s="70" t="s">
        <v>6145</v>
      </c>
    </row>
    <row r="2100" customFormat="false" ht="12.75" hidden="false" customHeight="true" outlineLevel="0" collapsed="false">
      <c r="A2100" s="67" t="s">
        <v>15180</v>
      </c>
      <c r="B2100" s="114" t="s">
        <v>15181</v>
      </c>
      <c r="C2100" s="67" t="s">
        <v>169</v>
      </c>
      <c r="D2100" s="166" t="n">
        <v>471</v>
      </c>
      <c r="E2100" s="118" t="s">
        <v>11631</v>
      </c>
      <c r="F2100" s="70" t="s">
        <v>6145</v>
      </c>
    </row>
    <row r="2101" customFormat="false" ht="12.75" hidden="false" customHeight="true" outlineLevel="0" collapsed="false">
      <c r="A2101" s="67" t="s">
        <v>15182</v>
      </c>
      <c r="B2101" s="114" t="s">
        <v>15183</v>
      </c>
      <c r="C2101" s="67" t="s">
        <v>169</v>
      </c>
      <c r="D2101" s="166" t="n">
        <v>941</v>
      </c>
      <c r="E2101" s="118" t="s">
        <v>11631</v>
      </c>
      <c r="F2101" s="70" t="s">
        <v>6145</v>
      </c>
    </row>
    <row r="2102" customFormat="false" ht="12.75" hidden="false" customHeight="true" outlineLevel="0" collapsed="false">
      <c r="A2102" s="67" t="s">
        <v>15184</v>
      </c>
      <c r="B2102" s="114" t="s">
        <v>15185</v>
      </c>
      <c r="C2102" s="67" t="s">
        <v>169</v>
      </c>
      <c r="D2102" s="166" t="n">
        <v>868</v>
      </c>
      <c r="E2102" s="118" t="s">
        <v>11631</v>
      </c>
      <c r="F2102" s="70" t="s">
        <v>6145</v>
      </c>
    </row>
    <row r="2103" customFormat="false" ht="12.75" hidden="false" customHeight="true" outlineLevel="0" collapsed="false">
      <c r="A2103" s="67" t="s">
        <v>15186</v>
      </c>
      <c r="B2103" s="114" t="s">
        <v>15187</v>
      </c>
      <c r="C2103" s="67" t="s">
        <v>169</v>
      </c>
      <c r="D2103" s="166" t="n">
        <v>941</v>
      </c>
      <c r="E2103" s="118" t="s">
        <v>11631</v>
      </c>
      <c r="F2103" s="70" t="s">
        <v>6145</v>
      </c>
    </row>
    <row r="2104" customFormat="false" ht="12.75" hidden="false" customHeight="true" outlineLevel="0" collapsed="false">
      <c r="A2104" s="67" t="s">
        <v>15188</v>
      </c>
      <c r="B2104" s="114" t="s">
        <v>15189</v>
      </c>
      <c r="C2104" s="67" t="s">
        <v>169</v>
      </c>
      <c r="D2104" s="166" t="n">
        <v>1337</v>
      </c>
      <c r="E2104" s="118" t="s">
        <v>11631</v>
      </c>
      <c r="F2104" s="70" t="s">
        <v>6145</v>
      </c>
    </row>
    <row r="2105" customFormat="false" ht="12.75" hidden="false" customHeight="true" outlineLevel="0" collapsed="false">
      <c r="A2105" s="67" t="s">
        <v>15190</v>
      </c>
      <c r="B2105" s="114" t="s">
        <v>15191</v>
      </c>
      <c r="C2105" s="67" t="s">
        <v>169</v>
      </c>
      <c r="D2105" s="166" t="n">
        <v>1338</v>
      </c>
      <c r="E2105" s="118" t="s">
        <v>11631</v>
      </c>
      <c r="F2105" s="70" t="s">
        <v>6145</v>
      </c>
    </row>
    <row r="2106" customFormat="false" ht="12.75" hidden="false" customHeight="true" outlineLevel="0" collapsed="false">
      <c r="A2106" s="67" t="s">
        <v>15192</v>
      </c>
      <c r="B2106" s="114" t="s">
        <v>15193</v>
      </c>
      <c r="C2106" s="67" t="s">
        <v>169</v>
      </c>
      <c r="D2106" s="166" t="n">
        <v>48</v>
      </c>
      <c r="E2106" s="118" t="s">
        <v>11631</v>
      </c>
      <c r="F2106" s="70" t="s">
        <v>6145</v>
      </c>
    </row>
    <row r="2107" customFormat="false" ht="12.75" hidden="false" customHeight="true" outlineLevel="0" collapsed="false">
      <c r="A2107" s="67" t="s">
        <v>15194</v>
      </c>
      <c r="B2107" s="114" t="s">
        <v>15195</v>
      </c>
      <c r="C2107" s="67" t="s">
        <v>169</v>
      </c>
      <c r="D2107" s="166" t="n">
        <v>42</v>
      </c>
      <c r="E2107" s="118" t="s">
        <v>11631</v>
      </c>
      <c r="F2107" s="70" t="s">
        <v>6145</v>
      </c>
    </row>
    <row r="2108" customFormat="false" ht="12.75" hidden="false" customHeight="true" outlineLevel="0" collapsed="false">
      <c r="A2108" s="67" t="s">
        <v>15196</v>
      </c>
      <c r="B2108" s="114" t="s">
        <v>15197</v>
      </c>
      <c r="C2108" s="67" t="s">
        <v>169</v>
      </c>
      <c r="D2108" s="166" t="n">
        <v>78</v>
      </c>
      <c r="E2108" s="118" t="s">
        <v>11631</v>
      </c>
      <c r="F2108" s="70" t="s">
        <v>6145</v>
      </c>
    </row>
    <row r="2109" customFormat="false" ht="12.75" hidden="false" customHeight="true" outlineLevel="0" collapsed="false">
      <c r="A2109" s="67" t="s">
        <v>7038</v>
      </c>
      <c r="B2109" s="114" t="s">
        <v>15198</v>
      </c>
      <c r="C2109" s="67" t="s">
        <v>169</v>
      </c>
      <c r="D2109" s="166" t="n">
        <v>66</v>
      </c>
      <c r="E2109" s="118" t="s">
        <v>11631</v>
      </c>
      <c r="F2109" s="70" t="s">
        <v>11547</v>
      </c>
    </row>
    <row r="2110" customFormat="false" ht="12.75" hidden="false" customHeight="true" outlineLevel="0" collapsed="false">
      <c r="A2110" s="67" t="s">
        <v>15199</v>
      </c>
      <c r="B2110" s="114" t="s">
        <v>15200</v>
      </c>
      <c r="C2110" s="67" t="s">
        <v>169</v>
      </c>
      <c r="D2110" s="166"/>
      <c r="E2110" s="118" t="s">
        <v>11631</v>
      </c>
      <c r="F2110" s="70" t="s">
        <v>11735</v>
      </c>
    </row>
    <row r="2111" customFormat="false" ht="12.75" hidden="false" customHeight="true" outlineLevel="0" collapsed="false">
      <c r="A2111" s="67" t="s">
        <v>7043</v>
      </c>
      <c r="B2111" s="114" t="s">
        <v>15201</v>
      </c>
      <c r="C2111" s="67" t="s">
        <v>169</v>
      </c>
      <c r="D2111" s="166" t="n">
        <v>72</v>
      </c>
      <c r="E2111" s="118" t="s">
        <v>11631</v>
      </c>
      <c r="F2111" s="70" t="s">
        <v>11547</v>
      </c>
    </row>
    <row r="2112" customFormat="false" ht="12.75" hidden="false" customHeight="true" outlineLevel="0" collapsed="false">
      <c r="A2112" s="67" t="s">
        <v>7052</v>
      </c>
      <c r="B2112" s="114" t="s">
        <v>15202</v>
      </c>
      <c r="C2112" s="67" t="s">
        <v>169</v>
      </c>
      <c r="D2112" s="166" t="n">
        <v>56</v>
      </c>
      <c r="E2112" s="118" t="s">
        <v>11631</v>
      </c>
      <c r="F2112" s="70" t="s">
        <v>11547</v>
      </c>
    </row>
    <row r="2113" customFormat="false" ht="12.75" hidden="false" customHeight="true" outlineLevel="0" collapsed="false">
      <c r="A2113" s="67" t="s">
        <v>7054</v>
      </c>
      <c r="B2113" s="114" t="s">
        <v>15203</v>
      </c>
      <c r="C2113" s="67" t="s">
        <v>169</v>
      </c>
      <c r="D2113" s="166" t="n">
        <v>72</v>
      </c>
      <c r="E2113" s="118" t="s">
        <v>11631</v>
      </c>
      <c r="F2113" s="70" t="s">
        <v>11547</v>
      </c>
    </row>
    <row r="2114" customFormat="false" ht="12.75" hidden="false" customHeight="true" outlineLevel="0" collapsed="false">
      <c r="A2114" s="67" t="s">
        <v>15204</v>
      </c>
      <c r="B2114" s="114" t="s">
        <v>15205</v>
      </c>
      <c r="C2114" s="67" t="s">
        <v>169</v>
      </c>
      <c r="D2114" s="166" t="n">
        <v>115</v>
      </c>
      <c r="E2114" s="118" t="s">
        <v>11631</v>
      </c>
      <c r="F2114" s="70" t="s">
        <v>11547</v>
      </c>
    </row>
    <row r="2115" customFormat="false" ht="12.75" hidden="false" customHeight="true" outlineLevel="0" collapsed="false">
      <c r="A2115" s="67" t="s">
        <v>15206</v>
      </c>
      <c r="B2115" s="114" t="s">
        <v>15207</v>
      </c>
      <c r="C2115" s="67" t="s">
        <v>169</v>
      </c>
      <c r="D2115" s="166" t="n">
        <v>115</v>
      </c>
      <c r="E2115" s="118" t="s">
        <v>11631</v>
      </c>
      <c r="F2115" s="70" t="s">
        <v>11547</v>
      </c>
    </row>
    <row r="2116" customFormat="false" ht="12.75" hidden="false" customHeight="true" outlineLevel="0" collapsed="false">
      <c r="A2116" s="67" t="s">
        <v>15208</v>
      </c>
      <c r="B2116" s="114" t="s">
        <v>15209</v>
      </c>
      <c r="C2116" s="67" t="s">
        <v>169</v>
      </c>
      <c r="D2116" s="166" t="n">
        <v>196</v>
      </c>
      <c r="E2116" s="118" t="s">
        <v>11631</v>
      </c>
      <c r="F2116" s="70" t="s">
        <v>11547</v>
      </c>
    </row>
    <row r="2117" customFormat="false" ht="12.75" hidden="false" customHeight="true" outlineLevel="0" collapsed="false">
      <c r="A2117" s="67" t="s">
        <v>15210</v>
      </c>
      <c r="B2117" s="114" t="s">
        <v>15211</v>
      </c>
      <c r="C2117" s="67" t="s">
        <v>169</v>
      </c>
      <c r="D2117" s="166" t="n">
        <v>196</v>
      </c>
      <c r="E2117" s="118" t="s">
        <v>11631</v>
      </c>
      <c r="F2117" s="70" t="s">
        <v>11547</v>
      </c>
    </row>
    <row r="2118" customFormat="false" ht="12.75" hidden="false" customHeight="true" outlineLevel="0" collapsed="false">
      <c r="A2118" s="67" t="s">
        <v>15212</v>
      </c>
      <c r="B2118" s="114" t="s">
        <v>15213</v>
      </c>
      <c r="C2118" s="67" t="s">
        <v>169</v>
      </c>
      <c r="D2118" s="166" t="n">
        <v>366</v>
      </c>
      <c r="E2118" s="118" t="s">
        <v>11631</v>
      </c>
      <c r="F2118" s="70" t="s">
        <v>11547</v>
      </c>
    </row>
    <row r="2119" customFormat="false" ht="12.75" hidden="false" customHeight="true" outlineLevel="0" collapsed="false">
      <c r="A2119" s="67" t="s">
        <v>15214</v>
      </c>
      <c r="B2119" s="114" t="s">
        <v>15215</v>
      </c>
      <c r="C2119" s="67" t="s">
        <v>169</v>
      </c>
      <c r="D2119" s="166" t="n">
        <v>366</v>
      </c>
      <c r="E2119" s="118" t="s">
        <v>11631</v>
      </c>
      <c r="F2119" s="70" t="s">
        <v>11547</v>
      </c>
    </row>
    <row r="2120" customFormat="false" ht="12.75" hidden="false" customHeight="true" outlineLevel="0" collapsed="false">
      <c r="A2120" s="67" t="s">
        <v>15216</v>
      </c>
      <c r="B2120" s="114" t="s">
        <v>15217</v>
      </c>
      <c r="C2120" s="67" t="s">
        <v>169</v>
      </c>
      <c r="D2120" s="166" t="n">
        <v>366</v>
      </c>
      <c r="E2120" s="118" t="s">
        <v>11631</v>
      </c>
      <c r="F2120" s="70" t="s">
        <v>11547</v>
      </c>
    </row>
    <row r="2121" customFormat="false" ht="12.75" hidden="false" customHeight="true" outlineLevel="0" collapsed="false">
      <c r="A2121" s="67" t="s">
        <v>15218</v>
      </c>
      <c r="B2121" s="114" t="s">
        <v>15219</v>
      </c>
      <c r="C2121" s="67" t="s">
        <v>169</v>
      </c>
      <c r="D2121" s="166" t="n">
        <v>15</v>
      </c>
      <c r="E2121" s="118" t="s">
        <v>11631</v>
      </c>
      <c r="F2121" s="70" t="s">
        <v>11547</v>
      </c>
    </row>
    <row r="2122" customFormat="false" ht="12.75" hidden="false" customHeight="true" outlineLevel="0" collapsed="false">
      <c r="A2122" s="67" t="s">
        <v>15220</v>
      </c>
      <c r="B2122" s="114" t="s">
        <v>15221</v>
      </c>
      <c r="C2122" s="67" t="s">
        <v>169</v>
      </c>
      <c r="D2122" s="166" t="n">
        <v>85</v>
      </c>
      <c r="E2122" s="118" t="s">
        <v>11631</v>
      </c>
      <c r="F2122" s="70" t="s">
        <v>6145</v>
      </c>
    </row>
    <row r="2123" customFormat="false" ht="12.75" hidden="false" customHeight="true" outlineLevel="0" collapsed="false">
      <c r="A2123" s="67" t="s">
        <v>15222</v>
      </c>
      <c r="B2123" s="114" t="s">
        <v>15223</v>
      </c>
      <c r="C2123" s="67" t="s">
        <v>169</v>
      </c>
      <c r="D2123" s="166" t="n">
        <v>139</v>
      </c>
      <c r="E2123" s="118" t="s">
        <v>11631</v>
      </c>
      <c r="F2123" s="70" t="s">
        <v>11547</v>
      </c>
    </row>
    <row r="2124" customFormat="false" ht="12.75" hidden="false" customHeight="true" outlineLevel="0" collapsed="false">
      <c r="A2124" s="67" t="s">
        <v>15224</v>
      </c>
      <c r="B2124" s="114" t="s">
        <v>15225</v>
      </c>
      <c r="C2124" s="67" t="s">
        <v>169</v>
      </c>
      <c r="D2124" s="166" t="n">
        <v>134</v>
      </c>
      <c r="E2124" s="118" t="s">
        <v>11631</v>
      </c>
      <c r="F2124" s="70" t="s">
        <v>7065</v>
      </c>
    </row>
    <row r="2125" customFormat="false" ht="12.75" hidden="false" customHeight="true" outlineLevel="0" collapsed="false">
      <c r="A2125" s="67" t="s">
        <v>15226</v>
      </c>
      <c r="B2125" s="114" t="s">
        <v>15227</v>
      </c>
      <c r="C2125" s="67" t="s">
        <v>169</v>
      </c>
      <c r="D2125" s="166" t="n">
        <v>119</v>
      </c>
      <c r="E2125" s="118" t="s">
        <v>13266</v>
      </c>
      <c r="F2125" s="70" t="s">
        <v>6993</v>
      </c>
    </row>
    <row r="2126" customFormat="false" ht="12.75" hidden="false" customHeight="true" outlineLevel="0" collapsed="false">
      <c r="A2126" s="67" t="s">
        <v>15228</v>
      </c>
      <c r="B2126" s="114" t="s">
        <v>15229</v>
      </c>
      <c r="C2126" s="67" t="s">
        <v>169</v>
      </c>
      <c r="D2126" s="166" t="n">
        <v>981</v>
      </c>
      <c r="E2126" s="118" t="s">
        <v>11631</v>
      </c>
      <c r="F2126" s="70" t="s">
        <v>11547</v>
      </c>
    </row>
    <row r="2127" customFormat="false" ht="12.75" hidden="false" customHeight="true" outlineLevel="0" collapsed="false">
      <c r="A2127" s="67" t="s">
        <v>15230</v>
      </c>
      <c r="B2127" s="114" t="s">
        <v>15231</v>
      </c>
      <c r="C2127" s="67" t="s">
        <v>169</v>
      </c>
      <c r="D2127" s="166" t="n">
        <v>232</v>
      </c>
      <c r="E2127" s="118" t="s">
        <v>11631</v>
      </c>
      <c r="F2127" s="70" t="s">
        <v>7065</v>
      </c>
    </row>
    <row r="2128" customFormat="false" ht="12.75" hidden="false" customHeight="true" outlineLevel="0" collapsed="false">
      <c r="A2128" s="67" t="s">
        <v>15232</v>
      </c>
      <c r="B2128" s="114" t="s">
        <v>15233</v>
      </c>
      <c r="C2128" s="67" t="s">
        <v>169</v>
      </c>
      <c r="D2128" s="166" t="n">
        <v>159</v>
      </c>
      <c r="E2128" s="118" t="s">
        <v>13266</v>
      </c>
      <c r="F2128" s="70" t="s">
        <v>11547</v>
      </c>
    </row>
    <row r="2129" customFormat="false" ht="12.75" hidden="false" customHeight="true" outlineLevel="0" collapsed="false">
      <c r="A2129" s="67" t="s">
        <v>15234</v>
      </c>
      <c r="B2129" s="114" t="s">
        <v>15235</v>
      </c>
      <c r="C2129" s="67" t="s">
        <v>169</v>
      </c>
      <c r="D2129" s="166" t="n">
        <v>59</v>
      </c>
      <c r="E2129" s="118" t="s">
        <v>11631</v>
      </c>
      <c r="F2129" s="70" t="s">
        <v>11547</v>
      </c>
    </row>
    <row r="2130" customFormat="false" ht="12.75" hidden="false" customHeight="true" outlineLevel="0" collapsed="false">
      <c r="A2130" s="67" t="s">
        <v>15236</v>
      </c>
      <c r="B2130" s="114" t="s">
        <v>15237</v>
      </c>
      <c r="C2130" s="67" t="s">
        <v>169</v>
      </c>
      <c r="D2130" s="166" t="n">
        <v>509</v>
      </c>
      <c r="E2130" s="118" t="s">
        <v>11631</v>
      </c>
      <c r="F2130" s="70" t="s">
        <v>6145</v>
      </c>
    </row>
    <row r="2131" customFormat="false" ht="12.75" hidden="false" customHeight="true" outlineLevel="0" collapsed="false">
      <c r="A2131" s="67" t="s">
        <v>15238</v>
      </c>
      <c r="B2131" s="114" t="s">
        <v>15239</v>
      </c>
      <c r="C2131" s="67" t="s">
        <v>169</v>
      </c>
      <c r="D2131" s="166" t="n">
        <v>5</v>
      </c>
      <c r="E2131" s="118" t="s">
        <v>11631</v>
      </c>
      <c r="F2131" s="70" t="s">
        <v>11547</v>
      </c>
    </row>
    <row r="2132" customFormat="false" ht="12.75" hidden="false" customHeight="true" outlineLevel="0" collapsed="false">
      <c r="A2132" s="67" t="s">
        <v>15240</v>
      </c>
      <c r="B2132" s="114" t="s">
        <v>15241</v>
      </c>
      <c r="C2132" s="67" t="s">
        <v>169</v>
      </c>
      <c r="D2132" s="166" t="n">
        <v>15</v>
      </c>
      <c r="E2132" s="118" t="s">
        <v>11648</v>
      </c>
      <c r="F2132" s="70" t="s">
        <v>11547</v>
      </c>
    </row>
    <row r="2133" customFormat="false" ht="12.75" hidden="false" customHeight="true" outlineLevel="0" collapsed="false">
      <c r="A2133" s="67" t="s">
        <v>15242</v>
      </c>
      <c r="B2133" s="114" t="s">
        <v>15243</v>
      </c>
      <c r="C2133" s="67" t="s">
        <v>169</v>
      </c>
      <c r="D2133" s="166" t="n">
        <v>24</v>
      </c>
      <c r="E2133" s="118" t="s">
        <v>11648</v>
      </c>
      <c r="F2133" s="70" t="s">
        <v>11547</v>
      </c>
    </row>
    <row r="2134" customFormat="false" ht="12.75" hidden="false" customHeight="true" outlineLevel="0" collapsed="false">
      <c r="A2134" s="67" t="s">
        <v>15244</v>
      </c>
      <c r="B2134" s="114" t="s">
        <v>15245</v>
      </c>
      <c r="C2134" s="67" t="s">
        <v>169</v>
      </c>
      <c r="D2134" s="166" t="n">
        <v>10</v>
      </c>
      <c r="E2134" s="118" t="s">
        <v>11541</v>
      </c>
      <c r="F2134" s="70" t="s">
        <v>11547</v>
      </c>
    </row>
    <row r="2135" customFormat="false" ht="12.75" hidden="false" customHeight="true" outlineLevel="0" collapsed="false">
      <c r="A2135" s="67" t="s">
        <v>15246</v>
      </c>
      <c r="B2135" s="114" t="s">
        <v>15247</v>
      </c>
      <c r="C2135" s="67" t="s">
        <v>169</v>
      </c>
      <c r="D2135" s="166" t="n">
        <v>10</v>
      </c>
      <c r="E2135" s="118" t="s">
        <v>11631</v>
      </c>
      <c r="F2135" s="70" t="s">
        <v>11547</v>
      </c>
    </row>
    <row r="2136" customFormat="false" ht="12.75" hidden="false" customHeight="true" outlineLevel="0" collapsed="false">
      <c r="A2136" s="67" t="s">
        <v>15248</v>
      </c>
      <c r="B2136" s="114" t="s">
        <v>15249</v>
      </c>
      <c r="C2136" s="67" t="s">
        <v>169</v>
      </c>
      <c r="D2136" s="166" t="n">
        <v>10</v>
      </c>
      <c r="E2136" s="118" t="s">
        <v>11648</v>
      </c>
      <c r="F2136" s="70" t="s">
        <v>11547</v>
      </c>
    </row>
    <row r="2137" customFormat="false" ht="12.75" hidden="false" customHeight="true" outlineLevel="0" collapsed="false">
      <c r="A2137" s="67" t="s">
        <v>15250</v>
      </c>
      <c r="B2137" s="114" t="s">
        <v>15251</v>
      </c>
      <c r="C2137" s="67" t="s">
        <v>169</v>
      </c>
      <c r="D2137" s="166" t="n">
        <v>31</v>
      </c>
      <c r="E2137" s="118" t="s">
        <v>11541</v>
      </c>
      <c r="F2137" s="70" t="s">
        <v>11547</v>
      </c>
    </row>
    <row r="2138" customFormat="false" ht="12.75" hidden="false" customHeight="true" outlineLevel="0" collapsed="false">
      <c r="A2138" s="67" t="s">
        <v>15252</v>
      </c>
      <c r="B2138" s="114" t="s">
        <v>15253</v>
      </c>
      <c r="C2138" s="67" t="s">
        <v>169</v>
      </c>
      <c r="D2138" s="166" t="n">
        <v>10</v>
      </c>
      <c r="E2138" s="118" t="s">
        <v>11895</v>
      </c>
      <c r="F2138" s="70" t="s">
        <v>13077</v>
      </c>
    </row>
    <row r="2139" customFormat="false" ht="12.75" hidden="false" customHeight="true" outlineLevel="0" collapsed="false">
      <c r="A2139" s="67" t="s">
        <v>15254</v>
      </c>
      <c r="B2139" s="114" t="s">
        <v>15255</v>
      </c>
      <c r="C2139" s="67" t="s">
        <v>169</v>
      </c>
      <c r="D2139" s="166" t="n">
        <v>33</v>
      </c>
      <c r="E2139" s="118" t="s">
        <v>11631</v>
      </c>
      <c r="F2139" s="70" t="s">
        <v>11547</v>
      </c>
    </row>
    <row r="2140" customFormat="false" ht="12.75" hidden="false" customHeight="true" outlineLevel="0" collapsed="false">
      <c r="A2140" s="67" t="s">
        <v>15256</v>
      </c>
      <c r="B2140" s="114" t="s">
        <v>15257</v>
      </c>
      <c r="C2140" s="67" t="s">
        <v>169</v>
      </c>
      <c r="D2140" s="166" t="n">
        <v>223</v>
      </c>
      <c r="E2140" s="118" t="s">
        <v>11648</v>
      </c>
      <c r="F2140" s="70" t="s">
        <v>7065</v>
      </c>
    </row>
    <row r="2141" customFormat="false" ht="12.75" hidden="false" customHeight="true" outlineLevel="0" collapsed="false">
      <c r="A2141" s="67" t="s">
        <v>15258</v>
      </c>
      <c r="B2141" s="114" t="s">
        <v>15259</v>
      </c>
      <c r="C2141" s="67" t="s">
        <v>169</v>
      </c>
      <c r="D2141" s="166" t="n">
        <v>632</v>
      </c>
      <c r="E2141" s="118" t="s">
        <v>11648</v>
      </c>
      <c r="F2141" s="70" t="s">
        <v>7065</v>
      </c>
    </row>
    <row r="2142" customFormat="false" ht="12.75" hidden="false" customHeight="true" outlineLevel="0" collapsed="false">
      <c r="A2142" s="67" t="s">
        <v>15260</v>
      </c>
      <c r="B2142" s="114" t="s">
        <v>15261</v>
      </c>
      <c r="C2142" s="67" t="s">
        <v>169</v>
      </c>
      <c r="D2142" s="166" t="n">
        <v>650</v>
      </c>
      <c r="E2142" s="118" t="s">
        <v>11648</v>
      </c>
      <c r="F2142" s="70" t="s">
        <v>11547</v>
      </c>
    </row>
    <row r="2143" customFormat="false" ht="12.75" hidden="false" customHeight="true" outlineLevel="0" collapsed="false">
      <c r="A2143" s="67" t="s">
        <v>15262</v>
      </c>
      <c r="B2143" s="114" t="s">
        <v>15263</v>
      </c>
      <c r="C2143" s="67" t="s">
        <v>169</v>
      </c>
      <c r="D2143" s="166" t="n">
        <v>584</v>
      </c>
      <c r="E2143" s="118" t="s">
        <v>11648</v>
      </c>
      <c r="F2143" s="70" t="s">
        <v>11580</v>
      </c>
    </row>
    <row r="2144" customFormat="false" ht="12.75" hidden="false" customHeight="true" outlineLevel="0" collapsed="false">
      <c r="A2144" s="67" t="s">
        <v>15264</v>
      </c>
      <c r="B2144" s="114" t="s">
        <v>15265</v>
      </c>
      <c r="C2144" s="67" t="s">
        <v>169</v>
      </c>
      <c r="D2144" s="166" t="n">
        <v>677</v>
      </c>
      <c r="E2144" s="118" t="s">
        <v>11648</v>
      </c>
      <c r="F2144" s="70" t="s">
        <v>11547</v>
      </c>
    </row>
    <row r="2145" customFormat="false" ht="12.75" hidden="false" customHeight="true" outlineLevel="0" collapsed="false">
      <c r="A2145" s="67" t="s">
        <v>15266</v>
      </c>
      <c r="B2145" s="114" t="s">
        <v>15267</v>
      </c>
      <c r="C2145" s="67" t="s">
        <v>169</v>
      </c>
      <c r="D2145" s="166" t="n">
        <v>330</v>
      </c>
      <c r="E2145" s="118" t="s">
        <v>11648</v>
      </c>
      <c r="F2145" s="70" t="s">
        <v>11585</v>
      </c>
    </row>
    <row r="2146" customFormat="false" ht="12.75" hidden="false" customHeight="true" outlineLevel="0" collapsed="false">
      <c r="A2146" s="67" t="s">
        <v>15268</v>
      </c>
      <c r="B2146" s="114" t="s">
        <v>15269</v>
      </c>
      <c r="C2146" s="67" t="s">
        <v>169</v>
      </c>
      <c r="D2146" s="166" t="n">
        <v>347</v>
      </c>
      <c r="E2146" s="118" t="s">
        <v>11648</v>
      </c>
      <c r="F2146" s="70" t="s">
        <v>11580</v>
      </c>
    </row>
    <row r="2147" customFormat="false" ht="12.75" hidden="false" customHeight="true" outlineLevel="0" collapsed="false">
      <c r="A2147" s="67" t="s">
        <v>15270</v>
      </c>
      <c r="B2147" s="114" t="s">
        <v>15271</v>
      </c>
      <c r="C2147" s="67" t="s">
        <v>169</v>
      </c>
      <c r="D2147" s="166" t="n">
        <v>1421</v>
      </c>
      <c r="E2147" s="118" t="s">
        <v>11648</v>
      </c>
      <c r="F2147" s="70" t="s">
        <v>7065</v>
      </c>
    </row>
    <row r="2148" customFormat="false" ht="12.75" hidden="false" customHeight="true" outlineLevel="0" collapsed="false">
      <c r="A2148" s="67" t="s">
        <v>15272</v>
      </c>
      <c r="B2148" s="114" t="s">
        <v>15273</v>
      </c>
      <c r="C2148" s="67" t="s">
        <v>169</v>
      </c>
      <c r="D2148" s="166" t="n">
        <v>137</v>
      </c>
      <c r="E2148" s="118" t="s">
        <v>11648</v>
      </c>
      <c r="F2148" s="70" t="s">
        <v>11580</v>
      </c>
    </row>
    <row r="2149" customFormat="false" ht="12.75" hidden="false" customHeight="true" outlineLevel="0" collapsed="false">
      <c r="A2149" s="67" t="s">
        <v>15274</v>
      </c>
      <c r="B2149" s="114" t="s">
        <v>15275</v>
      </c>
      <c r="C2149" s="67" t="s">
        <v>169</v>
      </c>
      <c r="D2149" s="166" t="n">
        <v>24</v>
      </c>
      <c r="E2149" s="118" t="s">
        <v>11895</v>
      </c>
      <c r="F2149" s="70" t="s">
        <v>7002</v>
      </c>
    </row>
    <row r="2150" customFormat="false" ht="12.75" hidden="false" customHeight="true" outlineLevel="0" collapsed="false">
      <c r="A2150" s="67" t="s">
        <v>15276</v>
      </c>
      <c r="B2150" s="114" t="s">
        <v>15277</v>
      </c>
      <c r="C2150" s="67" t="s">
        <v>169</v>
      </c>
      <c r="D2150" s="166" t="n">
        <v>4377</v>
      </c>
      <c r="E2150" s="118" t="s">
        <v>11631</v>
      </c>
      <c r="F2150" s="70" t="s">
        <v>7025</v>
      </c>
    </row>
    <row r="2151" customFormat="false" ht="12.75" hidden="false" customHeight="true" outlineLevel="0" collapsed="false">
      <c r="A2151" s="67" t="s">
        <v>15278</v>
      </c>
      <c r="B2151" s="114" t="s">
        <v>15279</v>
      </c>
      <c r="C2151" s="67" t="s">
        <v>169</v>
      </c>
      <c r="D2151" s="166" t="n">
        <v>1456</v>
      </c>
      <c r="E2151" s="118" t="s">
        <v>13266</v>
      </c>
      <c r="F2151" s="70" t="s">
        <v>6145</v>
      </c>
    </row>
    <row r="2152" customFormat="false" ht="12.75" hidden="false" customHeight="true" outlineLevel="0" collapsed="false">
      <c r="A2152" s="67" t="s">
        <v>15280</v>
      </c>
      <c r="B2152" s="114" t="s">
        <v>15281</v>
      </c>
      <c r="C2152" s="67" t="s">
        <v>169</v>
      </c>
      <c r="D2152" s="166" t="n">
        <v>1041</v>
      </c>
      <c r="E2152" s="118" t="s">
        <v>13266</v>
      </c>
      <c r="F2152" s="70" t="s">
        <v>11580</v>
      </c>
    </row>
    <row r="2153" customFormat="false" ht="12.75" hidden="false" customHeight="true" outlineLevel="0" collapsed="false">
      <c r="A2153" s="67" t="s">
        <v>15282</v>
      </c>
      <c r="B2153" s="114" t="s">
        <v>15283</v>
      </c>
      <c r="C2153" s="67" t="s">
        <v>169</v>
      </c>
      <c r="D2153" s="166" t="n">
        <v>2617</v>
      </c>
      <c r="E2153" s="118" t="s">
        <v>13266</v>
      </c>
      <c r="F2153" s="70" t="s">
        <v>6145</v>
      </c>
    </row>
    <row r="2154" customFormat="false" ht="12.75" hidden="false" customHeight="true" outlineLevel="0" collapsed="false">
      <c r="A2154" s="67" t="s">
        <v>15284</v>
      </c>
      <c r="B2154" s="114" t="s">
        <v>15277</v>
      </c>
      <c r="C2154" s="67" t="s">
        <v>169</v>
      </c>
      <c r="D2154" s="166" t="n">
        <v>2294</v>
      </c>
      <c r="E2154" s="118" t="s">
        <v>11631</v>
      </c>
      <c r="F2154" s="70" t="s">
        <v>6145</v>
      </c>
    </row>
    <row r="2155" customFormat="false" ht="12.75" hidden="false" customHeight="true" outlineLevel="0" collapsed="false">
      <c r="A2155" s="67" t="s">
        <v>15285</v>
      </c>
      <c r="B2155" s="114" t="s">
        <v>15286</v>
      </c>
      <c r="C2155" s="67" t="s">
        <v>169</v>
      </c>
      <c r="D2155" s="166"/>
      <c r="E2155" s="118" t="s">
        <v>11631</v>
      </c>
      <c r="F2155" s="70" t="s">
        <v>11735</v>
      </c>
    </row>
    <row r="2156" customFormat="false" ht="12.75" hidden="false" customHeight="true" outlineLevel="0" collapsed="false">
      <c r="A2156" s="67" t="s">
        <v>15287</v>
      </c>
      <c r="B2156" s="114" t="s">
        <v>15288</v>
      </c>
      <c r="C2156" s="67" t="s">
        <v>169</v>
      </c>
      <c r="D2156" s="166" t="n">
        <v>555</v>
      </c>
      <c r="E2156" s="118" t="s">
        <v>11631</v>
      </c>
      <c r="F2156" s="70" t="s">
        <v>7025</v>
      </c>
    </row>
    <row r="2157" customFormat="false" ht="12.75" hidden="false" customHeight="true" outlineLevel="0" collapsed="false">
      <c r="A2157" s="67" t="s">
        <v>15289</v>
      </c>
      <c r="B2157" s="114" t="s">
        <v>15281</v>
      </c>
      <c r="C2157" s="67" t="s">
        <v>169</v>
      </c>
      <c r="D2157" s="166" t="n">
        <v>1293</v>
      </c>
      <c r="E2157" s="118" t="s">
        <v>11631</v>
      </c>
      <c r="F2157" s="70" t="s">
        <v>6145</v>
      </c>
    </row>
    <row r="2158" customFormat="false" ht="12.75" hidden="false" customHeight="true" outlineLevel="0" collapsed="false">
      <c r="A2158" s="67" t="s">
        <v>15290</v>
      </c>
      <c r="B2158" s="114" t="s">
        <v>15291</v>
      </c>
      <c r="C2158" s="67" t="s">
        <v>169</v>
      </c>
      <c r="D2158" s="166" t="n">
        <v>669</v>
      </c>
      <c r="E2158" s="118" t="s">
        <v>11631</v>
      </c>
      <c r="F2158" s="70" t="s">
        <v>11547</v>
      </c>
    </row>
    <row r="2159" customFormat="false" ht="12.75" hidden="false" customHeight="true" outlineLevel="0" collapsed="false">
      <c r="A2159" s="67" t="s">
        <v>15292</v>
      </c>
      <c r="B2159" s="114" t="s">
        <v>15293</v>
      </c>
      <c r="C2159" s="67" t="s">
        <v>169</v>
      </c>
      <c r="D2159" s="166" t="n">
        <v>669</v>
      </c>
      <c r="E2159" s="118" t="s">
        <v>11631</v>
      </c>
      <c r="F2159" s="70" t="s">
        <v>6993</v>
      </c>
    </row>
    <row r="2160" customFormat="false" ht="12.75" hidden="false" customHeight="true" outlineLevel="0" collapsed="false">
      <c r="A2160" s="67" t="s">
        <v>15294</v>
      </c>
      <c r="B2160" s="114" t="s">
        <v>15281</v>
      </c>
      <c r="C2160" s="67" t="s">
        <v>169</v>
      </c>
      <c r="D2160" s="166" t="n">
        <v>184</v>
      </c>
      <c r="E2160" s="118" t="s">
        <v>11631</v>
      </c>
      <c r="F2160" s="70" t="s">
        <v>6145</v>
      </c>
    </row>
    <row r="2161" customFormat="false" ht="12.75" hidden="false" customHeight="true" outlineLevel="0" collapsed="false">
      <c r="A2161" s="67" t="s">
        <v>15295</v>
      </c>
      <c r="B2161" s="114" t="s">
        <v>15281</v>
      </c>
      <c r="C2161" s="67" t="s">
        <v>169</v>
      </c>
      <c r="D2161" s="166" t="n">
        <v>1933</v>
      </c>
      <c r="E2161" s="118" t="s">
        <v>11631</v>
      </c>
      <c r="F2161" s="70" t="s">
        <v>6145</v>
      </c>
    </row>
    <row r="2162" customFormat="false" ht="12.75" hidden="false" customHeight="true" outlineLevel="0" collapsed="false">
      <c r="A2162" s="67" t="s">
        <v>15296</v>
      </c>
      <c r="B2162" s="114" t="s">
        <v>15297</v>
      </c>
      <c r="C2162" s="67" t="s">
        <v>169</v>
      </c>
      <c r="D2162" s="166" t="n">
        <v>187</v>
      </c>
      <c r="E2162" s="118" t="s">
        <v>11631</v>
      </c>
      <c r="F2162" s="70" t="s">
        <v>6145</v>
      </c>
    </row>
    <row r="2163" customFormat="false" ht="12.75" hidden="false" customHeight="true" outlineLevel="0" collapsed="false">
      <c r="A2163" s="67" t="s">
        <v>15298</v>
      </c>
      <c r="B2163" s="114" t="s">
        <v>15299</v>
      </c>
      <c r="C2163" s="67" t="s">
        <v>169</v>
      </c>
      <c r="D2163" s="166" t="n">
        <v>435</v>
      </c>
      <c r="E2163" s="118" t="s">
        <v>11631</v>
      </c>
      <c r="F2163" s="70" t="s">
        <v>6145</v>
      </c>
    </row>
    <row r="2164" customFormat="false" ht="12.75" hidden="false" customHeight="true" outlineLevel="0" collapsed="false">
      <c r="A2164" s="67" t="s">
        <v>15300</v>
      </c>
      <c r="B2164" s="114" t="s">
        <v>15301</v>
      </c>
      <c r="C2164" s="67" t="s">
        <v>169</v>
      </c>
      <c r="D2164" s="166" t="n">
        <v>856</v>
      </c>
      <c r="E2164" s="118" t="s">
        <v>11631</v>
      </c>
      <c r="F2164" s="70" t="s">
        <v>7065</v>
      </c>
    </row>
    <row r="2165" customFormat="false" ht="12.75" hidden="false" customHeight="true" outlineLevel="0" collapsed="false">
      <c r="A2165" s="67" t="s">
        <v>15302</v>
      </c>
      <c r="B2165" s="114" t="s">
        <v>15303</v>
      </c>
      <c r="C2165" s="67" t="s">
        <v>169</v>
      </c>
      <c r="D2165" s="166" t="n">
        <v>112</v>
      </c>
      <c r="E2165" s="118" t="s">
        <v>11631</v>
      </c>
      <c r="F2165" s="70" t="s">
        <v>6145</v>
      </c>
    </row>
    <row r="2166" customFormat="false" ht="12.75" hidden="false" customHeight="true" outlineLevel="0" collapsed="false">
      <c r="A2166" s="67" t="s">
        <v>15304</v>
      </c>
      <c r="B2166" s="114" t="s">
        <v>15281</v>
      </c>
      <c r="C2166" s="67" t="s">
        <v>169</v>
      </c>
      <c r="D2166" s="166" t="n">
        <v>298</v>
      </c>
      <c r="E2166" s="118" t="s">
        <v>11631</v>
      </c>
      <c r="F2166" s="70" t="s">
        <v>6145</v>
      </c>
    </row>
    <row r="2167" customFormat="false" ht="12.75" hidden="false" customHeight="true" outlineLevel="0" collapsed="false">
      <c r="A2167" s="67" t="s">
        <v>15305</v>
      </c>
      <c r="B2167" s="114" t="s">
        <v>15306</v>
      </c>
      <c r="C2167" s="67" t="s">
        <v>169</v>
      </c>
      <c r="D2167" s="166" t="n">
        <v>144</v>
      </c>
      <c r="E2167" s="118" t="s">
        <v>11631</v>
      </c>
      <c r="F2167" s="70" t="s">
        <v>6145</v>
      </c>
    </row>
    <row r="2168" customFormat="false" ht="12.75" hidden="false" customHeight="true" outlineLevel="0" collapsed="false">
      <c r="A2168" s="67" t="s">
        <v>15307</v>
      </c>
      <c r="B2168" s="114" t="s">
        <v>15281</v>
      </c>
      <c r="C2168" s="67" t="s">
        <v>169</v>
      </c>
      <c r="D2168" s="166" t="n">
        <v>384</v>
      </c>
      <c r="E2168" s="118" t="s">
        <v>11631</v>
      </c>
      <c r="F2168" s="70" t="s">
        <v>11580</v>
      </c>
    </row>
    <row r="2169" customFormat="false" ht="12.75" hidden="false" customHeight="true" outlineLevel="0" collapsed="false">
      <c r="A2169" s="67" t="s">
        <v>15308</v>
      </c>
      <c r="B2169" s="114" t="s">
        <v>15309</v>
      </c>
      <c r="C2169" s="67" t="s">
        <v>169</v>
      </c>
      <c r="D2169" s="166" t="n">
        <v>325</v>
      </c>
      <c r="E2169" s="118" t="s">
        <v>11631</v>
      </c>
      <c r="F2169" s="70" t="s">
        <v>7065</v>
      </c>
    </row>
    <row r="2170" customFormat="false" ht="12.75" hidden="false" customHeight="true" outlineLevel="0" collapsed="false">
      <c r="A2170" s="67" t="s">
        <v>15310</v>
      </c>
      <c r="B2170" s="114" t="s">
        <v>15311</v>
      </c>
      <c r="C2170" s="67" t="s">
        <v>169</v>
      </c>
      <c r="D2170" s="166" t="n">
        <v>421</v>
      </c>
      <c r="E2170" s="118" t="s">
        <v>11631</v>
      </c>
      <c r="F2170" s="70" t="s">
        <v>6145</v>
      </c>
    </row>
    <row r="2171" customFormat="false" ht="12.75" hidden="false" customHeight="true" outlineLevel="0" collapsed="false">
      <c r="A2171" s="67" t="s">
        <v>15312</v>
      </c>
      <c r="B2171" s="114" t="s">
        <v>15313</v>
      </c>
      <c r="C2171" s="67" t="s">
        <v>169</v>
      </c>
      <c r="D2171" s="166" t="n">
        <v>3235</v>
      </c>
      <c r="E2171" s="118" t="s">
        <v>11631</v>
      </c>
      <c r="F2171" s="70" t="s">
        <v>7025</v>
      </c>
    </row>
    <row r="2172" customFormat="false" ht="12.75" hidden="false" customHeight="true" outlineLevel="0" collapsed="false">
      <c r="A2172" s="67" t="s">
        <v>15314</v>
      </c>
      <c r="B2172" s="114" t="s">
        <v>15315</v>
      </c>
      <c r="C2172" s="67" t="s">
        <v>169</v>
      </c>
      <c r="D2172" s="166" t="n">
        <v>5354</v>
      </c>
      <c r="E2172" s="118" t="s">
        <v>11631</v>
      </c>
      <c r="F2172" s="70" t="s">
        <v>6145</v>
      </c>
    </row>
    <row r="2173" customFormat="false" ht="12.75" hidden="false" customHeight="true" outlineLevel="0" collapsed="false">
      <c r="A2173" s="67" t="s">
        <v>15316</v>
      </c>
      <c r="B2173" s="114" t="s">
        <v>15317</v>
      </c>
      <c r="C2173" s="67" t="s">
        <v>169</v>
      </c>
      <c r="D2173" s="166" t="n">
        <v>967</v>
      </c>
      <c r="E2173" s="118" t="s">
        <v>11631</v>
      </c>
      <c r="F2173" s="70" t="s">
        <v>6145</v>
      </c>
    </row>
    <row r="2174" customFormat="false" ht="12.75" hidden="false" customHeight="true" outlineLevel="0" collapsed="false">
      <c r="A2174" s="67" t="s">
        <v>15318</v>
      </c>
      <c r="B2174" s="114" t="s">
        <v>15319</v>
      </c>
      <c r="C2174" s="67" t="s">
        <v>169</v>
      </c>
      <c r="D2174" s="166" t="n">
        <v>4685</v>
      </c>
      <c r="E2174" s="118" t="s">
        <v>11631</v>
      </c>
      <c r="F2174" s="70" t="s">
        <v>12237</v>
      </c>
    </row>
    <row r="2175" customFormat="false" ht="12.75" hidden="false" customHeight="true" outlineLevel="0" collapsed="false">
      <c r="A2175" s="67" t="s">
        <v>15320</v>
      </c>
      <c r="B2175" s="114" t="s">
        <v>15321</v>
      </c>
      <c r="C2175" s="67" t="s">
        <v>169</v>
      </c>
      <c r="D2175" s="166" t="n">
        <v>114</v>
      </c>
      <c r="E2175" s="118" t="s">
        <v>11631</v>
      </c>
      <c r="F2175" s="70" t="s">
        <v>6145</v>
      </c>
    </row>
    <row r="2176" customFormat="false" ht="12.75" hidden="false" customHeight="true" outlineLevel="0" collapsed="false">
      <c r="A2176" s="67" t="s">
        <v>15322</v>
      </c>
      <c r="B2176" s="114" t="s">
        <v>15323</v>
      </c>
      <c r="C2176" s="67" t="s">
        <v>169</v>
      </c>
      <c r="D2176" s="166" t="n">
        <v>520</v>
      </c>
      <c r="E2176" s="118" t="s">
        <v>11631</v>
      </c>
      <c r="F2176" s="70" t="s">
        <v>7065</v>
      </c>
    </row>
    <row r="2177" customFormat="false" ht="12.75" hidden="false" customHeight="true" outlineLevel="0" collapsed="false">
      <c r="A2177" s="67" t="s">
        <v>15324</v>
      </c>
      <c r="B2177" s="114" t="s">
        <v>15325</v>
      </c>
      <c r="C2177" s="67" t="s">
        <v>169</v>
      </c>
      <c r="D2177" s="166" t="n">
        <v>277</v>
      </c>
      <c r="E2177" s="118" t="s">
        <v>11631</v>
      </c>
      <c r="F2177" s="70" t="s">
        <v>11547</v>
      </c>
    </row>
    <row r="2178" customFormat="false" ht="12.75" hidden="false" customHeight="true" outlineLevel="0" collapsed="false">
      <c r="A2178" s="67" t="s">
        <v>15326</v>
      </c>
      <c r="B2178" s="114" t="s">
        <v>15327</v>
      </c>
      <c r="C2178" s="67" t="s">
        <v>169</v>
      </c>
      <c r="D2178" s="166" t="n">
        <v>104</v>
      </c>
      <c r="E2178" s="118" t="s">
        <v>11631</v>
      </c>
      <c r="F2178" s="70" t="s">
        <v>6145</v>
      </c>
    </row>
    <row r="2179" customFormat="false" ht="12.75" hidden="false" customHeight="true" outlineLevel="0" collapsed="false">
      <c r="A2179" s="67" t="s">
        <v>15328</v>
      </c>
      <c r="B2179" s="114" t="s">
        <v>15329</v>
      </c>
      <c r="C2179" s="67" t="s">
        <v>169</v>
      </c>
      <c r="D2179" s="166" t="n">
        <v>392</v>
      </c>
      <c r="E2179" s="118" t="s">
        <v>11631</v>
      </c>
      <c r="F2179" s="70" t="s">
        <v>6145</v>
      </c>
    </row>
    <row r="2180" customFormat="false" ht="12.75" hidden="false" customHeight="true" outlineLevel="0" collapsed="false">
      <c r="A2180" s="67" t="s">
        <v>15330</v>
      </c>
      <c r="B2180" s="114" t="s">
        <v>15331</v>
      </c>
      <c r="C2180" s="67" t="s">
        <v>169</v>
      </c>
      <c r="D2180" s="166" t="n">
        <v>650</v>
      </c>
      <c r="E2180" s="118" t="s">
        <v>11631</v>
      </c>
      <c r="F2180" s="70" t="s">
        <v>6145</v>
      </c>
    </row>
    <row r="2181" customFormat="false" ht="12.75" hidden="false" customHeight="true" outlineLevel="0" collapsed="false">
      <c r="A2181" s="67" t="s">
        <v>15332</v>
      </c>
      <c r="B2181" s="114" t="s">
        <v>15333</v>
      </c>
      <c r="C2181" s="67" t="s">
        <v>169</v>
      </c>
      <c r="D2181" s="166" t="n">
        <v>194</v>
      </c>
      <c r="E2181" s="118" t="s">
        <v>11631</v>
      </c>
      <c r="F2181" s="70" t="s">
        <v>6145</v>
      </c>
    </row>
    <row r="2182" customFormat="false" ht="12.75" hidden="false" customHeight="true" outlineLevel="0" collapsed="false">
      <c r="A2182" s="67" t="s">
        <v>15334</v>
      </c>
      <c r="B2182" s="114" t="s">
        <v>15335</v>
      </c>
      <c r="C2182" s="67" t="s">
        <v>169</v>
      </c>
      <c r="D2182" s="166" t="n">
        <v>154</v>
      </c>
      <c r="E2182" s="118" t="s">
        <v>11631</v>
      </c>
      <c r="F2182" s="70" t="s">
        <v>6145</v>
      </c>
    </row>
    <row r="2183" customFormat="false" ht="12.75" hidden="false" customHeight="true" outlineLevel="0" collapsed="false">
      <c r="A2183" s="67" t="s">
        <v>15336</v>
      </c>
      <c r="B2183" s="114" t="s">
        <v>15337</v>
      </c>
      <c r="C2183" s="67" t="s">
        <v>169</v>
      </c>
      <c r="D2183" s="166" t="n">
        <v>54</v>
      </c>
      <c r="E2183" s="118" t="s">
        <v>11631</v>
      </c>
      <c r="F2183" s="70" t="s">
        <v>11547</v>
      </c>
    </row>
    <row r="2184" customFormat="false" ht="12.75" hidden="false" customHeight="true" outlineLevel="0" collapsed="false">
      <c r="A2184" s="67" t="s">
        <v>15338</v>
      </c>
      <c r="B2184" s="114" t="s">
        <v>15339</v>
      </c>
      <c r="C2184" s="67" t="s">
        <v>169</v>
      </c>
      <c r="D2184" s="166" t="n">
        <v>129</v>
      </c>
      <c r="E2184" s="118" t="s">
        <v>11631</v>
      </c>
      <c r="F2184" s="70" t="s">
        <v>6145</v>
      </c>
    </row>
    <row r="2185" customFormat="false" ht="12.75" hidden="false" customHeight="true" outlineLevel="0" collapsed="false">
      <c r="A2185" s="67" t="s">
        <v>15340</v>
      </c>
      <c r="B2185" s="114" t="s">
        <v>15341</v>
      </c>
      <c r="C2185" s="67" t="s">
        <v>169</v>
      </c>
      <c r="D2185" s="166" t="n">
        <v>194</v>
      </c>
      <c r="E2185" s="118" t="s">
        <v>11631</v>
      </c>
      <c r="F2185" s="70" t="s">
        <v>6145</v>
      </c>
    </row>
    <row r="2186" customFormat="false" ht="12.75" hidden="false" customHeight="true" outlineLevel="0" collapsed="false">
      <c r="A2186" s="67" t="s">
        <v>15342</v>
      </c>
      <c r="B2186" s="114" t="s">
        <v>15343</v>
      </c>
      <c r="C2186" s="67" t="s">
        <v>169</v>
      </c>
      <c r="D2186" s="166" t="n">
        <v>129</v>
      </c>
      <c r="E2186" s="118" t="s">
        <v>11631</v>
      </c>
      <c r="F2186" s="70" t="s">
        <v>6145</v>
      </c>
    </row>
    <row r="2187" customFormat="false" ht="12.75" hidden="false" customHeight="true" outlineLevel="0" collapsed="false">
      <c r="A2187" s="67" t="s">
        <v>15344</v>
      </c>
      <c r="B2187" s="114" t="s">
        <v>15345</v>
      </c>
      <c r="C2187" s="67" t="s">
        <v>169</v>
      </c>
      <c r="D2187" s="166" t="n">
        <v>64</v>
      </c>
      <c r="E2187" s="118" t="s">
        <v>11631</v>
      </c>
      <c r="F2187" s="70" t="s">
        <v>11547</v>
      </c>
    </row>
    <row r="2188" customFormat="false" ht="12.75" hidden="false" customHeight="true" outlineLevel="0" collapsed="false">
      <c r="A2188" s="67" t="s">
        <v>15346</v>
      </c>
      <c r="B2188" s="114" t="s">
        <v>15347</v>
      </c>
      <c r="C2188" s="67" t="s">
        <v>169</v>
      </c>
      <c r="D2188" s="166" t="n">
        <v>104</v>
      </c>
      <c r="E2188" s="118" t="s">
        <v>11631</v>
      </c>
      <c r="F2188" s="70" t="s">
        <v>6145</v>
      </c>
    </row>
    <row r="2189" customFormat="false" ht="12.75" hidden="false" customHeight="true" outlineLevel="0" collapsed="false">
      <c r="A2189" s="67" t="s">
        <v>15348</v>
      </c>
      <c r="B2189" s="114" t="s">
        <v>15349</v>
      </c>
      <c r="C2189" s="67" t="s">
        <v>169</v>
      </c>
      <c r="D2189" s="166" t="n">
        <v>23</v>
      </c>
      <c r="E2189" s="118" t="s">
        <v>11631</v>
      </c>
      <c r="F2189" s="70" t="s">
        <v>11547</v>
      </c>
    </row>
    <row r="2190" customFormat="false" ht="12.75" hidden="false" customHeight="true" outlineLevel="0" collapsed="false">
      <c r="A2190" s="67" t="s">
        <v>15350</v>
      </c>
      <c r="B2190" s="114" t="s">
        <v>15351</v>
      </c>
      <c r="C2190" s="67" t="s">
        <v>169</v>
      </c>
      <c r="D2190" s="166" t="n">
        <v>74</v>
      </c>
      <c r="E2190" s="118" t="s">
        <v>11631</v>
      </c>
      <c r="F2190" s="70" t="s">
        <v>6145</v>
      </c>
    </row>
    <row r="2191" customFormat="false" ht="12.75" hidden="false" customHeight="true" outlineLevel="0" collapsed="false">
      <c r="A2191" s="67" t="s">
        <v>15352</v>
      </c>
      <c r="B2191" s="114" t="s">
        <v>15353</v>
      </c>
      <c r="C2191" s="67" t="s">
        <v>169</v>
      </c>
      <c r="D2191" s="166" t="n">
        <v>64</v>
      </c>
      <c r="E2191" s="118" t="s">
        <v>13266</v>
      </c>
      <c r="F2191" s="70" t="s">
        <v>11547</v>
      </c>
    </row>
    <row r="2192" customFormat="false" ht="12.75" hidden="false" customHeight="true" outlineLevel="0" collapsed="false">
      <c r="A2192" s="67" t="s">
        <v>15354</v>
      </c>
      <c r="B2192" s="114" t="s">
        <v>15355</v>
      </c>
      <c r="C2192" s="67" t="s">
        <v>169</v>
      </c>
      <c r="D2192" s="166" t="n">
        <v>64</v>
      </c>
      <c r="E2192" s="118" t="s">
        <v>13266</v>
      </c>
      <c r="F2192" s="70" t="s">
        <v>11547</v>
      </c>
    </row>
    <row r="2193" customFormat="false" ht="12.75" hidden="false" customHeight="true" outlineLevel="0" collapsed="false">
      <c r="A2193" s="67" t="s">
        <v>15356</v>
      </c>
      <c r="B2193" s="114" t="s">
        <v>15357</v>
      </c>
      <c r="C2193" s="67" t="s">
        <v>169</v>
      </c>
      <c r="D2193" s="166" t="n">
        <v>124</v>
      </c>
      <c r="E2193" s="118" t="s">
        <v>11631</v>
      </c>
      <c r="F2193" s="70" t="s">
        <v>11547</v>
      </c>
    </row>
    <row r="2194" customFormat="false" ht="12.75" hidden="false" customHeight="true" outlineLevel="0" collapsed="false">
      <c r="A2194" s="67" t="s">
        <v>15358</v>
      </c>
      <c r="B2194" s="114" t="s">
        <v>15359</v>
      </c>
      <c r="C2194" s="67" t="s">
        <v>169</v>
      </c>
      <c r="D2194" s="166" t="n">
        <v>99</v>
      </c>
      <c r="E2194" s="118" t="s">
        <v>11631</v>
      </c>
      <c r="F2194" s="70" t="s">
        <v>6145</v>
      </c>
    </row>
    <row r="2195" customFormat="false" ht="12.75" hidden="false" customHeight="true" outlineLevel="0" collapsed="false">
      <c r="A2195" s="67" t="s">
        <v>15360</v>
      </c>
      <c r="B2195" s="114" t="s">
        <v>15361</v>
      </c>
      <c r="C2195" s="67" t="s">
        <v>169</v>
      </c>
      <c r="D2195" s="166" t="n">
        <v>277</v>
      </c>
      <c r="E2195" s="118" t="s">
        <v>11631</v>
      </c>
      <c r="F2195" s="70" t="s">
        <v>6145</v>
      </c>
    </row>
    <row r="2196" customFormat="false" ht="12.75" hidden="false" customHeight="true" outlineLevel="0" collapsed="false">
      <c r="A2196" s="67" t="s">
        <v>15362</v>
      </c>
      <c r="B2196" s="114" t="s">
        <v>15363</v>
      </c>
      <c r="C2196" s="67" t="s">
        <v>169</v>
      </c>
      <c r="D2196" s="166"/>
      <c r="E2196" s="118" t="s">
        <v>11631</v>
      </c>
      <c r="F2196" s="70" t="s">
        <v>11735</v>
      </c>
    </row>
    <row r="2197" customFormat="false" ht="12.75" hidden="false" customHeight="true" outlineLevel="0" collapsed="false">
      <c r="A2197" s="67" t="s">
        <v>15364</v>
      </c>
      <c r="B2197" s="114" t="s">
        <v>15365</v>
      </c>
      <c r="C2197" s="67" t="s">
        <v>169</v>
      </c>
      <c r="D2197" s="166" t="n">
        <v>2404</v>
      </c>
      <c r="E2197" s="118" t="s">
        <v>11631</v>
      </c>
      <c r="F2197" s="70" t="s">
        <v>6145</v>
      </c>
    </row>
    <row r="2198" customFormat="false" ht="12.75" hidden="false" customHeight="true" outlineLevel="0" collapsed="false">
      <c r="A2198" s="67" t="s">
        <v>15366</v>
      </c>
      <c r="B2198" s="114" t="s">
        <v>15367</v>
      </c>
      <c r="C2198" s="67" t="s">
        <v>169</v>
      </c>
      <c r="D2198" s="166" t="n">
        <v>2553</v>
      </c>
      <c r="E2198" s="118" t="s">
        <v>11631</v>
      </c>
      <c r="F2198" s="70" t="s">
        <v>6145</v>
      </c>
    </row>
    <row r="2199" customFormat="false" ht="12.75" hidden="false" customHeight="true" outlineLevel="0" collapsed="false">
      <c r="A2199" s="67" t="s">
        <v>15368</v>
      </c>
      <c r="B2199" s="114" t="s">
        <v>15281</v>
      </c>
      <c r="C2199" s="67" t="s">
        <v>169</v>
      </c>
      <c r="D2199" s="166" t="n">
        <v>1128</v>
      </c>
      <c r="E2199" s="118" t="s">
        <v>11631</v>
      </c>
      <c r="F2199" s="70" t="s">
        <v>6145</v>
      </c>
    </row>
    <row r="2200" customFormat="false" ht="12.75" hidden="false" customHeight="true" outlineLevel="0" collapsed="false">
      <c r="A2200" s="67" t="s">
        <v>15369</v>
      </c>
      <c r="B2200" s="114" t="s">
        <v>15370</v>
      </c>
      <c r="C2200" s="67" t="s">
        <v>169</v>
      </c>
      <c r="D2200" s="166" t="n">
        <v>2325</v>
      </c>
      <c r="E2200" s="118" t="s">
        <v>11631</v>
      </c>
      <c r="F2200" s="70" t="s">
        <v>6145</v>
      </c>
    </row>
    <row r="2201" customFormat="false" ht="12.75" hidden="false" customHeight="true" outlineLevel="0" collapsed="false">
      <c r="A2201" s="67" t="s">
        <v>15371</v>
      </c>
      <c r="B2201" s="114" t="s">
        <v>15372</v>
      </c>
      <c r="C2201" s="67" t="s">
        <v>169</v>
      </c>
      <c r="D2201" s="166" t="n">
        <v>2092</v>
      </c>
      <c r="E2201" s="118" t="s">
        <v>11631</v>
      </c>
      <c r="F2201" s="70" t="s">
        <v>6145</v>
      </c>
    </row>
    <row r="2202" customFormat="false" ht="12.75" hidden="false" customHeight="true" outlineLevel="0" collapsed="false">
      <c r="A2202" s="67" t="s">
        <v>15373</v>
      </c>
      <c r="B2202" s="114" t="s">
        <v>15374</v>
      </c>
      <c r="C2202" s="67" t="s">
        <v>169</v>
      </c>
      <c r="D2202" s="166" t="n">
        <v>3123</v>
      </c>
      <c r="E2202" s="118" t="s">
        <v>11631</v>
      </c>
      <c r="F2202" s="70" t="s">
        <v>6145</v>
      </c>
    </row>
    <row r="2203" customFormat="false" ht="12.75" hidden="false" customHeight="true" outlineLevel="0" collapsed="false">
      <c r="A2203" s="67" t="s">
        <v>15375</v>
      </c>
      <c r="B2203" s="114" t="s">
        <v>15376</v>
      </c>
      <c r="C2203" s="67" t="s">
        <v>169</v>
      </c>
      <c r="D2203" s="166"/>
      <c r="E2203" s="118" t="s">
        <v>11631</v>
      </c>
      <c r="F2203" s="70" t="s">
        <v>11735</v>
      </c>
    </row>
    <row r="2204" customFormat="false" ht="12.75" hidden="false" customHeight="true" outlineLevel="0" collapsed="false">
      <c r="A2204" s="67" t="s">
        <v>15377</v>
      </c>
      <c r="B2204" s="114" t="s">
        <v>15378</v>
      </c>
      <c r="C2204" s="67" t="s">
        <v>169</v>
      </c>
      <c r="D2204" s="166" t="n">
        <v>1178</v>
      </c>
      <c r="E2204" s="118" t="s">
        <v>11631</v>
      </c>
      <c r="F2204" s="70" t="s">
        <v>11580</v>
      </c>
    </row>
    <row r="2205" customFormat="false" ht="12.75" hidden="false" customHeight="true" outlineLevel="0" collapsed="false">
      <c r="A2205" s="67" t="s">
        <v>15379</v>
      </c>
      <c r="B2205" s="114" t="s">
        <v>15380</v>
      </c>
      <c r="C2205" s="67" t="s">
        <v>169</v>
      </c>
      <c r="D2205" s="166" t="n">
        <v>10</v>
      </c>
      <c r="E2205" s="118" t="s">
        <v>11895</v>
      </c>
      <c r="F2205" s="70" t="s">
        <v>11547</v>
      </c>
    </row>
    <row r="2206" customFormat="false" ht="12.75" hidden="false" customHeight="true" outlineLevel="0" collapsed="false">
      <c r="A2206" s="67" t="s">
        <v>15381</v>
      </c>
      <c r="B2206" s="114" t="s">
        <v>15382</v>
      </c>
      <c r="C2206" s="67" t="s">
        <v>169</v>
      </c>
      <c r="D2206" s="166" t="n">
        <v>10</v>
      </c>
      <c r="E2206" s="118" t="s">
        <v>11648</v>
      </c>
      <c r="F2206" s="70" t="s">
        <v>11547</v>
      </c>
    </row>
    <row r="2207" customFormat="false" ht="12.75" hidden="false" customHeight="true" outlineLevel="0" collapsed="false">
      <c r="A2207" s="67" t="s">
        <v>15383</v>
      </c>
      <c r="B2207" s="114" t="s">
        <v>15384</v>
      </c>
      <c r="C2207" s="67" t="s">
        <v>169</v>
      </c>
      <c r="D2207" s="166" t="n">
        <v>19</v>
      </c>
      <c r="E2207" s="118" t="s">
        <v>11648</v>
      </c>
      <c r="F2207" s="70" t="s">
        <v>11547</v>
      </c>
    </row>
    <row r="2208" customFormat="false" ht="12.75" hidden="false" customHeight="true" outlineLevel="0" collapsed="false">
      <c r="A2208" s="67" t="s">
        <v>15385</v>
      </c>
      <c r="B2208" s="114" t="s">
        <v>15386</v>
      </c>
      <c r="C2208" s="67" t="s">
        <v>169</v>
      </c>
      <c r="D2208" s="166" t="n">
        <v>10</v>
      </c>
      <c r="E2208" s="118" t="s">
        <v>11541</v>
      </c>
      <c r="F2208" s="70" t="s">
        <v>11547</v>
      </c>
    </row>
    <row r="2209" customFormat="false" ht="12.75" hidden="false" customHeight="true" outlineLevel="0" collapsed="false">
      <c r="A2209" s="67" t="s">
        <v>15387</v>
      </c>
      <c r="B2209" s="114" t="s">
        <v>15386</v>
      </c>
      <c r="C2209" s="67" t="s">
        <v>169</v>
      </c>
      <c r="D2209" s="166" t="n">
        <v>104</v>
      </c>
      <c r="E2209" s="118" t="s">
        <v>11631</v>
      </c>
      <c r="F2209" s="70" t="s">
        <v>11547</v>
      </c>
    </row>
    <row r="2210" customFormat="false" ht="12.75" hidden="false" customHeight="true" outlineLevel="0" collapsed="false">
      <c r="A2210" s="67" t="s">
        <v>15388</v>
      </c>
      <c r="B2210" s="114" t="s">
        <v>15389</v>
      </c>
      <c r="C2210" s="67" t="s">
        <v>169</v>
      </c>
      <c r="D2210" s="166" t="n">
        <v>5</v>
      </c>
      <c r="E2210" s="118" t="s">
        <v>11541</v>
      </c>
      <c r="F2210" s="70" t="s">
        <v>6145</v>
      </c>
    </row>
    <row r="2211" customFormat="false" ht="12.75" hidden="false" customHeight="true" outlineLevel="0" collapsed="false">
      <c r="A2211" s="67" t="s">
        <v>15390</v>
      </c>
      <c r="B2211" s="114" t="s">
        <v>15391</v>
      </c>
      <c r="C2211" s="67" t="s">
        <v>169</v>
      </c>
      <c r="D2211" s="166" t="n">
        <v>669</v>
      </c>
      <c r="E2211" s="118" t="s">
        <v>11631</v>
      </c>
      <c r="F2211" s="70" t="s">
        <v>11547</v>
      </c>
    </row>
    <row r="2212" customFormat="false" ht="12.75" hidden="false" customHeight="true" outlineLevel="0" collapsed="false">
      <c r="A2212" s="67" t="s">
        <v>15392</v>
      </c>
      <c r="B2212" s="114" t="s">
        <v>15393</v>
      </c>
      <c r="C2212" s="67" t="s">
        <v>169</v>
      </c>
      <c r="D2212" s="166" t="n">
        <v>35</v>
      </c>
      <c r="E2212" s="118" t="s">
        <v>11631</v>
      </c>
      <c r="F2212" s="70" t="s">
        <v>6145</v>
      </c>
    </row>
    <row r="2213" customFormat="false" ht="12.75" hidden="false" customHeight="true" outlineLevel="0" collapsed="false">
      <c r="A2213" s="67" t="s">
        <v>15394</v>
      </c>
      <c r="B2213" s="114" t="s">
        <v>15395</v>
      </c>
      <c r="C2213" s="67" t="s">
        <v>169</v>
      </c>
      <c r="D2213" s="166" t="n">
        <v>35</v>
      </c>
      <c r="E2213" s="118" t="s">
        <v>11631</v>
      </c>
      <c r="F2213" s="70" t="s">
        <v>6145</v>
      </c>
    </row>
    <row r="2214" customFormat="false" ht="12.75" hidden="false" customHeight="true" outlineLevel="0" collapsed="false">
      <c r="A2214" s="67" t="s">
        <v>15396</v>
      </c>
      <c r="B2214" s="114" t="s">
        <v>15397</v>
      </c>
      <c r="C2214" s="67" t="s">
        <v>169</v>
      </c>
      <c r="D2214" s="166" t="n">
        <v>24</v>
      </c>
      <c r="E2214" s="118" t="s">
        <v>11631</v>
      </c>
      <c r="F2214" s="70" t="s">
        <v>6145</v>
      </c>
    </row>
    <row r="2215" customFormat="false" ht="12.75" hidden="false" customHeight="true" outlineLevel="0" collapsed="false">
      <c r="A2215" s="67" t="s">
        <v>15398</v>
      </c>
      <c r="B2215" s="114" t="s">
        <v>15395</v>
      </c>
      <c r="C2215" s="67" t="s">
        <v>169</v>
      </c>
      <c r="D2215" s="166" t="n">
        <v>35</v>
      </c>
      <c r="E2215" s="118" t="s">
        <v>11631</v>
      </c>
      <c r="F2215" s="70" t="s">
        <v>6145</v>
      </c>
    </row>
    <row r="2216" customFormat="false" ht="12.75" hidden="false" customHeight="true" outlineLevel="0" collapsed="false">
      <c r="A2216" s="67" t="s">
        <v>15399</v>
      </c>
      <c r="B2216" s="114" t="s">
        <v>15395</v>
      </c>
      <c r="C2216" s="67" t="s">
        <v>169</v>
      </c>
      <c r="D2216" s="166" t="n">
        <v>33</v>
      </c>
      <c r="E2216" s="118" t="s">
        <v>11631</v>
      </c>
      <c r="F2216" s="70" t="s">
        <v>6145</v>
      </c>
    </row>
    <row r="2217" customFormat="false" ht="12.75" hidden="false" customHeight="true" outlineLevel="0" collapsed="false">
      <c r="A2217" s="67" t="s">
        <v>15400</v>
      </c>
      <c r="B2217" s="114" t="s">
        <v>15395</v>
      </c>
      <c r="C2217" s="67" t="s">
        <v>169</v>
      </c>
      <c r="D2217" s="166" t="n">
        <v>35</v>
      </c>
      <c r="E2217" s="118" t="s">
        <v>11631</v>
      </c>
      <c r="F2217" s="70" t="s">
        <v>6145</v>
      </c>
    </row>
    <row r="2218" customFormat="false" ht="12.75" hidden="false" customHeight="true" outlineLevel="0" collapsed="false">
      <c r="A2218" s="67" t="s">
        <v>15401</v>
      </c>
      <c r="B2218" s="114" t="s">
        <v>15402</v>
      </c>
      <c r="C2218" s="67" t="s">
        <v>169</v>
      </c>
      <c r="D2218" s="166" t="n">
        <v>30</v>
      </c>
      <c r="E2218" s="118" t="s">
        <v>11631</v>
      </c>
      <c r="F2218" s="70" t="s">
        <v>6993</v>
      </c>
    </row>
    <row r="2219" customFormat="false" ht="12.75" hidden="false" customHeight="true" outlineLevel="0" collapsed="false">
      <c r="A2219" s="67" t="s">
        <v>15403</v>
      </c>
      <c r="B2219" s="114" t="s">
        <v>15395</v>
      </c>
      <c r="C2219" s="67" t="s">
        <v>169</v>
      </c>
      <c r="D2219" s="166" t="n">
        <v>35</v>
      </c>
      <c r="E2219" s="118" t="s">
        <v>11631</v>
      </c>
      <c r="F2219" s="70" t="s">
        <v>6145</v>
      </c>
    </row>
    <row r="2220" customFormat="false" ht="12.75" hidden="false" customHeight="true" outlineLevel="0" collapsed="false">
      <c r="A2220" s="67" t="s">
        <v>15404</v>
      </c>
      <c r="B2220" s="114" t="s">
        <v>15395</v>
      </c>
      <c r="C2220" s="67" t="s">
        <v>169</v>
      </c>
      <c r="D2220" s="166" t="n">
        <v>35</v>
      </c>
      <c r="E2220" s="118" t="s">
        <v>11631</v>
      </c>
      <c r="F2220" s="70" t="s">
        <v>6145</v>
      </c>
    </row>
    <row r="2221" customFormat="false" ht="12.75" hidden="false" customHeight="true" outlineLevel="0" collapsed="false">
      <c r="A2221" s="67" t="s">
        <v>15405</v>
      </c>
      <c r="B2221" s="114" t="s">
        <v>15395</v>
      </c>
      <c r="C2221" s="67" t="s">
        <v>169</v>
      </c>
      <c r="D2221" s="166" t="n">
        <v>35</v>
      </c>
      <c r="E2221" s="118" t="s">
        <v>11631</v>
      </c>
      <c r="F2221" s="70" t="s">
        <v>6145</v>
      </c>
    </row>
    <row r="2222" customFormat="false" ht="12.75" hidden="false" customHeight="true" outlineLevel="0" collapsed="false">
      <c r="A2222" s="67" t="s">
        <v>15406</v>
      </c>
      <c r="B2222" s="114" t="s">
        <v>15395</v>
      </c>
      <c r="C2222" s="67" t="s">
        <v>169</v>
      </c>
      <c r="D2222" s="166" t="n">
        <v>35</v>
      </c>
      <c r="E2222" s="118" t="s">
        <v>11631</v>
      </c>
      <c r="F2222" s="70" t="s">
        <v>6145</v>
      </c>
    </row>
    <row r="2223" customFormat="false" ht="12.75" hidden="false" customHeight="true" outlineLevel="0" collapsed="false">
      <c r="A2223" s="67" t="s">
        <v>15407</v>
      </c>
      <c r="B2223" s="114" t="s">
        <v>15408</v>
      </c>
      <c r="C2223" s="67" t="s">
        <v>169</v>
      </c>
      <c r="D2223" s="166" t="n">
        <v>38</v>
      </c>
      <c r="E2223" s="118" t="s">
        <v>11631</v>
      </c>
      <c r="F2223" s="70" t="s">
        <v>6145</v>
      </c>
    </row>
    <row r="2224" customFormat="false" ht="12.75" hidden="false" customHeight="true" outlineLevel="0" collapsed="false">
      <c r="A2224" s="67" t="s">
        <v>15409</v>
      </c>
      <c r="B2224" s="114" t="s">
        <v>15395</v>
      </c>
      <c r="C2224" s="67" t="s">
        <v>169</v>
      </c>
      <c r="D2224" s="166" t="n">
        <v>33</v>
      </c>
      <c r="E2224" s="118" t="s">
        <v>11631</v>
      </c>
      <c r="F2224" s="70" t="s">
        <v>6145</v>
      </c>
    </row>
    <row r="2225" customFormat="false" ht="12.75" hidden="false" customHeight="true" outlineLevel="0" collapsed="false">
      <c r="A2225" s="67" t="s">
        <v>15410</v>
      </c>
      <c r="B2225" s="114" t="s">
        <v>15411</v>
      </c>
      <c r="C2225" s="67" t="s">
        <v>169</v>
      </c>
      <c r="D2225" s="166" t="n">
        <v>15</v>
      </c>
      <c r="E2225" s="118" t="s">
        <v>11631</v>
      </c>
      <c r="F2225" s="70" t="s">
        <v>11547</v>
      </c>
    </row>
    <row r="2226" customFormat="false" ht="12.75" hidden="false" customHeight="true" outlineLevel="0" collapsed="false">
      <c r="A2226" s="67" t="s">
        <v>15412</v>
      </c>
      <c r="B2226" s="114" t="s">
        <v>15413</v>
      </c>
      <c r="C2226" s="67" t="s">
        <v>169</v>
      </c>
      <c r="D2226" s="166" t="n">
        <v>31</v>
      </c>
      <c r="E2226" s="118" t="s">
        <v>11895</v>
      </c>
      <c r="F2226" s="70" t="s">
        <v>7025</v>
      </c>
    </row>
    <row r="2227" customFormat="false" ht="12.75" hidden="false" customHeight="true" outlineLevel="0" collapsed="false">
      <c r="A2227" s="67" t="s">
        <v>15414</v>
      </c>
      <c r="B2227" s="114" t="s">
        <v>15415</v>
      </c>
      <c r="C2227" s="67" t="s">
        <v>169</v>
      </c>
      <c r="D2227" s="166" t="n">
        <v>45</v>
      </c>
      <c r="E2227" s="118" t="s">
        <v>11631</v>
      </c>
      <c r="F2227" s="70" t="s">
        <v>11547</v>
      </c>
    </row>
    <row r="2228" customFormat="false" ht="12.75" hidden="false" customHeight="true" outlineLevel="0" collapsed="false">
      <c r="A2228" s="67" t="s">
        <v>15416</v>
      </c>
      <c r="B2228" s="114" t="s">
        <v>15417</v>
      </c>
      <c r="C2228" s="67" t="s">
        <v>169</v>
      </c>
      <c r="D2228" s="166" t="n">
        <v>8</v>
      </c>
      <c r="E2228" s="118" t="s">
        <v>11631</v>
      </c>
      <c r="F2228" s="70" t="s">
        <v>11547</v>
      </c>
    </row>
    <row r="2229" customFormat="false" ht="12.75" hidden="false" customHeight="true" outlineLevel="0" collapsed="false">
      <c r="A2229" s="67" t="s">
        <v>15418</v>
      </c>
      <c r="B2229" s="114" t="s">
        <v>15419</v>
      </c>
      <c r="C2229" s="67" t="s">
        <v>169</v>
      </c>
      <c r="D2229" s="166" t="n">
        <v>59</v>
      </c>
      <c r="E2229" s="118" t="s">
        <v>11631</v>
      </c>
      <c r="F2229" s="70" t="s">
        <v>11547</v>
      </c>
    </row>
    <row r="2230" customFormat="false" ht="12.75" hidden="false" customHeight="true" outlineLevel="0" collapsed="false">
      <c r="A2230" s="67" t="s">
        <v>15420</v>
      </c>
      <c r="B2230" s="114" t="s">
        <v>15421</v>
      </c>
      <c r="C2230" s="67" t="s">
        <v>169</v>
      </c>
      <c r="D2230" s="166" t="n">
        <v>48</v>
      </c>
      <c r="E2230" s="118" t="s">
        <v>11631</v>
      </c>
      <c r="F2230" s="70" t="s">
        <v>11547</v>
      </c>
    </row>
    <row r="2231" customFormat="false" ht="12.75" hidden="false" customHeight="true" outlineLevel="0" collapsed="false">
      <c r="A2231" s="67" t="s">
        <v>15422</v>
      </c>
      <c r="B2231" s="114" t="s">
        <v>15423</v>
      </c>
      <c r="C2231" s="67" t="s">
        <v>169</v>
      </c>
      <c r="D2231" s="166" t="n">
        <v>51</v>
      </c>
      <c r="E2231" s="118" t="s">
        <v>11541</v>
      </c>
      <c r="F2231" s="70" t="s">
        <v>11547</v>
      </c>
    </row>
    <row r="2232" customFormat="false" ht="12.75" hidden="false" customHeight="true" outlineLevel="0" collapsed="false">
      <c r="A2232" s="67" t="s">
        <v>15424</v>
      </c>
      <c r="B2232" s="114" t="s">
        <v>15425</v>
      </c>
      <c r="C2232" s="67" t="s">
        <v>169</v>
      </c>
      <c r="D2232" s="166" t="n">
        <v>299</v>
      </c>
      <c r="E2232" s="118" t="s">
        <v>11895</v>
      </c>
      <c r="F2232" s="70" t="s">
        <v>11547</v>
      </c>
    </row>
    <row r="2233" customFormat="false" ht="12.75" hidden="false" customHeight="true" outlineLevel="0" collapsed="false">
      <c r="A2233" s="67" t="s">
        <v>15426</v>
      </c>
      <c r="B2233" s="114" t="s">
        <v>15427</v>
      </c>
      <c r="C2233" s="67" t="s">
        <v>169</v>
      </c>
      <c r="D2233" s="166" t="n">
        <v>299</v>
      </c>
      <c r="E2233" s="118" t="s">
        <v>11895</v>
      </c>
      <c r="F2233" s="70" t="s">
        <v>11580</v>
      </c>
    </row>
    <row r="2234" customFormat="false" ht="12.75" hidden="false" customHeight="true" outlineLevel="0" collapsed="false">
      <c r="A2234" s="67" t="s">
        <v>15428</v>
      </c>
      <c r="B2234" s="114" t="s">
        <v>15429</v>
      </c>
      <c r="C2234" s="67" t="s">
        <v>169</v>
      </c>
      <c r="D2234" s="166" t="n">
        <v>773</v>
      </c>
      <c r="E2234" s="118" t="s">
        <v>12056</v>
      </c>
      <c r="F2234" s="70" t="s">
        <v>7002</v>
      </c>
    </row>
    <row r="2235" customFormat="false" ht="12.75" hidden="false" customHeight="true" outlineLevel="0" collapsed="false">
      <c r="A2235" s="67" t="s">
        <v>15430</v>
      </c>
      <c r="B2235" s="114" t="s">
        <v>15431</v>
      </c>
      <c r="C2235" s="67" t="s">
        <v>169</v>
      </c>
      <c r="D2235" s="166" t="n">
        <v>645</v>
      </c>
      <c r="E2235" s="118" t="s">
        <v>12056</v>
      </c>
      <c r="F2235" s="70" t="s">
        <v>7002</v>
      </c>
    </row>
    <row r="2236" customFormat="false" ht="12.75" hidden="false" customHeight="true" outlineLevel="0" collapsed="false">
      <c r="A2236" s="67" t="s">
        <v>15432</v>
      </c>
      <c r="B2236" s="114" t="s">
        <v>15433</v>
      </c>
      <c r="C2236" s="67" t="s">
        <v>169</v>
      </c>
      <c r="D2236" s="166" t="n">
        <v>693</v>
      </c>
      <c r="E2236" s="118" t="s">
        <v>12056</v>
      </c>
      <c r="F2236" s="70" t="s">
        <v>7002</v>
      </c>
    </row>
    <row r="2237" customFormat="false" ht="12.75" hidden="false" customHeight="true" outlineLevel="0" collapsed="false">
      <c r="A2237" s="67" t="s">
        <v>15434</v>
      </c>
      <c r="B2237" s="114" t="s">
        <v>13439</v>
      </c>
      <c r="C2237" s="67" t="s">
        <v>169</v>
      </c>
      <c r="D2237" s="166" t="n">
        <v>437</v>
      </c>
      <c r="E2237" s="118" t="s">
        <v>11631</v>
      </c>
      <c r="F2237" s="70" t="s">
        <v>11547</v>
      </c>
    </row>
    <row r="2238" customFormat="false" ht="12.75" hidden="false" customHeight="true" outlineLevel="0" collapsed="false">
      <c r="A2238" s="67" t="s">
        <v>15435</v>
      </c>
      <c r="B2238" s="114" t="s">
        <v>15436</v>
      </c>
      <c r="C2238" s="67" t="s">
        <v>169</v>
      </c>
      <c r="D2238" s="166" t="n">
        <v>124</v>
      </c>
      <c r="E2238" s="118" t="s">
        <v>12056</v>
      </c>
      <c r="F2238" s="70" t="s">
        <v>6145</v>
      </c>
    </row>
    <row r="2239" customFormat="false" ht="12.75" hidden="false" customHeight="true" outlineLevel="0" collapsed="false">
      <c r="A2239" s="67" t="s">
        <v>15437</v>
      </c>
      <c r="B2239" s="114" t="s">
        <v>15438</v>
      </c>
      <c r="C2239" s="67" t="s">
        <v>169</v>
      </c>
      <c r="D2239" s="166" t="n">
        <v>85</v>
      </c>
      <c r="E2239" s="118" t="s">
        <v>11631</v>
      </c>
      <c r="F2239" s="70" t="s">
        <v>11547</v>
      </c>
    </row>
    <row r="2240" customFormat="false" ht="12.75" hidden="false" customHeight="true" outlineLevel="0" collapsed="false">
      <c r="A2240" s="67" t="s">
        <v>15439</v>
      </c>
      <c r="B2240" s="114" t="s">
        <v>15440</v>
      </c>
      <c r="C2240" s="67" t="s">
        <v>169</v>
      </c>
      <c r="D2240" s="166" t="n">
        <v>392</v>
      </c>
      <c r="E2240" s="118" t="s">
        <v>12056</v>
      </c>
      <c r="F2240" s="70" t="s">
        <v>7002</v>
      </c>
    </row>
    <row r="2241" customFormat="false" ht="12.75" hidden="false" customHeight="true" outlineLevel="0" collapsed="false">
      <c r="A2241" s="67" t="s">
        <v>15441</v>
      </c>
      <c r="B2241" s="114" t="s">
        <v>15442</v>
      </c>
      <c r="C2241" s="67" t="s">
        <v>169</v>
      </c>
      <c r="D2241" s="166" t="n">
        <v>10</v>
      </c>
      <c r="E2241" s="118" t="s">
        <v>11541</v>
      </c>
      <c r="F2241" s="70" t="s">
        <v>11547</v>
      </c>
    </row>
    <row r="2242" customFormat="false" ht="12.75" hidden="false" customHeight="true" outlineLevel="0" collapsed="false">
      <c r="A2242" s="67" t="s">
        <v>15443</v>
      </c>
      <c r="B2242" s="114" t="s">
        <v>15444</v>
      </c>
      <c r="C2242" s="67" t="s">
        <v>169</v>
      </c>
      <c r="D2242" s="166" t="n">
        <v>36</v>
      </c>
      <c r="E2242" s="118" t="s">
        <v>11541</v>
      </c>
      <c r="F2242" s="70" t="s">
        <v>7025</v>
      </c>
    </row>
    <row r="2243" customFormat="false" ht="12.75" hidden="false" customHeight="true" outlineLevel="0" collapsed="false">
      <c r="A2243" s="67" t="s">
        <v>15445</v>
      </c>
      <c r="B2243" s="114" t="s">
        <v>15446</v>
      </c>
      <c r="C2243" s="67" t="s">
        <v>169</v>
      </c>
      <c r="D2243" s="166" t="n">
        <v>5</v>
      </c>
      <c r="E2243" s="118" t="s">
        <v>11541</v>
      </c>
      <c r="F2243" s="70" t="s">
        <v>11547</v>
      </c>
    </row>
    <row r="2244" customFormat="false" ht="12.75" hidden="false" customHeight="true" outlineLevel="0" collapsed="false">
      <c r="A2244" s="67" t="s">
        <v>15447</v>
      </c>
      <c r="B2244" s="114" t="s">
        <v>15448</v>
      </c>
      <c r="C2244" s="67" t="s">
        <v>169</v>
      </c>
      <c r="D2244" s="166" t="n">
        <v>15</v>
      </c>
      <c r="E2244" s="118" t="s">
        <v>11541</v>
      </c>
      <c r="F2244" s="70" t="s">
        <v>11547</v>
      </c>
    </row>
    <row r="2245" customFormat="false" ht="12.75" hidden="false" customHeight="true" outlineLevel="0" collapsed="false">
      <c r="A2245" s="67" t="s">
        <v>15449</v>
      </c>
      <c r="B2245" s="114" t="s">
        <v>15450</v>
      </c>
      <c r="C2245" s="67" t="s">
        <v>169</v>
      </c>
      <c r="D2245" s="166" t="n">
        <v>20</v>
      </c>
      <c r="E2245" s="118" t="s">
        <v>11895</v>
      </c>
      <c r="F2245" s="70" t="s">
        <v>7002</v>
      </c>
    </row>
    <row r="2246" customFormat="false" ht="12.75" hidden="false" customHeight="true" outlineLevel="0" collapsed="false">
      <c r="A2246" s="67" t="s">
        <v>15451</v>
      </c>
      <c r="B2246" s="114" t="s">
        <v>15452</v>
      </c>
      <c r="C2246" s="67" t="s">
        <v>169</v>
      </c>
      <c r="D2246" s="166" t="n">
        <v>10</v>
      </c>
      <c r="E2246" s="118" t="s">
        <v>11895</v>
      </c>
      <c r="F2246" s="70" t="s">
        <v>6145</v>
      </c>
    </row>
    <row r="2247" customFormat="false" ht="12.75" hidden="false" customHeight="true" outlineLevel="0" collapsed="false">
      <c r="A2247" s="67" t="s">
        <v>15453</v>
      </c>
      <c r="B2247" s="114" t="s">
        <v>15454</v>
      </c>
      <c r="C2247" s="67" t="s">
        <v>169</v>
      </c>
      <c r="D2247" s="166" t="n">
        <v>64</v>
      </c>
      <c r="E2247" s="118" t="s">
        <v>13266</v>
      </c>
      <c r="F2247" s="70" t="s">
        <v>11547</v>
      </c>
    </row>
    <row r="2248" customFormat="false" ht="12.75" hidden="false" customHeight="true" outlineLevel="0" collapsed="false">
      <c r="A2248" s="67" t="s">
        <v>15455</v>
      </c>
      <c r="B2248" s="114" t="s">
        <v>15456</v>
      </c>
      <c r="C2248" s="67" t="s">
        <v>169</v>
      </c>
      <c r="D2248" s="166" t="n">
        <v>114</v>
      </c>
      <c r="E2248" s="118" t="s">
        <v>11631</v>
      </c>
      <c r="F2248" s="70" t="s">
        <v>6145</v>
      </c>
    </row>
    <row r="2249" customFormat="false" ht="12.75" hidden="false" customHeight="true" outlineLevel="0" collapsed="false">
      <c r="A2249" s="67" t="s">
        <v>15457</v>
      </c>
      <c r="B2249" s="114" t="s">
        <v>13193</v>
      </c>
      <c r="C2249" s="67" t="s">
        <v>169</v>
      </c>
      <c r="D2249" s="166" t="n">
        <v>659</v>
      </c>
      <c r="E2249" s="118" t="s">
        <v>11631</v>
      </c>
      <c r="F2249" s="70" t="s">
        <v>6145</v>
      </c>
    </row>
    <row r="2250" customFormat="false" ht="12.75" hidden="false" customHeight="true" outlineLevel="0" collapsed="false">
      <c r="A2250" s="67" t="s">
        <v>15458</v>
      </c>
      <c r="B2250" s="114" t="s">
        <v>15459</v>
      </c>
      <c r="C2250" s="67" t="s">
        <v>169</v>
      </c>
      <c r="D2250" s="166" t="n">
        <v>40</v>
      </c>
      <c r="E2250" s="118" t="s">
        <v>11631</v>
      </c>
      <c r="F2250" s="70" t="s">
        <v>11547</v>
      </c>
    </row>
    <row r="2251" customFormat="false" ht="12.75" hidden="false" customHeight="true" outlineLevel="0" collapsed="false">
      <c r="A2251" s="67" t="s">
        <v>15460</v>
      </c>
      <c r="B2251" s="114" t="s">
        <v>15461</v>
      </c>
      <c r="C2251" s="67" t="s">
        <v>169</v>
      </c>
      <c r="D2251" s="166" t="n">
        <v>612</v>
      </c>
      <c r="E2251" s="118" t="s">
        <v>11631</v>
      </c>
      <c r="F2251" s="70" t="s">
        <v>11547</v>
      </c>
    </row>
    <row r="2252" customFormat="false" ht="12.75" hidden="false" customHeight="true" outlineLevel="0" collapsed="false">
      <c r="A2252" s="67" t="s">
        <v>15462</v>
      </c>
      <c r="B2252" s="114" t="s">
        <v>15463</v>
      </c>
      <c r="C2252" s="67" t="s">
        <v>169</v>
      </c>
      <c r="D2252" s="166" t="n">
        <v>573</v>
      </c>
      <c r="E2252" s="118" t="s">
        <v>11895</v>
      </c>
      <c r="F2252" s="70" t="s">
        <v>7002</v>
      </c>
    </row>
    <row r="2253" customFormat="false" ht="12.75" hidden="false" customHeight="true" outlineLevel="0" collapsed="false">
      <c r="A2253" s="67" t="s">
        <v>15464</v>
      </c>
      <c r="B2253" s="114" t="s">
        <v>15465</v>
      </c>
      <c r="C2253" s="67" t="s">
        <v>169</v>
      </c>
      <c r="D2253" s="166" t="n">
        <v>264</v>
      </c>
      <c r="E2253" s="118" t="s">
        <v>11895</v>
      </c>
      <c r="F2253" s="70" t="s">
        <v>11547</v>
      </c>
    </row>
    <row r="2254" customFormat="false" ht="12.75" hidden="false" customHeight="true" outlineLevel="0" collapsed="false">
      <c r="A2254" s="67" t="s">
        <v>15466</v>
      </c>
      <c r="B2254" s="114" t="s">
        <v>15467</v>
      </c>
      <c r="C2254" s="67" t="s">
        <v>169</v>
      </c>
      <c r="D2254" s="166" t="n">
        <v>285</v>
      </c>
      <c r="E2254" s="118" t="s">
        <v>11895</v>
      </c>
      <c r="F2254" s="70" t="s">
        <v>7002</v>
      </c>
    </row>
    <row r="2255" customFormat="false" ht="12.75" hidden="false" customHeight="true" outlineLevel="0" collapsed="false">
      <c r="A2255" s="67" t="s">
        <v>15468</v>
      </c>
      <c r="B2255" s="114" t="s">
        <v>15469</v>
      </c>
      <c r="C2255" s="67" t="s">
        <v>169</v>
      </c>
      <c r="D2255" s="166" t="n">
        <v>100</v>
      </c>
      <c r="E2255" s="118" t="s">
        <v>11895</v>
      </c>
      <c r="F2255" s="70" t="s">
        <v>11547</v>
      </c>
    </row>
    <row r="2256" customFormat="false" ht="12.75" hidden="false" customHeight="true" outlineLevel="0" collapsed="false">
      <c r="A2256" s="67" t="s">
        <v>15470</v>
      </c>
      <c r="B2256" s="114" t="s">
        <v>15471</v>
      </c>
      <c r="C2256" s="67" t="s">
        <v>169</v>
      </c>
      <c r="D2256" s="166" t="n">
        <v>689</v>
      </c>
      <c r="E2256" s="118" t="s">
        <v>11895</v>
      </c>
      <c r="F2256" s="70" t="s">
        <v>7002</v>
      </c>
    </row>
    <row r="2257" customFormat="false" ht="12.75" hidden="false" customHeight="true" outlineLevel="0" collapsed="false">
      <c r="A2257" s="67" t="s">
        <v>15472</v>
      </c>
      <c r="B2257" s="114" t="s">
        <v>12700</v>
      </c>
      <c r="C2257" s="67" t="s">
        <v>169</v>
      </c>
      <c r="D2257" s="166" t="n">
        <v>329</v>
      </c>
      <c r="E2257" s="118" t="s">
        <v>11895</v>
      </c>
      <c r="F2257" s="70" t="s">
        <v>7002</v>
      </c>
    </row>
    <row r="2258" customFormat="false" ht="12.75" hidden="false" customHeight="true" outlineLevel="0" collapsed="false">
      <c r="A2258" s="67" t="s">
        <v>15473</v>
      </c>
      <c r="B2258" s="114" t="s">
        <v>15474</v>
      </c>
      <c r="C2258" s="67" t="s">
        <v>169</v>
      </c>
      <c r="D2258" s="166" t="n">
        <v>580</v>
      </c>
      <c r="E2258" s="118" t="s">
        <v>11541</v>
      </c>
      <c r="F2258" s="70" t="s">
        <v>6145</v>
      </c>
    </row>
    <row r="2259" customFormat="false" ht="12.75" hidden="false" customHeight="true" outlineLevel="0" collapsed="false">
      <c r="A2259" s="67" t="s">
        <v>15475</v>
      </c>
      <c r="B2259" s="114" t="s">
        <v>15476</v>
      </c>
      <c r="C2259" s="67" t="s">
        <v>169</v>
      </c>
      <c r="D2259" s="166" t="n">
        <v>164</v>
      </c>
      <c r="E2259" s="118" t="s">
        <v>11895</v>
      </c>
      <c r="F2259" s="70" t="s">
        <v>11547</v>
      </c>
    </row>
    <row r="2260" customFormat="false" ht="12.75" hidden="false" customHeight="true" outlineLevel="0" collapsed="false">
      <c r="A2260" s="67" t="s">
        <v>15477</v>
      </c>
      <c r="B2260" s="114" t="s">
        <v>15478</v>
      </c>
      <c r="C2260" s="67" t="s">
        <v>169</v>
      </c>
      <c r="D2260" s="166" t="n">
        <v>35</v>
      </c>
      <c r="E2260" s="118" t="s">
        <v>11895</v>
      </c>
      <c r="F2260" s="70" t="s">
        <v>11547</v>
      </c>
    </row>
    <row r="2261" customFormat="false" ht="12.75" hidden="false" customHeight="true" outlineLevel="0" collapsed="false">
      <c r="A2261" s="67" t="s">
        <v>15479</v>
      </c>
      <c r="B2261" s="114" t="s">
        <v>15480</v>
      </c>
      <c r="C2261" s="67" t="s">
        <v>169</v>
      </c>
      <c r="D2261" s="166" t="n">
        <v>35</v>
      </c>
      <c r="E2261" s="118" t="s">
        <v>11895</v>
      </c>
      <c r="F2261" s="70" t="s">
        <v>11547</v>
      </c>
    </row>
    <row r="2262" customFormat="false" ht="12.75" hidden="false" customHeight="true" outlineLevel="0" collapsed="false">
      <c r="A2262" s="67" t="s">
        <v>15481</v>
      </c>
      <c r="B2262" s="114" t="s">
        <v>12700</v>
      </c>
      <c r="C2262" s="67" t="s">
        <v>169</v>
      </c>
      <c r="D2262" s="166" t="n">
        <v>100</v>
      </c>
      <c r="E2262" s="118" t="s">
        <v>11895</v>
      </c>
      <c r="F2262" s="70" t="s">
        <v>7002</v>
      </c>
    </row>
    <row r="2263" customFormat="false" ht="12.75" hidden="false" customHeight="true" outlineLevel="0" collapsed="false">
      <c r="A2263" s="67" t="s">
        <v>15482</v>
      </c>
      <c r="B2263" s="114" t="s">
        <v>15483</v>
      </c>
      <c r="C2263" s="67" t="s">
        <v>169</v>
      </c>
      <c r="D2263" s="166" t="n">
        <v>918</v>
      </c>
      <c r="E2263" s="118" t="s">
        <v>11895</v>
      </c>
      <c r="F2263" s="70" t="s">
        <v>7065</v>
      </c>
    </row>
    <row r="2264" customFormat="false" ht="12.75" hidden="false" customHeight="true" outlineLevel="0" collapsed="false">
      <c r="A2264" s="67" t="s">
        <v>15484</v>
      </c>
      <c r="B2264" s="114" t="s">
        <v>15485</v>
      </c>
      <c r="C2264" s="67" t="s">
        <v>169</v>
      </c>
      <c r="D2264" s="166" t="n">
        <v>634</v>
      </c>
      <c r="E2264" s="118" t="s">
        <v>11631</v>
      </c>
      <c r="F2264" s="70" t="s">
        <v>6145</v>
      </c>
    </row>
    <row r="2265" customFormat="false" ht="12.75" hidden="false" customHeight="true" outlineLevel="0" collapsed="false">
      <c r="A2265" s="67" t="s">
        <v>15486</v>
      </c>
      <c r="B2265" s="114" t="s">
        <v>15487</v>
      </c>
      <c r="C2265" s="67" t="s">
        <v>169</v>
      </c>
      <c r="D2265" s="166" t="n">
        <v>372</v>
      </c>
      <c r="E2265" s="118" t="s">
        <v>11631</v>
      </c>
      <c r="F2265" s="70" t="s">
        <v>6145</v>
      </c>
    </row>
    <row r="2266" customFormat="false" ht="12.75" hidden="false" customHeight="true" outlineLevel="0" collapsed="false">
      <c r="A2266" s="67" t="s">
        <v>15488</v>
      </c>
      <c r="B2266" s="114" t="s">
        <v>15489</v>
      </c>
      <c r="C2266" s="67" t="s">
        <v>169</v>
      </c>
      <c r="D2266" s="166" t="n">
        <v>372</v>
      </c>
      <c r="E2266" s="118" t="s">
        <v>11631</v>
      </c>
      <c r="F2266" s="70" t="s">
        <v>6145</v>
      </c>
    </row>
    <row r="2267" customFormat="false" ht="12.75" hidden="false" customHeight="true" outlineLevel="0" collapsed="false">
      <c r="A2267" s="67" t="s">
        <v>15490</v>
      </c>
      <c r="B2267" s="114" t="s">
        <v>15491</v>
      </c>
      <c r="C2267" s="67" t="s">
        <v>169</v>
      </c>
      <c r="D2267" s="166" t="n">
        <v>360</v>
      </c>
      <c r="E2267" s="118" t="s">
        <v>11631</v>
      </c>
      <c r="F2267" s="70" t="s">
        <v>6145</v>
      </c>
    </row>
    <row r="2268" customFormat="false" ht="12.75" hidden="false" customHeight="true" outlineLevel="0" collapsed="false">
      <c r="A2268" s="67" t="s">
        <v>15492</v>
      </c>
      <c r="B2268" s="114" t="s">
        <v>15493</v>
      </c>
      <c r="C2268" s="67" t="s">
        <v>169</v>
      </c>
      <c r="D2268" s="166" t="n">
        <v>322</v>
      </c>
      <c r="E2268" s="118" t="s">
        <v>11631</v>
      </c>
      <c r="F2268" s="70" t="s">
        <v>6145</v>
      </c>
    </row>
    <row r="2269" customFormat="false" ht="12.75" hidden="false" customHeight="true" outlineLevel="0" collapsed="false">
      <c r="A2269" s="67" t="s">
        <v>15494</v>
      </c>
      <c r="B2269" s="114" t="s">
        <v>15495</v>
      </c>
      <c r="C2269" s="67" t="s">
        <v>169</v>
      </c>
      <c r="D2269" s="166" t="n">
        <v>50</v>
      </c>
      <c r="E2269" s="118" t="s">
        <v>11631</v>
      </c>
      <c r="F2269" s="70" t="s">
        <v>7025</v>
      </c>
    </row>
    <row r="2270" customFormat="false" ht="12.75" hidden="false" customHeight="true" outlineLevel="0" collapsed="false">
      <c r="A2270" s="67" t="s">
        <v>15496</v>
      </c>
      <c r="B2270" s="114" t="s">
        <v>15497</v>
      </c>
      <c r="C2270" s="67" t="s">
        <v>169</v>
      </c>
      <c r="D2270" s="166" t="n">
        <v>40</v>
      </c>
      <c r="E2270" s="118" t="s">
        <v>11648</v>
      </c>
      <c r="F2270" s="70" t="s">
        <v>7025</v>
      </c>
    </row>
    <row r="2271" customFormat="false" ht="12.75" hidden="false" customHeight="true" outlineLevel="0" collapsed="false">
      <c r="A2271" s="67" t="s">
        <v>15498</v>
      </c>
      <c r="B2271" s="114" t="s">
        <v>15094</v>
      </c>
      <c r="C2271" s="67" t="s">
        <v>169</v>
      </c>
      <c r="D2271" s="166" t="n">
        <v>38</v>
      </c>
      <c r="E2271" s="118" t="s">
        <v>13266</v>
      </c>
      <c r="F2271" s="70" t="s">
        <v>11580</v>
      </c>
    </row>
    <row r="2272" customFormat="false" ht="12.75" hidden="false" customHeight="true" outlineLevel="0" collapsed="false">
      <c r="A2272" s="67" t="s">
        <v>15499</v>
      </c>
      <c r="B2272" s="114" t="s">
        <v>15500</v>
      </c>
      <c r="C2272" s="67" t="s">
        <v>169</v>
      </c>
      <c r="D2272" s="166" t="n">
        <v>3107</v>
      </c>
      <c r="E2272" s="118" t="s">
        <v>11631</v>
      </c>
      <c r="F2272" s="70" t="s">
        <v>7065</v>
      </c>
    </row>
    <row r="2273" customFormat="false" ht="12.75" hidden="false" customHeight="true" outlineLevel="0" collapsed="false">
      <c r="A2273" s="67" t="s">
        <v>15501</v>
      </c>
      <c r="B2273" s="114" t="s">
        <v>15502</v>
      </c>
      <c r="C2273" s="67" t="s">
        <v>169</v>
      </c>
      <c r="D2273" s="166" t="n">
        <v>290</v>
      </c>
      <c r="E2273" s="118" t="s">
        <v>13266</v>
      </c>
      <c r="F2273" s="70" t="s">
        <v>6145</v>
      </c>
    </row>
    <row r="2274" customFormat="false" ht="12.75" hidden="false" customHeight="true" outlineLevel="0" collapsed="false">
      <c r="A2274" s="67" t="s">
        <v>15503</v>
      </c>
      <c r="B2274" s="114" t="s">
        <v>15504</v>
      </c>
      <c r="C2274" s="67" t="s">
        <v>169</v>
      </c>
      <c r="D2274" s="166" t="n">
        <v>64</v>
      </c>
      <c r="E2274" s="118" t="s">
        <v>11648</v>
      </c>
      <c r="F2274" s="70" t="s">
        <v>11547</v>
      </c>
    </row>
    <row r="2275" customFormat="false" ht="12.75" hidden="false" customHeight="true" outlineLevel="0" collapsed="false">
      <c r="A2275" s="67" t="s">
        <v>15505</v>
      </c>
      <c r="B2275" s="114" t="s">
        <v>15506</v>
      </c>
      <c r="C2275" s="67" t="s">
        <v>169</v>
      </c>
      <c r="D2275" s="166" t="n">
        <v>254</v>
      </c>
      <c r="E2275" s="118" t="s">
        <v>11895</v>
      </c>
      <c r="F2275" s="70" t="s">
        <v>11547</v>
      </c>
    </row>
    <row r="2276" customFormat="false" ht="12.75" hidden="false" customHeight="true" outlineLevel="0" collapsed="false">
      <c r="A2276" s="67" t="s">
        <v>15507</v>
      </c>
      <c r="B2276" s="114" t="s">
        <v>15508</v>
      </c>
      <c r="C2276" s="67" t="s">
        <v>169</v>
      </c>
      <c r="D2276" s="166" t="n">
        <v>104</v>
      </c>
      <c r="E2276" s="118" t="s">
        <v>11648</v>
      </c>
      <c r="F2276" s="70" t="s">
        <v>11547</v>
      </c>
    </row>
    <row r="2277" customFormat="false" ht="12.75" hidden="false" customHeight="true" outlineLevel="0" collapsed="false">
      <c r="A2277" s="67" t="s">
        <v>15509</v>
      </c>
      <c r="B2277" s="114" t="s">
        <v>15504</v>
      </c>
      <c r="C2277" s="67" t="s">
        <v>169</v>
      </c>
      <c r="D2277" s="166" t="n">
        <v>161</v>
      </c>
      <c r="E2277" s="118" t="s">
        <v>11541</v>
      </c>
      <c r="F2277" s="70" t="s">
        <v>11547</v>
      </c>
    </row>
    <row r="2278" customFormat="false" ht="12.75" hidden="false" customHeight="true" outlineLevel="0" collapsed="false">
      <c r="A2278" s="67" t="s">
        <v>15510</v>
      </c>
      <c r="B2278" s="114" t="s">
        <v>15504</v>
      </c>
      <c r="C2278" s="67" t="s">
        <v>169</v>
      </c>
      <c r="D2278" s="166" t="n">
        <v>134</v>
      </c>
      <c r="E2278" s="118" t="s">
        <v>11648</v>
      </c>
      <c r="F2278" s="70" t="s">
        <v>6993</v>
      </c>
    </row>
    <row r="2279" customFormat="false" ht="12.75" hidden="false" customHeight="true" outlineLevel="0" collapsed="false">
      <c r="A2279" s="67" t="s">
        <v>15511</v>
      </c>
      <c r="B2279" s="114" t="s">
        <v>15506</v>
      </c>
      <c r="C2279" s="67" t="s">
        <v>169</v>
      </c>
      <c r="D2279" s="166" t="n">
        <v>303</v>
      </c>
      <c r="E2279" s="118" t="s">
        <v>11541</v>
      </c>
      <c r="F2279" s="70" t="s">
        <v>11547</v>
      </c>
    </row>
    <row r="2280" customFormat="false" ht="12.75" hidden="false" customHeight="true" outlineLevel="0" collapsed="false">
      <c r="A2280" s="67" t="s">
        <v>15512</v>
      </c>
      <c r="B2280" s="114" t="s">
        <v>15504</v>
      </c>
      <c r="C2280" s="67" t="s">
        <v>169</v>
      </c>
      <c r="D2280" s="166" t="n">
        <v>119</v>
      </c>
      <c r="E2280" s="118" t="s">
        <v>11648</v>
      </c>
      <c r="F2280" s="70" t="s">
        <v>11547</v>
      </c>
    </row>
    <row r="2281" customFormat="false" ht="12.75" hidden="false" customHeight="true" outlineLevel="0" collapsed="false">
      <c r="A2281" s="67" t="s">
        <v>15513</v>
      </c>
      <c r="B2281" s="114" t="s">
        <v>15506</v>
      </c>
      <c r="C2281" s="67" t="s">
        <v>169</v>
      </c>
      <c r="D2281" s="166" t="n">
        <v>166</v>
      </c>
      <c r="E2281" s="118" t="s">
        <v>11541</v>
      </c>
      <c r="F2281" s="70" t="s">
        <v>11547</v>
      </c>
    </row>
    <row r="2282" customFormat="false" ht="12.75" hidden="false" customHeight="true" outlineLevel="0" collapsed="false">
      <c r="A2282" s="67" t="s">
        <v>15514</v>
      </c>
      <c r="B2282" s="114" t="s">
        <v>15515</v>
      </c>
      <c r="C2282" s="67" t="s">
        <v>169</v>
      </c>
      <c r="D2282" s="166" t="n">
        <v>104</v>
      </c>
      <c r="E2282" s="118" t="s">
        <v>11648</v>
      </c>
      <c r="F2282" s="70" t="s">
        <v>11547</v>
      </c>
    </row>
    <row r="2283" customFormat="false" ht="12.75" hidden="false" customHeight="true" outlineLevel="0" collapsed="false">
      <c r="A2283" s="67" t="s">
        <v>15516</v>
      </c>
      <c r="B2283" s="114" t="s">
        <v>15517</v>
      </c>
      <c r="C2283" s="67" t="s">
        <v>169</v>
      </c>
      <c r="D2283" s="166" t="n">
        <v>99</v>
      </c>
      <c r="E2283" s="118" t="s">
        <v>11648</v>
      </c>
      <c r="F2283" s="70" t="s">
        <v>7025</v>
      </c>
    </row>
    <row r="2284" customFormat="false" ht="12.75" hidden="false" customHeight="true" outlineLevel="0" collapsed="false">
      <c r="A2284" s="67" t="s">
        <v>15518</v>
      </c>
      <c r="B2284" s="114" t="s">
        <v>15519</v>
      </c>
      <c r="C2284" s="67" t="s">
        <v>169</v>
      </c>
      <c r="D2284" s="166" t="n">
        <v>213</v>
      </c>
      <c r="E2284" s="118" t="s">
        <v>11631</v>
      </c>
      <c r="F2284" s="70" t="s">
        <v>7025</v>
      </c>
    </row>
    <row r="2285" customFormat="false" ht="12.75" hidden="false" customHeight="true" outlineLevel="0" collapsed="false">
      <c r="A2285" s="67" t="s">
        <v>15520</v>
      </c>
      <c r="B2285" s="114" t="s">
        <v>15521</v>
      </c>
      <c r="C2285" s="67" t="s">
        <v>169</v>
      </c>
      <c r="D2285" s="166" t="n">
        <v>157</v>
      </c>
      <c r="E2285" s="118" t="s">
        <v>11631</v>
      </c>
      <c r="F2285" s="70" t="s">
        <v>7025</v>
      </c>
    </row>
    <row r="2286" customFormat="false" ht="12.75" hidden="false" customHeight="true" outlineLevel="0" collapsed="false">
      <c r="A2286" s="67" t="s">
        <v>15522</v>
      </c>
      <c r="B2286" s="114" t="s">
        <v>15523</v>
      </c>
      <c r="C2286" s="67" t="s">
        <v>169</v>
      </c>
      <c r="D2286" s="166" t="n">
        <v>264</v>
      </c>
      <c r="E2286" s="118" t="s">
        <v>11631</v>
      </c>
      <c r="F2286" s="70" t="s">
        <v>7025</v>
      </c>
    </row>
    <row r="2287" customFormat="false" ht="12.75" hidden="false" customHeight="true" outlineLevel="0" collapsed="false">
      <c r="A2287" s="67" t="s">
        <v>15524</v>
      </c>
      <c r="B2287" s="114" t="s">
        <v>15525</v>
      </c>
      <c r="C2287" s="67" t="s">
        <v>169</v>
      </c>
      <c r="D2287" s="166" t="n">
        <v>83</v>
      </c>
      <c r="E2287" s="118" t="s">
        <v>11631</v>
      </c>
      <c r="F2287" s="70" t="s">
        <v>6993</v>
      </c>
    </row>
    <row r="2288" customFormat="false" ht="12.75" hidden="false" customHeight="true" outlineLevel="0" collapsed="false">
      <c r="A2288" s="67" t="s">
        <v>15526</v>
      </c>
      <c r="B2288" s="114" t="s">
        <v>15527</v>
      </c>
      <c r="C2288" s="67" t="s">
        <v>169</v>
      </c>
      <c r="D2288" s="166" t="n">
        <v>83</v>
      </c>
      <c r="E2288" s="118" t="s">
        <v>11631</v>
      </c>
      <c r="F2288" s="70" t="s">
        <v>11547</v>
      </c>
    </row>
    <row r="2289" customFormat="false" ht="12.75" hidden="false" customHeight="true" outlineLevel="0" collapsed="false">
      <c r="A2289" s="67" t="s">
        <v>15528</v>
      </c>
      <c r="B2289" s="114" t="s">
        <v>15529</v>
      </c>
      <c r="C2289" s="67" t="s">
        <v>169</v>
      </c>
      <c r="D2289" s="166" t="n">
        <v>83</v>
      </c>
      <c r="E2289" s="118" t="s">
        <v>11631</v>
      </c>
      <c r="F2289" s="70" t="s">
        <v>11547</v>
      </c>
    </row>
    <row r="2290" customFormat="false" ht="12.75" hidden="false" customHeight="true" outlineLevel="0" collapsed="false">
      <c r="A2290" s="67" t="s">
        <v>15530</v>
      </c>
      <c r="B2290" s="114" t="s">
        <v>15531</v>
      </c>
      <c r="C2290" s="67" t="s">
        <v>169</v>
      </c>
      <c r="D2290" s="166" t="n">
        <v>83</v>
      </c>
      <c r="E2290" s="118" t="s">
        <v>11631</v>
      </c>
      <c r="F2290" s="70" t="s">
        <v>11547</v>
      </c>
    </row>
    <row r="2291" customFormat="false" ht="12.75" hidden="false" customHeight="true" outlineLevel="0" collapsed="false">
      <c r="A2291" s="67" t="s">
        <v>15532</v>
      </c>
      <c r="B2291" s="114" t="s">
        <v>15533</v>
      </c>
      <c r="C2291" s="67" t="s">
        <v>169</v>
      </c>
      <c r="D2291" s="166" t="n">
        <v>83</v>
      </c>
      <c r="E2291" s="118" t="s">
        <v>11631</v>
      </c>
      <c r="F2291" s="70" t="s">
        <v>11547</v>
      </c>
    </row>
    <row r="2292" customFormat="false" ht="12.75" hidden="false" customHeight="true" outlineLevel="0" collapsed="false">
      <c r="A2292" s="67" t="s">
        <v>15534</v>
      </c>
      <c r="B2292" s="114" t="s">
        <v>15535</v>
      </c>
      <c r="C2292" s="67" t="s">
        <v>169</v>
      </c>
      <c r="D2292" s="166" t="n">
        <v>83</v>
      </c>
      <c r="E2292" s="118" t="s">
        <v>11631</v>
      </c>
      <c r="F2292" s="70" t="s">
        <v>11547</v>
      </c>
    </row>
    <row r="2293" customFormat="false" ht="12.75" hidden="false" customHeight="true" outlineLevel="0" collapsed="false">
      <c r="A2293" s="67" t="s">
        <v>15536</v>
      </c>
      <c r="B2293" s="114" t="s">
        <v>15537</v>
      </c>
      <c r="C2293" s="67" t="s">
        <v>169</v>
      </c>
      <c r="D2293" s="166" t="n">
        <v>387</v>
      </c>
      <c r="E2293" s="118" t="s">
        <v>11631</v>
      </c>
      <c r="F2293" s="70" t="s">
        <v>11547</v>
      </c>
    </row>
    <row r="2294" customFormat="false" ht="12.75" hidden="false" customHeight="true" outlineLevel="0" collapsed="false">
      <c r="A2294" s="67" t="s">
        <v>15538</v>
      </c>
      <c r="B2294" s="114" t="s">
        <v>15539</v>
      </c>
      <c r="C2294" s="67" t="s">
        <v>169</v>
      </c>
      <c r="D2294" s="166" t="n">
        <v>504</v>
      </c>
      <c r="E2294" s="118" t="s">
        <v>11631</v>
      </c>
      <c r="F2294" s="70" t="s">
        <v>7025</v>
      </c>
    </row>
    <row r="2295" customFormat="false" ht="12.75" hidden="false" customHeight="true" outlineLevel="0" collapsed="false">
      <c r="A2295" s="67" t="s">
        <v>15540</v>
      </c>
      <c r="B2295" s="114" t="s">
        <v>15541</v>
      </c>
      <c r="C2295" s="67" t="s">
        <v>169</v>
      </c>
      <c r="D2295" s="166" t="n">
        <v>627</v>
      </c>
      <c r="E2295" s="118" t="s">
        <v>11631</v>
      </c>
      <c r="F2295" s="70" t="s">
        <v>7025</v>
      </c>
    </row>
    <row r="2296" customFormat="false" ht="12.75" hidden="false" customHeight="true" outlineLevel="0" collapsed="false">
      <c r="A2296" s="67" t="s">
        <v>15542</v>
      </c>
      <c r="B2296" s="114" t="s">
        <v>15543</v>
      </c>
      <c r="C2296" s="67" t="s">
        <v>169</v>
      </c>
      <c r="D2296" s="166" t="n">
        <v>140</v>
      </c>
      <c r="E2296" s="118" t="s">
        <v>11631</v>
      </c>
      <c r="F2296" s="70" t="s">
        <v>11547</v>
      </c>
    </row>
    <row r="2297" customFormat="false" ht="12.75" hidden="false" customHeight="true" outlineLevel="0" collapsed="false">
      <c r="A2297" s="67" t="s">
        <v>15544</v>
      </c>
      <c r="B2297" s="114" t="s">
        <v>15545</v>
      </c>
      <c r="C2297" s="67" t="s">
        <v>169</v>
      </c>
      <c r="D2297" s="166" t="n">
        <v>140</v>
      </c>
      <c r="E2297" s="118" t="s">
        <v>11631</v>
      </c>
      <c r="F2297" s="70" t="s">
        <v>11547</v>
      </c>
    </row>
    <row r="2298" customFormat="false" ht="12.75" hidden="false" customHeight="true" outlineLevel="0" collapsed="false">
      <c r="A2298" s="67" t="s">
        <v>15546</v>
      </c>
      <c r="B2298" s="114" t="s">
        <v>15547</v>
      </c>
      <c r="C2298" s="67" t="s">
        <v>169</v>
      </c>
      <c r="D2298" s="166" t="n">
        <v>2367</v>
      </c>
      <c r="E2298" s="118" t="s">
        <v>11631</v>
      </c>
      <c r="F2298" s="70" t="s">
        <v>6145</v>
      </c>
    </row>
    <row r="2299" customFormat="false" ht="12.75" hidden="false" customHeight="true" outlineLevel="0" collapsed="false">
      <c r="A2299" s="67" t="s">
        <v>15548</v>
      </c>
      <c r="B2299" s="114" t="s">
        <v>15549</v>
      </c>
      <c r="C2299" s="67" t="s">
        <v>169</v>
      </c>
      <c r="D2299" s="166" t="n">
        <v>544</v>
      </c>
      <c r="E2299" s="118" t="s">
        <v>11631</v>
      </c>
      <c r="F2299" s="70" t="s">
        <v>6145</v>
      </c>
    </row>
    <row r="2300" customFormat="false" ht="12.75" hidden="false" customHeight="true" outlineLevel="0" collapsed="false">
      <c r="A2300" s="67" t="s">
        <v>15550</v>
      </c>
      <c r="B2300" s="114" t="s">
        <v>15551</v>
      </c>
      <c r="C2300" s="67" t="s">
        <v>169</v>
      </c>
      <c r="D2300" s="166" t="n">
        <v>3389</v>
      </c>
      <c r="E2300" s="118" t="s">
        <v>11631</v>
      </c>
      <c r="F2300" s="70" t="s">
        <v>6145</v>
      </c>
    </row>
    <row r="2301" customFormat="false" ht="12.75" hidden="false" customHeight="true" outlineLevel="0" collapsed="false">
      <c r="A2301" s="67" t="s">
        <v>15552</v>
      </c>
      <c r="B2301" s="114" t="s">
        <v>15553</v>
      </c>
      <c r="C2301" s="67" t="s">
        <v>169</v>
      </c>
      <c r="D2301" s="166" t="n">
        <v>198</v>
      </c>
      <c r="E2301" s="118" t="s">
        <v>11631</v>
      </c>
      <c r="F2301" s="70" t="s">
        <v>6145</v>
      </c>
    </row>
    <row r="2302" customFormat="false" ht="12.75" hidden="false" customHeight="true" outlineLevel="0" collapsed="false">
      <c r="A2302" s="67" t="s">
        <v>15554</v>
      </c>
      <c r="B2302" s="114" t="s">
        <v>15555</v>
      </c>
      <c r="C2302" s="67" t="s">
        <v>169</v>
      </c>
      <c r="D2302" s="166" t="n">
        <v>561</v>
      </c>
      <c r="E2302" s="118" t="s">
        <v>11631</v>
      </c>
      <c r="F2302" s="70" t="s">
        <v>6145</v>
      </c>
    </row>
    <row r="2303" customFormat="false" ht="12.75" hidden="false" customHeight="true" outlineLevel="0" collapsed="false">
      <c r="A2303" s="67" t="s">
        <v>15556</v>
      </c>
      <c r="B2303" s="114" t="s">
        <v>15557</v>
      </c>
      <c r="C2303" s="67" t="s">
        <v>169</v>
      </c>
      <c r="D2303" s="166" t="n">
        <v>50</v>
      </c>
      <c r="E2303" s="118" t="s">
        <v>11631</v>
      </c>
      <c r="F2303" s="70" t="s">
        <v>11547</v>
      </c>
    </row>
    <row r="2304" customFormat="false" ht="12.75" hidden="false" customHeight="true" outlineLevel="0" collapsed="false">
      <c r="A2304" s="67" t="s">
        <v>15558</v>
      </c>
      <c r="B2304" s="114" t="s">
        <v>15559</v>
      </c>
      <c r="C2304" s="67" t="s">
        <v>169</v>
      </c>
      <c r="D2304" s="166" t="n">
        <v>50</v>
      </c>
      <c r="E2304" s="118" t="s">
        <v>11631</v>
      </c>
      <c r="F2304" s="70" t="s">
        <v>11547</v>
      </c>
    </row>
    <row r="2305" customFormat="false" ht="12.75" hidden="false" customHeight="true" outlineLevel="0" collapsed="false">
      <c r="A2305" s="67" t="s">
        <v>15560</v>
      </c>
      <c r="B2305" s="114" t="s">
        <v>15561</v>
      </c>
      <c r="C2305" s="67" t="s">
        <v>169</v>
      </c>
      <c r="D2305" s="166" t="n">
        <v>50</v>
      </c>
      <c r="E2305" s="118" t="s">
        <v>11631</v>
      </c>
      <c r="F2305" s="70" t="s">
        <v>11547</v>
      </c>
    </row>
    <row r="2306" customFormat="false" ht="12.75" hidden="false" customHeight="true" outlineLevel="0" collapsed="false">
      <c r="A2306" s="67" t="s">
        <v>15562</v>
      </c>
      <c r="B2306" s="114" t="s">
        <v>15563</v>
      </c>
      <c r="C2306" s="67" t="s">
        <v>169</v>
      </c>
      <c r="D2306" s="166" t="n">
        <v>57</v>
      </c>
      <c r="E2306" s="118" t="s">
        <v>11631</v>
      </c>
      <c r="F2306" s="70" t="s">
        <v>11547</v>
      </c>
    </row>
    <row r="2307" customFormat="false" ht="12.75" hidden="false" customHeight="true" outlineLevel="0" collapsed="false">
      <c r="A2307" s="67" t="s">
        <v>15564</v>
      </c>
      <c r="B2307" s="114" t="s">
        <v>15565</v>
      </c>
      <c r="C2307" s="67" t="s">
        <v>169</v>
      </c>
      <c r="D2307" s="166" t="n">
        <v>104</v>
      </c>
      <c r="E2307" s="118" t="s">
        <v>11631</v>
      </c>
      <c r="F2307" s="70" t="s">
        <v>11585</v>
      </c>
    </row>
    <row r="2308" customFormat="false" ht="12.75" hidden="false" customHeight="true" outlineLevel="0" collapsed="false">
      <c r="A2308" s="67" t="s">
        <v>15566</v>
      </c>
      <c r="B2308" s="114" t="s">
        <v>15567</v>
      </c>
      <c r="C2308" s="67" t="s">
        <v>169</v>
      </c>
      <c r="D2308" s="166" t="n">
        <v>520</v>
      </c>
      <c r="E2308" s="118" t="s">
        <v>11631</v>
      </c>
      <c r="F2308" s="70" t="s">
        <v>11547</v>
      </c>
    </row>
    <row r="2309" customFormat="false" ht="12.75" hidden="false" customHeight="true" outlineLevel="0" collapsed="false">
      <c r="A2309" s="67" t="s">
        <v>15568</v>
      </c>
      <c r="B2309" s="114" t="s">
        <v>15569</v>
      </c>
      <c r="C2309" s="67" t="s">
        <v>169</v>
      </c>
      <c r="D2309" s="166" t="n">
        <v>1284</v>
      </c>
      <c r="E2309" s="118" t="s">
        <v>11631</v>
      </c>
      <c r="F2309" s="70" t="s">
        <v>6145</v>
      </c>
    </row>
    <row r="2310" customFormat="false" ht="12.75" hidden="false" customHeight="true" outlineLevel="0" collapsed="false">
      <c r="A2310" s="67" t="s">
        <v>15570</v>
      </c>
      <c r="B2310" s="114" t="s">
        <v>15571</v>
      </c>
      <c r="C2310" s="67" t="s">
        <v>169</v>
      </c>
      <c r="D2310" s="166" t="n">
        <v>1889</v>
      </c>
      <c r="E2310" s="118" t="s">
        <v>11631</v>
      </c>
      <c r="F2310" s="70" t="s">
        <v>11580</v>
      </c>
    </row>
    <row r="2311" customFormat="false" ht="12.75" hidden="false" customHeight="true" outlineLevel="0" collapsed="false">
      <c r="A2311" s="67" t="s">
        <v>15572</v>
      </c>
      <c r="B2311" s="114" t="s">
        <v>15573</v>
      </c>
      <c r="C2311" s="67" t="s">
        <v>169</v>
      </c>
      <c r="D2311" s="166" t="n">
        <v>2593</v>
      </c>
      <c r="E2311" s="118" t="s">
        <v>11631</v>
      </c>
      <c r="F2311" s="70" t="s">
        <v>11580</v>
      </c>
    </row>
    <row r="2312" customFormat="false" ht="12.75" hidden="false" customHeight="true" outlineLevel="0" collapsed="false">
      <c r="A2312" s="67" t="s">
        <v>15574</v>
      </c>
      <c r="B2312" s="114" t="s">
        <v>15575</v>
      </c>
      <c r="C2312" s="67" t="s">
        <v>169</v>
      </c>
      <c r="D2312" s="166" t="n">
        <v>2538</v>
      </c>
      <c r="E2312" s="118" t="s">
        <v>11631</v>
      </c>
      <c r="F2312" s="70" t="s">
        <v>11580</v>
      </c>
    </row>
    <row r="2313" customFormat="false" ht="12.75" hidden="false" customHeight="true" outlineLevel="0" collapsed="false">
      <c r="A2313" s="67" t="s">
        <v>15576</v>
      </c>
      <c r="B2313" s="114" t="s">
        <v>15577</v>
      </c>
      <c r="C2313" s="67" t="s">
        <v>169</v>
      </c>
      <c r="D2313" s="166" t="n">
        <v>2107</v>
      </c>
      <c r="E2313" s="118" t="s">
        <v>11631</v>
      </c>
      <c r="F2313" s="70" t="s">
        <v>11580</v>
      </c>
    </row>
    <row r="2314" customFormat="false" ht="12.75" hidden="false" customHeight="true" outlineLevel="0" collapsed="false">
      <c r="A2314" s="67" t="s">
        <v>15578</v>
      </c>
      <c r="B2314" s="114" t="s">
        <v>15579</v>
      </c>
      <c r="C2314" s="67" t="s">
        <v>169</v>
      </c>
      <c r="D2314" s="166" t="n">
        <v>2276</v>
      </c>
      <c r="E2314" s="118" t="s">
        <v>11631</v>
      </c>
      <c r="F2314" s="70" t="s">
        <v>11580</v>
      </c>
    </row>
    <row r="2315" customFormat="false" ht="12.75" hidden="false" customHeight="true" outlineLevel="0" collapsed="false">
      <c r="A2315" s="67" t="s">
        <v>15580</v>
      </c>
      <c r="B2315" s="114" t="s">
        <v>15581</v>
      </c>
      <c r="C2315" s="67" t="s">
        <v>169</v>
      </c>
      <c r="D2315" s="166" t="n">
        <v>10817</v>
      </c>
      <c r="E2315" s="118" t="s">
        <v>11631</v>
      </c>
      <c r="F2315" s="70" t="s">
        <v>6145</v>
      </c>
    </row>
    <row r="2316" customFormat="false" ht="12.75" hidden="false" customHeight="true" outlineLevel="0" collapsed="false">
      <c r="A2316" s="67" t="s">
        <v>15582</v>
      </c>
      <c r="B2316" s="114" t="s">
        <v>15583</v>
      </c>
      <c r="C2316" s="67" t="s">
        <v>169</v>
      </c>
      <c r="D2316" s="166" t="n">
        <v>6538</v>
      </c>
      <c r="E2316" s="118" t="s">
        <v>11631</v>
      </c>
      <c r="F2316" s="70" t="s">
        <v>11580</v>
      </c>
    </row>
    <row r="2317" customFormat="false" ht="12.75" hidden="false" customHeight="true" outlineLevel="0" collapsed="false">
      <c r="A2317" s="67" t="s">
        <v>15584</v>
      </c>
      <c r="B2317" s="114" t="s">
        <v>15585</v>
      </c>
      <c r="C2317" s="67" t="s">
        <v>169</v>
      </c>
      <c r="D2317" s="166" t="n">
        <v>6002</v>
      </c>
      <c r="E2317" s="118" t="s">
        <v>11631</v>
      </c>
      <c r="F2317" s="70" t="s">
        <v>11580</v>
      </c>
    </row>
    <row r="2318" customFormat="false" ht="12.75" hidden="false" customHeight="true" outlineLevel="0" collapsed="false">
      <c r="A2318" s="67" t="s">
        <v>15586</v>
      </c>
      <c r="B2318" s="114" t="s">
        <v>15587</v>
      </c>
      <c r="C2318" s="67" t="s">
        <v>169</v>
      </c>
      <c r="D2318" s="166" t="n">
        <v>283</v>
      </c>
      <c r="E2318" s="118" t="s">
        <v>11648</v>
      </c>
      <c r="F2318" s="70" t="s">
        <v>11547</v>
      </c>
    </row>
    <row r="2319" customFormat="false" ht="12.75" hidden="false" customHeight="true" outlineLevel="0" collapsed="false">
      <c r="A2319" s="67" t="s">
        <v>15588</v>
      </c>
      <c r="B2319" s="114" t="s">
        <v>15589</v>
      </c>
      <c r="C2319" s="67" t="s">
        <v>169</v>
      </c>
      <c r="D2319" s="166" t="n">
        <v>83</v>
      </c>
      <c r="E2319" s="118" t="s">
        <v>11631</v>
      </c>
      <c r="F2319" s="70" t="s">
        <v>11547</v>
      </c>
    </row>
    <row r="2320" customFormat="false" ht="12.75" hidden="false" customHeight="true" outlineLevel="0" collapsed="false">
      <c r="A2320" s="67" t="s">
        <v>15590</v>
      </c>
      <c r="B2320" s="114" t="s">
        <v>15591</v>
      </c>
      <c r="C2320" s="67" t="s">
        <v>169</v>
      </c>
      <c r="D2320" s="166" t="n">
        <v>595</v>
      </c>
      <c r="E2320" s="118" t="s">
        <v>13266</v>
      </c>
      <c r="F2320" s="70" t="s">
        <v>11547</v>
      </c>
    </row>
    <row r="2321" customFormat="false" ht="12.75" hidden="false" customHeight="true" outlineLevel="0" collapsed="false">
      <c r="A2321" s="67" t="s">
        <v>15592</v>
      </c>
      <c r="B2321" s="114" t="s">
        <v>15593</v>
      </c>
      <c r="C2321" s="67" t="s">
        <v>169</v>
      </c>
      <c r="D2321" s="166" t="n">
        <v>634</v>
      </c>
      <c r="E2321" s="118" t="s">
        <v>13266</v>
      </c>
      <c r="F2321" s="70" t="s">
        <v>11547</v>
      </c>
    </row>
    <row r="2322" customFormat="false" ht="12.75" hidden="false" customHeight="true" outlineLevel="0" collapsed="false">
      <c r="A2322" s="67" t="s">
        <v>15594</v>
      </c>
      <c r="B2322" s="114" t="s">
        <v>15593</v>
      </c>
      <c r="C2322" s="67" t="s">
        <v>169</v>
      </c>
      <c r="D2322" s="166" t="n">
        <v>794</v>
      </c>
      <c r="E2322" s="118" t="s">
        <v>13266</v>
      </c>
      <c r="F2322" s="70" t="s">
        <v>11547</v>
      </c>
    </row>
    <row r="2323" customFormat="false" ht="12.75" hidden="false" customHeight="true" outlineLevel="0" collapsed="false">
      <c r="A2323" s="67" t="s">
        <v>15595</v>
      </c>
      <c r="B2323" s="114" t="s">
        <v>15596</v>
      </c>
      <c r="C2323" s="67" t="s">
        <v>169</v>
      </c>
      <c r="D2323" s="166" t="n">
        <v>124</v>
      </c>
      <c r="E2323" s="118" t="s">
        <v>13266</v>
      </c>
      <c r="F2323" s="70" t="s">
        <v>7025</v>
      </c>
    </row>
    <row r="2324" customFormat="false" ht="12.75" hidden="false" customHeight="true" outlineLevel="0" collapsed="false">
      <c r="A2324" s="67" t="s">
        <v>15597</v>
      </c>
      <c r="B2324" s="114" t="s">
        <v>15598</v>
      </c>
      <c r="C2324" s="67" t="s">
        <v>169</v>
      </c>
      <c r="D2324" s="166" t="n">
        <v>207</v>
      </c>
      <c r="E2324" s="118" t="s">
        <v>11631</v>
      </c>
      <c r="F2324" s="70" t="s">
        <v>6145</v>
      </c>
    </row>
    <row r="2325" customFormat="false" ht="12.75" hidden="false" customHeight="true" outlineLevel="0" collapsed="false">
      <c r="A2325" s="67" t="s">
        <v>15599</v>
      </c>
      <c r="B2325" s="114" t="s">
        <v>15600</v>
      </c>
      <c r="C2325" s="67" t="s">
        <v>169</v>
      </c>
      <c r="D2325" s="166" t="n">
        <v>435</v>
      </c>
      <c r="E2325" s="118" t="s">
        <v>11631</v>
      </c>
      <c r="F2325" s="70" t="s">
        <v>6145</v>
      </c>
    </row>
    <row r="2326" customFormat="false" ht="12.75" hidden="false" customHeight="true" outlineLevel="0" collapsed="false">
      <c r="A2326" s="67" t="s">
        <v>15601</v>
      </c>
      <c r="B2326" s="114" t="s">
        <v>15602</v>
      </c>
      <c r="C2326" s="67" t="s">
        <v>169</v>
      </c>
      <c r="D2326" s="166" t="n">
        <v>520</v>
      </c>
      <c r="E2326" s="118" t="s">
        <v>11631</v>
      </c>
      <c r="F2326" s="70" t="s">
        <v>6145</v>
      </c>
    </row>
    <row r="2327" customFormat="false" ht="12.75" hidden="false" customHeight="true" outlineLevel="0" collapsed="false">
      <c r="A2327" s="67" t="s">
        <v>15603</v>
      </c>
      <c r="B2327" s="114" t="s">
        <v>15604</v>
      </c>
      <c r="C2327" s="67" t="s">
        <v>169</v>
      </c>
      <c r="D2327" s="166" t="n">
        <v>3038</v>
      </c>
      <c r="E2327" s="118" t="s">
        <v>11631</v>
      </c>
      <c r="F2327" s="70" t="s">
        <v>6145</v>
      </c>
    </row>
    <row r="2328" customFormat="false" ht="12.75" hidden="false" customHeight="true" outlineLevel="0" collapsed="false">
      <c r="A2328" s="67" t="s">
        <v>15605</v>
      </c>
      <c r="B2328" s="114" t="s">
        <v>15606</v>
      </c>
      <c r="C2328" s="67" t="s">
        <v>169</v>
      </c>
      <c r="D2328" s="166" t="n">
        <v>302</v>
      </c>
      <c r="E2328" s="118" t="s">
        <v>13266</v>
      </c>
      <c r="F2328" s="70" t="s">
        <v>11547</v>
      </c>
    </row>
    <row r="2329" customFormat="false" ht="12.75" hidden="false" customHeight="true" outlineLevel="0" collapsed="false">
      <c r="A2329" s="67" t="s">
        <v>15607</v>
      </c>
      <c r="B2329" s="114" t="s">
        <v>15608</v>
      </c>
      <c r="C2329" s="67" t="s">
        <v>169</v>
      </c>
      <c r="D2329" s="166" t="n">
        <v>624</v>
      </c>
      <c r="E2329" s="118" t="s">
        <v>11631</v>
      </c>
      <c r="F2329" s="70" t="s">
        <v>6145</v>
      </c>
    </row>
    <row r="2330" customFormat="false" ht="12.75" hidden="false" customHeight="true" outlineLevel="0" collapsed="false">
      <c r="A2330" s="67" t="s">
        <v>15609</v>
      </c>
      <c r="B2330" s="114" t="s">
        <v>15610</v>
      </c>
      <c r="C2330" s="67" t="s">
        <v>169</v>
      </c>
      <c r="D2330" s="166" t="n">
        <v>3673</v>
      </c>
      <c r="E2330" s="118" t="s">
        <v>13266</v>
      </c>
      <c r="F2330" s="70" t="s">
        <v>6145</v>
      </c>
    </row>
    <row r="2331" customFormat="false" ht="12.75" hidden="false" customHeight="true" outlineLevel="0" collapsed="false">
      <c r="A2331" s="67" t="s">
        <v>15611</v>
      </c>
      <c r="B2331" s="114" t="s">
        <v>15612</v>
      </c>
      <c r="C2331" s="67" t="s">
        <v>169</v>
      </c>
      <c r="D2331" s="166" t="n">
        <v>3470</v>
      </c>
      <c r="E2331" s="118" t="s">
        <v>11631</v>
      </c>
      <c r="F2331" s="70" t="s">
        <v>6145</v>
      </c>
    </row>
    <row r="2332" customFormat="false" ht="12.75" hidden="false" customHeight="true" outlineLevel="0" collapsed="false">
      <c r="A2332" s="67" t="s">
        <v>15613</v>
      </c>
      <c r="B2332" s="114" t="s">
        <v>15614</v>
      </c>
      <c r="C2332" s="67" t="s">
        <v>169</v>
      </c>
      <c r="D2332" s="166" t="n">
        <v>1471</v>
      </c>
      <c r="E2332" s="118" t="s">
        <v>11631</v>
      </c>
      <c r="F2332" s="70" t="s">
        <v>7065</v>
      </c>
    </row>
    <row r="2333" customFormat="false" ht="12.75" hidden="false" customHeight="true" outlineLevel="0" collapsed="false">
      <c r="A2333" s="67" t="s">
        <v>15615</v>
      </c>
      <c r="B2333" s="114" t="s">
        <v>15616</v>
      </c>
      <c r="C2333" s="67" t="s">
        <v>169</v>
      </c>
      <c r="D2333" s="166" t="n">
        <v>2537</v>
      </c>
      <c r="E2333" s="118" t="s">
        <v>11631</v>
      </c>
      <c r="F2333" s="70" t="s">
        <v>7065</v>
      </c>
    </row>
    <row r="2334" customFormat="false" ht="12.75" hidden="false" customHeight="true" outlineLevel="0" collapsed="false">
      <c r="A2334" s="67" t="s">
        <v>15617</v>
      </c>
      <c r="B2334" s="114" t="s">
        <v>13543</v>
      </c>
      <c r="C2334" s="67" t="s">
        <v>169</v>
      </c>
      <c r="D2334" s="166" t="n">
        <v>1973</v>
      </c>
      <c r="E2334" s="118" t="s">
        <v>11631</v>
      </c>
      <c r="F2334" s="70" t="s">
        <v>11580</v>
      </c>
    </row>
    <row r="2335" customFormat="false" ht="12.75" hidden="false" customHeight="true" outlineLevel="0" collapsed="false">
      <c r="A2335" s="67" t="s">
        <v>15618</v>
      </c>
      <c r="B2335" s="114" t="s">
        <v>13543</v>
      </c>
      <c r="C2335" s="67" t="s">
        <v>169</v>
      </c>
      <c r="D2335" s="166" t="n">
        <v>2571</v>
      </c>
      <c r="E2335" s="118" t="s">
        <v>11631</v>
      </c>
      <c r="F2335" s="70" t="s">
        <v>7065</v>
      </c>
    </row>
    <row r="2336" customFormat="false" ht="12.75" hidden="false" customHeight="true" outlineLevel="0" collapsed="false">
      <c r="A2336" s="67" t="s">
        <v>15619</v>
      </c>
      <c r="B2336" s="114" t="s">
        <v>15620</v>
      </c>
      <c r="C2336" s="67" t="s">
        <v>169</v>
      </c>
      <c r="D2336" s="166" t="n">
        <v>253</v>
      </c>
      <c r="E2336" s="118" t="s">
        <v>11631</v>
      </c>
      <c r="F2336" s="70" t="s">
        <v>6145</v>
      </c>
    </row>
    <row r="2337" customFormat="false" ht="12.75" hidden="false" customHeight="true" outlineLevel="0" collapsed="false">
      <c r="A2337" s="67" t="s">
        <v>15621</v>
      </c>
      <c r="B2337" s="114" t="s">
        <v>13543</v>
      </c>
      <c r="C2337" s="67" t="s">
        <v>169</v>
      </c>
      <c r="D2337" s="166" t="n">
        <v>1116</v>
      </c>
      <c r="E2337" s="118" t="s">
        <v>11631</v>
      </c>
      <c r="F2337" s="70" t="s">
        <v>6145</v>
      </c>
    </row>
    <row r="2338" customFormat="false" ht="12.75" hidden="false" customHeight="true" outlineLevel="0" collapsed="false">
      <c r="A2338" s="67" t="s">
        <v>15622</v>
      </c>
      <c r="B2338" s="114" t="s">
        <v>15623</v>
      </c>
      <c r="C2338" s="67" t="s">
        <v>169</v>
      </c>
      <c r="D2338" s="166" t="n">
        <v>467</v>
      </c>
      <c r="E2338" s="118" t="s">
        <v>11631</v>
      </c>
      <c r="F2338" s="70" t="s">
        <v>6145</v>
      </c>
    </row>
    <row r="2339" customFormat="false" ht="12.75" hidden="false" customHeight="true" outlineLevel="0" collapsed="false">
      <c r="A2339" s="67" t="s">
        <v>15624</v>
      </c>
      <c r="B2339" s="114" t="s">
        <v>15625</v>
      </c>
      <c r="C2339" s="67" t="s">
        <v>169</v>
      </c>
      <c r="D2339" s="166" t="n">
        <v>4515</v>
      </c>
      <c r="E2339" s="118" t="s">
        <v>11631</v>
      </c>
      <c r="F2339" s="70" t="s">
        <v>6145</v>
      </c>
    </row>
    <row r="2340" customFormat="false" ht="12.75" hidden="false" customHeight="true" outlineLevel="0" collapsed="false">
      <c r="A2340" s="67" t="s">
        <v>15626</v>
      </c>
      <c r="B2340" s="114" t="s">
        <v>15627</v>
      </c>
      <c r="C2340" s="67" t="s">
        <v>169</v>
      </c>
      <c r="D2340" s="166" t="n">
        <v>10</v>
      </c>
      <c r="E2340" s="118" t="s">
        <v>13266</v>
      </c>
      <c r="F2340" s="70" t="s">
        <v>11547</v>
      </c>
    </row>
    <row r="2341" customFormat="false" ht="12.75" hidden="false" customHeight="true" outlineLevel="0" collapsed="false">
      <c r="A2341" s="67" t="s">
        <v>15628</v>
      </c>
      <c r="B2341" s="114" t="s">
        <v>15629</v>
      </c>
      <c r="C2341" s="67" t="s">
        <v>169</v>
      </c>
      <c r="D2341" s="166" t="n">
        <v>19</v>
      </c>
      <c r="E2341" s="118" t="s">
        <v>11631</v>
      </c>
      <c r="F2341" s="70" t="s">
        <v>11547</v>
      </c>
    </row>
    <row r="2342" customFormat="false" ht="12.75" hidden="false" customHeight="true" outlineLevel="0" collapsed="false">
      <c r="A2342" s="67" t="s">
        <v>15630</v>
      </c>
      <c r="B2342" s="114" t="s">
        <v>15631</v>
      </c>
      <c r="C2342" s="67" t="s">
        <v>169</v>
      </c>
      <c r="D2342" s="166" t="n">
        <v>10</v>
      </c>
      <c r="E2342" s="118" t="s">
        <v>11631</v>
      </c>
      <c r="F2342" s="70" t="s">
        <v>11547</v>
      </c>
    </row>
    <row r="2343" customFormat="false" ht="12.75" hidden="false" customHeight="true" outlineLevel="0" collapsed="false">
      <c r="A2343" s="67" t="s">
        <v>15632</v>
      </c>
      <c r="B2343" s="114" t="s">
        <v>15633</v>
      </c>
      <c r="C2343" s="67" t="s">
        <v>169</v>
      </c>
      <c r="D2343" s="166" t="n">
        <v>8</v>
      </c>
      <c r="E2343" s="118" t="s">
        <v>11631</v>
      </c>
      <c r="F2343" s="70" t="s">
        <v>11547</v>
      </c>
    </row>
    <row r="2344" customFormat="false" ht="12.75" hidden="false" customHeight="true" outlineLevel="0" collapsed="false">
      <c r="A2344" s="67" t="s">
        <v>15634</v>
      </c>
      <c r="B2344" s="114" t="s">
        <v>15635</v>
      </c>
      <c r="C2344" s="67" t="s">
        <v>169</v>
      </c>
      <c r="D2344" s="166" t="n">
        <v>94</v>
      </c>
      <c r="E2344" s="118" t="s">
        <v>11631</v>
      </c>
      <c r="F2344" s="70" t="s">
        <v>11547</v>
      </c>
    </row>
    <row r="2345" customFormat="false" ht="12.75" hidden="false" customHeight="true" outlineLevel="0" collapsed="false">
      <c r="A2345" s="67" t="s">
        <v>15636</v>
      </c>
      <c r="B2345" s="114" t="s">
        <v>15637</v>
      </c>
      <c r="C2345" s="67" t="s">
        <v>169</v>
      </c>
      <c r="D2345" s="166" t="n">
        <v>511</v>
      </c>
      <c r="E2345" s="118" t="s">
        <v>13266</v>
      </c>
      <c r="F2345" s="70" t="s">
        <v>6145</v>
      </c>
    </row>
    <row r="2346" customFormat="false" ht="12.75" hidden="false" customHeight="true" outlineLevel="0" collapsed="false">
      <c r="A2346" s="67" t="s">
        <v>15638</v>
      </c>
      <c r="B2346" s="114" t="s">
        <v>15639</v>
      </c>
      <c r="C2346" s="67" t="s">
        <v>169</v>
      </c>
      <c r="D2346" s="166" t="n">
        <v>645</v>
      </c>
      <c r="E2346" s="118" t="s">
        <v>11631</v>
      </c>
      <c r="F2346" s="70" t="s">
        <v>11547</v>
      </c>
    </row>
    <row r="2347" customFormat="false" ht="12.75" hidden="false" customHeight="true" outlineLevel="0" collapsed="false">
      <c r="A2347" s="67" t="s">
        <v>15640</v>
      </c>
      <c r="B2347" s="114" t="s">
        <v>12053</v>
      </c>
      <c r="C2347" s="67" t="s">
        <v>169</v>
      </c>
      <c r="D2347" s="166" t="n">
        <v>367</v>
      </c>
      <c r="E2347" s="118" t="s">
        <v>11631</v>
      </c>
      <c r="F2347" s="70" t="s">
        <v>11580</v>
      </c>
    </row>
    <row r="2348" customFormat="false" ht="12.75" hidden="false" customHeight="true" outlineLevel="0" collapsed="false">
      <c r="A2348" s="67" t="s">
        <v>15641</v>
      </c>
      <c r="B2348" s="114" t="s">
        <v>15642</v>
      </c>
      <c r="C2348" s="67" t="s">
        <v>169</v>
      </c>
      <c r="D2348" s="166" t="n">
        <v>536</v>
      </c>
      <c r="E2348" s="118" t="s">
        <v>11631</v>
      </c>
      <c r="F2348" s="70" t="s">
        <v>11547</v>
      </c>
    </row>
    <row r="2349" customFormat="false" ht="12.75" hidden="false" customHeight="true" outlineLevel="0" collapsed="false">
      <c r="A2349" s="67" t="s">
        <v>15643</v>
      </c>
      <c r="B2349" s="114" t="s">
        <v>15644</v>
      </c>
      <c r="C2349" s="67" t="s">
        <v>169</v>
      </c>
      <c r="D2349" s="166" t="n">
        <v>1477</v>
      </c>
      <c r="E2349" s="118" t="s">
        <v>11631</v>
      </c>
      <c r="F2349" s="70" t="s">
        <v>11547</v>
      </c>
    </row>
    <row r="2350" customFormat="false" ht="12.75" hidden="false" customHeight="true" outlineLevel="0" collapsed="false">
      <c r="A2350" s="67" t="s">
        <v>15645</v>
      </c>
      <c r="B2350" s="114" t="s">
        <v>15646</v>
      </c>
      <c r="C2350" s="67" t="s">
        <v>169</v>
      </c>
      <c r="D2350" s="166" t="n">
        <v>223</v>
      </c>
      <c r="E2350" s="118" t="s">
        <v>11631</v>
      </c>
      <c r="F2350" s="70" t="s">
        <v>11547</v>
      </c>
    </row>
    <row r="2351" customFormat="false" ht="12.75" hidden="false" customHeight="true" outlineLevel="0" collapsed="false">
      <c r="A2351" s="67" t="s">
        <v>15647</v>
      </c>
      <c r="B2351" s="114" t="s">
        <v>15648</v>
      </c>
      <c r="C2351" s="67" t="s">
        <v>169</v>
      </c>
      <c r="D2351" s="166" t="n">
        <v>466</v>
      </c>
      <c r="E2351" s="118" t="s">
        <v>11631</v>
      </c>
      <c r="F2351" s="70" t="s">
        <v>11580</v>
      </c>
    </row>
    <row r="2352" customFormat="false" ht="12.75" hidden="false" customHeight="true" outlineLevel="0" collapsed="false">
      <c r="A2352" s="67" t="s">
        <v>15649</v>
      </c>
      <c r="B2352" s="114" t="s">
        <v>15650</v>
      </c>
      <c r="C2352" s="67" t="s">
        <v>169</v>
      </c>
      <c r="D2352" s="166" t="n">
        <v>88</v>
      </c>
      <c r="E2352" s="118" t="s">
        <v>11631</v>
      </c>
      <c r="F2352" s="70" t="s">
        <v>6145</v>
      </c>
    </row>
    <row r="2353" customFormat="false" ht="12.75" hidden="false" customHeight="true" outlineLevel="0" collapsed="false">
      <c r="A2353" s="67" t="s">
        <v>15651</v>
      </c>
      <c r="B2353" s="114" t="s">
        <v>15652</v>
      </c>
      <c r="C2353" s="67" t="s">
        <v>169</v>
      </c>
      <c r="D2353" s="166" t="n">
        <v>45</v>
      </c>
      <c r="E2353" s="118" t="s">
        <v>11631</v>
      </c>
      <c r="F2353" s="70" t="s">
        <v>6145</v>
      </c>
    </row>
    <row r="2354" customFormat="false" ht="12.75" hidden="false" customHeight="true" outlineLevel="0" collapsed="false">
      <c r="A2354" s="67" t="s">
        <v>15653</v>
      </c>
      <c r="B2354" s="114" t="s">
        <v>15654</v>
      </c>
      <c r="C2354" s="67" t="s">
        <v>169</v>
      </c>
      <c r="D2354" s="166" t="n">
        <v>1051</v>
      </c>
      <c r="E2354" s="118" t="s">
        <v>11631</v>
      </c>
      <c r="F2354" s="70" t="s">
        <v>6145</v>
      </c>
    </row>
    <row r="2355" customFormat="false" ht="12.75" hidden="false" customHeight="true" outlineLevel="0" collapsed="false">
      <c r="A2355" s="67" t="s">
        <v>15655</v>
      </c>
      <c r="B2355" s="114" t="s">
        <v>15656</v>
      </c>
      <c r="C2355" s="67" t="s">
        <v>169</v>
      </c>
      <c r="D2355" s="166" t="n">
        <v>99</v>
      </c>
      <c r="E2355" s="118" t="s">
        <v>11631</v>
      </c>
      <c r="F2355" s="70" t="s">
        <v>6145</v>
      </c>
    </row>
    <row r="2356" customFormat="false" ht="12.75" hidden="false" customHeight="true" outlineLevel="0" collapsed="false">
      <c r="A2356" s="67" t="s">
        <v>15657</v>
      </c>
      <c r="B2356" s="114" t="s">
        <v>15658</v>
      </c>
      <c r="C2356" s="67" t="s">
        <v>169</v>
      </c>
      <c r="D2356" s="166" t="n">
        <v>134</v>
      </c>
      <c r="E2356" s="118" t="s">
        <v>11631</v>
      </c>
      <c r="F2356" s="70" t="s">
        <v>11547</v>
      </c>
    </row>
    <row r="2357" customFormat="false" ht="12.75" hidden="false" customHeight="true" outlineLevel="0" collapsed="false">
      <c r="A2357" s="67" t="s">
        <v>15659</v>
      </c>
      <c r="B2357" s="114" t="s">
        <v>15660</v>
      </c>
      <c r="C2357" s="67" t="s">
        <v>169</v>
      </c>
      <c r="D2357" s="166" t="n">
        <v>121</v>
      </c>
      <c r="E2357" s="118" t="s">
        <v>11541</v>
      </c>
      <c r="F2357" s="70" t="s">
        <v>6145</v>
      </c>
    </row>
    <row r="2358" customFormat="false" ht="12.75" hidden="false" customHeight="true" outlineLevel="0" collapsed="false">
      <c r="A2358" s="67" t="s">
        <v>15661</v>
      </c>
      <c r="B2358" s="114" t="s">
        <v>15662</v>
      </c>
      <c r="C2358" s="67" t="s">
        <v>169</v>
      </c>
      <c r="D2358" s="166" t="n">
        <v>327</v>
      </c>
      <c r="E2358" s="118" t="s">
        <v>11631</v>
      </c>
      <c r="F2358" s="70" t="s">
        <v>11547</v>
      </c>
    </row>
    <row r="2359" customFormat="false" ht="12.75" hidden="false" customHeight="true" outlineLevel="0" collapsed="false">
      <c r="A2359" s="67" t="s">
        <v>15663</v>
      </c>
      <c r="B2359" s="114" t="s">
        <v>15664</v>
      </c>
      <c r="C2359" s="67" t="s">
        <v>169</v>
      </c>
      <c r="D2359" s="166" t="n">
        <v>243</v>
      </c>
      <c r="E2359" s="118" t="s">
        <v>13266</v>
      </c>
      <c r="F2359" s="70" t="s">
        <v>7065</v>
      </c>
    </row>
    <row r="2360" customFormat="false" ht="12.75" hidden="false" customHeight="true" outlineLevel="0" collapsed="false">
      <c r="A2360" s="67" t="s">
        <v>15665</v>
      </c>
      <c r="B2360" s="114" t="s">
        <v>15666</v>
      </c>
      <c r="C2360" s="67" t="s">
        <v>169</v>
      </c>
      <c r="D2360" s="166" t="n">
        <v>137</v>
      </c>
      <c r="E2360" s="118" t="s">
        <v>11631</v>
      </c>
      <c r="F2360" s="70" t="s">
        <v>11547</v>
      </c>
    </row>
    <row r="2361" customFormat="false" ht="12.75" hidden="false" customHeight="true" outlineLevel="0" collapsed="false">
      <c r="A2361" s="67" t="s">
        <v>15667</v>
      </c>
      <c r="B2361" s="114" t="s">
        <v>15668</v>
      </c>
      <c r="C2361" s="67" t="s">
        <v>169</v>
      </c>
      <c r="D2361" s="166" t="n">
        <v>13</v>
      </c>
      <c r="E2361" s="118" t="s">
        <v>13266</v>
      </c>
      <c r="F2361" s="70" t="s">
        <v>11547</v>
      </c>
    </row>
    <row r="2362" customFormat="false" ht="12.75" hidden="false" customHeight="true" outlineLevel="0" collapsed="false">
      <c r="A2362" s="67" t="s">
        <v>15669</v>
      </c>
      <c r="B2362" s="114" t="s">
        <v>15670</v>
      </c>
      <c r="C2362" s="67" t="s">
        <v>169</v>
      </c>
      <c r="D2362" s="166" t="n">
        <v>15</v>
      </c>
      <c r="E2362" s="118" t="s">
        <v>13266</v>
      </c>
      <c r="F2362" s="70" t="s">
        <v>11547</v>
      </c>
    </row>
    <row r="2363" customFormat="false" ht="12.75" hidden="false" customHeight="true" outlineLevel="0" collapsed="false">
      <c r="A2363" s="67" t="s">
        <v>15671</v>
      </c>
      <c r="B2363" s="114" t="s">
        <v>15672</v>
      </c>
      <c r="C2363" s="67" t="s">
        <v>169</v>
      </c>
      <c r="D2363" s="166" t="n">
        <v>23</v>
      </c>
      <c r="E2363" s="118" t="s">
        <v>13266</v>
      </c>
      <c r="F2363" s="70" t="s">
        <v>11547</v>
      </c>
    </row>
    <row r="2364" customFormat="false" ht="12.75" hidden="false" customHeight="true" outlineLevel="0" collapsed="false">
      <c r="A2364" s="67" t="s">
        <v>15673</v>
      </c>
      <c r="B2364" s="114" t="s">
        <v>15674</v>
      </c>
      <c r="C2364" s="67" t="s">
        <v>169</v>
      </c>
      <c r="D2364" s="166" t="n">
        <v>5</v>
      </c>
      <c r="E2364" s="118" t="s">
        <v>13266</v>
      </c>
      <c r="F2364" s="70" t="s">
        <v>11547</v>
      </c>
    </row>
    <row r="2365" customFormat="false" ht="12.75" hidden="false" customHeight="true" outlineLevel="0" collapsed="false">
      <c r="A2365" s="67" t="s">
        <v>15675</v>
      </c>
      <c r="B2365" s="114" t="s">
        <v>15676</v>
      </c>
      <c r="C2365" s="67" t="s">
        <v>169</v>
      </c>
      <c r="D2365" s="166" t="n">
        <v>1157</v>
      </c>
      <c r="E2365" s="118" t="s">
        <v>13266</v>
      </c>
      <c r="F2365" s="70" t="s">
        <v>11547</v>
      </c>
    </row>
    <row r="2366" customFormat="false" ht="12.75" hidden="false" customHeight="true" outlineLevel="0" collapsed="false">
      <c r="A2366" s="67" t="s">
        <v>15677</v>
      </c>
      <c r="B2366" s="114" t="s">
        <v>15678</v>
      </c>
      <c r="C2366" s="67" t="s">
        <v>169</v>
      </c>
      <c r="D2366" s="166" t="n">
        <v>10</v>
      </c>
      <c r="E2366" s="118" t="s">
        <v>11631</v>
      </c>
      <c r="F2366" s="70" t="s">
        <v>6145</v>
      </c>
    </row>
    <row r="2367" customFormat="false" ht="12.75" hidden="false" customHeight="true" outlineLevel="0" collapsed="false">
      <c r="A2367" s="67" t="s">
        <v>15679</v>
      </c>
      <c r="B2367" s="114" t="s">
        <v>15680</v>
      </c>
      <c r="C2367" s="67" t="s">
        <v>169</v>
      </c>
      <c r="D2367" s="166" t="n">
        <v>13</v>
      </c>
      <c r="E2367" s="118" t="s">
        <v>11631</v>
      </c>
      <c r="F2367" s="70" t="s">
        <v>6145</v>
      </c>
    </row>
    <row r="2368" customFormat="false" ht="12.75" hidden="false" customHeight="true" outlineLevel="0" collapsed="false">
      <c r="A2368" s="67" t="s">
        <v>15681</v>
      </c>
      <c r="B2368" s="114" t="s">
        <v>15682</v>
      </c>
      <c r="C2368" s="67" t="s">
        <v>169</v>
      </c>
      <c r="D2368" s="166" t="n">
        <v>890</v>
      </c>
      <c r="E2368" s="118" t="s">
        <v>11631</v>
      </c>
      <c r="F2368" s="70" t="s">
        <v>6145</v>
      </c>
    </row>
    <row r="2369" customFormat="false" ht="12.75" hidden="false" customHeight="true" outlineLevel="0" collapsed="false">
      <c r="A2369" s="67" t="s">
        <v>15683</v>
      </c>
      <c r="B2369" s="114" t="s">
        <v>15684</v>
      </c>
      <c r="C2369" s="67" t="s">
        <v>169</v>
      </c>
      <c r="D2369" s="166" t="n">
        <v>271</v>
      </c>
      <c r="E2369" s="118" t="s">
        <v>13266</v>
      </c>
      <c r="F2369" s="70" t="s">
        <v>7065</v>
      </c>
    </row>
    <row r="2370" customFormat="false" ht="12.75" hidden="false" customHeight="true" outlineLevel="0" collapsed="false">
      <c r="A2370" s="67" t="s">
        <v>15685</v>
      </c>
      <c r="B2370" s="114" t="s">
        <v>15686</v>
      </c>
      <c r="C2370" s="67" t="s">
        <v>169</v>
      </c>
      <c r="D2370" s="166" t="n">
        <v>143</v>
      </c>
      <c r="E2370" s="118" t="s">
        <v>12056</v>
      </c>
      <c r="F2370" s="70" t="s">
        <v>7002</v>
      </c>
    </row>
    <row r="2371" customFormat="false" ht="12.75" hidden="false" customHeight="true" outlineLevel="0" collapsed="false">
      <c r="A2371" s="67" t="s">
        <v>15687</v>
      </c>
      <c r="B2371" s="114" t="s">
        <v>15688</v>
      </c>
      <c r="C2371" s="67" t="s">
        <v>169</v>
      </c>
      <c r="D2371" s="166" t="n">
        <v>1586</v>
      </c>
      <c r="E2371" s="118" t="s">
        <v>11648</v>
      </c>
      <c r="F2371" s="70" t="s">
        <v>6145</v>
      </c>
    </row>
    <row r="2372" customFormat="false" ht="12.75" hidden="false" customHeight="true" outlineLevel="0" collapsed="false">
      <c r="A2372" s="67" t="s">
        <v>15689</v>
      </c>
      <c r="B2372" s="114" t="s">
        <v>15690</v>
      </c>
      <c r="C2372" s="67" t="s">
        <v>169</v>
      </c>
      <c r="D2372" s="166" t="n">
        <v>30</v>
      </c>
      <c r="E2372" s="118" t="s">
        <v>11648</v>
      </c>
      <c r="F2372" s="70" t="s">
        <v>11547</v>
      </c>
    </row>
    <row r="2373" customFormat="false" ht="12.75" hidden="false" customHeight="true" outlineLevel="0" collapsed="false">
      <c r="A2373" s="67" t="s">
        <v>15691</v>
      </c>
      <c r="B2373" s="114" t="s">
        <v>15692</v>
      </c>
      <c r="C2373" s="67" t="s">
        <v>169</v>
      </c>
      <c r="D2373" s="166" t="n">
        <v>65</v>
      </c>
      <c r="E2373" s="118" t="s">
        <v>11541</v>
      </c>
      <c r="F2373" s="70" t="s">
        <v>7065</v>
      </c>
    </row>
    <row r="2374" customFormat="false" ht="12.75" hidden="false" customHeight="true" outlineLevel="0" collapsed="false">
      <c r="A2374" s="67" t="s">
        <v>15693</v>
      </c>
      <c r="B2374" s="114" t="s">
        <v>15694</v>
      </c>
      <c r="C2374" s="67" t="s">
        <v>169</v>
      </c>
      <c r="D2374" s="166" t="n">
        <v>202</v>
      </c>
      <c r="E2374" s="118" t="s">
        <v>11541</v>
      </c>
      <c r="F2374" s="70" t="s">
        <v>6145</v>
      </c>
    </row>
    <row r="2375" customFormat="false" ht="12.75" hidden="false" customHeight="true" outlineLevel="0" collapsed="false">
      <c r="A2375" s="67" t="s">
        <v>15695</v>
      </c>
      <c r="B2375" s="114" t="s">
        <v>15696</v>
      </c>
      <c r="C2375" s="67" t="s">
        <v>169</v>
      </c>
      <c r="D2375" s="166" t="n">
        <v>317</v>
      </c>
      <c r="E2375" s="118" t="s">
        <v>11631</v>
      </c>
      <c r="F2375" s="70" t="s">
        <v>11585</v>
      </c>
    </row>
    <row r="2376" customFormat="false" ht="12.75" hidden="false" customHeight="true" outlineLevel="0" collapsed="false">
      <c r="A2376" s="67" t="s">
        <v>15697</v>
      </c>
      <c r="B2376" s="114" t="s">
        <v>15698</v>
      </c>
      <c r="C2376" s="67" t="s">
        <v>169</v>
      </c>
      <c r="D2376" s="166" t="n">
        <v>357</v>
      </c>
      <c r="E2376" s="118" t="s">
        <v>11631</v>
      </c>
      <c r="F2376" s="70" t="s">
        <v>7025</v>
      </c>
    </row>
    <row r="2377" customFormat="false" ht="12.75" hidden="false" customHeight="true" outlineLevel="0" collapsed="false">
      <c r="A2377" s="67" t="s">
        <v>15699</v>
      </c>
      <c r="B2377" s="114" t="s">
        <v>15700</v>
      </c>
      <c r="C2377" s="67" t="s">
        <v>169</v>
      </c>
      <c r="D2377" s="166" t="n">
        <v>334</v>
      </c>
      <c r="E2377" s="118" t="s">
        <v>11631</v>
      </c>
      <c r="F2377" s="70" t="s">
        <v>11547</v>
      </c>
    </row>
    <row r="2378" customFormat="false" ht="12.75" hidden="false" customHeight="true" outlineLevel="0" collapsed="false">
      <c r="A2378" s="67" t="s">
        <v>15701</v>
      </c>
      <c r="B2378" s="114" t="s">
        <v>15702</v>
      </c>
      <c r="C2378" s="67" t="s">
        <v>169</v>
      </c>
      <c r="D2378" s="166" t="n">
        <v>45</v>
      </c>
      <c r="E2378" s="118" t="s">
        <v>11631</v>
      </c>
      <c r="F2378" s="70" t="s">
        <v>11547</v>
      </c>
    </row>
    <row r="2379" customFormat="false" ht="12.75" hidden="false" customHeight="true" outlineLevel="0" collapsed="false">
      <c r="A2379" s="67" t="s">
        <v>15703</v>
      </c>
      <c r="B2379" s="114" t="s">
        <v>11804</v>
      </c>
      <c r="C2379" s="67" t="s">
        <v>169</v>
      </c>
      <c r="D2379" s="166" t="n">
        <v>89</v>
      </c>
      <c r="E2379" s="118" t="s">
        <v>11631</v>
      </c>
      <c r="F2379" s="70" t="s">
        <v>11547</v>
      </c>
    </row>
    <row r="2380" customFormat="false" ht="12.75" hidden="false" customHeight="true" outlineLevel="0" collapsed="false">
      <c r="A2380" s="67" t="s">
        <v>15704</v>
      </c>
      <c r="B2380" s="114" t="s">
        <v>15705</v>
      </c>
      <c r="C2380" s="67" t="s">
        <v>169</v>
      </c>
      <c r="D2380" s="166" t="n">
        <v>725</v>
      </c>
      <c r="E2380" s="118" t="s">
        <v>11631</v>
      </c>
      <c r="F2380" s="70" t="s">
        <v>11547</v>
      </c>
    </row>
    <row r="2381" customFormat="false" ht="12.75" hidden="false" customHeight="true" outlineLevel="0" collapsed="false">
      <c r="A2381" s="67" t="s">
        <v>15706</v>
      </c>
      <c r="B2381" s="114" t="s">
        <v>14824</v>
      </c>
      <c r="C2381" s="67" t="s">
        <v>169</v>
      </c>
      <c r="D2381" s="166" t="n">
        <v>2177</v>
      </c>
      <c r="E2381" s="118" t="s">
        <v>11648</v>
      </c>
      <c r="F2381" s="70" t="s">
        <v>6145</v>
      </c>
    </row>
    <row r="2382" customFormat="false" ht="12.75" hidden="false" customHeight="true" outlineLevel="0" collapsed="false">
      <c r="A2382" s="67" t="s">
        <v>15707</v>
      </c>
      <c r="B2382" s="114" t="s">
        <v>14824</v>
      </c>
      <c r="C2382" s="67" t="s">
        <v>169</v>
      </c>
      <c r="D2382" s="166" t="n">
        <v>2345</v>
      </c>
      <c r="E2382" s="118" t="s">
        <v>11648</v>
      </c>
      <c r="F2382" s="70" t="s">
        <v>6145</v>
      </c>
    </row>
    <row r="2383" customFormat="false" ht="12.75" hidden="false" customHeight="true" outlineLevel="0" collapsed="false">
      <c r="A2383" s="67" t="s">
        <v>15708</v>
      </c>
      <c r="B2383" s="114" t="s">
        <v>15709</v>
      </c>
      <c r="C2383" s="67" t="s">
        <v>169</v>
      </c>
      <c r="D2383" s="166" t="n">
        <v>163</v>
      </c>
      <c r="E2383" s="118" t="s">
        <v>11631</v>
      </c>
      <c r="F2383" s="70" t="s">
        <v>11547</v>
      </c>
    </row>
    <row r="2384" customFormat="false" ht="12.75" hidden="false" customHeight="true" outlineLevel="0" collapsed="false">
      <c r="A2384" s="67" t="s">
        <v>15710</v>
      </c>
      <c r="B2384" s="114" t="s">
        <v>15711</v>
      </c>
      <c r="C2384" s="67" t="s">
        <v>169</v>
      </c>
      <c r="D2384" s="166" t="n">
        <v>233</v>
      </c>
      <c r="E2384" s="118" t="s">
        <v>11631</v>
      </c>
      <c r="F2384" s="70" t="s">
        <v>11547</v>
      </c>
    </row>
    <row r="2385" customFormat="false" ht="12.75" hidden="false" customHeight="true" outlineLevel="0" collapsed="false">
      <c r="A2385" s="67" t="s">
        <v>15712</v>
      </c>
      <c r="B2385" s="114" t="s">
        <v>15713</v>
      </c>
      <c r="C2385" s="67" t="s">
        <v>169</v>
      </c>
      <c r="D2385" s="166" t="n">
        <v>213</v>
      </c>
      <c r="E2385" s="118" t="s">
        <v>11631</v>
      </c>
      <c r="F2385" s="70" t="s">
        <v>11547</v>
      </c>
    </row>
    <row r="2386" customFormat="false" ht="12.75" hidden="false" customHeight="true" outlineLevel="0" collapsed="false">
      <c r="A2386" s="67" t="s">
        <v>15714</v>
      </c>
      <c r="B2386" s="114" t="s">
        <v>15715</v>
      </c>
      <c r="C2386" s="67" t="s">
        <v>169</v>
      </c>
      <c r="D2386" s="166" t="n">
        <v>466</v>
      </c>
      <c r="E2386" s="118" t="s">
        <v>11631</v>
      </c>
      <c r="F2386" s="70" t="s">
        <v>11547</v>
      </c>
    </row>
    <row r="2387" customFormat="false" ht="12.75" hidden="false" customHeight="true" outlineLevel="0" collapsed="false">
      <c r="A2387" s="67" t="s">
        <v>15716</v>
      </c>
      <c r="B2387" s="114" t="s">
        <v>15717</v>
      </c>
      <c r="C2387" s="67" t="s">
        <v>169</v>
      </c>
      <c r="D2387" s="166" t="n">
        <v>361</v>
      </c>
      <c r="E2387" s="118" t="s">
        <v>11631</v>
      </c>
      <c r="F2387" s="70" t="s">
        <v>11547</v>
      </c>
    </row>
    <row r="2388" customFormat="false" ht="12.75" hidden="false" customHeight="true" outlineLevel="0" collapsed="false">
      <c r="A2388" s="67" t="s">
        <v>15718</v>
      </c>
      <c r="B2388" s="114" t="s">
        <v>15719</v>
      </c>
      <c r="C2388" s="67" t="s">
        <v>169</v>
      </c>
      <c r="D2388" s="166" t="n">
        <v>288</v>
      </c>
      <c r="E2388" s="118" t="s">
        <v>11631</v>
      </c>
      <c r="F2388" s="70" t="s">
        <v>11547</v>
      </c>
    </row>
    <row r="2389" customFormat="false" ht="12.75" hidden="false" customHeight="true" outlineLevel="0" collapsed="false">
      <c r="A2389" s="67" t="s">
        <v>15720</v>
      </c>
      <c r="B2389" s="114" t="s">
        <v>15721</v>
      </c>
      <c r="C2389" s="67" t="s">
        <v>169</v>
      </c>
      <c r="D2389" s="166" t="n">
        <v>347</v>
      </c>
      <c r="E2389" s="118" t="s">
        <v>11631</v>
      </c>
      <c r="F2389" s="70" t="s">
        <v>11547</v>
      </c>
    </row>
    <row r="2390" customFormat="false" ht="12.75" hidden="false" customHeight="true" outlineLevel="0" collapsed="false">
      <c r="A2390" s="67" t="s">
        <v>15722</v>
      </c>
      <c r="B2390" s="114" t="s">
        <v>15723</v>
      </c>
      <c r="C2390" s="67" t="s">
        <v>169</v>
      </c>
      <c r="D2390" s="166" t="n">
        <v>218</v>
      </c>
      <c r="E2390" s="118" t="s">
        <v>11631</v>
      </c>
      <c r="F2390" s="70" t="s">
        <v>11542</v>
      </c>
    </row>
    <row r="2391" customFormat="false" ht="12.75" hidden="false" customHeight="true" outlineLevel="0" collapsed="false">
      <c r="A2391" s="67" t="s">
        <v>15724</v>
      </c>
      <c r="B2391" s="114" t="s">
        <v>15725</v>
      </c>
      <c r="C2391" s="67" t="s">
        <v>169</v>
      </c>
      <c r="D2391" s="166" t="n">
        <v>298</v>
      </c>
      <c r="E2391" s="118" t="s">
        <v>11631</v>
      </c>
      <c r="F2391" s="70" t="s">
        <v>11547</v>
      </c>
    </row>
    <row r="2392" customFormat="false" ht="12.75" hidden="false" customHeight="true" outlineLevel="0" collapsed="false">
      <c r="A2392" s="67" t="s">
        <v>15726</v>
      </c>
      <c r="B2392" s="114" t="s">
        <v>15727</v>
      </c>
      <c r="C2392" s="67" t="s">
        <v>169</v>
      </c>
      <c r="D2392" s="166" t="n">
        <v>109</v>
      </c>
      <c r="E2392" s="118" t="s">
        <v>11631</v>
      </c>
      <c r="F2392" s="70" t="s">
        <v>7025</v>
      </c>
    </row>
    <row r="2393" customFormat="false" ht="12.75" hidden="false" customHeight="true" outlineLevel="0" collapsed="false">
      <c r="A2393" s="67" t="s">
        <v>15728</v>
      </c>
      <c r="B2393" s="114" t="s">
        <v>15729</v>
      </c>
      <c r="C2393" s="67" t="s">
        <v>169</v>
      </c>
      <c r="D2393" s="166" t="n">
        <v>293</v>
      </c>
      <c r="E2393" s="118" t="s">
        <v>11631</v>
      </c>
      <c r="F2393" s="70" t="s">
        <v>7025</v>
      </c>
    </row>
    <row r="2394" customFormat="false" ht="12.75" hidden="false" customHeight="true" outlineLevel="0" collapsed="false">
      <c r="A2394" s="67" t="s">
        <v>15730</v>
      </c>
      <c r="B2394" s="114" t="s">
        <v>15731</v>
      </c>
      <c r="C2394" s="67" t="s">
        <v>169</v>
      </c>
      <c r="D2394" s="166" t="n">
        <v>337</v>
      </c>
      <c r="E2394" s="118" t="s">
        <v>11631</v>
      </c>
      <c r="F2394" s="70" t="s">
        <v>7025</v>
      </c>
    </row>
    <row r="2395" customFormat="false" ht="12.75" hidden="false" customHeight="true" outlineLevel="0" collapsed="false">
      <c r="A2395" s="67" t="s">
        <v>15732</v>
      </c>
      <c r="B2395" s="114" t="s">
        <v>12148</v>
      </c>
      <c r="C2395" s="67" t="s">
        <v>169</v>
      </c>
      <c r="D2395" s="166" t="n">
        <v>624</v>
      </c>
      <c r="E2395" s="118" t="s">
        <v>11631</v>
      </c>
      <c r="F2395" s="70" t="s">
        <v>6145</v>
      </c>
    </row>
    <row r="2396" customFormat="false" ht="12.75" hidden="false" customHeight="true" outlineLevel="0" collapsed="false">
      <c r="A2396" s="67" t="s">
        <v>15733</v>
      </c>
      <c r="B2396" s="114" t="s">
        <v>15734</v>
      </c>
      <c r="C2396" s="67" t="s">
        <v>169</v>
      </c>
      <c r="D2396" s="166" t="n">
        <v>301</v>
      </c>
      <c r="E2396" s="118" t="s">
        <v>11631</v>
      </c>
      <c r="F2396" s="70" t="s">
        <v>7025</v>
      </c>
    </row>
    <row r="2397" customFormat="false" ht="12.75" hidden="false" customHeight="true" outlineLevel="0" collapsed="false">
      <c r="A2397" s="67" t="s">
        <v>15735</v>
      </c>
      <c r="B2397" s="114" t="s">
        <v>15709</v>
      </c>
      <c r="C2397" s="67" t="s">
        <v>169</v>
      </c>
      <c r="D2397" s="166" t="n">
        <v>258</v>
      </c>
      <c r="E2397" s="118" t="s">
        <v>11631</v>
      </c>
      <c r="F2397" s="70" t="s">
        <v>11547</v>
      </c>
    </row>
    <row r="2398" customFormat="false" ht="12.75" hidden="false" customHeight="true" outlineLevel="0" collapsed="false">
      <c r="A2398" s="67" t="s">
        <v>15736</v>
      </c>
      <c r="B2398" s="114" t="s">
        <v>12202</v>
      </c>
      <c r="C2398" s="67" t="s">
        <v>169</v>
      </c>
      <c r="D2398" s="166" t="n">
        <v>1016</v>
      </c>
      <c r="E2398" s="118" t="s">
        <v>11631</v>
      </c>
      <c r="F2398" s="70" t="s">
        <v>7025</v>
      </c>
    </row>
    <row r="2399" customFormat="false" ht="12.75" hidden="false" customHeight="true" outlineLevel="0" collapsed="false">
      <c r="A2399" s="67" t="s">
        <v>15737</v>
      </c>
      <c r="B2399" s="114" t="s">
        <v>15738</v>
      </c>
      <c r="C2399" s="67" t="s">
        <v>169</v>
      </c>
      <c r="D2399" s="166" t="n">
        <v>832</v>
      </c>
      <c r="E2399" s="118" t="s">
        <v>11631</v>
      </c>
      <c r="F2399" s="70" t="s">
        <v>7025</v>
      </c>
    </row>
    <row r="2400" customFormat="false" ht="12.75" hidden="false" customHeight="true" outlineLevel="0" collapsed="false">
      <c r="A2400" s="67" t="s">
        <v>15739</v>
      </c>
      <c r="B2400" s="114" t="s">
        <v>15740</v>
      </c>
      <c r="C2400" s="67" t="s">
        <v>169</v>
      </c>
      <c r="D2400" s="166" t="n">
        <v>480</v>
      </c>
      <c r="E2400" s="118" t="s">
        <v>11631</v>
      </c>
      <c r="F2400" s="70" t="s">
        <v>11547</v>
      </c>
    </row>
    <row r="2401" customFormat="false" ht="12.75" hidden="false" customHeight="true" outlineLevel="0" collapsed="false">
      <c r="A2401" s="67" t="s">
        <v>15741</v>
      </c>
      <c r="B2401" s="114" t="s">
        <v>15742</v>
      </c>
      <c r="C2401" s="67" t="s">
        <v>169</v>
      </c>
      <c r="D2401" s="166" t="n">
        <v>442</v>
      </c>
      <c r="E2401" s="118" t="s">
        <v>11631</v>
      </c>
      <c r="F2401" s="70" t="s">
        <v>7025</v>
      </c>
    </row>
    <row r="2402" customFormat="false" ht="12.75" hidden="false" customHeight="true" outlineLevel="0" collapsed="false">
      <c r="A2402" s="67" t="s">
        <v>15743</v>
      </c>
      <c r="B2402" s="114" t="s">
        <v>15744</v>
      </c>
      <c r="C2402" s="67" t="s">
        <v>169</v>
      </c>
      <c r="D2402" s="166" t="n">
        <v>1437</v>
      </c>
      <c r="E2402" s="118" t="s">
        <v>11631</v>
      </c>
      <c r="F2402" s="70" t="s">
        <v>7025</v>
      </c>
    </row>
    <row r="2403" customFormat="false" ht="12.75" hidden="false" customHeight="true" outlineLevel="0" collapsed="false">
      <c r="A2403" s="67" t="s">
        <v>15745</v>
      </c>
      <c r="B2403" s="114" t="s">
        <v>15746</v>
      </c>
      <c r="C2403" s="67" t="s">
        <v>169</v>
      </c>
      <c r="D2403" s="166" t="n">
        <v>1978</v>
      </c>
      <c r="E2403" s="118" t="s">
        <v>11631</v>
      </c>
      <c r="F2403" s="70" t="s">
        <v>7025</v>
      </c>
    </row>
    <row r="2404" customFormat="false" ht="12.75" hidden="false" customHeight="true" outlineLevel="0" collapsed="false">
      <c r="A2404" s="67" t="s">
        <v>15747</v>
      </c>
      <c r="B2404" s="114" t="s">
        <v>15748</v>
      </c>
      <c r="C2404" s="67" t="s">
        <v>169</v>
      </c>
      <c r="D2404" s="166" t="n">
        <v>1071</v>
      </c>
      <c r="E2404" s="118" t="s">
        <v>11631</v>
      </c>
      <c r="F2404" s="70" t="s">
        <v>7025</v>
      </c>
    </row>
    <row r="2405" customFormat="false" ht="12.75" hidden="false" customHeight="true" outlineLevel="0" collapsed="false">
      <c r="A2405" s="67" t="s">
        <v>15749</v>
      </c>
      <c r="B2405" s="114" t="s">
        <v>15750</v>
      </c>
      <c r="C2405" s="67" t="s">
        <v>169</v>
      </c>
      <c r="D2405" s="166" t="n">
        <v>728</v>
      </c>
      <c r="E2405" s="118" t="s">
        <v>11631</v>
      </c>
      <c r="F2405" s="70" t="s">
        <v>11547</v>
      </c>
    </row>
    <row r="2406" customFormat="false" ht="12.75" hidden="false" customHeight="true" outlineLevel="0" collapsed="false">
      <c r="A2406" s="67" t="s">
        <v>15751</v>
      </c>
      <c r="B2406" s="114" t="s">
        <v>15719</v>
      </c>
      <c r="C2406" s="67" t="s">
        <v>169</v>
      </c>
      <c r="D2406" s="166" t="n">
        <v>615</v>
      </c>
      <c r="E2406" s="118" t="s">
        <v>11631</v>
      </c>
      <c r="F2406" s="70" t="s">
        <v>11547</v>
      </c>
    </row>
    <row r="2407" customFormat="false" ht="12.75" hidden="false" customHeight="true" outlineLevel="0" collapsed="false">
      <c r="A2407" s="67" t="s">
        <v>15752</v>
      </c>
      <c r="B2407" s="114" t="s">
        <v>15725</v>
      </c>
      <c r="C2407" s="67" t="s">
        <v>169</v>
      </c>
      <c r="D2407" s="166" t="n">
        <v>59</v>
      </c>
      <c r="E2407" s="118" t="s">
        <v>11631</v>
      </c>
      <c r="F2407" s="70" t="s">
        <v>11547</v>
      </c>
    </row>
    <row r="2408" customFormat="false" ht="12.75" hidden="false" customHeight="true" outlineLevel="0" collapsed="false">
      <c r="A2408" s="67" t="s">
        <v>15753</v>
      </c>
      <c r="B2408" s="114" t="s">
        <v>15754</v>
      </c>
      <c r="C2408" s="67" t="s">
        <v>169</v>
      </c>
      <c r="D2408" s="166" t="n">
        <v>381</v>
      </c>
      <c r="E2408" s="118" t="s">
        <v>11631</v>
      </c>
      <c r="F2408" s="70" t="s">
        <v>11547</v>
      </c>
    </row>
    <row r="2409" customFormat="false" ht="12.75" hidden="false" customHeight="true" outlineLevel="0" collapsed="false">
      <c r="A2409" s="67" t="s">
        <v>15755</v>
      </c>
      <c r="B2409" s="114" t="s">
        <v>15756</v>
      </c>
      <c r="C2409" s="67" t="s">
        <v>169</v>
      </c>
      <c r="D2409" s="166" t="n">
        <v>2250</v>
      </c>
      <c r="E2409" s="118" t="s">
        <v>11631</v>
      </c>
      <c r="F2409" s="70" t="s">
        <v>7025</v>
      </c>
    </row>
    <row r="2410" customFormat="false" ht="12.75" hidden="false" customHeight="true" outlineLevel="0" collapsed="false">
      <c r="A2410" s="67" t="s">
        <v>15757</v>
      </c>
      <c r="B2410" s="114" t="s">
        <v>15758</v>
      </c>
      <c r="C2410" s="67" t="s">
        <v>169</v>
      </c>
      <c r="D2410" s="166" t="n">
        <v>198</v>
      </c>
      <c r="E2410" s="118" t="s">
        <v>11631</v>
      </c>
      <c r="F2410" s="70" t="s">
        <v>11547</v>
      </c>
    </row>
    <row r="2411" customFormat="false" ht="12.75" hidden="false" customHeight="true" outlineLevel="0" collapsed="false">
      <c r="A2411" s="67" t="s">
        <v>15759</v>
      </c>
      <c r="B2411" s="114" t="s">
        <v>15760</v>
      </c>
      <c r="C2411" s="67" t="s">
        <v>169</v>
      </c>
      <c r="D2411" s="166" t="n">
        <v>99</v>
      </c>
      <c r="E2411" s="118" t="s">
        <v>11631</v>
      </c>
      <c r="F2411" s="70" t="s">
        <v>11547</v>
      </c>
    </row>
    <row r="2412" customFormat="false" ht="12.75" hidden="false" customHeight="true" outlineLevel="0" collapsed="false">
      <c r="A2412" s="67" t="s">
        <v>15761</v>
      </c>
      <c r="B2412" s="114" t="s">
        <v>15762</v>
      </c>
      <c r="C2412" s="67" t="s">
        <v>169</v>
      </c>
      <c r="D2412" s="166" t="n">
        <v>85</v>
      </c>
      <c r="E2412" s="118" t="s">
        <v>11631</v>
      </c>
      <c r="F2412" s="70" t="s">
        <v>7025</v>
      </c>
    </row>
    <row r="2413" customFormat="false" ht="12.75" hidden="false" customHeight="true" outlineLevel="0" collapsed="false">
      <c r="A2413" s="67" t="s">
        <v>15763</v>
      </c>
      <c r="B2413" s="114" t="s">
        <v>15764</v>
      </c>
      <c r="C2413" s="67" t="s">
        <v>169</v>
      </c>
      <c r="D2413" s="166" t="n">
        <v>238</v>
      </c>
      <c r="E2413" s="118" t="s">
        <v>11631</v>
      </c>
      <c r="F2413" s="70" t="s">
        <v>7025</v>
      </c>
    </row>
    <row r="2414" customFormat="false" ht="12.75" hidden="false" customHeight="true" outlineLevel="0" collapsed="false">
      <c r="A2414" s="67" t="s">
        <v>15765</v>
      </c>
      <c r="B2414" s="114" t="s">
        <v>15766</v>
      </c>
      <c r="C2414" s="67" t="s">
        <v>169</v>
      </c>
      <c r="D2414" s="166" t="n">
        <v>258</v>
      </c>
      <c r="E2414" s="118" t="s">
        <v>11631</v>
      </c>
      <c r="F2414" s="70" t="s">
        <v>7025</v>
      </c>
    </row>
    <row r="2415" customFormat="false" ht="12.75" hidden="false" customHeight="true" outlineLevel="0" collapsed="false">
      <c r="A2415" s="67" t="s">
        <v>15767</v>
      </c>
      <c r="B2415" s="114" t="s">
        <v>15768</v>
      </c>
      <c r="C2415" s="67" t="s">
        <v>169</v>
      </c>
      <c r="D2415" s="166" t="n">
        <v>189</v>
      </c>
      <c r="E2415" s="118" t="s">
        <v>11631</v>
      </c>
      <c r="F2415" s="70" t="s">
        <v>7025</v>
      </c>
    </row>
    <row r="2416" customFormat="false" ht="12.75" hidden="false" customHeight="true" outlineLevel="0" collapsed="false">
      <c r="A2416" s="67" t="s">
        <v>15769</v>
      </c>
      <c r="B2416" s="114" t="s">
        <v>15770</v>
      </c>
      <c r="C2416" s="67" t="s">
        <v>169</v>
      </c>
      <c r="D2416" s="166" t="n">
        <v>435</v>
      </c>
      <c r="E2416" s="118" t="s">
        <v>11631</v>
      </c>
      <c r="F2416" s="70" t="s">
        <v>7025</v>
      </c>
    </row>
    <row r="2417" customFormat="false" ht="12.75" hidden="false" customHeight="true" outlineLevel="0" collapsed="false">
      <c r="A2417" s="67" t="s">
        <v>15771</v>
      </c>
      <c r="B2417" s="114" t="s">
        <v>15725</v>
      </c>
      <c r="C2417" s="67" t="s">
        <v>169</v>
      </c>
      <c r="D2417" s="166" t="n">
        <v>580</v>
      </c>
      <c r="E2417" s="118" t="s">
        <v>11631</v>
      </c>
      <c r="F2417" s="70" t="s">
        <v>7065</v>
      </c>
    </row>
    <row r="2418" customFormat="false" ht="12.75" hidden="false" customHeight="true" outlineLevel="0" collapsed="false">
      <c r="A2418" s="67" t="s">
        <v>15772</v>
      </c>
      <c r="B2418" s="114" t="s">
        <v>15773</v>
      </c>
      <c r="C2418" s="67" t="s">
        <v>169</v>
      </c>
      <c r="D2418" s="166" t="n">
        <v>1824</v>
      </c>
      <c r="E2418" s="118" t="s">
        <v>11631</v>
      </c>
      <c r="F2418" s="70" t="s">
        <v>7025</v>
      </c>
    </row>
    <row r="2419" customFormat="false" ht="12.75" hidden="false" customHeight="true" outlineLevel="0" collapsed="false">
      <c r="A2419" s="67" t="s">
        <v>15774</v>
      </c>
      <c r="B2419" s="114" t="s">
        <v>15775</v>
      </c>
      <c r="C2419" s="67" t="s">
        <v>169</v>
      </c>
      <c r="D2419" s="166" t="n">
        <v>694</v>
      </c>
      <c r="E2419" s="118" t="s">
        <v>11631</v>
      </c>
      <c r="F2419" s="70" t="s">
        <v>6145</v>
      </c>
    </row>
    <row r="2420" customFormat="false" ht="12.75" hidden="false" customHeight="true" outlineLevel="0" collapsed="false">
      <c r="A2420" s="67" t="s">
        <v>15776</v>
      </c>
      <c r="B2420" s="114" t="s">
        <v>15777</v>
      </c>
      <c r="C2420" s="67" t="s">
        <v>169</v>
      </c>
      <c r="D2420" s="166" t="n">
        <v>679</v>
      </c>
      <c r="E2420" s="118" t="s">
        <v>11631</v>
      </c>
      <c r="F2420" s="70" t="s">
        <v>7025</v>
      </c>
    </row>
    <row r="2421" customFormat="false" ht="12.75" hidden="false" customHeight="true" outlineLevel="0" collapsed="false">
      <c r="A2421" s="67" t="s">
        <v>15778</v>
      </c>
      <c r="B2421" s="114" t="s">
        <v>12128</v>
      </c>
      <c r="C2421" s="67" t="s">
        <v>169</v>
      </c>
      <c r="D2421" s="166" t="n">
        <v>109</v>
      </c>
      <c r="E2421" s="118" t="s">
        <v>11631</v>
      </c>
      <c r="F2421" s="70" t="s">
        <v>11547</v>
      </c>
    </row>
    <row r="2422" customFormat="false" ht="12.75" hidden="false" customHeight="true" outlineLevel="0" collapsed="false">
      <c r="A2422" s="67" t="s">
        <v>15779</v>
      </c>
      <c r="B2422" s="114" t="s">
        <v>12128</v>
      </c>
      <c r="C2422" s="67" t="s">
        <v>169</v>
      </c>
      <c r="D2422" s="166" t="n">
        <v>129</v>
      </c>
      <c r="E2422" s="118" t="s">
        <v>11631</v>
      </c>
      <c r="F2422" s="70" t="s">
        <v>11547</v>
      </c>
    </row>
    <row r="2423" customFormat="false" ht="12.75" hidden="false" customHeight="true" outlineLevel="0" collapsed="false">
      <c r="A2423" s="67" t="s">
        <v>7893</v>
      </c>
      <c r="B2423" s="114" t="s">
        <v>15780</v>
      </c>
      <c r="C2423" s="67" t="s">
        <v>169</v>
      </c>
      <c r="D2423" s="166" t="n">
        <v>363</v>
      </c>
      <c r="E2423" s="118" t="s">
        <v>11631</v>
      </c>
      <c r="F2423" s="70" t="s">
        <v>11547</v>
      </c>
    </row>
    <row r="2424" customFormat="false" ht="12.75" hidden="false" customHeight="true" outlineLevel="0" collapsed="false">
      <c r="A2424" s="67" t="s">
        <v>10011</v>
      </c>
      <c r="B2424" s="114" t="s">
        <v>15781</v>
      </c>
      <c r="C2424" s="67" t="s">
        <v>169</v>
      </c>
      <c r="D2424" s="166" t="n">
        <v>363</v>
      </c>
      <c r="E2424" s="118" t="s">
        <v>11631</v>
      </c>
      <c r="F2424" s="70" t="s">
        <v>7025</v>
      </c>
    </row>
    <row r="2425" customFormat="false" ht="12.75" hidden="false" customHeight="true" outlineLevel="0" collapsed="false">
      <c r="A2425" s="67" t="s">
        <v>10014</v>
      </c>
      <c r="B2425" s="114" t="s">
        <v>15781</v>
      </c>
      <c r="C2425" s="67" t="s">
        <v>169</v>
      </c>
      <c r="D2425" s="166" t="n">
        <v>363</v>
      </c>
      <c r="E2425" s="118" t="s">
        <v>11631</v>
      </c>
      <c r="F2425" s="70" t="s">
        <v>11547</v>
      </c>
    </row>
    <row r="2426" customFormat="false" ht="12.75" hidden="false" customHeight="true" outlineLevel="0" collapsed="false">
      <c r="A2426" s="67" t="s">
        <v>10017</v>
      </c>
      <c r="B2426" s="114" t="s">
        <v>15782</v>
      </c>
      <c r="C2426" s="67" t="s">
        <v>169</v>
      </c>
      <c r="D2426" s="166" t="n">
        <v>363</v>
      </c>
      <c r="E2426" s="118" t="s">
        <v>11631</v>
      </c>
      <c r="F2426" s="70" t="s">
        <v>11547</v>
      </c>
    </row>
    <row r="2427" customFormat="false" ht="12.75" hidden="false" customHeight="true" outlineLevel="0" collapsed="false">
      <c r="A2427" s="67" t="s">
        <v>7896</v>
      </c>
      <c r="B2427" s="114" t="s">
        <v>15783</v>
      </c>
      <c r="C2427" s="67" t="s">
        <v>169</v>
      </c>
      <c r="D2427" s="166" t="n">
        <v>595</v>
      </c>
      <c r="E2427" s="118" t="s">
        <v>11631</v>
      </c>
      <c r="F2427" s="70" t="s">
        <v>7065</v>
      </c>
    </row>
    <row r="2428" customFormat="false" ht="12.75" hidden="false" customHeight="true" outlineLevel="0" collapsed="false">
      <c r="A2428" s="67" t="s">
        <v>10022</v>
      </c>
      <c r="B2428" s="114" t="s">
        <v>15781</v>
      </c>
      <c r="C2428" s="67" t="s">
        <v>169</v>
      </c>
      <c r="D2428" s="166" t="n">
        <v>595</v>
      </c>
      <c r="E2428" s="118" t="s">
        <v>11631</v>
      </c>
      <c r="F2428" s="70" t="s">
        <v>7025</v>
      </c>
    </row>
    <row r="2429" customFormat="false" ht="12.75" hidden="false" customHeight="true" outlineLevel="0" collapsed="false">
      <c r="A2429" s="67" t="s">
        <v>10025</v>
      </c>
      <c r="B2429" s="114" t="s">
        <v>15781</v>
      </c>
      <c r="C2429" s="67" t="s">
        <v>169</v>
      </c>
      <c r="D2429" s="166" t="n">
        <v>595</v>
      </c>
      <c r="E2429" s="118" t="s">
        <v>11631</v>
      </c>
      <c r="F2429" s="70" t="s">
        <v>7025</v>
      </c>
    </row>
    <row r="2430" customFormat="false" ht="12.75" hidden="false" customHeight="true" outlineLevel="0" collapsed="false">
      <c r="A2430" s="67" t="s">
        <v>15784</v>
      </c>
      <c r="B2430" s="114" t="s">
        <v>15785</v>
      </c>
      <c r="C2430" s="67" t="s">
        <v>169</v>
      </c>
      <c r="D2430" s="166" t="n">
        <v>763</v>
      </c>
      <c r="E2430" s="118" t="s">
        <v>11631</v>
      </c>
      <c r="F2430" s="70" t="s">
        <v>7065</v>
      </c>
    </row>
    <row r="2431" customFormat="false" ht="12.75" hidden="false" customHeight="true" outlineLevel="0" collapsed="false">
      <c r="A2431" s="67" t="s">
        <v>15786</v>
      </c>
      <c r="B2431" s="114" t="s">
        <v>15787</v>
      </c>
      <c r="C2431" s="67" t="s">
        <v>169</v>
      </c>
      <c r="D2431" s="166" t="n">
        <v>149</v>
      </c>
      <c r="E2431" s="118" t="s">
        <v>11631</v>
      </c>
      <c r="F2431" s="70" t="s">
        <v>11547</v>
      </c>
    </row>
    <row r="2432" customFormat="false" ht="12.75" hidden="false" customHeight="true" outlineLevel="0" collapsed="false">
      <c r="A2432" s="67" t="s">
        <v>15788</v>
      </c>
      <c r="B2432" s="114" t="s">
        <v>15789</v>
      </c>
      <c r="C2432" s="67" t="s">
        <v>169</v>
      </c>
      <c r="D2432" s="166" t="n">
        <v>1185</v>
      </c>
      <c r="E2432" s="118" t="s">
        <v>11631</v>
      </c>
      <c r="F2432" s="70" t="s">
        <v>11547</v>
      </c>
    </row>
    <row r="2433" customFormat="false" ht="12.75" hidden="false" customHeight="true" outlineLevel="0" collapsed="false">
      <c r="A2433" s="67" t="s">
        <v>15790</v>
      </c>
      <c r="B2433" s="114" t="s">
        <v>15791</v>
      </c>
      <c r="C2433" s="67" t="s">
        <v>169</v>
      </c>
      <c r="D2433" s="166" t="n">
        <v>583</v>
      </c>
      <c r="E2433" s="118" t="s">
        <v>11631</v>
      </c>
      <c r="F2433" s="70" t="s">
        <v>7025</v>
      </c>
    </row>
    <row r="2434" customFormat="false" ht="12.75" hidden="false" customHeight="true" outlineLevel="0" collapsed="false">
      <c r="A2434" s="67" t="s">
        <v>10059</v>
      </c>
      <c r="B2434" s="114" t="s">
        <v>15792</v>
      </c>
      <c r="C2434" s="67" t="s">
        <v>169</v>
      </c>
      <c r="D2434" s="166" t="n">
        <v>446</v>
      </c>
      <c r="E2434" s="118" t="s">
        <v>11631</v>
      </c>
      <c r="F2434" s="70" t="s">
        <v>11547</v>
      </c>
    </row>
    <row r="2435" customFormat="false" ht="12.75" hidden="false" customHeight="true" outlineLevel="0" collapsed="false">
      <c r="A2435" s="67" t="s">
        <v>10069</v>
      </c>
      <c r="B2435" s="114" t="s">
        <v>15793</v>
      </c>
      <c r="C2435" s="67" t="s">
        <v>169</v>
      </c>
      <c r="D2435" s="166" t="n">
        <v>479</v>
      </c>
      <c r="E2435" s="118" t="s">
        <v>11631</v>
      </c>
      <c r="F2435" s="70" t="s">
        <v>11547</v>
      </c>
    </row>
    <row r="2436" customFormat="false" ht="12.75" hidden="false" customHeight="true" outlineLevel="0" collapsed="false">
      <c r="A2436" s="67" t="s">
        <v>10072</v>
      </c>
      <c r="B2436" s="114" t="s">
        <v>15794</v>
      </c>
      <c r="C2436" s="67" t="s">
        <v>169</v>
      </c>
      <c r="D2436" s="166" t="n">
        <v>528</v>
      </c>
      <c r="E2436" s="118" t="s">
        <v>11631</v>
      </c>
      <c r="F2436" s="70" t="s">
        <v>11547</v>
      </c>
    </row>
    <row r="2437" customFormat="false" ht="12.75" hidden="false" customHeight="true" outlineLevel="0" collapsed="false">
      <c r="A2437" s="67" t="s">
        <v>15795</v>
      </c>
      <c r="B2437" s="114" t="s">
        <v>15796</v>
      </c>
      <c r="C2437" s="67" t="s">
        <v>169</v>
      </c>
      <c r="D2437" s="166" t="n">
        <v>107</v>
      </c>
      <c r="E2437" s="118" t="s">
        <v>11631</v>
      </c>
      <c r="F2437" s="70" t="s">
        <v>11547</v>
      </c>
    </row>
    <row r="2438" customFormat="false" ht="12.75" hidden="false" customHeight="true" outlineLevel="0" collapsed="false">
      <c r="A2438" s="67" t="s">
        <v>15797</v>
      </c>
      <c r="B2438" s="114" t="s">
        <v>15798</v>
      </c>
      <c r="C2438" s="67" t="s">
        <v>169</v>
      </c>
      <c r="D2438" s="166" t="n">
        <v>1036</v>
      </c>
      <c r="E2438" s="118" t="s">
        <v>11631</v>
      </c>
      <c r="F2438" s="70" t="s">
        <v>11547</v>
      </c>
    </row>
    <row r="2439" customFormat="false" ht="12.75" hidden="false" customHeight="true" outlineLevel="0" collapsed="false">
      <c r="A2439" s="67" t="s">
        <v>15799</v>
      </c>
      <c r="B2439" s="114" t="s">
        <v>15800</v>
      </c>
      <c r="C2439" s="67" t="s">
        <v>169</v>
      </c>
      <c r="D2439" s="166" t="n">
        <v>298</v>
      </c>
      <c r="E2439" s="118" t="s">
        <v>11631</v>
      </c>
      <c r="F2439" s="70" t="s">
        <v>11547</v>
      </c>
    </row>
    <row r="2440" customFormat="false" ht="12.75" hidden="false" customHeight="true" outlineLevel="0" collapsed="false">
      <c r="A2440" s="67" t="s">
        <v>15801</v>
      </c>
      <c r="B2440" s="114" t="s">
        <v>15802</v>
      </c>
      <c r="C2440" s="67" t="s">
        <v>169</v>
      </c>
      <c r="D2440" s="166" t="n">
        <v>471</v>
      </c>
      <c r="E2440" s="118" t="s">
        <v>11631</v>
      </c>
      <c r="F2440" s="70" t="s">
        <v>11547</v>
      </c>
    </row>
    <row r="2441" customFormat="false" ht="12.75" hidden="false" customHeight="true" outlineLevel="0" collapsed="false">
      <c r="A2441" s="67" t="s">
        <v>15803</v>
      </c>
      <c r="B2441" s="114" t="s">
        <v>15804</v>
      </c>
      <c r="C2441" s="67" t="s">
        <v>169</v>
      </c>
      <c r="D2441" s="166" t="n">
        <v>272</v>
      </c>
      <c r="E2441" s="118" t="s">
        <v>11631</v>
      </c>
      <c r="F2441" s="70" t="s">
        <v>7025</v>
      </c>
    </row>
    <row r="2442" customFormat="false" ht="12.75" hidden="false" customHeight="true" outlineLevel="0" collapsed="false">
      <c r="A2442" s="67" t="s">
        <v>15805</v>
      </c>
      <c r="B2442" s="114" t="s">
        <v>15806</v>
      </c>
      <c r="C2442" s="67" t="s">
        <v>169</v>
      </c>
      <c r="D2442" s="166" t="n">
        <v>446</v>
      </c>
      <c r="E2442" s="118" t="s">
        <v>11631</v>
      </c>
      <c r="F2442" s="70" t="s">
        <v>11547</v>
      </c>
    </row>
    <row r="2443" customFormat="false" ht="12.75" hidden="false" customHeight="true" outlineLevel="0" collapsed="false">
      <c r="A2443" s="67" t="s">
        <v>15807</v>
      </c>
      <c r="B2443" s="114" t="s">
        <v>15808</v>
      </c>
      <c r="C2443" s="67" t="s">
        <v>169</v>
      </c>
      <c r="D2443" s="166" t="n">
        <v>446</v>
      </c>
      <c r="E2443" s="118" t="s">
        <v>11631</v>
      </c>
      <c r="F2443" s="70" t="s">
        <v>11547</v>
      </c>
    </row>
    <row r="2444" customFormat="false" ht="12.75" hidden="false" customHeight="true" outlineLevel="0" collapsed="false">
      <c r="A2444" s="67" t="s">
        <v>15809</v>
      </c>
      <c r="B2444" s="114" t="s">
        <v>15810</v>
      </c>
      <c r="C2444" s="67" t="s">
        <v>169</v>
      </c>
      <c r="D2444" s="166" t="n">
        <v>228</v>
      </c>
      <c r="E2444" s="118" t="s">
        <v>11631</v>
      </c>
      <c r="F2444" s="70" t="s">
        <v>11547</v>
      </c>
    </row>
    <row r="2445" customFormat="false" ht="12.75" hidden="false" customHeight="true" outlineLevel="0" collapsed="false">
      <c r="A2445" s="67" t="s">
        <v>15811</v>
      </c>
      <c r="B2445" s="114" t="s">
        <v>15812</v>
      </c>
      <c r="C2445" s="67" t="s">
        <v>169</v>
      </c>
      <c r="D2445" s="166" t="n">
        <v>699</v>
      </c>
      <c r="E2445" s="118" t="s">
        <v>11631</v>
      </c>
      <c r="F2445" s="70" t="s">
        <v>7025</v>
      </c>
    </row>
    <row r="2446" customFormat="false" ht="12.75" hidden="false" customHeight="true" outlineLevel="0" collapsed="false">
      <c r="A2446" s="67" t="s">
        <v>15813</v>
      </c>
      <c r="B2446" s="114" t="s">
        <v>15814</v>
      </c>
      <c r="C2446" s="67" t="s">
        <v>169</v>
      </c>
      <c r="D2446" s="166" t="n">
        <v>1116</v>
      </c>
      <c r="E2446" s="118" t="s">
        <v>11631</v>
      </c>
      <c r="F2446" s="70" t="s">
        <v>11547</v>
      </c>
    </row>
    <row r="2447" customFormat="false" ht="12.75" hidden="false" customHeight="true" outlineLevel="0" collapsed="false">
      <c r="A2447" s="67" t="s">
        <v>15815</v>
      </c>
      <c r="B2447" s="114" t="s">
        <v>15816</v>
      </c>
      <c r="C2447" s="67" t="s">
        <v>169</v>
      </c>
      <c r="D2447" s="166" t="n">
        <v>246</v>
      </c>
      <c r="E2447" s="118" t="s">
        <v>11631</v>
      </c>
      <c r="F2447" s="70" t="s">
        <v>7065</v>
      </c>
    </row>
    <row r="2448" customFormat="false" ht="12.75" hidden="false" customHeight="true" outlineLevel="0" collapsed="false">
      <c r="A2448" s="67" t="s">
        <v>15817</v>
      </c>
      <c r="B2448" s="114" t="s">
        <v>15818</v>
      </c>
      <c r="C2448" s="67" t="s">
        <v>169</v>
      </c>
      <c r="D2448" s="166" t="n">
        <v>374</v>
      </c>
      <c r="E2448" s="118" t="s">
        <v>11631</v>
      </c>
      <c r="F2448" s="70" t="s">
        <v>6993</v>
      </c>
    </row>
    <row r="2449" customFormat="false" ht="12.75" hidden="false" customHeight="true" outlineLevel="0" collapsed="false">
      <c r="A2449" s="67" t="s">
        <v>15819</v>
      </c>
      <c r="B2449" s="114" t="s">
        <v>15818</v>
      </c>
      <c r="C2449" s="67" t="s">
        <v>169</v>
      </c>
      <c r="D2449" s="166" t="n">
        <v>462</v>
      </c>
      <c r="E2449" s="118" t="s">
        <v>11631</v>
      </c>
      <c r="F2449" s="70" t="s">
        <v>6993</v>
      </c>
    </row>
    <row r="2450" customFormat="false" ht="12.75" hidden="false" customHeight="true" outlineLevel="0" collapsed="false">
      <c r="A2450" s="67" t="s">
        <v>15820</v>
      </c>
      <c r="B2450" s="114" t="s">
        <v>15821</v>
      </c>
      <c r="C2450" s="67" t="s">
        <v>169</v>
      </c>
      <c r="D2450" s="166" t="n">
        <v>1314</v>
      </c>
      <c r="E2450" s="118" t="s">
        <v>11631</v>
      </c>
      <c r="F2450" s="70" t="s">
        <v>11585</v>
      </c>
    </row>
    <row r="2451" customFormat="false" ht="12.75" hidden="false" customHeight="true" outlineLevel="0" collapsed="false">
      <c r="A2451" s="67" t="s">
        <v>15822</v>
      </c>
      <c r="B2451" s="114" t="s">
        <v>15823</v>
      </c>
      <c r="C2451" s="67" t="s">
        <v>169</v>
      </c>
      <c r="D2451" s="166" t="n">
        <v>1735</v>
      </c>
      <c r="E2451" s="118" t="s">
        <v>11631</v>
      </c>
      <c r="F2451" s="70" t="s">
        <v>6993</v>
      </c>
    </row>
    <row r="2452" customFormat="false" ht="12.75" hidden="false" customHeight="true" outlineLevel="0" collapsed="false">
      <c r="A2452" s="67" t="s">
        <v>15824</v>
      </c>
      <c r="B2452" s="114" t="s">
        <v>15825</v>
      </c>
      <c r="C2452" s="67" t="s">
        <v>169</v>
      </c>
      <c r="D2452" s="166" t="n">
        <v>1636</v>
      </c>
      <c r="E2452" s="118" t="s">
        <v>11631</v>
      </c>
      <c r="F2452" s="70" t="s">
        <v>7025</v>
      </c>
    </row>
    <row r="2453" customFormat="false" ht="12.75" hidden="false" customHeight="true" outlineLevel="0" collapsed="false">
      <c r="A2453" s="67" t="s">
        <v>15826</v>
      </c>
      <c r="B2453" s="114" t="s">
        <v>15827</v>
      </c>
      <c r="C2453" s="67" t="s">
        <v>169</v>
      </c>
      <c r="D2453" s="166" t="n">
        <v>1685</v>
      </c>
      <c r="E2453" s="118" t="s">
        <v>11631</v>
      </c>
      <c r="F2453" s="70" t="s">
        <v>7025</v>
      </c>
    </row>
    <row r="2454" customFormat="false" ht="12.75" hidden="false" customHeight="true" outlineLevel="0" collapsed="false">
      <c r="A2454" s="67" t="s">
        <v>15828</v>
      </c>
      <c r="B2454" s="114" t="s">
        <v>15829</v>
      </c>
      <c r="C2454" s="67" t="s">
        <v>169</v>
      </c>
      <c r="D2454" s="166" t="n">
        <v>2244</v>
      </c>
      <c r="E2454" s="118" t="s">
        <v>11631</v>
      </c>
      <c r="F2454" s="70" t="s">
        <v>7025</v>
      </c>
    </row>
    <row r="2455" customFormat="false" ht="12.75" hidden="false" customHeight="true" outlineLevel="0" collapsed="false">
      <c r="A2455" s="67" t="s">
        <v>15830</v>
      </c>
      <c r="B2455" s="114" t="s">
        <v>15831</v>
      </c>
      <c r="C2455" s="67" t="s">
        <v>169</v>
      </c>
      <c r="D2455" s="166" t="n">
        <v>2875</v>
      </c>
      <c r="E2455" s="118" t="s">
        <v>11631</v>
      </c>
      <c r="F2455" s="70" t="s">
        <v>7025</v>
      </c>
    </row>
    <row r="2456" customFormat="false" ht="12.75" hidden="false" customHeight="true" outlineLevel="0" collapsed="false">
      <c r="A2456" s="67" t="s">
        <v>15832</v>
      </c>
      <c r="B2456" s="114" t="s">
        <v>15833</v>
      </c>
      <c r="C2456" s="67" t="s">
        <v>169</v>
      </c>
      <c r="D2456" s="166" t="n">
        <v>719</v>
      </c>
      <c r="E2456" s="118" t="s">
        <v>11631</v>
      </c>
      <c r="F2456" s="70" t="s">
        <v>7025</v>
      </c>
    </row>
    <row r="2457" customFormat="false" ht="12.75" hidden="false" customHeight="true" outlineLevel="0" collapsed="false">
      <c r="A2457" s="67" t="s">
        <v>15834</v>
      </c>
      <c r="B2457" s="114" t="s">
        <v>15835</v>
      </c>
      <c r="C2457" s="67" t="s">
        <v>169</v>
      </c>
      <c r="D2457" s="166" t="n">
        <v>768</v>
      </c>
      <c r="E2457" s="118" t="s">
        <v>11631</v>
      </c>
      <c r="F2457" s="70" t="s">
        <v>11585</v>
      </c>
    </row>
    <row r="2458" customFormat="false" ht="12.75" hidden="false" customHeight="true" outlineLevel="0" collapsed="false">
      <c r="A2458" s="67" t="s">
        <v>15836</v>
      </c>
      <c r="B2458" s="114" t="s">
        <v>15837</v>
      </c>
      <c r="C2458" s="67" t="s">
        <v>169</v>
      </c>
      <c r="D2458" s="166" t="n">
        <v>1016</v>
      </c>
      <c r="E2458" s="118" t="s">
        <v>11631</v>
      </c>
      <c r="F2458" s="70" t="s">
        <v>11547</v>
      </c>
    </row>
    <row r="2459" customFormat="false" ht="12.75" hidden="false" customHeight="true" outlineLevel="0" collapsed="false">
      <c r="A2459" s="67" t="s">
        <v>15838</v>
      </c>
      <c r="B2459" s="114" t="s">
        <v>15839</v>
      </c>
      <c r="C2459" s="67" t="s">
        <v>169</v>
      </c>
      <c r="D2459" s="166"/>
      <c r="E2459" s="118" t="s">
        <v>11631</v>
      </c>
      <c r="F2459" s="70" t="s">
        <v>11735</v>
      </c>
    </row>
    <row r="2460" customFormat="false" ht="12.75" hidden="false" customHeight="true" outlineLevel="0" collapsed="false">
      <c r="A2460" s="67" t="s">
        <v>15840</v>
      </c>
      <c r="B2460" s="114" t="s">
        <v>15841</v>
      </c>
      <c r="C2460" s="67" t="s">
        <v>169</v>
      </c>
      <c r="D2460" s="166" t="n">
        <v>912</v>
      </c>
      <c r="E2460" s="118" t="s">
        <v>11631</v>
      </c>
      <c r="F2460" s="70" t="s">
        <v>7025</v>
      </c>
    </row>
    <row r="2461" customFormat="false" ht="12.75" hidden="false" customHeight="true" outlineLevel="0" collapsed="false">
      <c r="A2461" s="67" t="s">
        <v>15842</v>
      </c>
      <c r="B2461" s="114" t="s">
        <v>15843</v>
      </c>
      <c r="C2461" s="67" t="s">
        <v>169</v>
      </c>
      <c r="D2461" s="166"/>
      <c r="E2461" s="118" t="s">
        <v>11631</v>
      </c>
      <c r="F2461" s="70" t="s">
        <v>11735</v>
      </c>
    </row>
    <row r="2462" customFormat="false" ht="12.75" hidden="false" customHeight="true" outlineLevel="0" collapsed="false">
      <c r="A2462" s="67" t="s">
        <v>15844</v>
      </c>
      <c r="B2462" s="114" t="s">
        <v>15845</v>
      </c>
      <c r="C2462" s="67" t="s">
        <v>169</v>
      </c>
      <c r="D2462" s="166" t="n">
        <v>997</v>
      </c>
      <c r="E2462" s="118" t="s">
        <v>11631</v>
      </c>
      <c r="F2462" s="70" t="s">
        <v>7025</v>
      </c>
    </row>
    <row r="2463" customFormat="false" ht="12.75" hidden="false" customHeight="true" outlineLevel="0" collapsed="false">
      <c r="A2463" s="67" t="s">
        <v>15846</v>
      </c>
      <c r="B2463" s="114" t="s">
        <v>15847</v>
      </c>
      <c r="C2463" s="67" t="s">
        <v>169</v>
      </c>
      <c r="D2463" s="166" t="n">
        <v>2429</v>
      </c>
      <c r="E2463" s="118" t="s">
        <v>11631</v>
      </c>
      <c r="F2463" s="70" t="s">
        <v>7025</v>
      </c>
    </row>
    <row r="2464" customFormat="false" ht="12.75" hidden="false" customHeight="true" outlineLevel="0" collapsed="false">
      <c r="A2464" s="67" t="s">
        <v>15848</v>
      </c>
      <c r="B2464" s="114" t="s">
        <v>15849</v>
      </c>
      <c r="C2464" s="67" t="s">
        <v>169</v>
      </c>
      <c r="D2464" s="166" t="n">
        <v>690</v>
      </c>
      <c r="E2464" s="118" t="s">
        <v>11631</v>
      </c>
      <c r="F2464" s="70" t="s">
        <v>7025</v>
      </c>
    </row>
    <row r="2465" customFormat="false" ht="12.75" hidden="false" customHeight="true" outlineLevel="0" collapsed="false">
      <c r="A2465" s="67" t="s">
        <v>15850</v>
      </c>
      <c r="B2465" s="114" t="s">
        <v>15851</v>
      </c>
      <c r="C2465" s="67" t="s">
        <v>169</v>
      </c>
      <c r="D2465" s="166" t="n">
        <v>759</v>
      </c>
      <c r="E2465" s="118" t="s">
        <v>11631</v>
      </c>
      <c r="F2465" s="70" t="s">
        <v>11585</v>
      </c>
    </row>
    <row r="2466" customFormat="false" ht="12.75" hidden="false" customHeight="true" outlineLevel="0" collapsed="false">
      <c r="A2466" s="67" t="s">
        <v>15852</v>
      </c>
      <c r="B2466" s="114" t="s">
        <v>15853</v>
      </c>
      <c r="C2466" s="67" t="s">
        <v>169</v>
      </c>
      <c r="D2466" s="166"/>
      <c r="E2466" s="118" t="s">
        <v>11631</v>
      </c>
      <c r="F2466" s="70" t="s">
        <v>11735</v>
      </c>
    </row>
    <row r="2467" customFormat="false" ht="12.75" hidden="false" customHeight="true" outlineLevel="0" collapsed="false">
      <c r="A2467" s="67" t="s">
        <v>15854</v>
      </c>
      <c r="B2467" s="114" t="s">
        <v>15855</v>
      </c>
      <c r="C2467" s="67" t="s">
        <v>169</v>
      </c>
      <c r="D2467" s="166"/>
      <c r="E2467" s="118" t="s">
        <v>11631</v>
      </c>
      <c r="F2467" s="70" t="s">
        <v>11735</v>
      </c>
    </row>
    <row r="2468" customFormat="false" ht="12.75" hidden="false" customHeight="true" outlineLevel="0" collapsed="false">
      <c r="A2468" s="67" t="s">
        <v>15856</v>
      </c>
      <c r="B2468" s="114" t="s">
        <v>15857</v>
      </c>
      <c r="C2468" s="67" t="s">
        <v>169</v>
      </c>
      <c r="D2468" s="166" t="n">
        <v>887</v>
      </c>
      <c r="E2468" s="118" t="s">
        <v>11631</v>
      </c>
      <c r="F2468" s="70" t="s">
        <v>7025</v>
      </c>
    </row>
    <row r="2469" customFormat="false" ht="12.75" hidden="false" customHeight="true" outlineLevel="0" collapsed="false">
      <c r="A2469" s="67" t="s">
        <v>15858</v>
      </c>
      <c r="B2469" s="114" t="s">
        <v>14955</v>
      </c>
      <c r="C2469" s="67" t="s">
        <v>169</v>
      </c>
      <c r="D2469" s="166" t="n">
        <v>421</v>
      </c>
      <c r="E2469" s="118" t="s">
        <v>11631</v>
      </c>
      <c r="F2469" s="70" t="s">
        <v>11542</v>
      </c>
    </row>
    <row r="2470" customFormat="false" ht="12.75" hidden="false" customHeight="true" outlineLevel="0" collapsed="false">
      <c r="A2470" s="67" t="s">
        <v>15859</v>
      </c>
      <c r="B2470" s="114" t="s">
        <v>15860</v>
      </c>
      <c r="C2470" s="67" t="s">
        <v>169</v>
      </c>
      <c r="D2470" s="166" t="n">
        <v>868</v>
      </c>
      <c r="E2470" s="118" t="s">
        <v>11631</v>
      </c>
      <c r="F2470" s="70" t="s">
        <v>7025</v>
      </c>
    </row>
    <row r="2471" customFormat="false" ht="12.75" hidden="false" customHeight="true" outlineLevel="0" collapsed="false">
      <c r="A2471" s="67" t="s">
        <v>15861</v>
      </c>
      <c r="B2471" s="114" t="s">
        <v>15860</v>
      </c>
      <c r="C2471" s="67" t="s">
        <v>169</v>
      </c>
      <c r="D2471" s="166" t="n">
        <v>694</v>
      </c>
      <c r="E2471" s="118" t="s">
        <v>11631</v>
      </c>
      <c r="F2471" s="70" t="s">
        <v>7025</v>
      </c>
    </row>
    <row r="2472" customFormat="false" ht="12.75" hidden="false" customHeight="true" outlineLevel="0" collapsed="false">
      <c r="A2472" s="67" t="s">
        <v>15862</v>
      </c>
      <c r="B2472" s="114" t="s">
        <v>15863</v>
      </c>
      <c r="C2472" s="67" t="s">
        <v>169</v>
      </c>
      <c r="D2472" s="166" t="n">
        <v>645</v>
      </c>
      <c r="E2472" s="118" t="s">
        <v>11631</v>
      </c>
      <c r="F2472" s="70" t="s">
        <v>7025</v>
      </c>
    </row>
    <row r="2473" customFormat="false" ht="12.75" hidden="false" customHeight="true" outlineLevel="0" collapsed="false">
      <c r="A2473" s="67" t="s">
        <v>15864</v>
      </c>
      <c r="B2473" s="114" t="s">
        <v>15865</v>
      </c>
      <c r="C2473" s="67" t="s">
        <v>169</v>
      </c>
      <c r="D2473" s="166" t="n">
        <v>30</v>
      </c>
      <c r="E2473" s="118" t="s">
        <v>11631</v>
      </c>
      <c r="F2473" s="70" t="s">
        <v>11547</v>
      </c>
    </row>
    <row r="2474" customFormat="false" ht="12.75" hidden="false" customHeight="true" outlineLevel="0" collapsed="false">
      <c r="A2474" s="67" t="s">
        <v>15866</v>
      </c>
      <c r="B2474" s="114" t="s">
        <v>15867</v>
      </c>
      <c r="C2474" s="67" t="s">
        <v>169</v>
      </c>
      <c r="D2474" s="166" t="n">
        <v>320</v>
      </c>
      <c r="E2474" s="118" t="s">
        <v>11631</v>
      </c>
      <c r="F2474" s="70" t="s">
        <v>11547</v>
      </c>
    </row>
    <row r="2475" customFormat="false" ht="12.75" hidden="false" customHeight="true" outlineLevel="0" collapsed="false">
      <c r="A2475" s="67" t="s">
        <v>15868</v>
      </c>
      <c r="B2475" s="114" t="s">
        <v>15869</v>
      </c>
      <c r="C2475" s="67" t="s">
        <v>169</v>
      </c>
      <c r="D2475" s="166" t="n">
        <v>50</v>
      </c>
      <c r="E2475" s="118" t="s">
        <v>11631</v>
      </c>
      <c r="F2475" s="70" t="s">
        <v>11547</v>
      </c>
    </row>
    <row r="2476" customFormat="false" ht="12.75" hidden="false" customHeight="true" outlineLevel="0" collapsed="false">
      <c r="A2476" s="67" t="s">
        <v>15870</v>
      </c>
      <c r="B2476" s="114" t="s">
        <v>11739</v>
      </c>
      <c r="C2476" s="67" t="s">
        <v>169</v>
      </c>
      <c r="D2476" s="166" t="n">
        <v>58</v>
      </c>
      <c r="E2476" s="118" t="s">
        <v>11631</v>
      </c>
      <c r="F2476" s="70" t="s">
        <v>11547</v>
      </c>
    </row>
    <row r="2477" customFormat="false" ht="12.75" hidden="false" customHeight="true" outlineLevel="0" collapsed="false">
      <c r="A2477" s="67" t="s">
        <v>15871</v>
      </c>
      <c r="B2477" s="114" t="s">
        <v>15872</v>
      </c>
      <c r="C2477" s="67" t="s">
        <v>169</v>
      </c>
      <c r="D2477" s="166" t="n">
        <v>1239</v>
      </c>
      <c r="E2477" s="118" t="s">
        <v>11631</v>
      </c>
      <c r="F2477" s="70" t="s">
        <v>7025</v>
      </c>
    </row>
    <row r="2478" customFormat="false" ht="12.75" hidden="false" customHeight="true" outlineLevel="0" collapsed="false">
      <c r="A2478" s="67" t="s">
        <v>15873</v>
      </c>
      <c r="B2478" s="114" t="s">
        <v>15872</v>
      </c>
      <c r="C2478" s="67" t="s">
        <v>169</v>
      </c>
      <c r="D2478" s="166" t="n">
        <v>1239</v>
      </c>
      <c r="E2478" s="118" t="s">
        <v>11631</v>
      </c>
      <c r="F2478" s="70" t="s">
        <v>7025</v>
      </c>
    </row>
    <row r="2479" customFormat="false" ht="12.75" hidden="false" customHeight="true" outlineLevel="0" collapsed="false">
      <c r="A2479" s="67" t="s">
        <v>15874</v>
      </c>
      <c r="B2479" s="114" t="s">
        <v>15875</v>
      </c>
      <c r="C2479" s="67" t="s">
        <v>169</v>
      </c>
      <c r="D2479" s="166" t="n">
        <v>693</v>
      </c>
      <c r="E2479" s="118" t="s">
        <v>11631</v>
      </c>
      <c r="F2479" s="70" t="s">
        <v>7025</v>
      </c>
    </row>
    <row r="2480" customFormat="false" ht="12.75" hidden="false" customHeight="true" outlineLevel="0" collapsed="false">
      <c r="A2480" s="67" t="s">
        <v>15876</v>
      </c>
      <c r="B2480" s="114" t="s">
        <v>15877</v>
      </c>
      <c r="C2480" s="67" t="s">
        <v>169</v>
      </c>
      <c r="D2480" s="166" t="n">
        <v>848</v>
      </c>
      <c r="E2480" s="118" t="s">
        <v>11631</v>
      </c>
      <c r="F2480" s="70" t="s">
        <v>7025</v>
      </c>
    </row>
    <row r="2481" customFormat="false" ht="12.75" hidden="false" customHeight="true" outlineLevel="0" collapsed="false">
      <c r="A2481" s="67" t="s">
        <v>15878</v>
      </c>
      <c r="B2481" s="114" t="s">
        <v>15879</v>
      </c>
      <c r="C2481" s="67" t="s">
        <v>169</v>
      </c>
      <c r="D2481" s="166" t="n">
        <v>407</v>
      </c>
      <c r="E2481" s="118" t="s">
        <v>11631</v>
      </c>
      <c r="F2481" s="70" t="s">
        <v>11547</v>
      </c>
    </row>
    <row r="2482" customFormat="false" ht="12.75" hidden="false" customHeight="true" outlineLevel="0" collapsed="false">
      <c r="A2482" s="67" t="s">
        <v>15880</v>
      </c>
      <c r="B2482" s="114" t="s">
        <v>15879</v>
      </c>
      <c r="C2482" s="67" t="s">
        <v>169</v>
      </c>
      <c r="D2482" s="166" t="n">
        <v>204</v>
      </c>
      <c r="E2482" s="118" t="s">
        <v>11631</v>
      </c>
      <c r="F2482" s="70" t="s">
        <v>11547</v>
      </c>
    </row>
    <row r="2483" customFormat="false" ht="12.75" hidden="false" customHeight="true" outlineLevel="0" collapsed="false">
      <c r="A2483" s="67" t="s">
        <v>15881</v>
      </c>
      <c r="B2483" s="114" t="s">
        <v>15882</v>
      </c>
      <c r="C2483" s="67" t="s">
        <v>169</v>
      </c>
      <c r="D2483" s="166" t="n">
        <v>315</v>
      </c>
      <c r="E2483" s="118" t="s">
        <v>11631</v>
      </c>
      <c r="F2483" s="70" t="s">
        <v>11547</v>
      </c>
    </row>
    <row r="2484" customFormat="false" ht="12.75" hidden="false" customHeight="true" outlineLevel="0" collapsed="false">
      <c r="A2484" s="67" t="s">
        <v>15883</v>
      </c>
      <c r="B2484" s="114" t="s">
        <v>14955</v>
      </c>
      <c r="C2484" s="67" t="s">
        <v>169</v>
      </c>
      <c r="D2484" s="166" t="n">
        <v>595</v>
      </c>
      <c r="E2484" s="118" t="s">
        <v>11631</v>
      </c>
      <c r="F2484" s="70" t="s">
        <v>12237</v>
      </c>
    </row>
    <row r="2485" customFormat="false" ht="12.75" hidden="false" customHeight="true" outlineLevel="0" collapsed="false">
      <c r="A2485" s="67" t="s">
        <v>15884</v>
      </c>
      <c r="B2485" s="114" t="s">
        <v>15885</v>
      </c>
      <c r="C2485" s="67" t="s">
        <v>169</v>
      </c>
      <c r="D2485" s="166" t="n">
        <v>85</v>
      </c>
      <c r="E2485" s="118" t="s">
        <v>11631</v>
      </c>
      <c r="F2485" s="70" t="s">
        <v>11547</v>
      </c>
    </row>
    <row r="2486" customFormat="false" ht="12.75" hidden="false" customHeight="true" outlineLevel="0" collapsed="false">
      <c r="A2486" s="67" t="s">
        <v>15886</v>
      </c>
      <c r="B2486" s="114" t="s">
        <v>11906</v>
      </c>
      <c r="C2486" s="67" t="s">
        <v>169</v>
      </c>
      <c r="D2486" s="166" t="n">
        <v>49</v>
      </c>
      <c r="E2486" s="118" t="s">
        <v>11631</v>
      </c>
      <c r="F2486" s="70" t="s">
        <v>11580</v>
      </c>
    </row>
    <row r="2487" customFormat="false" ht="12.75" hidden="false" customHeight="true" outlineLevel="0" collapsed="false">
      <c r="A2487" s="67" t="s">
        <v>15887</v>
      </c>
      <c r="B2487" s="114" t="s">
        <v>15888</v>
      </c>
      <c r="C2487" s="67" t="s">
        <v>169</v>
      </c>
      <c r="D2487" s="166" t="n">
        <v>104</v>
      </c>
      <c r="E2487" s="118" t="s">
        <v>11631</v>
      </c>
      <c r="F2487" s="70" t="s">
        <v>11547</v>
      </c>
    </row>
    <row r="2488" customFormat="false" ht="12.75" hidden="false" customHeight="true" outlineLevel="0" collapsed="false">
      <c r="A2488" s="67" t="s">
        <v>7845</v>
      </c>
      <c r="B2488" s="114" t="s">
        <v>15889</v>
      </c>
      <c r="C2488" s="67" t="s">
        <v>169</v>
      </c>
      <c r="D2488" s="166" t="n">
        <v>147</v>
      </c>
      <c r="E2488" s="118" t="s">
        <v>11631</v>
      </c>
      <c r="F2488" s="70" t="s">
        <v>11547</v>
      </c>
    </row>
    <row r="2489" customFormat="false" ht="12.75" hidden="false" customHeight="true" outlineLevel="0" collapsed="false">
      <c r="A2489" s="67" t="s">
        <v>15890</v>
      </c>
      <c r="B2489" s="114" t="s">
        <v>15891</v>
      </c>
      <c r="C2489" s="67" t="s">
        <v>169</v>
      </c>
      <c r="D2489" s="166"/>
      <c r="E2489" s="118" t="s">
        <v>11631</v>
      </c>
      <c r="F2489" s="70" t="s">
        <v>11735</v>
      </c>
    </row>
    <row r="2490" customFormat="false" ht="12.75" hidden="false" customHeight="true" outlineLevel="0" collapsed="false">
      <c r="A2490" s="67" t="s">
        <v>15892</v>
      </c>
      <c r="B2490" s="114" t="s">
        <v>15893</v>
      </c>
      <c r="C2490" s="67" t="s">
        <v>169</v>
      </c>
      <c r="D2490" s="166" t="n">
        <v>119</v>
      </c>
      <c r="E2490" s="118" t="s">
        <v>11631</v>
      </c>
      <c r="F2490" s="70" t="s">
        <v>11547</v>
      </c>
    </row>
    <row r="2491" customFormat="false" ht="12.75" hidden="false" customHeight="true" outlineLevel="0" collapsed="false">
      <c r="A2491" s="67" t="s">
        <v>6981</v>
      </c>
      <c r="B2491" s="114" t="s">
        <v>15894</v>
      </c>
      <c r="C2491" s="67" t="s">
        <v>169</v>
      </c>
      <c r="D2491" s="166" t="n">
        <v>1512</v>
      </c>
      <c r="E2491" s="118" t="s">
        <v>11631</v>
      </c>
      <c r="F2491" s="70" t="s">
        <v>7025</v>
      </c>
    </row>
    <row r="2492" customFormat="false" ht="12.75" hidden="false" customHeight="true" outlineLevel="0" collapsed="false">
      <c r="A2492" s="67" t="s">
        <v>15895</v>
      </c>
      <c r="B2492" s="114" t="s">
        <v>15894</v>
      </c>
      <c r="C2492" s="67" t="s">
        <v>169</v>
      </c>
      <c r="D2492" s="166" t="n">
        <v>2380</v>
      </c>
      <c r="E2492" s="118" t="s">
        <v>11631</v>
      </c>
      <c r="F2492" s="70" t="s">
        <v>7025</v>
      </c>
    </row>
    <row r="2493" customFormat="false" ht="12.75" hidden="false" customHeight="true" outlineLevel="0" collapsed="false">
      <c r="A2493" s="67" t="s">
        <v>10082</v>
      </c>
      <c r="B2493" s="114" t="s">
        <v>15896</v>
      </c>
      <c r="C2493" s="67" t="s">
        <v>169</v>
      </c>
      <c r="D2493" s="166" t="n">
        <v>546</v>
      </c>
      <c r="E2493" s="118" t="s">
        <v>11631</v>
      </c>
      <c r="F2493" s="70" t="s">
        <v>11547</v>
      </c>
    </row>
    <row r="2494" customFormat="false" ht="12.75" hidden="false" customHeight="true" outlineLevel="0" collapsed="false">
      <c r="A2494" s="67" t="s">
        <v>10079</v>
      </c>
      <c r="B2494" s="114" t="s">
        <v>15897</v>
      </c>
      <c r="C2494" s="67" t="s">
        <v>169</v>
      </c>
      <c r="D2494" s="166" t="n">
        <v>512</v>
      </c>
      <c r="E2494" s="118" t="s">
        <v>11631</v>
      </c>
      <c r="F2494" s="70" t="s">
        <v>11547</v>
      </c>
    </row>
    <row r="2495" customFormat="false" ht="12.75" hidden="false" customHeight="true" outlineLevel="0" collapsed="false">
      <c r="A2495" s="67" t="s">
        <v>15898</v>
      </c>
      <c r="B2495" s="114" t="s">
        <v>15899</v>
      </c>
      <c r="C2495" s="67" t="s">
        <v>169</v>
      </c>
      <c r="D2495" s="166" t="n">
        <v>381</v>
      </c>
      <c r="E2495" s="118" t="s">
        <v>11631</v>
      </c>
      <c r="F2495" s="70" t="s">
        <v>11547</v>
      </c>
    </row>
    <row r="2496" customFormat="false" ht="12.75" hidden="false" customHeight="true" outlineLevel="0" collapsed="false">
      <c r="A2496" s="67" t="s">
        <v>15900</v>
      </c>
      <c r="B2496" s="114" t="s">
        <v>15901</v>
      </c>
      <c r="C2496" s="67" t="s">
        <v>169</v>
      </c>
      <c r="D2496" s="166" t="n">
        <v>134</v>
      </c>
      <c r="E2496" s="118" t="s">
        <v>11631</v>
      </c>
      <c r="F2496" s="70" t="s">
        <v>11547</v>
      </c>
    </row>
    <row r="2497" customFormat="false" ht="12.75" hidden="false" customHeight="true" outlineLevel="0" collapsed="false">
      <c r="A2497" s="67" t="s">
        <v>15902</v>
      </c>
      <c r="B2497" s="114" t="s">
        <v>15903</v>
      </c>
      <c r="C2497" s="67" t="s">
        <v>169</v>
      </c>
      <c r="D2497" s="166" t="n">
        <v>602</v>
      </c>
      <c r="E2497" s="118" t="s">
        <v>11631</v>
      </c>
      <c r="F2497" s="70" t="s">
        <v>6145</v>
      </c>
    </row>
    <row r="2498" customFormat="false" ht="12.75" hidden="false" customHeight="true" outlineLevel="0" collapsed="false">
      <c r="A2498" s="67" t="s">
        <v>15904</v>
      </c>
      <c r="B2498" s="114" t="s">
        <v>15905</v>
      </c>
      <c r="C2498" s="67" t="s">
        <v>169</v>
      </c>
      <c r="D2498" s="166" t="n">
        <v>562</v>
      </c>
      <c r="E2498" s="118" t="s">
        <v>11631</v>
      </c>
      <c r="F2498" s="70" t="s">
        <v>11585</v>
      </c>
    </row>
    <row r="2499" customFormat="false" ht="12.75" hidden="false" customHeight="true" outlineLevel="0" collapsed="false">
      <c r="A2499" s="67" t="s">
        <v>15906</v>
      </c>
      <c r="B2499" s="114" t="s">
        <v>15907</v>
      </c>
      <c r="C2499" s="67" t="s">
        <v>169</v>
      </c>
      <c r="D2499" s="166" t="n">
        <v>10</v>
      </c>
      <c r="E2499" s="118" t="s">
        <v>11631</v>
      </c>
      <c r="F2499" s="70" t="s">
        <v>11547</v>
      </c>
    </row>
    <row r="2500" customFormat="false" ht="12.75" hidden="false" customHeight="true" outlineLevel="0" collapsed="false">
      <c r="A2500" s="67" t="s">
        <v>15908</v>
      </c>
      <c r="B2500" s="114" t="s">
        <v>15909</v>
      </c>
      <c r="C2500" s="67" t="s">
        <v>169</v>
      </c>
      <c r="D2500" s="166" t="n">
        <v>200</v>
      </c>
      <c r="E2500" s="118" t="s">
        <v>11895</v>
      </c>
      <c r="F2500" s="70" t="s">
        <v>7002</v>
      </c>
    </row>
    <row r="2501" customFormat="false" ht="12.75" hidden="false" customHeight="true" outlineLevel="0" collapsed="false">
      <c r="A2501" s="67" t="s">
        <v>15910</v>
      </c>
      <c r="B2501" s="114" t="s">
        <v>15911</v>
      </c>
      <c r="C2501" s="67" t="s">
        <v>169</v>
      </c>
      <c r="D2501" s="166" t="n">
        <v>200</v>
      </c>
      <c r="E2501" s="118" t="s">
        <v>11895</v>
      </c>
      <c r="F2501" s="70" t="s">
        <v>11547</v>
      </c>
    </row>
    <row r="2502" customFormat="false" ht="12.75" hidden="false" customHeight="true" outlineLevel="0" collapsed="false">
      <c r="A2502" s="67" t="s">
        <v>15912</v>
      </c>
      <c r="B2502" s="114" t="s">
        <v>15913</v>
      </c>
      <c r="C2502" s="67" t="s">
        <v>169</v>
      </c>
      <c r="D2502" s="166" t="n">
        <v>274</v>
      </c>
      <c r="E2502" s="118" t="s">
        <v>11895</v>
      </c>
      <c r="F2502" s="70" t="s">
        <v>11547</v>
      </c>
    </row>
    <row r="2503" customFormat="false" ht="12.75" hidden="false" customHeight="true" outlineLevel="0" collapsed="false">
      <c r="A2503" s="67" t="s">
        <v>15914</v>
      </c>
      <c r="B2503" s="114" t="s">
        <v>15915</v>
      </c>
      <c r="C2503" s="67" t="s">
        <v>169</v>
      </c>
      <c r="D2503" s="166" t="n">
        <v>279</v>
      </c>
      <c r="E2503" s="118" t="s">
        <v>11895</v>
      </c>
      <c r="F2503" s="70" t="s">
        <v>11547</v>
      </c>
    </row>
    <row r="2504" customFormat="false" ht="12.75" hidden="false" customHeight="true" outlineLevel="0" collapsed="false">
      <c r="A2504" s="67" t="s">
        <v>15916</v>
      </c>
      <c r="B2504" s="114" t="s">
        <v>15917</v>
      </c>
      <c r="C2504" s="67" t="s">
        <v>169</v>
      </c>
      <c r="D2504" s="166" t="n">
        <v>279</v>
      </c>
      <c r="E2504" s="118" t="s">
        <v>11895</v>
      </c>
      <c r="F2504" s="70" t="s">
        <v>11547</v>
      </c>
    </row>
    <row r="2505" customFormat="false" ht="12.75" hidden="false" customHeight="true" outlineLevel="0" collapsed="false">
      <c r="A2505" s="67" t="s">
        <v>15918</v>
      </c>
      <c r="B2505" s="114" t="s">
        <v>15919</v>
      </c>
      <c r="C2505" s="67" t="s">
        <v>169</v>
      </c>
      <c r="D2505" s="166" t="n">
        <v>274</v>
      </c>
      <c r="E2505" s="118" t="s">
        <v>11895</v>
      </c>
      <c r="F2505" s="70" t="s">
        <v>7002</v>
      </c>
    </row>
    <row r="2506" customFormat="false" ht="12.75" hidden="false" customHeight="true" outlineLevel="0" collapsed="false">
      <c r="A2506" s="67" t="s">
        <v>15920</v>
      </c>
      <c r="B2506" s="114" t="s">
        <v>15921</v>
      </c>
      <c r="C2506" s="67" t="s">
        <v>169</v>
      </c>
      <c r="D2506" s="166" t="n">
        <v>274</v>
      </c>
      <c r="E2506" s="118" t="s">
        <v>11895</v>
      </c>
      <c r="F2506" s="70" t="s">
        <v>7002</v>
      </c>
    </row>
    <row r="2507" customFormat="false" ht="12.75" hidden="false" customHeight="true" outlineLevel="0" collapsed="false">
      <c r="A2507" s="67" t="s">
        <v>15922</v>
      </c>
      <c r="B2507" s="114" t="s">
        <v>15923</v>
      </c>
      <c r="C2507" s="67" t="s">
        <v>169</v>
      </c>
      <c r="D2507" s="166" t="n">
        <v>349</v>
      </c>
      <c r="E2507" s="118" t="s">
        <v>11895</v>
      </c>
      <c r="F2507" s="70" t="s">
        <v>11547</v>
      </c>
    </row>
    <row r="2508" customFormat="false" ht="12.75" hidden="false" customHeight="true" outlineLevel="0" collapsed="false">
      <c r="A2508" s="67" t="s">
        <v>15924</v>
      </c>
      <c r="B2508" s="114" t="s">
        <v>15925</v>
      </c>
      <c r="C2508" s="67" t="s">
        <v>169</v>
      </c>
      <c r="D2508" s="166" t="n">
        <v>354</v>
      </c>
      <c r="E2508" s="118" t="s">
        <v>11895</v>
      </c>
      <c r="F2508" s="70" t="s">
        <v>7002</v>
      </c>
    </row>
    <row r="2509" customFormat="false" ht="12.75" hidden="false" customHeight="true" outlineLevel="0" collapsed="false">
      <c r="A2509" s="67" t="s">
        <v>15926</v>
      </c>
      <c r="B2509" s="114" t="s">
        <v>15927</v>
      </c>
      <c r="C2509" s="67" t="s">
        <v>169</v>
      </c>
      <c r="D2509" s="166" t="n">
        <v>354</v>
      </c>
      <c r="E2509" s="118" t="s">
        <v>11895</v>
      </c>
      <c r="F2509" s="70" t="s">
        <v>7002</v>
      </c>
    </row>
    <row r="2510" customFormat="false" ht="12.75" hidden="false" customHeight="true" outlineLevel="0" collapsed="false">
      <c r="A2510" s="67" t="s">
        <v>15928</v>
      </c>
      <c r="B2510" s="114" t="s">
        <v>15929</v>
      </c>
      <c r="C2510" s="67" t="s">
        <v>169</v>
      </c>
      <c r="D2510" s="166" t="n">
        <v>274</v>
      </c>
      <c r="E2510" s="118" t="s">
        <v>11895</v>
      </c>
      <c r="F2510" s="70" t="s">
        <v>11547</v>
      </c>
    </row>
    <row r="2511" customFormat="false" ht="12.75" hidden="false" customHeight="true" outlineLevel="0" collapsed="false">
      <c r="A2511" s="67" t="s">
        <v>15930</v>
      </c>
      <c r="B2511" s="114" t="s">
        <v>15931</v>
      </c>
      <c r="C2511" s="67" t="s">
        <v>169</v>
      </c>
      <c r="D2511" s="166" t="n">
        <v>200</v>
      </c>
      <c r="E2511" s="118" t="s">
        <v>11895</v>
      </c>
      <c r="F2511" s="70" t="s">
        <v>7002</v>
      </c>
    </row>
    <row r="2512" customFormat="false" ht="12.75" hidden="false" customHeight="true" outlineLevel="0" collapsed="false">
      <c r="A2512" s="67" t="s">
        <v>15932</v>
      </c>
      <c r="B2512" s="114" t="s">
        <v>15933</v>
      </c>
      <c r="C2512" s="67" t="s">
        <v>169</v>
      </c>
      <c r="D2512" s="166" t="n">
        <v>224</v>
      </c>
      <c r="E2512" s="118" t="s">
        <v>11895</v>
      </c>
      <c r="F2512" s="70" t="s">
        <v>11547</v>
      </c>
    </row>
    <row r="2513" customFormat="false" ht="12.75" hidden="false" customHeight="true" outlineLevel="0" collapsed="false">
      <c r="A2513" s="67" t="s">
        <v>15934</v>
      </c>
      <c r="B2513" s="114" t="s">
        <v>15935</v>
      </c>
      <c r="C2513" s="67" t="s">
        <v>169</v>
      </c>
      <c r="D2513" s="166" t="n">
        <v>240</v>
      </c>
      <c r="E2513" s="118" t="s">
        <v>11895</v>
      </c>
      <c r="F2513" s="70" t="s">
        <v>7002</v>
      </c>
    </row>
    <row r="2514" customFormat="false" ht="12.75" hidden="false" customHeight="true" outlineLevel="0" collapsed="false">
      <c r="A2514" s="67" t="s">
        <v>15936</v>
      </c>
      <c r="B2514" s="114" t="s">
        <v>15937</v>
      </c>
      <c r="C2514" s="67" t="s">
        <v>169</v>
      </c>
      <c r="D2514" s="166" t="n">
        <v>155</v>
      </c>
      <c r="E2514" s="118" t="s">
        <v>11895</v>
      </c>
      <c r="F2514" s="70" t="s">
        <v>7002</v>
      </c>
    </row>
    <row r="2515" customFormat="false" ht="12.75" hidden="false" customHeight="true" outlineLevel="0" collapsed="false">
      <c r="A2515" s="67" t="s">
        <v>15938</v>
      </c>
      <c r="B2515" s="114" t="s">
        <v>15939</v>
      </c>
      <c r="C2515" s="67" t="s">
        <v>169</v>
      </c>
      <c r="D2515" s="166" t="n">
        <v>290</v>
      </c>
      <c r="E2515" s="118" t="s">
        <v>11895</v>
      </c>
      <c r="F2515" s="70" t="s">
        <v>7002</v>
      </c>
    </row>
    <row r="2516" customFormat="false" ht="12.75" hidden="false" customHeight="true" outlineLevel="0" collapsed="false">
      <c r="A2516" s="67" t="s">
        <v>15940</v>
      </c>
      <c r="B2516" s="114" t="s">
        <v>15941</v>
      </c>
      <c r="C2516" s="67" t="s">
        <v>169</v>
      </c>
      <c r="D2516" s="166" t="n">
        <v>298</v>
      </c>
      <c r="E2516" s="118" t="s">
        <v>11631</v>
      </c>
      <c r="F2516" s="70" t="s">
        <v>11547</v>
      </c>
    </row>
    <row r="2517" customFormat="false" ht="12.75" hidden="false" customHeight="true" outlineLevel="0" collapsed="false">
      <c r="A2517" s="67" t="s">
        <v>15942</v>
      </c>
      <c r="B2517" s="114" t="s">
        <v>15943</v>
      </c>
      <c r="C2517" s="67" t="s">
        <v>169</v>
      </c>
      <c r="D2517" s="166" t="n">
        <v>88</v>
      </c>
      <c r="E2517" s="118" t="s">
        <v>11631</v>
      </c>
      <c r="F2517" s="70" t="s">
        <v>11547</v>
      </c>
    </row>
    <row r="2518" customFormat="false" ht="12.75" hidden="false" customHeight="true" outlineLevel="0" collapsed="false">
      <c r="A2518" s="67" t="s">
        <v>15944</v>
      </c>
      <c r="B2518" s="114" t="s">
        <v>15945</v>
      </c>
      <c r="C2518" s="67" t="s">
        <v>169</v>
      </c>
      <c r="D2518" s="166" t="n">
        <v>568</v>
      </c>
      <c r="E2518" s="118" t="s">
        <v>11631</v>
      </c>
      <c r="F2518" s="70" t="s">
        <v>11547</v>
      </c>
    </row>
    <row r="2519" customFormat="false" ht="12.75" hidden="false" customHeight="true" outlineLevel="0" collapsed="false">
      <c r="A2519" s="67" t="s">
        <v>15946</v>
      </c>
      <c r="B2519" s="114" t="s">
        <v>15947</v>
      </c>
      <c r="C2519" s="67" t="s">
        <v>169</v>
      </c>
      <c r="D2519" s="166" t="n">
        <v>975</v>
      </c>
      <c r="E2519" s="118" t="s">
        <v>11631</v>
      </c>
      <c r="F2519" s="70" t="s">
        <v>11547</v>
      </c>
    </row>
    <row r="2520" customFormat="false" ht="12.75" hidden="false" customHeight="true" outlineLevel="0" collapsed="false">
      <c r="A2520" s="67" t="s">
        <v>15948</v>
      </c>
      <c r="B2520" s="114" t="s">
        <v>15949</v>
      </c>
      <c r="C2520" s="67" t="s">
        <v>169</v>
      </c>
      <c r="D2520" s="166" t="n">
        <v>755</v>
      </c>
      <c r="E2520" s="118" t="s">
        <v>11631</v>
      </c>
      <c r="F2520" s="70" t="s">
        <v>7025</v>
      </c>
    </row>
    <row r="2521" customFormat="false" ht="12.75" hidden="false" customHeight="true" outlineLevel="0" collapsed="false">
      <c r="A2521" s="67" t="s">
        <v>15950</v>
      </c>
      <c r="B2521" s="114" t="s">
        <v>15951</v>
      </c>
      <c r="C2521" s="67" t="s">
        <v>169</v>
      </c>
      <c r="D2521" s="166" t="n">
        <v>30</v>
      </c>
      <c r="E2521" s="118" t="s">
        <v>11631</v>
      </c>
      <c r="F2521" s="70" t="s">
        <v>11547</v>
      </c>
    </row>
    <row r="2522" customFormat="false" ht="12.75" hidden="false" customHeight="true" outlineLevel="0" collapsed="false">
      <c r="A2522" s="67" t="s">
        <v>15952</v>
      </c>
      <c r="B2522" s="114" t="s">
        <v>15953</v>
      </c>
      <c r="C2522" s="67" t="s">
        <v>169</v>
      </c>
      <c r="D2522" s="166" t="n">
        <v>50</v>
      </c>
      <c r="E2522" s="118" t="s">
        <v>11631</v>
      </c>
      <c r="F2522" s="70" t="s">
        <v>11547</v>
      </c>
    </row>
    <row r="2523" customFormat="false" ht="12.75" hidden="false" customHeight="true" outlineLevel="0" collapsed="false">
      <c r="A2523" s="67" t="s">
        <v>15954</v>
      </c>
      <c r="B2523" s="114" t="s">
        <v>15955</v>
      </c>
      <c r="C2523" s="67" t="s">
        <v>169</v>
      </c>
      <c r="D2523" s="166" t="n">
        <v>1983</v>
      </c>
      <c r="E2523" s="118" t="s">
        <v>11631</v>
      </c>
      <c r="F2523" s="70" t="s">
        <v>7025</v>
      </c>
    </row>
    <row r="2524" customFormat="false" ht="12.75" hidden="false" customHeight="true" outlineLevel="0" collapsed="false">
      <c r="A2524" s="67" t="s">
        <v>15956</v>
      </c>
      <c r="B2524" s="114" t="s">
        <v>15957</v>
      </c>
      <c r="C2524" s="67" t="s">
        <v>169</v>
      </c>
      <c r="D2524" s="166" t="n">
        <v>347</v>
      </c>
      <c r="E2524" s="118" t="s">
        <v>11631</v>
      </c>
      <c r="F2524" s="70" t="s">
        <v>11547</v>
      </c>
    </row>
    <row r="2525" customFormat="false" ht="12.75" hidden="false" customHeight="true" outlineLevel="0" collapsed="false">
      <c r="A2525" s="67" t="s">
        <v>15958</v>
      </c>
      <c r="B2525" s="114" t="s">
        <v>15959</v>
      </c>
      <c r="C2525" s="67" t="s">
        <v>169</v>
      </c>
      <c r="D2525" s="166" t="n">
        <v>437</v>
      </c>
      <c r="E2525" s="118" t="s">
        <v>11631</v>
      </c>
      <c r="F2525" s="70" t="s">
        <v>11542</v>
      </c>
    </row>
    <row r="2526" customFormat="false" ht="12.75" hidden="false" customHeight="true" outlineLevel="0" collapsed="false">
      <c r="A2526" s="67" t="s">
        <v>15960</v>
      </c>
      <c r="B2526" s="114" t="s">
        <v>15961</v>
      </c>
      <c r="C2526" s="67" t="s">
        <v>169</v>
      </c>
      <c r="D2526" s="166" t="n">
        <v>486</v>
      </c>
      <c r="E2526" s="118" t="s">
        <v>11631</v>
      </c>
      <c r="F2526" s="70" t="s">
        <v>11542</v>
      </c>
    </row>
    <row r="2527" customFormat="false" ht="12.75" hidden="false" customHeight="true" outlineLevel="0" collapsed="false">
      <c r="A2527" s="67" t="s">
        <v>15962</v>
      </c>
      <c r="B2527" s="114" t="s">
        <v>15963</v>
      </c>
      <c r="C2527" s="67" t="s">
        <v>169</v>
      </c>
      <c r="D2527" s="166" t="n">
        <v>539</v>
      </c>
      <c r="E2527" s="118" t="s">
        <v>11631</v>
      </c>
      <c r="F2527" s="70" t="s">
        <v>11547</v>
      </c>
    </row>
    <row r="2528" customFormat="false" ht="12.75" hidden="false" customHeight="true" outlineLevel="0" collapsed="false">
      <c r="A2528" s="67" t="s">
        <v>15964</v>
      </c>
      <c r="B2528" s="114" t="s">
        <v>15965</v>
      </c>
      <c r="C2528" s="67" t="s">
        <v>169</v>
      </c>
      <c r="D2528" s="166" t="n">
        <v>325</v>
      </c>
      <c r="E2528" s="118" t="s">
        <v>11631</v>
      </c>
      <c r="F2528" s="70" t="s">
        <v>11547</v>
      </c>
    </row>
    <row r="2529" customFormat="false" ht="12.75" hidden="false" customHeight="true" outlineLevel="0" collapsed="false">
      <c r="A2529" s="67" t="s">
        <v>15966</v>
      </c>
      <c r="B2529" s="114" t="s">
        <v>15967</v>
      </c>
      <c r="C2529" s="67" t="s">
        <v>169</v>
      </c>
      <c r="D2529" s="166" t="n">
        <v>238</v>
      </c>
      <c r="E2529" s="118" t="s">
        <v>11631</v>
      </c>
      <c r="F2529" s="70" t="s">
        <v>11547</v>
      </c>
    </row>
    <row r="2530" customFormat="false" ht="12.75" hidden="false" customHeight="true" outlineLevel="0" collapsed="false">
      <c r="A2530" s="67" t="s">
        <v>15968</v>
      </c>
      <c r="B2530" s="114" t="s">
        <v>15969</v>
      </c>
      <c r="C2530" s="67" t="s">
        <v>169</v>
      </c>
      <c r="D2530" s="166" t="n">
        <v>238</v>
      </c>
      <c r="E2530" s="118" t="s">
        <v>11631</v>
      </c>
      <c r="F2530" s="70" t="s">
        <v>11547</v>
      </c>
    </row>
    <row r="2531" customFormat="false" ht="12.75" hidden="false" customHeight="true" outlineLevel="0" collapsed="false">
      <c r="A2531" s="67" t="s">
        <v>15970</v>
      </c>
      <c r="B2531" s="114" t="s">
        <v>15971</v>
      </c>
      <c r="C2531" s="67" t="s">
        <v>169</v>
      </c>
      <c r="D2531" s="166" t="n">
        <v>99</v>
      </c>
      <c r="E2531" s="118" t="s">
        <v>11631</v>
      </c>
      <c r="F2531" s="70" t="s">
        <v>11547</v>
      </c>
    </row>
    <row r="2532" customFormat="false" ht="12.75" hidden="false" customHeight="true" outlineLevel="0" collapsed="false">
      <c r="A2532" s="67" t="s">
        <v>15972</v>
      </c>
      <c r="B2532" s="114" t="s">
        <v>15973</v>
      </c>
      <c r="C2532" s="67" t="s">
        <v>169</v>
      </c>
      <c r="D2532" s="166" t="n">
        <v>45</v>
      </c>
      <c r="E2532" s="118" t="s">
        <v>11631</v>
      </c>
      <c r="F2532" s="70" t="s">
        <v>7025</v>
      </c>
    </row>
    <row r="2533" customFormat="false" ht="12.75" hidden="false" customHeight="true" outlineLevel="0" collapsed="false">
      <c r="A2533" s="67" t="s">
        <v>15974</v>
      </c>
      <c r="B2533" s="114" t="s">
        <v>15975</v>
      </c>
      <c r="C2533" s="67" t="s">
        <v>169</v>
      </c>
      <c r="D2533" s="166" t="n">
        <v>30</v>
      </c>
      <c r="E2533" s="118" t="s">
        <v>11631</v>
      </c>
      <c r="F2533" s="70" t="s">
        <v>11547</v>
      </c>
    </row>
    <row r="2534" customFormat="false" ht="12.75" hidden="false" customHeight="true" outlineLevel="0" collapsed="false">
      <c r="A2534" s="67" t="s">
        <v>15976</v>
      </c>
      <c r="B2534" s="114" t="s">
        <v>15977</v>
      </c>
      <c r="C2534" s="67" t="s">
        <v>169</v>
      </c>
      <c r="D2534" s="166" t="n">
        <v>80</v>
      </c>
      <c r="E2534" s="118" t="s">
        <v>11631</v>
      </c>
      <c r="F2534" s="70" t="s">
        <v>11547</v>
      </c>
    </row>
    <row r="2535" customFormat="false" ht="12.75" hidden="false" customHeight="true" outlineLevel="0" collapsed="false">
      <c r="A2535" s="67" t="s">
        <v>15978</v>
      </c>
      <c r="B2535" s="114" t="s">
        <v>15979</v>
      </c>
      <c r="C2535" s="67" t="s">
        <v>169</v>
      </c>
      <c r="D2535" s="166" t="n">
        <v>411</v>
      </c>
      <c r="E2535" s="118" t="s">
        <v>11631</v>
      </c>
      <c r="F2535" s="70" t="s">
        <v>7025</v>
      </c>
    </row>
    <row r="2536" customFormat="false" ht="12.75" hidden="false" customHeight="true" outlineLevel="0" collapsed="false">
      <c r="A2536" s="67" t="s">
        <v>15980</v>
      </c>
      <c r="B2536" s="114" t="s">
        <v>15981</v>
      </c>
      <c r="C2536" s="67" t="s">
        <v>169</v>
      </c>
      <c r="D2536" s="166" t="n">
        <v>124</v>
      </c>
      <c r="E2536" s="118" t="s">
        <v>11631</v>
      </c>
      <c r="F2536" s="70" t="s">
        <v>11547</v>
      </c>
    </row>
    <row r="2537" customFormat="false" ht="12.75" hidden="false" customHeight="true" outlineLevel="0" collapsed="false">
      <c r="A2537" s="67" t="s">
        <v>15982</v>
      </c>
      <c r="B2537" s="114" t="s">
        <v>15983</v>
      </c>
      <c r="C2537" s="67" t="s">
        <v>169</v>
      </c>
      <c r="D2537" s="166" t="n">
        <v>480</v>
      </c>
      <c r="E2537" s="118" t="s">
        <v>11631</v>
      </c>
      <c r="F2537" s="70" t="s">
        <v>11547</v>
      </c>
    </row>
    <row r="2538" customFormat="false" ht="12.75" hidden="false" customHeight="true" outlineLevel="0" collapsed="false">
      <c r="A2538" s="67" t="s">
        <v>15984</v>
      </c>
      <c r="B2538" s="114" t="s">
        <v>15985</v>
      </c>
      <c r="C2538" s="67" t="s">
        <v>169</v>
      </c>
      <c r="D2538" s="166" t="n">
        <v>480</v>
      </c>
      <c r="E2538" s="118" t="s">
        <v>11631</v>
      </c>
      <c r="F2538" s="70" t="s">
        <v>11547</v>
      </c>
    </row>
    <row r="2539" customFormat="false" ht="12.75" hidden="false" customHeight="true" outlineLevel="0" collapsed="false">
      <c r="A2539" s="67" t="s">
        <v>15986</v>
      </c>
      <c r="B2539" s="114" t="s">
        <v>15987</v>
      </c>
      <c r="C2539" s="67" t="s">
        <v>169</v>
      </c>
      <c r="D2539" s="166" t="n">
        <v>506</v>
      </c>
      <c r="E2539" s="118" t="s">
        <v>11631</v>
      </c>
      <c r="F2539" s="70" t="s">
        <v>6145</v>
      </c>
    </row>
    <row r="2540" customFormat="false" ht="12.75" hidden="false" customHeight="true" outlineLevel="0" collapsed="false">
      <c r="A2540" s="67" t="s">
        <v>7920</v>
      </c>
      <c r="B2540" s="114" t="s">
        <v>15988</v>
      </c>
      <c r="C2540" s="67" t="s">
        <v>169</v>
      </c>
      <c r="D2540" s="166" t="n">
        <v>1983</v>
      </c>
      <c r="E2540" s="118" t="s">
        <v>11631</v>
      </c>
      <c r="F2540" s="70" t="s">
        <v>11547</v>
      </c>
    </row>
    <row r="2541" customFormat="false" ht="12.75" hidden="false" customHeight="true" outlineLevel="0" collapsed="false">
      <c r="A2541" s="67" t="s">
        <v>15989</v>
      </c>
      <c r="B2541" s="114" t="s">
        <v>15990</v>
      </c>
      <c r="C2541" s="67" t="s">
        <v>169</v>
      </c>
      <c r="D2541" s="166" t="n">
        <v>2345</v>
      </c>
      <c r="E2541" s="118" t="s">
        <v>11631</v>
      </c>
      <c r="F2541" s="70" t="s">
        <v>7025</v>
      </c>
    </row>
    <row r="2542" customFormat="false" ht="12.75" hidden="false" customHeight="true" outlineLevel="0" collapsed="false">
      <c r="A2542" s="67" t="s">
        <v>7923</v>
      </c>
      <c r="B2542" s="114" t="s">
        <v>15991</v>
      </c>
      <c r="C2542" s="67" t="s">
        <v>169</v>
      </c>
      <c r="D2542" s="166" t="n">
        <v>2057</v>
      </c>
      <c r="E2542" s="118" t="s">
        <v>11631</v>
      </c>
      <c r="F2542" s="70" t="s">
        <v>11547</v>
      </c>
    </row>
    <row r="2543" customFormat="false" ht="12.75" hidden="false" customHeight="true" outlineLevel="0" collapsed="false">
      <c r="A2543" s="67" t="s">
        <v>7926</v>
      </c>
      <c r="B2543" s="114" t="s">
        <v>15992</v>
      </c>
      <c r="C2543" s="67" t="s">
        <v>169</v>
      </c>
      <c r="D2543" s="166" t="n">
        <v>2231</v>
      </c>
      <c r="E2543" s="118" t="s">
        <v>11631</v>
      </c>
      <c r="F2543" s="70" t="s">
        <v>11547</v>
      </c>
    </row>
    <row r="2544" customFormat="false" ht="12.75" hidden="false" customHeight="true" outlineLevel="0" collapsed="false">
      <c r="A2544" s="67" t="s">
        <v>15993</v>
      </c>
      <c r="B2544" s="114" t="s">
        <v>15994</v>
      </c>
      <c r="C2544" s="67" t="s">
        <v>169</v>
      </c>
      <c r="D2544" s="166" t="n">
        <v>818</v>
      </c>
      <c r="E2544" s="118" t="s">
        <v>11631</v>
      </c>
      <c r="F2544" s="70" t="s">
        <v>11542</v>
      </c>
    </row>
    <row r="2545" customFormat="false" ht="12.75" hidden="false" customHeight="true" outlineLevel="0" collapsed="false">
      <c r="A2545" s="67" t="s">
        <v>15995</v>
      </c>
      <c r="B2545" s="114" t="s">
        <v>15996</v>
      </c>
      <c r="C2545" s="67" t="s">
        <v>169</v>
      </c>
      <c r="D2545" s="166"/>
      <c r="E2545" s="118" t="s">
        <v>11631</v>
      </c>
      <c r="F2545" s="70" t="s">
        <v>11735</v>
      </c>
    </row>
    <row r="2546" customFormat="false" ht="12.75" hidden="false" customHeight="true" outlineLevel="0" collapsed="false">
      <c r="A2546" s="67" t="s">
        <v>15997</v>
      </c>
      <c r="B2546" s="114" t="s">
        <v>15998</v>
      </c>
      <c r="C2546" s="67" t="s">
        <v>169</v>
      </c>
      <c r="D2546" s="166"/>
      <c r="E2546" s="118" t="s">
        <v>11631</v>
      </c>
      <c r="F2546" s="70" t="s">
        <v>11735</v>
      </c>
    </row>
    <row r="2547" customFormat="false" ht="12.75" hidden="false" customHeight="true" outlineLevel="0" collapsed="false">
      <c r="A2547" s="67" t="s">
        <v>7818</v>
      </c>
      <c r="B2547" s="114" t="s">
        <v>15999</v>
      </c>
      <c r="C2547" s="67" t="s">
        <v>169</v>
      </c>
      <c r="D2547" s="166" t="n">
        <v>1090</v>
      </c>
      <c r="E2547" s="118" t="s">
        <v>11631</v>
      </c>
      <c r="F2547" s="70" t="s">
        <v>11547</v>
      </c>
    </row>
    <row r="2548" customFormat="false" ht="12.75" hidden="false" customHeight="true" outlineLevel="0" collapsed="false">
      <c r="A2548" s="67" t="s">
        <v>16000</v>
      </c>
      <c r="B2548" s="114" t="s">
        <v>16001</v>
      </c>
      <c r="C2548" s="67" t="s">
        <v>169</v>
      </c>
      <c r="D2548" s="166"/>
      <c r="E2548" s="118" t="s">
        <v>11631</v>
      </c>
      <c r="F2548" s="70" t="s">
        <v>11735</v>
      </c>
    </row>
    <row r="2549" customFormat="false" ht="12.75" hidden="false" customHeight="true" outlineLevel="0" collapsed="false">
      <c r="A2549" s="67" t="s">
        <v>16002</v>
      </c>
      <c r="B2549" s="114" t="s">
        <v>16003</v>
      </c>
      <c r="C2549" s="67" t="s">
        <v>169</v>
      </c>
      <c r="D2549" s="166"/>
      <c r="E2549" s="118" t="s">
        <v>11631</v>
      </c>
      <c r="F2549" s="70" t="s">
        <v>11735</v>
      </c>
    </row>
    <row r="2550" customFormat="false" ht="12.75" hidden="false" customHeight="true" outlineLevel="0" collapsed="false">
      <c r="A2550" s="67" t="s">
        <v>7821</v>
      </c>
      <c r="B2550" s="114" t="s">
        <v>16004</v>
      </c>
      <c r="C2550" s="67" t="s">
        <v>169</v>
      </c>
      <c r="D2550" s="166" t="n">
        <v>1562</v>
      </c>
      <c r="E2550" s="118" t="s">
        <v>11631</v>
      </c>
      <c r="F2550" s="70" t="s">
        <v>11547</v>
      </c>
    </row>
    <row r="2551" customFormat="false" ht="12.75" hidden="false" customHeight="true" outlineLevel="0" collapsed="false">
      <c r="A2551" s="67" t="s">
        <v>16005</v>
      </c>
      <c r="B2551" s="114" t="s">
        <v>16006</v>
      </c>
      <c r="C2551" s="67" t="s">
        <v>169</v>
      </c>
      <c r="D2551" s="166" t="n">
        <v>144</v>
      </c>
      <c r="E2551" s="118" t="s">
        <v>11631</v>
      </c>
      <c r="F2551" s="70" t="s">
        <v>11542</v>
      </c>
    </row>
    <row r="2552" customFormat="false" ht="12.75" hidden="false" customHeight="true" outlineLevel="0" collapsed="false">
      <c r="A2552" s="67" t="s">
        <v>16007</v>
      </c>
      <c r="B2552" s="114" t="s">
        <v>16008</v>
      </c>
      <c r="C2552" s="67" t="s">
        <v>169</v>
      </c>
      <c r="D2552" s="166"/>
      <c r="E2552" s="118" t="s">
        <v>11631</v>
      </c>
      <c r="F2552" s="70" t="s">
        <v>11735</v>
      </c>
    </row>
    <row r="2553" customFormat="false" ht="12.75" hidden="false" customHeight="true" outlineLevel="0" collapsed="false">
      <c r="A2553" s="67" t="s">
        <v>7815</v>
      </c>
      <c r="B2553" s="114" t="s">
        <v>16009</v>
      </c>
      <c r="C2553" s="67" t="s">
        <v>169</v>
      </c>
      <c r="D2553" s="166" t="n">
        <v>233</v>
      </c>
      <c r="E2553" s="118" t="s">
        <v>11631</v>
      </c>
      <c r="F2553" s="70" t="s">
        <v>11547</v>
      </c>
    </row>
    <row r="2554" customFormat="false" ht="12.75" hidden="false" customHeight="true" outlineLevel="0" collapsed="false">
      <c r="A2554" s="67" t="s">
        <v>16010</v>
      </c>
      <c r="B2554" s="114" t="s">
        <v>16011</v>
      </c>
      <c r="C2554" s="67" t="s">
        <v>169</v>
      </c>
      <c r="D2554" s="166" t="n">
        <v>163</v>
      </c>
      <c r="E2554" s="118" t="s">
        <v>11631</v>
      </c>
      <c r="F2554" s="70" t="s">
        <v>11547</v>
      </c>
    </row>
    <row r="2555" customFormat="false" ht="12.75" hidden="false" customHeight="true" outlineLevel="0" collapsed="false">
      <c r="A2555" s="67" t="s">
        <v>16012</v>
      </c>
      <c r="B2555" s="114" t="s">
        <v>16013</v>
      </c>
      <c r="C2555" s="67" t="s">
        <v>169</v>
      </c>
      <c r="D2555" s="166" t="n">
        <v>89</v>
      </c>
      <c r="E2555" s="118" t="s">
        <v>11631</v>
      </c>
      <c r="F2555" s="70" t="s">
        <v>11547</v>
      </c>
    </row>
    <row r="2556" customFormat="false" ht="12.75" hidden="false" customHeight="true" outlineLevel="0" collapsed="false">
      <c r="A2556" s="67" t="s">
        <v>16014</v>
      </c>
      <c r="B2556" s="114" t="s">
        <v>16015</v>
      </c>
      <c r="C2556" s="67" t="s">
        <v>169</v>
      </c>
      <c r="D2556" s="166"/>
      <c r="E2556" s="118" t="s">
        <v>11631</v>
      </c>
      <c r="F2556" s="70" t="s">
        <v>11735</v>
      </c>
    </row>
    <row r="2557" customFormat="false" ht="12.75" hidden="false" customHeight="true" outlineLevel="0" collapsed="false">
      <c r="A2557" s="67" t="s">
        <v>16016</v>
      </c>
      <c r="B2557" s="114" t="s">
        <v>16017</v>
      </c>
      <c r="C2557" s="67" t="s">
        <v>169</v>
      </c>
      <c r="D2557" s="166" t="n">
        <v>77</v>
      </c>
      <c r="E2557" s="118" t="s">
        <v>11631</v>
      </c>
      <c r="F2557" s="70" t="s">
        <v>11542</v>
      </c>
    </row>
    <row r="2558" customFormat="false" ht="12.75" hidden="false" customHeight="true" outlineLevel="0" collapsed="false">
      <c r="A2558" s="67" t="s">
        <v>7848</v>
      </c>
      <c r="B2558" s="114" t="s">
        <v>16018</v>
      </c>
      <c r="C2558" s="67" t="s">
        <v>169</v>
      </c>
      <c r="D2558" s="166" t="n">
        <v>144</v>
      </c>
      <c r="E2558" s="118" t="s">
        <v>11631</v>
      </c>
      <c r="F2558" s="70" t="s">
        <v>11547</v>
      </c>
    </row>
    <row r="2559" customFormat="false" ht="12.75" hidden="false" customHeight="true" outlineLevel="0" collapsed="false">
      <c r="A2559" s="67" t="s">
        <v>7884</v>
      </c>
      <c r="B2559" s="114" t="s">
        <v>16019</v>
      </c>
      <c r="C2559" s="67" t="s">
        <v>169</v>
      </c>
      <c r="D2559" s="166" t="n">
        <v>442</v>
      </c>
      <c r="E2559" s="118" t="s">
        <v>11631</v>
      </c>
      <c r="F2559" s="70" t="s">
        <v>11547</v>
      </c>
    </row>
    <row r="2560" customFormat="false" ht="12.75" hidden="false" customHeight="true" outlineLevel="0" collapsed="false">
      <c r="A2560" s="67" t="s">
        <v>7887</v>
      </c>
      <c r="B2560" s="114" t="s">
        <v>16020</v>
      </c>
      <c r="C2560" s="67" t="s">
        <v>169</v>
      </c>
      <c r="D2560" s="166" t="n">
        <v>515</v>
      </c>
      <c r="E2560" s="118" t="s">
        <v>11631</v>
      </c>
      <c r="F2560" s="70" t="s">
        <v>11547</v>
      </c>
    </row>
    <row r="2561" customFormat="false" ht="12.75" hidden="false" customHeight="true" outlineLevel="0" collapsed="false">
      <c r="A2561" s="67" t="s">
        <v>7890</v>
      </c>
      <c r="B2561" s="114" t="s">
        <v>16021</v>
      </c>
      <c r="C2561" s="67" t="s">
        <v>169</v>
      </c>
      <c r="D2561" s="166" t="n">
        <v>1106</v>
      </c>
      <c r="E2561" s="118" t="s">
        <v>11631</v>
      </c>
      <c r="F2561" s="70" t="s">
        <v>11547</v>
      </c>
    </row>
    <row r="2562" customFormat="false" ht="12.75" hidden="false" customHeight="true" outlineLevel="0" collapsed="false">
      <c r="A2562" s="67" t="s">
        <v>16022</v>
      </c>
      <c r="B2562" s="114" t="s">
        <v>16023</v>
      </c>
      <c r="C2562" s="67" t="s">
        <v>169</v>
      </c>
      <c r="D2562" s="166" t="n">
        <v>80</v>
      </c>
      <c r="E2562" s="118" t="s">
        <v>11631</v>
      </c>
      <c r="F2562" s="70" t="s">
        <v>11547</v>
      </c>
    </row>
    <row r="2563" customFormat="false" ht="12.75" hidden="false" customHeight="true" outlineLevel="0" collapsed="false">
      <c r="A2563" s="67" t="s">
        <v>16024</v>
      </c>
      <c r="B2563" s="114" t="s">
        <v>16025</v>
      </c>
      <c r="C2563" s="67" t="s">
        <v>169</v>
      </c>
      <c r="D2563" s="166" t="n">
        <v>198</v>
      </c>
      <c r="E2563" s="118" t="s">
        <v>11631</v>
      </c>
      <c r="F2563" s="70" t="s">
        <v>11547</v>
      </c>
    </row>
    <row r="2564" customFormat="false" ht="12.75" hidden="false" customHeight="true" outlineLevel="0" collapsed="false">
      <c r="A2564" s="67" t="s">
        <v>16026</v>
      </c>
      <c r="B2564" s="114" t="s">
        <v>16027</v>
      </c>
      <c r="C2564" s="67" t="s">
        <v>169</v>
      </c>
      <c r="D2564" s="166" t="n">
        <v>951</v>
      </c>
      <c r="E2564" s="118" t="s">
        <v>11631</v>
      </c>
      <c r="F2564" s="70" t="s">
        <v>11547</v>
      </c>
    </row>
    <row r="2565" customFormat="false" ht="12.75" hidden="false" customHeight="true" outlineLevel="0" collapsed="false">
      <c r="A2565" s="67" t="s">
        <v>16028</v>
      </c>
      <c r="B2565" s="114" t="s">
        <v>16029</v>
      </c>
      <c r="C2565" s="67" t="s">
        <v>169</v>
      </c>
      <c r="D2565" s="166" t="n">
        <v>922</v>
      </c>
      <c r="E2565" s="118" t="s">
        <v>11631</v>
      </c>
      <c r="F2565" s="70" t="s">
        <v>11547</v>
      </c>
    </row>
    <row r="2566" customFormat="false" ht="12.75" hidden="false" customHeight="true" outlineLevel="0" collapsed="false">
      <c r="A2566" s="67" t="s">
        <v>16030</v>
      </c>
      <c r="B2566" s="114" t="s">
        <v>16031</v>
      </c>
      <c r="C2566" s="67" t="s">
        <v>169</v>
      </c>
      <c r="D2566" s="166" t="n">
        <v>263</v>
      </c>
      <c r="E2566" s="118" t="s">
        <v>11631</v>
      </c>
      <c r="F2566" s="70" t="s">
        <v>11547</v>
      </c>
    </row>
    <row r="2567" customFormat="false" ht="12.75" hidden="false" customHeight="true" outlineLevel="0" collapsed="false">
      <c r="A2567" s="67" t="s">
        <v>16032</v>
      </c>
      <c r="B2567" s="114" t="s">
        <v>16033</v>
      </c>
      <c r="C2567" s="67" t="s">
        <v>169</v>
      </c>
      <c r="D2567" s="166" t="n">
        <v>233</v>
      </c>
      <c r="E2567" s="118" t="s">
        <v>11631</v>
      </c>
      <c r="F2567" s="70" t="s">
        <v>11547</v>
      </c>
    </row>
    <row r="2568" customFormat="false" ht="12.75" hidden="false" customHeight="true" outlineLevel="0" collapsed="false">
      <c r="A2568" s="67" t="s">
        <v>16034</v>
      </c>
      <c r="B2568" s="114" t="s">
        <v>16035</v>
      </c>
      <c r="C2568" s="67" t="s">
        <v>169</v>
      </c>
      <c r="D2568" s="166" t="n">
        <v>89</v>
      </c>
      <c r="E2568" s="118" t="s">
        <v>11631</v>
      </c>
      <c r="F2568" s="70" t="s">
        <v>11547</v>
      </c>
    </row>
    <row r="2569" customFormat="false" ht="12.75" hidden="false" customHeight="true" outlineLevel="0" collapsed="false">
      <c r="A2569" s="67" t="s">
        <v>16036</v>
      </c>
      <c r="B2569" s="114" t="s">
        <v>16037</v>
      </c>
      <c r="C2569" s="67" t="s">
        <v>169</v>
      </c>
      <c r="D2569" s="166" t="n">
        <v>40</v>
      </c>
      <c r="E2569" s="118" t="s">
        <v>11631</v>
      </c>
      <c r="F2569" s="70" t="s">
        <v>11547</v>
      </c>
    </row>
    <row r="2570" customFormat="false" ht="12.75" hidden="false" customHeight="true" outlineLevel="0" collapsed="false">
      <c r="A2570" s="67" t="s">
        <v>16038</v>
      </c>
      <c r="B2570" s="114" t="s">
        <v>16039</v>
      </c>
      <c r="C2570" s="67" t="s">
        <v>169</v>
      </c>
      <c r="D2570" s="166" t="n">
        <v>159</v>
      </c>
      <c r="E2570" s="118" t="s">
        <v>11631</v>
      </c>
      <c r="F2570" s="70" t="s">
        <v>11547</v>
      </c>
    </row>
    <row r="2571" customFormat="false" ht="12.75" hidden="false" customHeight="true" outlineLevel="0" collapsed="false">
      <c r="A2571" s="67" t="s">
        <v>16040</v>
      </c>
      <c r="B2571" s="114" t="s">
        <v>16039</v>
      </c>
      <c r="C2571" s="67" t="s">
        <v>169</v>
      </c>
      <c r="D2571" s="166" t="n">
        <v>139</v>
      </c>
      <c r="E2571" s="118" t="s">
        <v>11631</v>
      </c>
      <c r="F2571" s="70" t="s">
        <v>11547</v>
      </c>
    </row>
    <row r="2572" customFormat="false" ht="12.75" hidden="false" customHeight="true" outlineLevel="0" collapsed="false">
      <c r="A2572" s="67" t="s">
        <v>8052</v>
      </c>
      <c r="B2572" s="114" t="s">
        <v>16041</v>
      </c>
      <c r="C2572" s="67" t="s">
        <v>169</v>
      </c>
      <c r="D2572" s="166" t="n">
        <v>406</v>
      </c>
      <c r="E2572" s="118" t="s">
        <v>11631</v>
      </c>
      <c r="F2572" s="70" t="s">
        <v>7025</v>
      </c>
    </row>
    <row r="2573" customFormat="false" ht="12.75" hidden="false" customHeight="true" outlineLevel="0" collapsed="false">
      <c r="A2573" s="67" t="s">
        <v>8055</v>
      </c>
      <c r="B2573" s="114" t="s">
        <v>16042</v>
      </c>
      <c r="C2573" s="67" t="s">
        <v>169</v>
      </c>
      <c r="D2573" s="166" t="n">
        <v>812</v>
      </c>
      <c r="E2573" s="118" t="s">
        <v>11631</v>
      </c>
      <c r="F2573" s="70" t="s">
        <v>7025</v>
      </c>
    </row>
    <row r="2574" customFormat="false" ht="12.75" hidden="false" customHeight="true" outlineLevel="0" collapsed="false">
      <c r="A2574" s="67" t="s">
        <v>8058</v>
      </c>
      <c r="B2574" s="114" t="s">
        <v>16043</v>
      </c>
      <c r="C2574" s="67" t="s">
        <v>169</v>
      </c>
      <c r="D2574" s="166" t="n">
        <v>398</v>
      </c>
      <c r="E2574" s="118" t="s">
        <v>11631</v>
      </c>
      <c r="F2574" s="70" t="s">
        <v>7025</v>
      </c>
    </row>
    <row r="2575" customFormat="false" ht="12.75" hidden="false" customHeight="true" outlineLevel="0" collapsed="false">
      <c r="A2575" s="67" t="s">
        <v>8061</v>
      </c>
      <c r="B2575" s="114" t="s">
        <v>16044</v>
      </c>
      <c r="C2575" s="67" t="s">
        <v>169</v>
      </c>
      <c r="D2575" s="166" t="n">
        <v>812</v>
      </c>
      <c r="E2575" s="118" t="s">
        <v>11631</v>
      </c>
      <c r="F2575" s="70" t="s">
        <v>7025</v>
      </c>
    </row>
    <row r="2576" customFormat="false" ht="12.75" hidden="false" customHeight="true" outlineLevel="0" collapsed="false">
      <c r="A2576" s="67" t="s">
        <v>10168</v>
      </c>
      <c r="B2576" s="114" t="s">
        <v>16045</v>
      </c>
      <c r="C2576" s="67" t="s">
        <v>169</v>
      </c>
      <c r="D2576" s="166" t="n">
        <v>398</v>
      </c>
      <c r="E2576" s="118" t="s">
        <v>11631</v>
      </c>
      <c r="F2576" s="70" t="s">
        <v>7025</v>
      </c>
    </row>
    <row r="2577" customFormat="false" ht="12.75" hidden="false" customHeight="true" outlineLevel="0" collapsed="false">
      <c r="A2577" s="67" t="s">
        <v>10171</v>
      </c>
      <c r="B2577" s="114" t="s">
        <v>16046</v>
      </c>
      <c r="C2577" s="67" t="s">
        <v>169</v>
      </c>
      <c r="D2577" s="166" t="n">
        <v>796</v>
      </c>
      <c r="E2577" s="118" t="s">
        <v>11631</v>
      </c>
      <c r="F2577" s="70" t="s">
        <v>7025</v>
      </c>
    </row>
    <row r="2578" customFormat="false" ht="12.75" hidden="false" customHeight="true" outlineLevel="0" collapsed="false">
      <c r="A2578" s="67" t="s">
        <v>16047</v>
      </c>
      <c r="B2578" s="114" t="s">
        <v>16048</v>
      </c>
      <c r="C2578" s="67" t="s">
        <v>169</v>
      </c>
      <c r="D2578" s="166" t="n">
        <v>248</v>
      </c>
      <c r="E2578" s="118" t="s">
        <v>11631</v>
      </c>
      <c r="F2578" s="70" t="s">
        <v>11547</v>
      </c>
    </row>
    <row r="2579" customFormat="false" ht="12.75" hidden="false" customHeight="true" outlineLevel="0" collapsed="false">
      <c r="A2579" s="67" t="s">
        <v>16049</v>
      </c>
      <c r="B2579" s="114" t="s">
        <v>16050</v>
      </c>
      <c r="C2579" s="67" t="s">
        <v>169</v>
      </c>
      <c r="D2579" s="166" t="n">
        <v>570</v>
      </c>
      <c r="E2579" s="118" t="s">
        <v>11631</v>
      </c>
      <c r="F2579" s="70" t="s">
        <v>11547</v>
      </c>
    </row>
    <row r="2580" customFormat="false" ht="12.75" hidden="false" customHeight="true" outlineLevel="0" collapsed="false">
      <c r="A2580" s="67" t="s">
        <v>16051</v>
      </c>
      <c r="B2580" s="114" t="s">
        <v>16052</v>
      </c>
      <c r="C2580" s="67" t="s">
        <v>169</v>
      </c>
      <c r="D2580" s="166"/>
      <c r="E2580" s="118" t="s">
        <v>11631</v>
      </c>
      <c r="F2580" s="70" t="s">
        <v>11735</v>
      </c>
    </row>
    <row r="2581" customFormat="false" ht="12.75" hidden="false" customHeight="true" outlineLevel="0" collapsed="false">
      <c r="A2581" s="67" t="s">
        <v>16053</v>
      </c>
      <c r="B2581" s="114" t="s">
        <v>16054</v>
      </c>
      <c r="C2581" s="67" t="s">
        <v>169</v>
      </c>
      <c r="D2581" s="166" t="n">
        <v>477</v>
      </c>
      <c r="E2581" s="118" t="s">
        <v>11631</v>
      </c>
      <c r="F2581" s="70" t="s">
        <v>11547</v>
      </c>
    </row>
    <row r="2582" customFormat="false" ht="12.75" hidden="false" customHeight="true" outlineLevel="0" collapsed="false">
      <c r="A2582" s="67" t="s">
        <v>9997</v>
      </c>
      <c r="B2582" s="114" t="s">
        <v>16055</v>
      </c>
      <c r="C2582" s="67" t="s">
        <v>169</v>
      </c>
      <c r="D2582" s="166" t="n">
        <v>877</v>
      </c>
      <c r="E2582" s="118" t="s">
        <v>11631</v>
      </c>
      <c r="F2582" s="70" t="s">
        <v>11547</v>
      </c>
    </row>
    <row r="2583" customFormat="false" ht="12.75" hidden="false" customHeight="true" outlineLevel="0" collapsed="false">
      <c r="A2583" s="67" t="s">
        <v>10002</v>
      </c>
      <c r="B2583" s="114" t="s">
        <v>16056</v>
      </c>
      <c r="C2583" s="67" t="s">
        <v>169</v>
      </c>
      <c r="D2583" s="166" t="n">
        <v>1135</v>
      </c>
      <c r="E2583" s="118" t="s">
        <v>11631</v>
      </c>
      <c r="F2583" s="70" t="s">
        <v>11547</v>
      </c>
    </row>
    <row r="2584" customFormat="false" ht="12.75" hidden="false" customHeight="true" outlineLevel="0" collapsed="false">
      <c r="A2584" s="67" t="s">
        <v>10007</v>
      </c>
      <c r="B2584" s="114" t="s">
        <v>16057</v>
      </c>
      <c r="C2584" s="67" t="s">
        <v>169</v>
      </c>
      <c r="D2584" s="166" t="n">
        <v>1537</v>
      </c>
      <c r="E2584" s="118" t="s">
        <v>11631</v>
      </c>
      <c r="F2584" s="70" t="s">
        <v>7025</v>
      </c>
    </row>
    <row r="2585" customFormat="false" ht="12.75" hidden="false" customHeight="true" outlineLevel="0" collapsed="false">
      <c r="A2585" s="67" t="s">
        <v>16058</v>
      </c>
      <c r="B2585" s="114" t="s">
        <v>16059</v>
      </c>
      <c r="C2585" s="67" t="s">
        <v>169</v>
      </c>
      <c r="D2585" s="166" t="n">
        <v>1090</v>
      </c>
      <c r="E2585" s="118" t="s">
        <v>11631</v>
      </c>
      <c r="F2585" s="70" t="s">
        <v>11547</v>
      </c>
    </row>
    <row r="2586" customFormat="false" ht="12.75" hidden="false" customHeight="true" outlineLevel="0" collapsed="false">
      <c r="A2586" s="67" t="s">
        <v>16060</v>
      </c>
      <c r="B2586" s="114" t="s">
        <v>16061</v>
      </c>
      <c r="C2586" s="67" t="s">
        <v>169</v>
      </c>
      <c r="D2586" s="166" t="n">
        <v>307</v>
      </c>
      <c r="E2586" s="118" t="s">
        <v>11631</v>
      </c>
      <c r="F2586" s="70" t="s">
        <v>6145</v>
      </c>
    </row>
    <row r="2587" customFormat="false" ht="12.75" hidden="false" customHeight="true" outlineLevel="0" collapsed="false">
      <c r="A2587" s="67" t="s">
        <v>16062</v>
      </c>
      <c r="B2587" s="114" t="s">
        <v>16063</v>
      </c>
      <c r="C2587" s="67" t="s">
        <v>169</v>
      </c>
      <c r="D2587" s="166" t="n">
        <v>59</v>
      </c>
      <c r="E2587" s="118" t="s">
        <v>11631</v>
      </c>
      <c r="F2587" s="70" t="s">
        <v>7065</v>
      </c>
    </row>
    <row r="2588" customFormat="false" ht="12.75" hidden="false" customHeight="true" outlineLevel="0" collapsed="false">
      <c r="A2588" s="67" t="s">
        <v>16064</v>
      </c>
      <c r="B2588" s="114" t="s">
        <v>16065</v>
      </c>
      <c r="C2588" s="67" t="s">
        <v>169</v>
      </c>
      <c r="D2588" s="166" t="n">
        <v>119</v>
      </c>
      <c r="E2588" s="118" t="s">
        <v>11631</v>
      </c>
      <c r="F2588" s="70" t="s">
        <v>7065</v>
      </c>
    </row>
    <row r="2589" customFormat="false" ht="12.75" hidden="false" customHeight="true" outlineLevel="0" collapsed="false">
      <c r="A2589" s="67" t="s">
        <v>16066</v>
      </c>
      <c r="B2589" s="114" t="s">
        <v>16067</v>
      </c>
      <c r="C2589" s="67" t="s">
        <v>169</v>
      </c>
      <c r="D2589" s="166" t="n">
        <v>315</v>
      </c>
      <c r="E2589" s="118" t="s">
        <v>11631</v>
      </c>
      <c r="F2589" s="70" t="s">
        <v>7025</v>
      </c>
    </row>
    <row r="2590" customFormat="false" ht="12.75" hidden="false" customHeight="true" outlineLevel="0" collapsed="false">
      <c r="A2590" s="67" t="s">
        <v>16068</v>
      </c>
      <c r="B2590" s="114" t="s">
        <v>16069</v>
      </c>
      <c r="C2590" s="67" t="s">
        <v>169</v>
      </c>
      <c r="D2590" s="166" t="n">
        <v>88</v>
      </c>
      <c r="E2590" s="118" t="s">
        <v>11631</v>
      </c>
      <c r="F2590" s="70" t="s">
        <v>7025</v>
      </c>
    </row>
    <row r="2591" customFormat="false" ht="12.75" hidden="false" customHeight="true" outlineLevel="0" collapsed="false">
      <c r="A2591" s="67" t="s">
        <v>16070</v>
      </c>
      <c r="B2591" s="114" t="s">
        <v>16071</v>
      </c>
      <c r="C2591" s="67" t="s">
        <v>169</v>
      </c>
      <c r="D2591" s="166" t="n">
        <v>163</v>
      </c>
      <c r="E2591" s="118" t="s">
        <v>11631</v>
      </c>
      <c r="F2591" s="70" t="s">
        <v>11547</v>
      </c>
    </row>
    <row r="2592" customFormat="false" ht="12.75" hidden="false" customHeight="true" outlineLevel="0" collapsed="false">
      <c r="A2592" s="67" t="s">
        <v>16072</v>
      </c>
      <c r="B2592" s="114" t="s">
        <v>16073</v>
      </c>
      <c r="C2592" s="67" t="s">
        <v>169</v>
      </c>
      <c r="D2592" s="166" t="n">
        <v>30</v>
      </c>
      <c r="E2592" s="118" t="s">
        <v>11631</v>
      </c>
      <c r="F2592" s="70" t="s">
        <v>6145</v>
      </c>
    </row>
    <row r="2593" customFormat="false" ht="12.75" hidden="false" customHeight="true" outlineLevel="0" collapsed="false">
      <c r="A2593" s="67" t="s">
        <v>16074</v>
      </c>
      <c r="B2593" s="114" t="s">
        <v>16075</v>
      </c>
      <c r="C2593" s="67" t="s">
        <v>169</v>
      </c>
      <c r="D2593" s="166" t="n">
        <v>80</v>
      </c>
      <c r="E2593" s="118" t="s">
        <v>11631</v>
      </c>
      <c r="F2593" s="70" t="s">
        <v>6145</v>
      </c>
    </row>
    <row r="2594" customFormat="false" ht="12.75" hidden="false" customHeight="true" outlineLevel="0" collapsed="false">
      <c r="A2594" s="67" t="s">
        <v>16076</v>
      </c>
      <c r="B2594" s="114" t="s">
        <v>16077</v>
      </c>
      <c r="C2594" s="67" t="s">
        <v>169</v>
      </c>
      <c r="D2594" s="166" t="n">
        <v>10</v>
      </c>
      <c r="E2594" s="118" t="s">
        <v>11631</v>
      </c>
      <c r="F2594" s="70" t="s">
        <v>11547</v>
      </c>
    </row>
    <row r="2595" customFormat="false" ht="12.75" hidden="false" customHeight="true" outlineLevel="0" collapsed="false">
      <c r="A2595" s="67" t="s">
        <v>16078</v>
      </c>
      <c r="B2595" s="114" t="s">
        <v>16079</v>
      </c>
      <c r="C2595" s="67" t="s">
        <v>169</v>
      </c>
      <c r="D2595" s="166" t="n">
        <v>298</v>
      </c>
      <c r="E2595" s="118" t="s">
        <v>11631</v>
      </c>
      <c r="F2595" s="70" t="s">
        <v>11547</v>
      </c>
    </row>
    <row r="2596" customFormat="false" ht="12.75" hidden="false" customHeight="true" outlineLevel="0" collapsed="false">
      <c r="A2596" s="67" t="s">
        <v>16080</v>
      </c>
      <c r="B2596" s="114" t="s">
        <v>16081</v>
      </c>
      <c r="C2596" s="67" t="s">
        <v>169</v>
      </c>
      <c r="D2596" s="166" t="n">
        <v>298</v>
      </c>
      <c r="E2596" s="118" t="s">
        <v>11631</v>
      </c>
      <c r="F2596" s="70" t="s">
        <v>11547</v>
      </c>
    </row>
    <row r="2597" customFormat="false" ht="12.75" hidden="false" customHeight="true" outlineLevel="0" collapsed="false">
      <c r="A2597" s="67" t="s">
        <v>9961</v>
      </c>
      <c r="B2597" s="114" t="s">
        <v>16082</v>
      </c>
      <c r="C2597" s="67" t="s">
        <v>169</v>
      </c>
      <c r="D2597" s="166" t="n">
        <v>1370</v>
      </c>
      <c r="E2597" s="118" t="s">
        <v>11631</v>
      </c>
      <c r="F2597" s="70" t="s">
        <v>11547</v>
      </c>
    </row>
    <row r="2598" customFormat="false" ht="12.75" hidden="false" customHeight="true" outlineLevel="0" collapsed="false">
      <c r="A2598" s="67" t="s">
        <v>9964</v>
      </c>
      <c r="B2598" s="114" t="s">
        <v>16083</v>
      </c>
      <c r="C2598" s="67" t="s">
        <v>169</v>
      </c>
      <c r="D2598" s="166" t="n">
        <v>1730</v>
      </c>
      <c r="E2598" s="118" t="s">
        <v>11631</v>
      </c>
      <c r="F2598" s="70" t="s">
        <v>7025</v>
      </c>
    </row>
    <row r="2599" customFormat="false" ht="12.75" hidden="false" customHeight="true" outlineLevel="0" collapsed="false">
      <c r="A2599" s="67" t="s">
        <v>7866</v>
      </c>
      <c r="B2599" s="114" t="s">
        <v>16084</v>
      </c>
      <c r="C2599" s="67" t="s">
        <v>169</v>
      </c>
      <c r="D2599" s="166" t="n">
        <v>1158</v>
      </c>
      <c r="E2599" s="118" t="s">
        <v>11631</v>
      </c>
      <c r="F2599" s="70" t="s">
        <v>7025</v>
      </c>
    </row>
    <row r="2600" customFormat="false" ht="12.75" hidden="false" customHeight="true" outlineLevel="0" collapsed="false">
      <c r="A2600" s="67" t="s">
        <v>16085</v>
      </c>
      <c r="B2600" s="114" t="s">
        <v>16086</v>
      </c>
      <c r="C2600" s="67" t="s">
        <v>169</v>
      </c>
      <c r="D2600" s="166" t="n">
        <v>311</v>
      </c>
      <c r="E2600" s="118" t="s">
        <v>11631</v>
      </c>
      <c r="F2600" s="70" t="s">
        <v>7025</v>
      </c>
    </row>
    <row r="2601" customFormat="false" ht="12.75" hidden="false" customHeight="true" outlineLevel="0" collapsed="false">
      <c r="A2601" s="67" t="s">
        <v>16087</v>
      </c>
      <c r="B2601" s="114" t="s">
        <v>16088</v>
      </c>
      <c r="C2601" s="67" t="s">
        <v>169</v>
      </c>
      <c r="D2601" s="166" t="n">
        <v>311</v>
      </c>
      <c r="E2601" s="118" t="s">
        <v>11631</v>
      </c>
      <c r="F2601" s="70" t="s">
        <v>7025</v>
      </c>
    </row>
    <row r="2602" customFormat="false" ht="12.75" hidden="false" customHeight="true" outlineLevel="0" collapsed="false">
      <c r="A2602" s="67" t="s">
        <v>16089</v>
      </c>
      <c r="B2602" s="114" t="s">
        <v>16090</v>
      </c>
      <c r="C2602" s="67" t="s">
        <v>169</v>
      </c>
      <c r="D2602" s="166" t="n">
        <v>1596</v>
      </c>
      <c r="E2602" s="118" t="s">
        <v>11631</v>
      </c>
      <c r="F2602" s="70" t="s">
        <v>11547</v>
      </c>
    </row>
    <row r="2603" customFormat="false" ht="12.75" hidden="false" customHeight="true" outlineLevel="0" collapsed="false">
      <c r="A2603" s="67" t="s">
        <v>16091</v>
      </c>
      <c r="B2603" s="114" t="s">
        <v>16092</v>
      </c>
      <c r="C2603" s="67" t="s">
        <v>169</v>
      </c>
      <c r="D2603" s="166" t="n">
        <v>191</v>
      </c>
      <c r="E2603" s="118" t="s">
        <v>11541</v>
      </c>
      <c r="F2603" s="70" t="s">
        <v>11547</v>
      </c>
    </row>
    <row r="2604" customFormat="false" ht="12.75" hidden="false" customHeight="true" outlineLevel="0" collapsed="false">
      <c r="A2604" s="67" t="s">
        <v>16093</v>
      </c>
      <c r="B2604" s="114" t="s">
        <v>16094</v>
      </c>
      <c r="C2604" s="67" t="s">
        <v>169</v>
      </c>
      <c r="D2604" s="166" t="n">
        <v>2020</v>
      </c>
      <c r="E2604" s="118" t="s">
        <v>11541</v>
      </c>
      <c r="F2604" s="70" t="s">
        <v>6993</v>
      </c>
    </row>
    <row r="2605" customFormat="false" ht="12.75" hidden="false" customHeight="true" outlineLevel="0" collapsed="false">
      <c r="A2605" s="67" t="s">
        <v>16095</v>
      </c>
      <c r="B2605" s="114" t="s">
        <v>16096</v>
      </c>
      <c r="C2605" s="67" t="s">
        <v>169</v>
      </c>
      <c r="D2605" s="166" t="n">
        <v>2020</v>
      </c>
      <c r="E2605" s="118" t="s">
        <v>11541</v>
      </c>
      <c r="F2605" s="70" t="s">
        <v>6993</v>
      </c>
    </row>
    <row r="2606" customFormat="false" ht="12.75" hidden="false" customHeight="true" outlineLevel="0" collapsed="false">
      <c r="A2606" s="67" t="s">
        <v>16097</v>
      </c>
      <c r="B2606" s="114" t="s">
        <v>16098</v>
      </c>
      <c r="C2606" s="67" t="s">
        <v>169</v>
      </c>
      <c r="D2606" s="166" t="n">
        <v>5735</v>
      </c>
      <c r="E2606" s="118" t="s">
        <v>11541</v>
      </c>
      <c r="F2606" s="70" t="s">
        <v>6993</v>
      </c>
    </row>
    <row r="2607" customFormat="false" ht="12.75" hidden="false" customHeight="true" outlineLevel="0" collapsed="false">
      <c r="A2607" s="67" t="s">
        <v>16099</v>
      </c>
      <c r="B2607" s="114" t="s">
        <v>16100</v>
      </c>
      <c r="C2607" s="67" t="s">
        <v>169</v>
      </c>
      <c r="D2607" s="166" t="n">
        <v>2333</v>
      </c>
      <c r="E2607" s="118" t="s">
        <v>11541</v>
      </c>
      <c r="F2607" s="70" t="s">
        <v>6993</v>
      </c>
    </row>
    <row r="2608" customFormat="false" ht="12.75" hidden="false" customHeight="true" outlineLevel="0" collapsed="false">
      <c r="A2608" s="67" t="s">
        <v>16101</v>
      </c>
      <c r="B2608" s="114" t="s">
        <v>16102</v>
      </c>
      <c r="C2608" s="67" t="s">
        <v>169</v>
      </c>
      <c r="D2608" s="166" t="n">
        <v>2642</v>
      </c>
      <c r="E2608" s="118" t="s">
        <v>11541</v>
      </c>
      <c r="F2608" s="70" t="s">
        <v>7065</v>
      </c>
    </row>
    <row r="2609" customFormat="false" ht="12.75" hidden="false" customHeight="true" outlineLevel="0" collapsed="false">
      <c r="A2609" s="67" t="s">
        <v>16103</v>
      </c>
      <c r="B2609" s="114" t="s">
        <v>16104</v>
      </c>
      <c r="C2609" s="67" t="s">
        <v>169</v>
      </c>
      <c r="D2609" s="166" t="n">
        <v>3433</v>
      </c>
      <c r="E2609" s="118" t="s">
        <v>11541</v>
      </c>
      <c r="F2609" s="70" t="s">
        <v>6993</v>
      </c>
    </row>
    <row r="2610" customFormat="false" ht="12.75" hidden="false" customHeight="true" outlineLevel="0" collapsed="false">
      <c r="A2610" s="67" t="s">
        <v>16105</v>
      </c>
      <c r="B2610" s="114" t="s">
        <v>16106</v>
      </c>
      <c r="C2610" s="67" t="s">
        <v>169</v>
      </c>
      <c r="D2610" s="166" t="n">
        <v>6426</v>
      </c>
      <c r="E2610" s="118" t="s">
        <v>11541</v>
      </c>
      <c r="F2610" s="70" t="s">
        <v>7065</v>
      </c>
    </row>
    <row r="2611" customFormat="false" ht="12.75" hidden="false" customHeight="true" outlineLevel="0" collapsed="false">
      <c r="A2611" s="67" t="s">
        <v>16107</v>
      </c>
      <c r="B2611" s="114" t="s">
        <v>16108</v>
      </c>
      <c r="C2611" s="67" t="s">
        <v>169</v>
      </c>
      <c r="D2611" s="166" t="n">
        <v>828</v>
      </c>
      <c r="E2611" s="118" t="s">
        <v>11541</v>
      </c>
      <c r="F2611" s="70" t="s">
        <v>6993</v>
      </c>
    </row>
    <row r="2612" customFormat="false" ht="12.75" hidden="false" customHeight="true" outlineLevel="0" collapsed="false">
      <c r="A2612" s="67" t="s">
        <v>16109</v>
      </c>
      <c r="B2612" s="114" t="s">
        <v>16110</v>
      </c>
      <c r="C2612" s="67" t="s">
        <v>169</v>
      </c>
      <c r="D2612" s="166" t="n">
        <v>1010</v>
      </c>
      <c r="E2612" s="118" t="s">
        <v>11541</v>
      </c>
      <c r="F2612" s="70" t="s">
        <v>7025</v>
      </c>
    </row>
    <row r="2613" customFormat="false" ht="12.75" hidden="false" customHeight="true" outlineLevel="0" collapsed="false">
      <c r="A2613" s="67" t="s">
        <v>16111</v>
      </c>
      <c r="B2613" s="114" t="s">
        <v>16112</v>
      </c>
      <c r="C2613" s="67" t="s">
        <v>169</v>
      </c>
      <c r="D2613" s="166" t="n">
        <v>1010</v>
      </c>
      <c r="E2613" s="118" t="s">
        <v>11541</v>
      </c>
      <c r="F2613" s="70" t="s">
        <v>6993</v>
      </c>
    </row>
    <row r="2614" customFormat="false" ht="12.75" hidden="false" customHeight="true" outlineLevel="0" collapsed="false">
      <c r="A2614" s="67" t="s">
        <v>16113</v>
      </c>
      <c r="B2614" s="114" t="s">
        <v>16114</v>
      </c>
      <c r="C2614" s="67" t="s">
        <v>169</v>
      </c>
      <c r="D2614" s="166" t="n">
        <v>418</v>
      </c>
      <c r="E2614" s="118" t="s">
        <v>11631</v>
      </c>
      <c r="F2614" s="70" t="s">
        <v>11547</v>
      </c>
    </row>
    <row r="2615" customFormat="false" ht="12.75" hidden="false" customHeight="true" outlineLevel="0" collapsed="false">
      <c r="A2615" s="67" t="s">
        <v>16115</v>
      </c>
      <c r="B2615" s="114" t="s">
        <v>16116</v>
      </c>
      <c r="C2615" s="67" t="s">
        <v>169</v>
      </c>
      <c r="D2615" s="166" t="n">
        <v>1166</v>
      </c>
      <c r="E2615" s="118" t="s">
        <v>11541</v>
      </c>
      <c r="F2615" s="70" t="s">
        <v>6993</v>
      </c>
    </row>
    <row r="2616" customFormat="false" ht="12.75" hidden="false" customHeight="true" outlineLevel="0" collapsed="false">
      <c r="A2616" s="67" t="s">
        <v>16117</v>
      </c>
      <c r="B2616" s="114" t="s">
        <v>16118</v>
      </c>
      <c r="C2616" s="67" t="s">
        <v>169</v>
      </c>
      <c r="D2616" s="166" t="n">
        <v>1357</v>
      </c>
      <c r="E2616" s="118" t="s">
        <v>11631</v>
      </c>
      <c r="F2616" s="70" t="s">
        <v>11547</v>
      </c>
    </row>
    <row r="2617" customFormat="false" ht="12.75" hidden="false" customHeight="true" outlineLevel="0" collapsed="false">
      <c r="A2617" s="67" t="s">
        <v>16119</v>
      </c>
      <c r="B2617" s="114" t="s">
        <v>16120</v>
      </c>
      <c r="C2617" s="67" t="s">
        <v>169</v>
      </c>
      <c r="D2617" s="166" t="n">
        <v>1717</v>
      </c>
      <c r="E2617" s="118" t="s">
        <v>11541</v>
      </c>
      <c r="F2617" s="70" t="s">
        <v>7065</v>
      </c>
    </row>
    <row r="2618" customFormat="false" ht="12.75" hidden="false" customHeight="true" outlineLevel="0" collapsed="false">
      <c r="A2618" s="67" t="s">
        <v>16121</v>
      </c>
      <c r="B2618" s="114" t="s">
        <v>16122</v>
      </c>
      <c r="C2618" s="67" t="s">
        <v>169</v>
      </c>
      <c r="D2618" s="166" t="n">
        <v>3295</v>
      </c>
      <c r="E2618" s="118" t="s">
        <v>11631</v>
      </c>
      <c r="F2618" s="70" t="s">
        <v>11547</v>
      </c>
    </row>
    <row r="2619" customFormat="false" ht="12.75" hidden="false" customHeight="true" outlineLevel="0" collapsed="false">
      <c r="A2619" s="67" t="s">
        <v>16123</v>
      </c>
      <c r="B2619" s="114" t="s">
        <v>16124</v>
      </c>
      <c r="C2619" s="67" t="s">
        <v>169</v>
      </c>
      <c r="D2619" s="166" t="n">
        <v>286</v>
      </c>
      <c r="E2619" s="118" t="s">
        <v>11631</v>
      </c>
      <c r="F2619" s="70" t="s">
        <v>11547</v>
      </c>
    </row>
    <row r="2620" customFormat="false" ht="12.75" hidden="false" customHeight="true" outlineLevel="0" collapsed="false">
      <c r="A2620" s="67" t="s">
        <v>16125</v>
      </c>
      <c r="B2620" s="114" t="s">
        <v>16126</v>
      </c>
      <c r="C2620" s="67" t="s">
        <v>169</v>
      </c>
      <c r="D2620" s="166" t="n">
        <v>612</v>
      </c>
      <c r="E2620" s="118" t="s">
        <v>11631</v>
      </c>
      <c r="F2620" s="70" t="s">
        <v>11547</v>
      </c>
    </row>
    <row r="2621" customFormat="false" ht="12.75" hidden="false" customHeight="true" outlineLevel="0" collapsed="false">
      <c r="A2621" s="67" t="s">
        <v>16127</v>
      </c>
      <c r="B2621" s="114" t="s">
        <v>16128</v>
      </c>
      <c r="C2621" s="67" t="s">
        <v>169</v>
      </c>
      <c r="D2621" s="166" t="n">
        <v>1752</v>
      </c>
      <c r="E2621" s="118" t="s">
        <v>11541</v>
      </c>
      <c r="F2621" s="70" t="s">
        <v>6993</v>
      </c>
    </row>
    <row r="2622" customFormat="false" ht="12.75" hidden="false" customHeight="true" outlineLevel="0" collapsed="false">
      <c r="A2622" s="67" t="s">
        <v>16129</v>
      </c>
      <c r="B2622" s="114" t="s">
        <v>16130</v>
      </c>
      <c r="C2622" s="67" t="s">
        <v>169</v>
      </c>
      <c r="D2622" s="166" t="n">
        <v>2020</v>
      </c>
      <c r="E2622" s="118" t="s">
        <v>11631</v>
      </c>
      <c r="F2622" s="70" t="s">
        <v>11547</v>
      </c>
    </row>
    <row r="2623" customFormat="false" ht="12.75" hidden="false" customHeight="true" outlineLevel="0" collapsed="false">
      <c r="A2623" s="67" t="s">
        <v>7695</v>
      </c>
      <c r="B2623" s="114" t="s">
        <v>16131</v>
      </c>
      <c r="C2623" s="67" t="s">
        <v>169</v>
      </c>
      <c r="D2623" s="166" t="n">
        <v>107</v>
      </c>
      <c r="E2623" s="118" t="s">
        <v>11631</v>
      </c>
      <c r="F2623" s="70" t="s">
        <v>11547</v>
      </c>
    </row>
    <row r="2624" customFormat="false" ht="12.75" hidden="false" customHeight="true" outlineLevel="0" collapsed="false">
      <c r="A2624" s="67" t="s">
        <v>7702</v>
      </c>
      <c r="B2624" s="114" t="s">
        <v>16132</v>
      </c>
      <c r="C2624" s="67" t="s">
        <v>169</v>
      </c>
      <c r="D2624" s="166" t="n">
        <v>760</v>
      </c>
      <c r="E2624" s="118" t="s">
        <v>11631</v>
      </c>
      <c r="F2624" s="70" t="s">
        <v>7025</v>
      </c>
    </row>
    <row r="2625" customFormat="false" ht="12.75" hidden="false" customHeight="true" outlineLevel="0" collapsed="false">
      <c r="A2625" s="67" t="s">
        <v>7707</v>
      </c>
      <c r="B2625" s="114" t="s">
        <v>16133</v>
      </c>
      <c r="C2625" s="67" t="s">
        <v>169</v>
      </c>
      <c r="D2625" s="166" t="n">
        <v>124</v>
      </c>
      <c r="E2625" s="118" t="s">
        <v>11631</v>
      </c>
      <c r="F2625" s="70" t="s">
        <v>11547</v>
      </c>
    </row>
    <row r="2626" customFormat="false" ht="12.75" hidden="false" customHeight="true" outlineLevel="0" collapsed="false">
      <c r="A2626" s="67" t="s">
        <v>7714</v>
      </c>
      <c r="B2626" s="114" t="s">
        <v>16134</v>
      </c>
      <c r="C2626" s="67" t="s">
        <v>169</v>
      </c>
      <c r="D2626" s="166" t="n">
        <v>859</v>
      </c>
      <c r="E2626" s="118" t="s">
        <v>11631</v>
      </c>
      <c r="F2626" s="70" t="s">
        <v>7025</v>
      </c>
    </row>
    <row r="2627" customFormat="false" ht="12.75" hidden="false" customHeight="true" outlineLevel="0" collapsed="false">
      <c r="A2627" s="67" t="s">
        <v>11218</v>
      </c>
      <c r="B2627" s="114" t="s">
        <v>16135</v>
      </c>
      <c r="C2627" s="67" t="s">
        <v>169</v>
      </c>
      <c r="D2627" s="166"/>
      <c r="E2627" s="118" t="s">
        <v>11631</v>
      </c>
      <c r="F2627" s="70" t="s">
        <v>11735</v>
      </c>
    </row>
    <row r="2628" customFormat="false" ht="12.75" hidden="false" customHeight="true" outlineLevel="0" collapsed="false">
      <c r="A2628" s="67" t="s">
        <v>7725</v>
      </c>
      <c r="B2628" s="114" t="s">
        <v>16136</v>
      </c>
      <c r="C2628" s="67" t="s">
        <v>169</v>
      </c>
      <c r="D2628" s="166" t="n">
        <v>162</v>
      </c>
      <c r="E2628" s="118" t="s">
        <v>11631</v>
      </c>
      <c r="F2628" s="70" t="s">
        <v>11547</v>
      </c>
    </row>
    <row r="2629" customFormat="false" ht="12.75" hidden="false" customHeight="true" outlineLevel="0" collapsed="false">
      <c r="A2629" s="67" t="s">
        <v>7731</v>
      </c>
      <c r="B2629" s="114" t="s">
        <v>16137</v>
      </c>
      <c r="C2629" s="67" t="s">
        <v>169</v>
      </c>
      <c r="D2629" s="166" t="n">
        <v>1355</v>
      </c>
      <c r="E2629" s="118" t="s">
        <v>11631</v>
      </c>
      <c r="F2629" s="70" t="s">
        <v>7025</v>
      </c>
    </row>
    <row r="2630" customFormat="false" ht="12.75" hidden="false" customHeight="true" outlineLevel="0" collapsed="false">
      <c r="A2630" s="67" t="s">
        <v>11224</v>
      </c>
      <c r="B2630" s="114" t="s">
        <v>16138</v>
      </c>
      <c r="C2630" s="67" t="s">
        <v>169</v>
      </c>
      <c r="D2630" s="166" t="n">
        <v>298</v>
      </c>
      <c r="E2630" s="118" t="s">
        <v>11631</v>
      </c>
      <c r="F2630" s="70" t="s">
        <v>11547</v>
      </c>
    </row>
    <row r="2631" customFormat="false" ht="12.75" hidden="false" customHeight="true" outlineLevel="0" collapsed="false">
      <c r="A2631" s="67" t="s">
        <v>11229</v>
      </c>
      <c r="B2631" s="114" t="s">
        <v>16139</v>
      </c>
      <c r="C2631" s="67" t="s">
        <v>169</v>
      </c>
      <c r="D2631" s="166" t="n">
        <v>1673</v>
      </c>
      <c r="E2631" s="118" t="s">
        <v>11631</v>
      </c>
      <c r="F2631" s="70" t="s">
        <v>7065</v>
      </c>
    </row>
    <row r="2632" customFormat="false" ht="12.75" hidden="false" customHeight="true" outlineLevel="0" collapsed="false">
      <c r="A2632" s="67" t="s">
        <v>16140</v>
      </c>
      <c r="B2632" s="114" t="s">
        <v>16141</v>
      </c>
      <c r="C2632" s="67" t="s">
        <v>169</v>
      </c>
      <c r="D2632" s="166" t="n">
        <v>107</v>
      </c>
      <c r="E2632" s="118" t="s">
        <v>11631</v>
      </c>
      <c r="F2632" s="70" t="s">
        <v>7025</v>
      </c>
    </row>
    <row r="2633" customFormat="false" ht="12.75" hidden="false" customHeight="true" outlineLevel="0" collapsed="false">
      <c r="A2633" s="67" t="s">
        <v>16142</v>
      </c>
      <c r="B2633" s="114" t="s">
        <v>16143</v>
      </c>
      <c r="C2633" s="67" t="s">
        <v>169</v>
      </c>
      <c r="D2633" s="166" t="n">
        <v>298</v>
      </c>
      <c r="E2633" s="118" t="s">
        <v>11631</v>
      </c>
      <c r="F2633" s="70" t="s">
        <v>7025</v>
      </c>
    </row>
    <row r="2634" customFormat="false" ht="12.75" hidden="false" customHeight="true" outlineLevel="0" collapsed="false">
      <c r="A2634" s="67" t="s">
        <v>16144</v>
      </c>
      <c r="B2634" s="114" t="s">
        <v>16145</v>
      </c>
      <c r="C2634" s="67" t="s">
        <v>169</v>
      </c>
      <c r="D2634" s="166" t="n">
        <v>347</v>
      </c>
      <c r="E2634" s="118" t="s">
        <v>11631</v>
      </c>
      <c r="F2634" s="70" t="s">
        <v>7025</v>
      </c>
    </row>
    <row r="2635" customFormat="false" ht="12.75" hidden="false" customHeight="true" outlineLevel="0" collapsed="false">
      <c r="A2635" s="67" t="s">
        <v>9890</v>
      </c>
      <c r="B2635" s="114" t="s">
        <v>16146</v>
      </c>
      <c r="C2635" s="67" t="s">
        <v>169</v>
      </c>
      <c r="D2635" s="166" t="n">
        <v>179</v>
      </c>
      <c r="E2635" s="118" t="s">
        <v>11631</v>
      </c>
      <c r="F2635" s="70" t="s">
        <v>7065</v>
      </c>
    </row>
    <row r="2636" customFormat="false" ht="12.75" hidden="false" customHeight="true" outlineLevel="0" collapsed="false">
      <c r="A2636" s="67" t="s">
        <v>9894</v>
      </c>
      <c r="B2636" s="114" t="s">
        <v>16147</v>
      </c>
      <c r="C2636" s="67" t="s">
        <v>169</v>
      </c>
      <c r="D2636" s="166" t="n">
        <v>2462</v>
      </c>
      <c r="E2636" s="118" t="s">
        <v>11631</v>
      </c>
      <c r="F2636" s="70" t="s">
        <v>11585</v>
      </c>
    </row>
    <row r="2637" customFormat="false" ht="12.75" hidden="false" customHeight="true" outlineLevel="0" collapsed="false">
      <c r="A2637" s="67" t="s">
        <v>7720</v>
      </c>
      <c r="B2637" s="114" t="s">
        <v>16148</v>
      </c>
      <c r="C2637" s="67" t="s">
        <v>169</v>
      </c>
      <c r="D2637" s="166" t="n">
        <v>1074</v>
      </c>
      <c r="E2637" s="118" t="s">
        <v>11631</v>
      </c>
      <c r="F2637" s="70" t="s">
        <v>12151</v>
      </c>
    </row>
    <row r="2638" customFormat="false" ht="12.75" hidden="false" customHeight="true" outlineLevel="0" collapsed="false">
      <c r="A2638" s="67" t="s">
        <v>7739</v>
      </c>
      <c r="B2638" s="114" t="s">
        <v>16149</v>
      </c>
      <c r="C2638" s="67" t="s">
        <v>169</v>
      </c>
      <c r="D2638" s="166" t="n">
        <v>179</v>
      </c>
      <c r="E2638" s="118" t="s">
        <v>11631</v>
      </c>
      <c r="F2638" s="70" t="s">
        <v>7025</v>
      </c>
    </row>
    <row r="2639" customFormat="false" ht="12.75" hidden="false" customHeight="true" outlineLevel="0" collapsed="false">
      <c r="A2639" s="67" t="s">
        <v>7745</v>
      </c>
      <c r="B2639" s="114" t="s">
        <v>16150</v>
      </c>
      <c r="C2639" s="67" t="s">
        <v>169</v>
      </c>
      <c r="D2639" s="166" t="n">
        <v>1520</v>
      </c>
      <c r="E2639" s="118" t="s">
        <v>11631</v>
      </c>
      <c r="F2639" s="70" t="s">
        <v>7025</v>
      </c>
    </row>
    <row r="2640" customFormat="false" ht="12.75" hidden="false" customHeight="true" outlineLevel="0" collapsed="false">
      <c r="A2640" s="67" t="s">
        <v>11236</v>
      </c>
      <c r="B2640" s="114" t="s">
        <v>16151</v>
      </c>
      <c r="C2640" s="67" t="s">
        <v>169</v>
      </c>
      <c r="D2640" s="166"/>
      <c r="E2640" s="118" t="s">
        <v>11631</v>
      </c>
      <c r="F2640" s="70" t="s">
        <v>11735</v>
      </c>
    </row>
    <row r="2641" customFormat="false" ht="12.75" hidden="false" customHeight="true" outlineLevel="0" collapsed="false">
      <c r="A2641" s="67" t="s">
        <v>11239</v>
      </c>
      <c r="B2641" s="114" t="s">
        <v>16152</v>
      </c>
      <c r="C2641" s="67" t="s">
        <v>169</v>
      </c>
      <c r="D2641" s="166"/>
      <c r="E2641" s="118" t="s">
        <v>11631</v>
      </c>
      <c r="F2641" s="70" t="s">
        <v>11735</v>
      </c>
    </row>
    <row r="2642" customFormat="false" ht="12.75" hidden="false" customHeight="true" outlineLevel="0" collapsed="false">
      <c r="A2642" s="67" t="s">
        <v>11242</v>
      </c>
      <c r="B2642" s="114" t="s">
        <v>16136</v>
      </c>
      <c r="C2642" s="67" t="s">
        <v>169</v>
      </c>
      <c r="D2642" s="166" t="n">
        <v>198</v>
      </c>
      <c r="E2642" s="118" t="s">
        <v>11631</v>
      </c>
      <c r="F2642" s="70" t="s">
        <v>11547</v>
      </c>
    </row>
    <row r="2643" customFormat="false" ht="12.75" hidden="false" customHeight="true" outlineLevel="0" collapsed="false">
      <c r="A2643" s="67" t="s">
        <v>11246</v>
      </c>
      <c r="B2643" s="114" t="s">
        <v>16153</v>
      </c>
      <c r="C2643" s="67" t="s">
        <v>169</v>
      </c>
      <c r="D2643" s="166" t="n">
        <v>1489</v>
      </c>
      <c r="E2643" s="118" t="s">
        <v>11631</v>
      </c>
      <c r="F2643" s="70" t="s">
        <v>7025</v>
      </c>
    </row>
    <row r="2644" customFormat="false" ht="12.75" hidden="false" customHeight="true" outlineLevel="0" collapsed="false">
      <c r="A2644" s="67" t="s">
        <v>11249</v>
      </c>
      <c r="B2644" s="114" t="s">
        <v>16154</v>
      </c>
      <c r="C2644" s="67" t="s">
        <v>169</v>
      </c>
      <c r="D2644" s="166" t="n">
        <v>298</v>
      </c>
      <c r="E2644" s="118" t="s">
        <v>11631</v>
      </c>
      <c r="F2644" s="70" t="s">
        <v>7025</v>
      </c>
    </row>
    <row r="2645" customFormat="false" ht="12.75" hidden="false" customHeight="true" outlineLevel="0" collapsed="false">
      <c r="A2645" s="67" t="s">
        <v>11252</v>
      </c>
      <c r="B2645" s="114" t="s">
        <v>16155</v>
      </c>
      <c r="C2645" s="67" t="s">
        <v>169</v>
      </c>
      <c r="D2645" s="166" t="n">
        <v>1673</v>
      </c>
      <c r="E2645" s="118" t="s">
        <v>11631</v>
      </c>
      <c r="F2645" s="70" t="s">
        <v>7025</v>
      </c>
    </row>
    <row r="2646" customFormat="false" ht="12.75" hidden="false" customHeight="true" outlineLevel="0" collapsed="false">
      <c r="A2646" s="67" t="s">
        <v>16156</v>
      </c>
      <c r="B2646" s="114" t="s">
        <v>16157</v>
      </c>
      <c r="C2646" s="67" t="s">
        <v>169</v>
      </c>
      <c r="D2646" s="166"/>
      <c r="E2646" s="118" t="s">
        <v>11631</v>
      </c>
      <c r="F2646" s="70" t="s">
        <v>11735</v>
      </c>
    </row>
    <row r="2647" customFormat="false" ht="12.75" hidden="false" customHeight="true" outlineLevel="0" collapsed="false">
      <c r="A2647" s="67" t="s">
        <v>16158</v>
      </c>
      <c r="B2647" s="114" t="s">
        <v>16159</v>
      </c>
      <c r="C2647" s="67" t="s">
        <v>169</v>
      </c>
      <c r="D2647" s="166"/>
      <c r="E2647" s="118" t="s">
        <v>11631</v>
      </c>
      <c r="F2647" s="70" t="s">
        <v>11735</v>
      </c>
    </row>
    <row r="2648" customFormat="false" ht="12.75" hidden="false" customHeight="true" outlineLevel="0" collapsed="false">
      <c r="A2648" s="67" t="s">
        <v>7753</v>
      </c>
      <c r="B2648" s="114" t="s">
        <v>16160</v>
      </c>
      <c r="C2648" s="67" t="s">
        <v>169</v>
      </c>
      <c r="D2648" s="166" t="n">
        <v>631</v>
      </c>
      <c r="E2648" s="118" t="s">
        <v>11631</v>
      </c>
      <c r="F2648" s="70" t="s">
        <v>7025</v>
      </c>
    </row>
    <row r="2649" customFormat="false" ht="12.75" hidden="false" customHeight="true" outlineLevel="0" collapsed="false">
      <c r="A2649" s="67" t="s">
        <v>7759</v>
      </c>
      <c r="B2649" s="114" t="s">
        <v>16161</v>
      </c>
      <c r="C2649" s="67" t="s">
        <v>169</v>
      </c>
      <c r="D2649" s="166" t="n">
        <v>2346</v>
      </c>
      <c r="E2649" s="118" t="s">
        <v>11631</v>
      </c>
      <c r="F2649" s="70" t="s">
        <v>6145</v>
      </c>
    </row>
    <row r="2650" customFormat="false" ht="12.75" hidden="false" customHeight="true" outlineLevel="0" collapsed="false">
      <c r="A2650" s="67" t="s">
        <v>7763</v>
      </c>
      <c r="B2650" s="114" t="s">
        <v>16162</v>
      </c>
      <c r="C2650" s="67" t="s">
        <v>169</v>
      </c>
      <c r="D2650" s="166" t="n">
        <v>3288</v>
      </c>
      <c r="E2650" s="118" t="s">
        <v>11631</v>
      </c>
      <c r="F2650" s="70" t="s">
        <v>6993</v>
      </c>
    </row>
    <row r="2651" customFormat="false" ht="12.75" hidden="false" customHeight="true" outlineLevel="0" collapsed="false">
      <c r="A2651" s="67" t="s">
        <v>11257</v>
      </c>
      <c r="B2651" s="114" t="s">
        <v>16163</v>
      </c>
      <c r="C2651" s="67" t="s">
        <v>169</v>
      </c>
      <c r="D2651" s="166"/>
      <c r="E2651" s="118" t="s">
        <v>11631</v>
      </c>
      <c r="F2651" s="70" t="s">
        <v>11735</v>
      </c>
    </row>
    <row r="2652" customFormat="false" ht="12.75" hidden="false" customHeight="true" outlineLevel="0" collapsed="false">
      <c r="A2652" s="67" t="s">
        <v>16164</v>
      </c>
      <c r="B2652" s="114" t="s">
        <v>16165</v>
      </c>
      <c r="C2652" s="67" t="s">
        <v>169</v>
      </c>
      <c r="D2652" s="166" t="n">
        <v>2603</v>
      </c>
      <c r="E2652" s="118" t="s">
        <v>11631</v>
      </c>
      <c r="F2652" s="70" t="s">
        <v>7025</v>
      </c>
    </row>
    <row r="2653" customFormat="false" ht="12.75" hidden="false" customHeight="true" outlineLevel="0" collapsed="false">
      <c r="A2653" s="67" t="s">
        <v>9897</v>
      </c>
      <c r="B2653" s="114" t="s">
        <v>16166</v>
      </c>
      <c r="C2653" s="67" t="s">
        <v>169</v>
      </c>
      <c r="D2653" s="166" t="n">
        <v>466</v>
      </c>
      <c r="E2653" s="118" t="s">
        <v>11631</v>
      </c>
      <c r="F2653" s="70" t="s">
        <v>7025</v>
      </c>
    </row>
    <row r="2654" customFormat="false" ht="12.75" hidden="false" customHeight="true" outlineLevel="0" collapsed="false">
      <c r="A2654" s="67" t="s">
        <v>9900</v>
      </c>
      <c r="B2654" s="114" t="s">
        <v>16167</v>
      </c>
      <c r="C2654" s="67" t="s">
        <v>169</v>
      </c>
      <c r="D2654" s="166" t="n">
        <v>2181</v>
      </c>
      <c r="E2654" s="118" t="s">
        <v>11631</v>
      </c>
      <c r="F2654" s="70" t="s">
        <v>7025</v>
      </c>
    </row>
    <row r="2655" customFormat="false" ht="12.75" hidden="false" customHeight="true" outlineLevel="0" collapsed="false">
      <c r="A2655" s="67" t="s">
        <v>9903</v>
      </c>
      <c r="B2655" s="114" t="s">
        <v>16168</v>
      </c>
      <c r="C2655" s="67" t="s">
        <v>169</v>
      </c>
      <c r="D2655" s="166" t="n">
        <v>3123</v>
      </c>
      <c r="E2655" s="118" t="s">
        <v>11631</v>
      </c>
      <c r="F2655" s="70" t="s">
        <v>11547</v>
      </c>
    </row>
    <row r="2656" customFormat="false" ht="12.75" hidden="false" customHeight="true" outlineLevel="0" collapsed="false">
      <c r="A2656" s="67" t="s">
        <v>7857</v>
      </c>
      <c r="B2656" s="114" t="s">
        <v>16169</v>
      </c>
      <c r="C2656" s="67" t="s">
        <v>169</v>
      </c>
      <c r="D2656" s="166" t="n">
        <v>312</v>
      </c>
      <c r="E2656" s="118" t="s">
        <v>11631</v>
      </c>
      <c r="F2656" s="70" t="s">
        <v>7025</v>
      </c>
    </row>
    <row r="2657" customFormat="false" ht="12.75" hidden="false" customHeight="true" outlineLevel="0" collapsed="false">
      <c r="A2657" s="67" t="s">
        <v>7860</v>
      </c>
      <c r="B2657" s="114" t="s">
        <v>16170</v>
      </c>
      <c r="C2657" s="67" t="s">
        <v>169</v>
      </c>
      <c r="D2657" s="166" t="n">
        <v>312</v>
      </c>
      <c r="E2657" s="118" t="s">
        <v>11631</v>
      </c>
      <c r="F2657" s="70" t="s">
        <v>7025</v>
      </c>
    </row>
    <row r="2658" customFormat="false" ht="12.75" hidden="false" customHeight="true" outlineLevel="0" collapsed="false">
      <c r="A2658" s="67" t="s">
        <v>7863</v>
      </c>
      <c r="B2658" s="114" t="s">
        <v>16171</v>
      </c>
      <c r="C2658" s="67" t="s">
        <v>169</v>
      </c>
      <c r="D2658" s="166" t="n">
        <v>461</v>
      </c>
      <c r="E2658" s="118" t="s">
        <v>11631</v>
      </c>
      <c r="F2658" s="70" t="s">
        <v>7025</v>
      </c>
    </row>
    <row r="2659" customFormat="false" ht="12.75" hidden="false" customHeight="true" outlineLevel="0" collapsed="false">
      <c r="A2659" s="67" t="s">
        <v>82</v>
      </c>
      <c r="B2659" s="114" t="s">
        <v>83</v>
      </c>
      <c r="C2659" s="67" t="s">
        <v>169</v>
      </c>
      <c r="D2659" s="166" t="n">
        <v>312</v>
      </c>
      <c r="E2659" s="118" t="s">
        <v>6983</v>
      </c>
      <c r="F2659" s="70" t="s">
        <v>324</v>
      </c>
    </row>
    <row r="2660" customFormat="false" ht="12.75" hidden="false" customHeight="true" outlineLevel="0" collapsed="false">
      <c r="A2660" s="67" t="s">
        <v>16172</v>
      </c>
      <c r="B2660" s="114" t="s">
        <v>16173</v>
      </c>
      <c r="C2660" s="67" t="s">
        <v>169</v>
      </c>
      <c r="D2660" s="166" t="n">
        <v>1322</v>
      </c>
      <c r="E2660" s="118" t="s">
        <v>11631</v>
      </c>
      <c r="F2660" s="70" t="s">
        <v>7025</v>
      </c>
    </row>
    <row r="2661" customFormat="false" ht="12.75" hidden="false" customHeight="true" outlineLevel="0" collapsed="false">
      <c r="A2661" s="67" t="s">
        <v>16174</v>
      </c>
      <c r="B2661" s="114" t="s">
        <v>16175</v>
      </c>
      <c r="C2661" s="67" t="s">
        <v>169</v>
      </c>
      <c r="D2661" s="166" t="n">
        <v>1983</v>
      </c>
      <c r="E2661" s="118" t="s">
        <v>11631</v>
      </c>
      <c r="F2661" s="70" t="s">
        <v>7025</v>
      </c>
    </row>
    <row r="2662" customFormat="false" ht="12.75" hidden="false" customHeight="true" outlineLevel="0" collapsed="false">
      <c r="A2662" s="67" t="s">
        <v>16176</v>
      </c>
      <c r="B2662" s="114" t="s">
        <v>16177</v>
      </c>
      <c r="C2662" s="67" t="s">
        <v>169</v>
      </c>
      <c r="D2662" s="166" t="n">
        <v>1612</v>
      </c>
      <c r="E2662" s="118" t="s">
        <v>11631</v>
      </c>
      <c r="F2662" s="70" t="s">
        <v>7025</v>
      </c>
    </row>
    <row r="2663" customFormat="false" ht="12.75" hidden="false" customHeight="true" outlineLevel="0" collapsed="false">
      <c r="A2663" s="67" t="s">
        <v>16178</v>
      </c>
      <c r="B2663" s="114" t="s">
        <v>16179</v>
      </c>
      <c r="C2663" s="67" t="s">
        <v>169</v>
      </c>
      <c r="D2663" s="166" t="n">
        <v>2191</v>
      </c>
      <c r="E2663" s="118" t="s">
        <v>11631</v>
      </c>
      <c r="F2663" s="70" t="s">
        <v>7025</v>
      </c>
    </row>
    <row r="2664" customFormat="false" ht="12.75" hidden="false" customHeight="true" outlineLevel="0" collapsed="false">
      <c r="A2664" s="67" t="s">
        <v>16180</v>
      </c>
      <c r="B2664" s="114" t="s">
        <v>16181</v>
      </c>
      <c r="C2664" s="67" t="s">
        <v>169</v>
      </c>
      <c r="D2664" s="166" t="n">
        <v>2215</v>
      </c>
      <c r="E2664" s="118" t="s">
        <v>11631</v>
      </c>
      <c r="F2664" s="70" t="s">
        <v>7025</v>
      </c>
    </row>
    <row r="2665" customFormat="false" ht="12.75" hidden="false" customHeight="true" outlineLevel="0" collapsed="false">
      <c r="A2665" s="67" t="s">
        <v>16182</v>
      </c>
      <c r="B2665" s="114" t="s">
        <v>16183</v>
      </c>
      <c r="C2665" s="67" t="s">
        <v>169</v>
      </c>
      <c r="D2665" s="166" t="n">
        <v>2241</v>
      </c>
      <c r="E2665" s="118" t="s">
        <v>11631</v>
      </c>
      <c r="F2665" s="70" t="s">
        <v>7025</v>
      </c>
    </row>
    <row r="2666" customFormat="false" ht="12.75" hidden="false" customHeight="true" outlineLevel="0" collapsed="false">
      <c r="A2666" s="67" t="s">
        <v>16184</v>
      </c>
      <c r="B2666" s="114" t="s">
        <v>16185</v>
      </c>
      <c r="C2666" s="67" t="s">
        <v>169</v>
      </c>
      <c r="D2666" s="166" t="n">
        <v>3099</v>
      </c>
      <c r="E2666" s="118" t="s">
        <v>11631</v>
      </c>
      <c r="F2666" s="70" t="s">
        <v>7025</v>
      </c>
    </row>
    <row r="2667" customFormat="false" ht="12.75" hidden="false" customHeight="true" outlineLevel="0" collapsed="false">
      <c r="A2667" s="67" t="s">
        <v>16186</v>
      </c>
      <c r="B2667" s="114" t="s">
        <v>16187</v>
      </c>
      <c r="C2667" s="67" t="s">
        <v>169</v>
      </c>
      <c r="D2667" s="166" t="n">
        <v>1677</v>
      </c>
      <c r="E2667" s="118" t="s">
        <v>11631</v>
      </c>
      <c r="F2667" s="70" t="s">
        <v>6993</v>
      </c>
    </row>
    <row r="2668" customFormat="false" ht="12.75" hidden="false" customHeight="true" outlineLevel="0" collapsed="false">
      <c r="A2668" s="67" t="s">
        <v>16188</v>
      </c>
      <c r="B2668" s="114" t="s">
        <v>16189</v>
      </c>
      <c r="C2668" s="67" t="s">
        <v>169</v>
      </c>
      <c r="D2668" s="166" t="n">
        <v>347</v>
      </c>
      <c r="E2668" s="118" t="s">
        <v>6983</v>
      </c>
      <c r="F2668" s="70" t="s">
        <v>324</v>
      </c>
    </row>
    <row r="2669" customFormat="false" ht="12.75" hidden="false" customHeight="true" outlineLevel="0" collapsed="false">
      <c r="A2669" s="67" t="s">
        <v>16190</v>
      </c>
      <c r="B2669" s="114" t="s">
        <v>16191</v>
      </c>
      <c r="C2669" s="67" t="s">
        <v>169</v>
      </c>
      <c r="D2669" s="166" t="n">
        <v>5</v>
      </c>
      <c r="E2669" s="118" t="s">
        <v>13266</v>
      </c>
      <c r="F2669" s="70" t="s">
        <v>11547</v>
      </c>
    </row>
    <row r="2670" customFormat="false" ht="12.75" hidden="false" customHeight="true" outlineLevel="0" collapsed="false">
      <c r="A2670" s="67" t="s">
        <v>16192</v>
      </c>
      <c r="B2670" s="114" t="s">
        <v>16193</v>
      </c>
      <c r="C2670" s="67" t="s">
        <v>169</v>
      </c>
      <c r="D2670" s="166" t="n">
        <v>5</v>
      </c>
      <c r="E2670" s="118" t="s">
        <v>13266</v>
      </c>
      <c r="F2670" s="70" t="s">
        <v>11547</v>
      </c>
    </row>
    <row r="2671" customFormat="false" ht="12.75" hidden="false" customHeight="true" outlineLevel="0" collapsed="false">
      <c r="A2671" s="67" t="s">
        <v>16194</v>
      </c>
      <c r="B2671" s="114" t="s">
        <v>16195</v>
      </c>
      <c r="C2671" s="67" t="s">
        <v>169</v>
      </c>
      <c r="D2671" s="166" t="n">
        <v>5</v>
      </c>
      <c r="E2671" s="118" t="s">
        <v>13266</v>
      </c>
      <c r="F2671" s="70" t="s">
        <v>11547</v>
      </c>
    </row>
    <row r="2672" customFormat="false" ht="12.75" hidden="false" customHeight="true" outlineLevel="0" collapsed="false">
      <c r="A2672" s="67" t="s">
        <v>16196</v>
      </c>
      <c r="B2672" s="114" t="s">
        <v>16197</v>
      </c>
      <c r="C2672" s="67" t="s">
        <v>169</v>
      </c>
      <c r="D2672" s="166" t="n">
        <v>5</v>
      </c>
      <c r="E2672" s="118" t="s">
        <v>13266</v>
      </c>
      <c r="F2672" s="70" t="s">
        <v>11547</v>
      </c>
    </row>
    <row r="2673" customFormat="false" ht="12.75" hidden="false" customHeight="true" outlineLevel="0" collapsed="false">
      <c r="A2673" s="67" t="s">
        <v>16198</v>
      </c>
      <c r="B2673" s="114" t="s">
        <v>16199</v>
      </c>
      <c r="C2673" s="67" t="s">
        <v>169</v>
      </c>
      <c r="D2673" s="166" t="n">
        <v>5</v>
      </c>
      <c r="E2673" s="118" t="s">
        <v>13266</v>
      </c>
      <c r="F2673" s="70" t="s">
        <v>11547</v>
      </c>
    </row>
    <row r="2674" customFormat="false" ht="12.75" hidden="false" customHeight="true" outlineLevel="0" collapsed="false">
      <c r="A2674" s="67" t="s">
        <v>16200</v>
      </c>
      <c r="B2674" s="114" t="s">
        <v>16201</v>
      </c>
      <c r="C2674" s="67" t="s">
        <v>169</v>
      </c>
      <c r="D2674" s="166" t="n">
        <v>5</v>
      </c>
      <c r="E2674" s="118" t="s">
        <v>13266</v>
      </c>
      <c r="F2674" s="70" t="s">
        <v>11547</v>
      </c>
    </row>
    <row r="2675" customFormat="false" ht="12.75" hidden="false" customHeight="true" outlineLevel="0" collapsed="false">
      <c r="A2675" s="67" t="s">
        <v>16202</v>
      </c>
      <c r="B2675" s="114" t="s">
        <v>16203</v>
      </c>
      <c r="C2675" s="67" t="s">
        <v>169</v>
      </c>
      <c r="D2675" s="166" t="n">
        <v>5</v>
      </c>
      <c r="E2675" s="118" t="s">
        <v>13266</v>
      </c>
      <c r="F2675" s="70" t="s">
        <v>11547</v>
      </c>
    </row>
    <row r="2676" customFormat="false" ht="12.75" hidden="false" customHeight="true" outlineLevel="0" collapsed="false">
      <c r="A2676" s="67" t="s">
        <v>16204</v>
      </c>
      <c r="B2676" s="114" t="s">
        <v>16205</v>
      </c>
      <c r="C2676" s="67" t="s">
        <v>169</v>
      </c>
      <c r="D2676" s="166" t="n">
        <v>5</v>
      </c>
      <c r="E2676" s="118" t="s">
        <v>13266</v>
      </c>
      <c r="F2676" s="70" t="s">
        <v>11547</v>
      </c>
    </row>
    <row r="2677" customFormat="false" ht="12.75" hidden="false" customHeight="true" outlineLevel="0" collapsed="false">
      <c r="A2677" s="67" t="s">
        <v>16206</v>
      </c>
      <c r="B2677" s="114" t="s">
        <v>16207</v>
      </c>
      <c r="C2677" s="67" t="s">
        <v>169</v>
      </c>
      <c r="D2677" s="166" t="n">
        <v>5</v>
      </c>
      <c r="E2677" s="118" t="s">
        <v>13266</v>
      </c>
      <c r="F2677" s="70" t="s">
        <v>11547</v>
      </c>
    </row>
    <row r="2678" customFormat="false" ht="12.75" hidden="false" customHeight="true" outlineLevel="0" collapsed="false">
      <c r="A2678" s="67" t="s">
        <v>16208</v>
      </c>
      <c r="B2678" s="114" t="s">
        <v>16209</v>
      </c>
      <c r="C2678" s="67" t="s">
        <v>169</v>
      </c>
      <c r="D2678" s="166" t="n">
        <v>5</v>
      </c>
      <c r="E2678" s="118" t="s">
        <v>13266</v>
      </c>
      <c r="F2678" s="70" t="s">
        <v>6145</v>
      </c>
    </row>
    <row r="2679" customFormat="false" ht="12.75" hidden="false" customHeight="true" outlineLevel="0" collapsed="false">
      <c r="A2679" s="67" t="s">
        <v>16210</v>
      </c>
      <c r="B2679" s="114" t="s">
        <v>16211</v>
      </c>
      <c r="C2679" s="67" t="s">
        <v>169</v>
      </c>
      <c r="D2679" s="166" t="n">
        <v>5</v>
      </c>
      <c r="E2679" s="118" t="s">
        <v>13266</v>
      </c>
      <c r="F2679" s="70" t="s">
        <v>11547</v>
      </c>
    </row>
    <row r="2680" customFormat="false" ht="12.75" hidden="false" customHeight="true" outlineLevel="0" collapsed="false">
      <c r="A2680" s="67" t="s">
        <v>16212</v>
      </c>
      <c r="B2680" s="114" t="s">
        <v>16213</v>
      </c>
      <c r="C2680" s="67" t="s">
        <v>169</v>
      </c>
      <c r="D2680" s="166" t="n">
        <v>5</v>
      </c>
      <c r="E2680" s="118" t="s">
        <v>13266</v>
      </c>
      <c r="F2680" s="70" t="s">
        <v>11547</v>
      </c>
    </row>
    <row r="2681" customFormat="false" ht="12.75" hidden="false" customHeight="true" outlineLevel="0" collapsed="false">
      <c r="A2681" s="67" t="s">
        <v>16214</v>
      </c>
      <c r="B2681" s="114" t="s">
        <v>16215</v>
      </c>
      <c r="C2681" s="67" t="s">
        <v>169</v>
      </c>
      <c r="D2681" s="166" t="n">
        <v>5</v>
      </c>
      <c r="E2681" s="118" t="s">
        <v>13266</v>
      </c>
      <c r="F2681" s="70" t="s">
        <v>11547</v>
      </c>
    </row>
    <row r="2682" customFormat="false" ht="12.75" hidden="false" customHeight="true" outlineLevel="0" collapsed="false">
      <c r="A2682" s="67" t="s">
        <v>16216</v>
      </c>
      <c r="B2682" s="114" t="s">
        <v>16217</v>
      </c>
      <c r="C2682" s="67" t="s">
        <v>169</v>
      </c>
      <c r="D2682" s="166" t="n">
        <v>5</v>
      </c>
      <c r="E2682" s="118" t="s">
        <v>13266</v>
      </c>
      <c r="F2682" s="70" t="s">
        <v>11547</v>
      </c>
    </row>
    <row r="2683" customFormat="false" ht="12.75" hidden="false" customHeight="true" outlineLevel="0" collapsed="false">
      <c r="A2683" s="67" t="s">
        <v>16218</v>
      </c>
      <c r="B2683" s="114" t="s">
        <v>16219</v>
      </c>
      <c r="C2683" s="67" t="s">
        <v>169</v>
      </c>
      <c r="D2683" s="166" t="n">
        <v>5</v>
      </c>
      <c r="E2683" s="118" t="s">
        <v>13266</v>
      </c>
      <c r="F2683" s="70" t="s">
        <v>11547</v>
      </c>
    </row>
    <row r="2684" customFormat="false" ht="12.75" hidden="false" customHeight="true" outlineLevel="0" collapsed="false">
      <c r="A2684" s="67" t="s">
        <v>16220</v>
      </c>
      <c r="B2684" s="114" t="s">
        <v>16221</v>
      </c>
      <c r="C2684" s="67" t="s">
        <v>169</v>
      </c>
      <c r="D2684" s="166" t="n">
        <v>5</v>
      </c>
      <c r="E2684" s="118" t="s">
        <v>13266</v>
      </c>
      <c r="F2684" s="70" t="s">
        <v>11547</v>
      </c>
    </row>
    <row r="2685" customFormat="false" ht="12.75" hidden="false" customHeight="true" outlineLevel="0" collapsed="false">
      <c r="A2685" s="67" t="s">
        <v>16222</v>
      </c>
      <c r="B2685" s="114" t="s">
        <v>16223</v>
      </c>
      <c r="C2685" s="67" t="s">
        <v>169</v>
      </c>
      <c r="D2685" s="166" t="n">
        <v>5</v>
      </c>
      <c r="E2685" s="118" t="s">
        <v>13266</v>
      </c>
      <c r="F2685" s="70" t="s">
        <v>11547</v>
      </c>
    </row>
    <row r="2686" customFormat="false" ht="12.75" hidden="false" customHeight="true" outlineLevel="0" collapsed="false">
      <c r="A2686" s="67" t="s">
        <v>16224</v>
      </c>
      <c r="B2686" s="114" t="s">
        <v>16225</v>
      </c>
      <c r="C2686" s="67" t="s">
        <v>169</v>
      </c>
      <c r="D2686" s="166" t="n">
        <v>5</v>
      </c>
      <c r="E2686" s="118" t="s">
        <v>13266</v>
      </c>
      <c r="F2686" s="70" t="s">
        <v>11547</v>
      </c>
    </row>
    <row r="2687" customFormat="false" ht="12.75" hidden="false" customHeight="true" outlineLevel="0" collapsed="false">
      <c r="A2687" s="67" t="s">
        <v>16226</v>
      </c>
      <c r="B2687" s="114" t="s">
        <v>16227</v>
      </c>
      <c r="C2687" s="67" t="s">
        <v>169</v>
      </c>
      <c r="D2687" s="166" t="n">
        <v>5</v>
      </c>
      <c r="E2687" s="118" t="s">
        <v>13266</v>
      </c>
      <c r="F2687" s="70" t="s">
        <v>11547</v>
      </c>
    </row>
    <row r="2688" customFormat="false" ht="12.75" hidden="false" customHeight="true" outlineLevel="0" collapsed="false">
      <c r="A2688" s="67" t="s">
        <v>16228</v>
      </c>
      <c r="B2688" s="114" t="s">
        <v>16229</v>
      </c>
      <c r="C2688" s="67" t="s">
        <v>169</v>
      </c>
      <c r="D2688" s="166" t="n">
        <v>5</v>
      </c>
      <c r="E2688" s="118" t="s">
        <v>13266</v>
      </c>
      <c r="F2688" s="70" t="s">
        <v>6145</v>
      </c>
    </row>
    <row r="2689" customFormat="false" ht="12.75" hidden="false" customHeight="true" outlineLevel="0" collapsed="false">
      <c r="A2689" s="67" t="s">
        <v>16230</v>
      </c>
      <c r="B2689" s="114" t="s">
        <v>16231</v>
      </c>
      <c r="C2689" s="67" t="s">
        <v>169</v>
      </c>
      <c r="D2689" s="166" t="n">
        <v>5</v>
      </c>
      <c r="E2689" s="118" t="s">
        <v>13266</v>
      </c>
      <c r="F2689" s="70" t="s">
        <v>11547</v>
      </c>
    </row>
    <row r="2690" customFormat="false" ht="12.75" hidden="false" customHeight="true" outlineLevel="0" collapsed="false">
      <c r="A2690" s="67" t="s">
        <v>16232</v>
      </c>
      <c r="B2690" s="114" t="s">
        <v>16233</v>
      </c>
      <c r="C2690" s="67" t="s">
        <v>169</v>
      </c>
      <c r="D2690" s="166" t="n">
        <v>5</v>
      </c>
      <c r="E2690" s="118" t="s">
        <v>13266</v>
      </c>
      <c r="F2690" s="70" t="s">
        <v>11547</v>
      </c>
    </row>
    <row r="2691" customFormat="false" ht="12.75" hidden="false" customHeight="true" outlineLevel="0" collapsed="false">
      <c r="A2691" s="67" t="s">
        <v>16234</v>
      </c>
      <c r="B2691" s="114" t="s">
        <v>16235</v>
      </c>
      <c r="C2691" s="67" t="s">
        <v>169</v>
      </c>
      <c r="D2691" s="166" t="n">
        <v>28</v>
      </c>
      <c r="E2691" s="118" t="s">
        <v>13266</v>
      </c>
      <c r="F2691" s="70" t="s">
        <v>6145</v>
      </c>
    </row>
    <row r="2692" customFormat="false" ht="12.75" hidden="false" customHeight="true" outlineLevel="0" collapsed="false">
      <c r="A2692" s="67" t="s">
        <v>16236</v>
      </c>
      <c r="B2692" s="114" t="s">
        <v>16237</v>
      </c>
      <c r="C2692" s="67" t="s">
        <v>169</v>
      </c>
      <c r="D2692" s="166" t="n">
        <v>28</v>
      </c>
      <c r="E2692" s="118" t="s">
        <v>13266</v>
      </c>
      <c r="F2692" s="70" t="s">
        <v>6145</v>
      </c>
    </row>
    <row r="2693" customFormat="false" ht="12.75" hidden="false" customHeight="true" outlineLevel="0" collapsed="false">
      <c r="A2693" s="67" t="s">
        <v>16238</v>
      </c>
      <c r="B2693" s="114" t="s">
        <v>16239</v>
      </c>
      <c r="C2693" s="67" t="s">
        <v>169</v>
      </c>
      <c r="D2693" s="166" t="n">
        <v>28</v>
      </c>
      <c r="E2693" s="118" t="s">
        <v>13266</v>
      </c>
      <c r="F2693" s="70" t="s">
        <v>7025</v>
      </c>
    </row>
    <row r="2694" customFormat="false" ht="12.75" hidden="false" customHeight="true" outlineLevel="0" collapsed="false">
      <c r="A2694" s="67" t="s">
        <v>16240</v>
      </c>
      <c r="B2694" s="114" t="s">
        <v>16241</v>
      </c>
      <c r="C2694" s="67" t="s">
        <v>169</v>
      </c>
      <c r="D2694" s="166" t="n">
        <v>28</v>
      </c>
      <c r="E2694" s="118" t="s">
        <v>13266</v>
      </c>
      <c r="F2694" s="70" t="s">
        <v>11547</v>
      </c>
    </row>
    <row r="2695" customFormat="false" ht="12.75" hidden="false" customHeight="true" outlineLevel="0" collapsed="false">
      <c r="A2695" s="67" t="s">
        <v>16242</v>
      </c>
      <c r="B2695" s="114" t="s">
        <v>16243</v>
      </c>
      <c r="C2695" s="67" t="s">
        <v>169</v>
      </c>
      <c r="D2695" s="166" t="n">
        <v>43</v>
      </c>
      <c r="E2695" s="118" t="s">
        <v>13266</v>
      </c>
      <c r="F2695" s="70" t="s">
        <v>7025</v>
      </c>
    </row>
    <row r="2696" customFormat="false" ht="12.75" hidden="false" customHeight="true" outlineLevel="0" collapsed="false">
      <c r="A2696" s="67" t="s">
        <v>16244</v>
      </c>
      <c r="B2696" s="114" t="s">
        <v>16245</v>
      </c>
      <c r="C2696" s="67" t="s">
        <v>169</v>
      </c>
      <c r="D2696" s="166" t="n">
        <v>8</v>
      </c>
      <c r="E2696" s="118" t="s">
        <v>13266</v>
      </c>
      <c r="F2696" s="70" t="s">
        <v>11547</v>
      </c>
    </row>
    <row r="2697" customFormat="false" ht="12.75" hidden="false" customHeight="true" outlineLevel="0" collapsed="false">
      <c r="A2697" s="67" t="s">
        <v>16246</v>
      </c>
      <c r="B2697" s="114" t="s">
        <v>14172</v>
      </c>
      <c r="C2697" s="67" t="s">
        <v>169</v>
      </c>
      <c r="D2697" s="166" t="n">
        <v>88</v>
      </c>
      <c r="E2697" s="118" t="s">
        <v>11631</v>
      </c>
      <c r="F2697" s="70" t="s">
        <v>11580</v>
      </c>
    </row>
    <row r="2698" customFormat="false" ht="12.75" hidden="false" customHeight="true" outlineLevel="0" collapsed="false">
      <c r="A2698" s="67" t="s">
        <v>16247</v>
      </c>
      <c r="B2698" s="114" t="s">
        <v>16248</v>
      </c>
      <c r="C2698" s="67" t="s">
        <v>169</v>
      </c>
      <c r="D2698" s="166" t="n">
        <v>8</v>
      </c>
      <c r="E2698" s="118" t="s">
        <v>13266</v>
      </c>
      <c r="F2698" s="70" t="s">
        <v>11547</v>
      </c>
    </row>
    <row r="2699" customFormat="false" ht="12.75" hidden="false" customHeight="true" outlineLevel="0" collapsed="false">
      <c r="A2699" s="67" t="s">
        <v>16249</v>
      </c>
      <c r="B2699" s="114" t="s">
        <v>16250</v>
      </c>
      <c r="C2699" s="67" t="s">
        <v>169</v>
      </c>
      <c r="D2699" s="166" t="n">
        <v>8</v>
      </c>
      <c r="E2699" s="118" t="s">
        <v>13266</v>
      </c>
      <c r="F2699" s="70" t="s">
        <v>11547</v>
      </c>
    </row>
    <row r="2700" customFormat="false" ht="12.75" hidden="false" customHeight="true" outlineLevel="0" collapsed="false">
      <c r="A2700" s="67" t="s">
        <v>16251</v>
      </c>
      <c r="B2700" s="114" t="s">
        <v>14172</v>
      </c>
      <c r="C2700" s="67" t="s">
        <v>169</v>
      </c>
      <c r="D2700" s="166" t="n">
        <v>8</v>
      </c>
      <c r="E2700" s="118" t="s">
        <v>13266</v>
      </c>
      <c r="F2700" s="70" t="s">
        <v>11547</v>
      </c>
    </row>
    <row r="2701" customFormat="false" ht="12.75" hidden="false" customHeight="true" outlineLevel="0" collapsed="false">
      <c r="A2701" s="67" t="s">
        <v>16252</v>
      </c>
      <c r="B2701" s="114" t="s">
        <v>16253</v>
      </c>
      <c r="C2701" s="67" t="s">
        <v>169</v>
      </c>
      <c r="D2701" s="166"/>
      <c r="E2701" s="118" t="s">
        <v>11541</v>
      </c>
      <c r="F2701" s="70" t="s">
        <v>11735</v>
      </c>
    </row>
    <row r="2702" customFormat="false" ht="12.75" hidden="false" customHeight="true" outlineLevel="0" collapsed="false">
      <c r="A2702" s="67" t="s">
        <v>16254</v>
      </c>
      <c r="B2702" s="114" t="s">
        <v>11556</v>
      </c>
      <c r="C2702" s="67" t="s">
        <v>169</v>
      </c>
      <c r="D2702" s="166" t="n">
        <v>153</v>
      </c>
      <c r="E2702" s="118" t="s">
        <v>11648</v>
      </c>
      <c r="F2702" s="70" t="s">
        <v>7065</v>
      </c>
    </row>
    <row r="2703" customFormat="false" ht="12.75" hidden="false" customHeight="true" outlineLevel="0" collapsed="false">
      <c r="A2703" s="67" t="s">
        <v>16255</v>
      </c>
      <c r="B2703" s="114" t="s">
        <v>16256</v>
      </c>
      <c r="C2703" s="67" t="s">
        <v>169</v>
      </c>
      <c r="D2703" s="166" t="n">
        <v>0</v>
      </c>
      <c r="E2703" s="118" t="s">
        <v>13390</v>
      </c>
      <c r="F2703" s="70" t="s">
        <v>6993</v>
      </c>
    </row>
    <row r="2704" customFormat="false" ht="12.75" hidden="false" customHeight="true" outlineLevel="0" collapsed="false">
      <c r="A2704" s="67" t="s">
        <v>16257</v>
      </c>
      <c r="B2704" s="114" t="s">
        <v>16258</v>
      </c>
      <c r="C2704" s="67" t="s">
        <v>169</v>
      </c>
      <c r="D2704" s="166" t="n">
        <v>0</v>
      </c>
      <c r="E2704" s="118" t="s">
        <v>13390</v>
      </c>
      <c r="F2704" s="70" t="s">
        <v>6993</v>
      </c>
    </row>
    <row r="2705" customFormat="false" ht="12.75" hidden="false" customHeight="true" outlineLevel="0" collapsed="false">
      <c r="A2705" s="67" t="s">
        <v>16259</v>
      </c>
      <c r="B2705" s="114" t="s">
        <v>16260</v>
      </c>
      <c r="C2705" s="67" t="s">
        <v>169</v>
      </c>
      <c r="D2705" s="166" t="n">
        <v>169</v>
      </c>
      <c r="E2705" s="118" t="s">
        <v>11895</v>
      </c>
      <c r="F2705" s="70" t="s">
        <v>11542</v>
      </c>
    </row>
    <row r="2706" customFormat="false" ht="12.75" hidden="false" customHeight="true" outlineLevel="0" collapsed="false">
      <c r="A2706" s="67" t="s">
        <v>16261</v>
      </c>
      <c r="B2706" s="114" t="s">
        <v>14049</v>
      </c>
      <c r="C2706" s="67" t="s">
        <v>169</v>
      </c>
      <c r="D2706" s="166" t="n">
        <v>31</v>
      </c>
      <c r="E2706" s="118" t="s">
        <v>11541</v>
      </c>
      <c r="F2706" s="70" t="s">
        <v>11547</v>
      </c>
    </row>
    <row r="2707" customFormat="false" ht="12.75" hidden="false" customHeight="true" outlineLevel="0" collapsed="false">
      <c r="A2707" s="67" t="s">
        <v>16262</v>
      </c>
      <c r="B2707" s="114" t="s">
        <v>16263</v>
      </c>
      <c r="C2707" s="67" t="s">
        <v>169</v>
      </c>
      <c r="D2707" s="166" t="n">
        <v>24</v>
      </c>
      <c r="E2707" s="118" t="s">
        <v>11631</v>
      </c>
      <c r="F2707" s="70" t="s">
        <v>11547</v>
      </c>
    </row>
    <row r="2708" customFormat="false" ht="12.75" hidden="false" customHeight="true" outlineLevel="0" collapsed="false">
      <c r="A2708" s="67" t="s">
        <v>16264</v>
      </c>
      <c r="B2708" s="114" t="s">
        <v>16265</v>
      </c>
      <c r="C2708" s="67" t="s">
        <v>169</v>
      </c>
      <c r="D2708" s="166" t="n">
        <v>85</v>
      </c>
      <c r="E2708" s="118" t="s">
        <v>11631</v>
      </c>
      <c r="F2708" s="70" t="s">
        <v>6145</v>
      </c>
    </row>
    <row r="2709" customFormat="false" ht="12.75" hidden="false" customHeight="true" outlineLevel="0" collapsed="false">
      <c r="A2709" s="67" t="s">
        <v>16266</v>
      </c>
      <c r="B2709" s="114" t="s">
        <v>16267</v>
      </c>
      <c r="C2709" s="67" t="s">
        <v>169</v>
      </c>
      <c r="D2709" s="166" t="n">
        <v>15</v>
      </c>
      <c r="E2709" s="118" t="s">
        <v>11631</v>
      </c>
      <c r="F2709" s="70" t="s">
        <v>11547</v>
      </c>
    </row>
    <row r="2710" customFormat="false" ht="12.75" hidden="false" customHeight="true" outlineLevel="0" collapsed="false">
      <c r="A2710" s="67" t="s">
        <v>16268</v>
      </c>
      <c r="B2710" s="114" t="s">
        <v>16269</v>
      </c>
      <c r="C2710" s="67" t="s">
        <v>169</v>
      </c>
      <c r="D2710" s="166" t="n">
        <v>71</v>
      </c>
      <c r="E2710" s="118" t="s">
        <v>12056</v>
      </c>
      <c r="F2710" s="70" t="s">
        <v>11542</v>
      </c>
    </row>
    <row r="2711" customFormat="false" ht="12.75" hidden="false" customHeight="true" outlineLevel="0" collapsed="false">
      <c r="A2711" s="67" t="s">
        <v>16270</v>
      </c>
      <c r="B2711" s="114" t="s">
        <v>16271</v>
      </c>
      <c r="C2711" s="67" t="s">
        <v>169</v>
      </c>
      <c r="D2711" s="166" t="n">
        <v>86</v>
      </c>
      <c r="E2711" s="118" t="s">
        <v>12056</v>
      </c>
      <c r="F2711" s="70" t="s">
        <v>7025</v>
      </c>
    </row>
    <row r="2712" customFormat="false" ht="12.75" hidden="false" customHeight="true" outlineLevel="0" collapsed="false">
      <c r="A2712" s="67" t="s">
        <v>16272</v>
      </c>
      <c r="B2712" s="114" t="s">
        <v>16273</v>
      </c>
      <c r="C2712" s="67" t="s">
        <v>169</v>
      </c>
      <c r="D2712" s="166" t="n">
        <v>15</v>
      </c>
      <c r="E2712" s="118" t="s">
        <v>11895</v>
      </c>
      <c r="F2712" s="70" t="s">
        <v>11547</v>
      </c>
    </row>
    <row r="2713" customFormat="false" ht="12.75" hidden="false" customHeight="true" outlineLevel="0" collapsed="false">
      <c r="A2713" s="67" t="s">
        <v>16274</v>
      </c>
      <c r="B2713" s="114" t="s">
        <v>16275</v>
      </c>
      <c r="C2713" s="67" t="s">
        <v>169</v>
      </c>
      <c r="D2713" s="166" t="n">
        <v>35</v>
      </c>
      <c r="E2713" s="118" t="s">
        <v>11895</v>
      </c>
      <c r="F2713" s="70" t="s">
        <v>7025</v>
      </c>
    </row>
    <row r="2714" customFormat="false" ht="12.75" hidden="false" customHeight="true" outlineLevel="0" collapsed="false">
      <c r="A2714" s="67" t="s">
        <v>16276</v>
      </c>
      <c r="B2714" s="114" t="s">
        <v>16277</v>
      </c>
      <c r="C2714" s="67" t="s">
        <v>169</v>
      </c>
      <c r="D2714" s="166" t="n">
        <v>19</v>
      </c>
      <c r="E2714" s="118" t="s">
        <v>11631</v>
      </c>
      <c r="F2714" s="70" t="s">
        <v>6145</v>
      </c>
    </row>
    <row r="2715" customFormat="false" ht="12.75" hidden="false" customHeight="true" outlineLevel="0" collapsed="false">
      <c r="A2715" s="67" t="s">
        <v>16278</v>
      </c>
      <c r="B2715" s="114" t="s">
        <v>16279</v>
      </c>
      <c r="C2715" s="67" t="s">
        <v>169</v>
      </c>
      <c r="D2715" s="166" t="n">
        <v>80</v>
      </c>
      <c r="E2715" s="118" t="s">
        <v>11631</v>
      </c>
      <c r="F2715" s="70" t="s">
        <v>11547</v>
      </c>
    </row>
    <row r="2716" customFormat="false" ht="12.75" hidden="false" customHeight="true" outlineLevel="0" collapsed="false">
      <c r="A2716" s="67" t="s">
        <v>16280</v>
      </c>
      <c r="B2716" s="114" t="s">
        <v>16281</v>
      </c>
      <c r="C2716" s="67" t="s">
        <v>169</v>
      </c>
      <c r="D2716" s="166" t="n">
        <v>85</v>
      </c>
      <c r="E2716" s="118" t="s">
        <v>11631</v>
      </c>
      <c r="F2716" s="70" t="s">
        <v>11547</v>
      </c>
    </row>
    <row r="2717" customFormat="false" ht="12.75" hidden="false" customHeight="true" outlineLevel="0" collapsed="false">
      <c r="A2717" s="67" t="s">
        <v>16282</v>
      </c>
      <c r="B2717" s="114" t="s">
        <v>16283</v>
      </c>
      <c r="C2717" s="67" t="s">
        <v>169</v>
      </c>
      <c r="D2717" s="166" t="n">
        <v>179</v>
      </c>
      <c r="E2717" s="118" t="s">
        <v>11631</v>
      </c>
      <c r="F2717" s="70" t="s">
        <v>11547</v>
      </c>
    </row>
    <row r="2718" customFormat="false" ht="12.75" hidden="false" customHeight="true" outlineLevel="0" collapsed="false">
      <c r="A2718" s="67" t="s">
        <v>16284</v>
      </c>
      <c r="B2718" s="114" t="s">
        <v>16285</v>
      </c>
      <c r="C2718" s="67" t="s">
        <v>169</v>
      </c>
      <c r="D2718" s="166" t="n">
        <v>64</v>
      </c>
      <c r="E2718" s="118" t="s">
        <v>11631</v>
      </c>
      <c r="F2718" s="70" t="s">
        <v>11580</v>
      </c>
    </row>
    <row r="2719" customFormat="false" ht="12.75" hidden="false" customHeight="true" outlineLevel="0" collapsed="false">
      <c r="A2719" s="67" t="s">
        <v>16286</v>
      </c>
      <c r="B2719" s="114" t="s">
        <v>16287</v>
      </c>
      <c r="C2719" s="67" t="s">
        <v>169</v>
      </c>
      <c r="D2719" s="166" t="n">
        <v>35</v>
      </c>
      <c r="E2719" s="118" t="s">
        <v>11631</v>
      </c>
      <c r="F2719" s="70" t="s">
        <v>11547</v>
      </c>
    </row>
    <row r="2720" customFormat="false" ht="12.75" hidden="false" customHeight="true" outlineLevel="0" collapsed="false">
      <c r="A2720" s="67" t="s">
        <v>16288</v>
      </c>
      <c r="B2720" s="114" t="s">
        <v>16289</v>
      </c>
      <c r="C2720" s="67" t="s">
        <v>169</v>
      </c>
      <c r="D2720" s="166" t="n">
        <v>182</v>
      </c>
      <c r="E2720" s="118" t="s">
        <v>11541</v>
      </c>
      <c r="F2720" s="70" t="s">
        <v>6145</v>
      </c>
    </row>
    <row r="2721" customFormat="false" ht="12.75" hidden="false" customHeight="true" outlineLevel="0" collapsed="false">
      <c r="A2721" s="67" t="s">
        <v>16290</v>
      </c>
      <c r="B2721" s="114" t="s">
        <v>16291</v>
      </c>
      <c r="C2721" s="67" t="s">
        <v>169</v>
      </c>
      <c r="D2721" s="166" t="n">
        <v>1116</v>
      </c>
      <c r="E2721" s="118" t="s">
        <v>11631</v>
      </c>
      <c r="F2721" s="70" t="s">
        <v>11585</v>
      </c>
    </row>
    <row r="2722" customFormat="false" ht="12.75" hidden="false" customHeight="true" outlineLevel="0" collapsed="false">
      <c r="A2722" s="67" t="s">
        <v>16292</v>
      </c>
      <c r="B2722" s="114" t="s">
        <v>16293</v>
      </c>
      <c r="C2722" s="67" t="s">
        <v>169</v>
      </c>
      <c r="D2722" s="166" t="n">
        <v>803</v>
      </c>
      <c r="E2722" s="118" t="s">
        <v>11631</v>
      </c>
      <c r="F2722" s="70" t="s">
        <v>7025</v>
      </c>
    </row>
    <row r="2723" customFormat="false" ht="12.75" hidden="false" customHeight="true" outlineLevel="0" collapsed="false">
      <c r="A2723" s="67" t="s">
        <v>16294</v>
      </c>
      <c r="B2723" s="114" t="s">
        <v>16295</v>
      </c>
      <c r="C2723" s="67" t="s">
        <v>169</v>
      </c>
      <c r="D2723" s="166" t="n">
        <v>8</v>
      </c>
      <c r="E2723" s="118" t="s">
        <v>11631</v>
      </c>
      <c r="F2723" s="70" t="s">
        <v>7025</v>
      </c>
    </row>
    <row r="2724" customFormat="false" ht="12.75" hidden="false" customHeight="true" outlineLevel="0" collapsed="false">
      <c r="A2724" s="67" t="s">
        <v>16296</v>
      </c>
      <c r="B2724" s="114" t="s">
        <v>16297</v>
      </c>
      <c r="C2724" s="67" t="s">
        <v>169</v>
      </c>
      <c r="D2724" s="166" t="n">
        <v>8</v>
      </c>
      <c r="E2724" s="118" t="s">
        <v>11631</v>
      </c>
      <c r="F2724" s="70" t="s">
        <v>7025</v>
      </c>
    </row>
    <row r="2725" customFormat="false" ht="12.75" hidden="false" customHeight="true" outlineLevel="0" collapsed="false">
      <c r="A2725" s="67" t="s">
        <v>16298</v>
      </c>
      <c r="B2725" s="114" t="s">
        <v>16299</v>
      </c>
      <c r="C2725" s="67" t="s">
        <v>169</v>
      </c>
      <c r="D2725" s="166" t="n">
        <v>50</v>
      </c>
      <c r="E2725" s="118" t="s">
        <v>11895</v>
      </c>
      <c r="F2725" s="70" t="s">
        <v>7002</v>
      </c>
    </row>
    <row r="2726" customFormat="false" ht="12.75" hidden="false" customHeight="true" outlineLevel="0" collapsed="false">
      <c r="A2726" s="67" t="s">
        <v>16300</v>
      </c>
      <c r="B2726" s="114" t="s">
        <v>16295</v>
      </c>
      <c r="C2726" s="67" t="s">
        <v>169</v>
      </c>
      <c r="D2726" s="166" t="n">
        <v>8</v>
      </c>
      <c r="E2726" s="118" t="s">
        <v>13266</v>
      </c>
      <c r="F2726" s="70" t="s">
        <v>6993</v>
      </c>
    </row>
    <row r="2727" customFormat="false" ht="12.75" hidden="false" customHeight="true" outlineLevel="0" collapsed="false">
      <c r="A2727" s="67" t="s">
        <v>16301</v>
      </c>
      <c r="B2727" s="114" t="s">
        <v>16302</v>
      </c>
      <c r="C2727" s="67" t="s">
        <v>169</v>
      </c>
      <c r="D2727" s="166" t="n">
        <v>8</v>
      </c>
      <c r="E2727" s="118" t="s">
        <v>11631</v>
      </c>
      <c r="F2727" s="70" t="s">
        <v>7025</v>
      </c>
    </row>
    <row r="2728" customFormat="false" ht="12.75" hidden="false" customHeight="true" outlineLevel="0" collapsed="false">
      <c r="A2728" s="67" t="s">
        <v>16303</v>
      </c>
      <c r="B2728" s="114" t="s">
        <v>16304</v>
      </c>
      <c r="C2728" s="67" t="s">
        <v>169</v>
      </c>
      <c r="D2728" s="166" t="n">
        <v>5</v>
      </c>
      <c r="E2728" s="118" t="s">
        <v>11631</v>
      </c>
      <c r="F2728" s="70" t="s">
        <v>7025</v>
      </c>
    </row>
    <row r="2729" customFormat="false" ht="12.75" hidden="false" customHeight="true" outlineLevel="0" collapsed="false">
      <c r="A2729" s="67" t="s">
        <v>16305</v>
      </c>
      <c r="B2729" s="114" t="s">
        <v>16306</v>
      </c>
      <c r="C2729" s="67" t="s">
        <v>169</v>
      </c>
      <c r="D2729" s="166" t="n">
        <v>33</v>
      </c>
      <c r="E2729" s="118" t="s">
        <v>11631</v>
      </c>
      <c r="F2729" s="70" t="s">
        <v>7025</v>
      </c>
    </row>
    <row r="2730" customFormat="false" ht="12.75" hidden="false" customHeight="true" outlineLevel="0" collapsed="false">
      <c r="A2730" s="67" t="s">
        <v>16307</v>
      </c>
      <c r="B2730" s="114" t="s">
        <v>16308</v>
      </c>
      <c r="C2730" s="67" t="s">
        <v>169</v>
      </c>
      <c r="D2730" s="166" t="n">
        <v>5</v>
      </c>
      <c r="E2730" s="118" t="s">
        <v>11631</v>
      </c>
      <c r="F2730" s="70" t="s">
        <v>7025</v>
      </c>
    </row>
    <row r="2731" customFormat="false" ht="12.75" hidden="false" customHeight="true" outlineLevel="0" collapsed="false">
      <c r="A2731" s="67" t="s">
        <v>16309</v>
      </c>
      <c r="B2731" s="114" t="s">
        <v>16310</v>
      </c>
      <c r="C2731" s="67" t="s">
        <v>169</v>
      </c>
      <c r="D2731" s="166" t="n">
        <v>8</v>
      </c>
      <c r="E2731" s="118" t="s">
        <v>11631</v>
      </c>
      <c r="F2731" s="70" t="s">
        <v>7025</v>
      </c>
    </row>
    <row r="2732" customFormat="false" ht="12.75" hidden="false" customHeight="true" outlineLevel="0" collapsed="false">
      <c r="A2732" s="67" t="s">
        <v>16311</v>
      </c>
      <c r="B2732" s="114" t="s">
        <v>16295</v>
      </c>
      <c r="C2732" s="67" t="s">
        <v>169</v>
      </c>
      <c r="D2732" s="166" t="n">
        <v>5</v>
      </c>
      <c r="E2732" s="118" t="s">
        <v>11631</v>
      </c>
      <c r="F2732" s="70" t="s">
        <v>7025</v>
      </c>
    </row>
    <row r="2733" customFormat="false" ht="12.75" hidden="false" customHeight="true" outlineLevel="0" collapsed="false">
      <c r="A2733" s="67" t="s">
        <v>16312</v>
      </c>
      <c r="B2733" s="114" t="s">
        <v>16313</v>
      </c>
      <c r="C2733" s="67" t="s">
        <v>169</v>
      </c>
      <c r="D2733" s="166" t="n">
        <v>1155</v>
      </c>
      <c r="E2733" s="118" t="s">
        <v>11631</v>
      </c>
      <c r="F2733" s="70" t="s">
        <v>7025</v>
      </c>
    </row>
    <row r="2734" customFormat="false" ht="12.75" hidden="false" customHeight="true" outlineLevel="0" collapsed="false">
      <c r="A2734" s="67" t="s">
        <v>16314</v>
      </c>
      <c r="B2734" s="114" t="s">
        <v>16315</v>
      </c>
      <c r="C2734" s="67" t="s">
        <v>169</v>
      </c>
      <c r="D2734" s="166" t="n">
        <v>130</v>
      </c>
      <c r="E2734" s="118" t="s">
        <v>11631</v>
      </c>
      <c r="F2734" s="70" t="s">
        <v>7025</v>
      </c>
    </row>
    <row r="2735" customFormat="false" ht="12.75" hidden="false" customHeight="true" outlineLevel="0" collapsed="false">
      <c r="A2735" s="67" t="s">
        <v>16316</v>
      </c>
      <c r="B2735" s="114" t="s">
        <v>16317</v>
      </c>
      <c r="C2735" s="67" t="s">
        <v>169</v>
      </c>
      <c r="D2735" s="166" t="n">
        <v>216</v>
      </c>
      <c r="E2735" s="118" t="s">
        <v>11631</v>
      </c>
      <c r="F2735" s="70" t="s">
        <v>11547</v>
      </c>
    </row>
    <row r="2736" customFormat="false" ht="12.75" hidden="false" customHeight="true" outlineLevel="0" collapsed="false">
      <c r="A2736" s="67" t="s">
        <v>16318</v>
      </c>
      <c r="B2736" s="114" t="s">
        <v>16319</v>
      </c>
      <c r="C2736" s="67" t="s">
        <v>169</v>
      </c>
      <c r="D2736" s="166" t="n">
        <v>248</v>
      </c>
      <c r="E2736" s="118" t="s">
        <v>11631</v>
      </c>
      <c r="F2736" s="70" t="s">
        <v>11547</v>
      </c>
    </row>
    <row r="2737" customFormat="false" ht="12.75" hidden="false" customHeight="true" outlineLevel="0" collapsed="false">
      <c r="A2737" s="67" t="s">
        <v>16320</v>
      </c>
      <c r="B2737" s="114" t="s">
        <v>16321</v>
      </c>
      <c r="C2737" s="67" t="s">
        <v>169</v>
      </c>
      <c r="D2737" s="166"/>
      <c r="E2737" s="118" t="s">
        <v>11631</v>
      </c>
      <c r="F2737" s="70" t="s">
        <v>11735</v>
      </c>
    </row>
    <row r="2738" customFormat="false" ht="12.75" hidden="false" customHeight="true" outlineLevel="0" collapsed="false">
      <c r="A2738" s="67" t="s">
        <v>16322</v>
      </c>
      <c r="B2738" s="114" t="s">
        <v>16323</v>
      </c>
      <c r="C2738" s="67" t="s">
        <v>169</v>
      </c>
      <c r="D2738" s="166" t="n">
        <v>1405</v>
      </c>
      <c r="E2738" s="118" t="s">
        <v>11631</v>
      </c>
      <c r="F2738" s="70" t="s">
        <v>11547</v>
      </c>
    </row>
    <row r="2739" customFormat="false" ht="12.75" hidden="false" customHeight="true" outlineLevel="0" collapsed="false">
      <c r="A2739" s="67" t="s">
        <v>16324</v>
      </c>
      <c r="B2739" s="114" t="s">
        <v>16325</v>
      </c>
      <c r="C2739" s="67" t="s">
        <v>169</v>
      </c>
      <c r="D2739" s="166" t="n">
        <v>912</v>
      </c>
      <c r="E2739" s="118" t="s">
        <v>11631</v>
      </c>
      <c r="F2739" s="70" t="s">
        <v>11547</v>
      </c>
    </row>
    <row r="2740" customFormat="false" ht="12.75" hidden="false" customHeight="true" outlineLevel="0" collapsed="false">
      <c r="A2740" s="67" t="s">
        <v>16326</v>
      </c>
      <c r="B2740" s="114" t="s">
        <v>16327</v>
      </c>
      <c r="C2740" s="67" t="s">
        <v>169</v>
      </c>
      <c r="D2740" s="166" t="n">
        <v>89</v>
      </c>
      <c r="E2740" s="118" t="s">
        <v>11631</v>
      </c>
      <c r="F2740" s="70" t="s">
        <v>7065</v>
      </c>
    </row>
    <row r="2741" customFormat="false" ht="12.75" hidden="false" customHeight="true" outlineLevel="0" collapsed="false">
      <c r="A2741" s="67" t="s">
        <v>8000</v>
      </c>
      <c r="B2741" s="114" t="s">
        <v>16328</v>
      </c>
      <c r="C2741" s="67" t="s">
        <v>169</v>
      </c>
      <c r="D2741" s="166" t="n">
        <v>917</v>
      </c>
      <c r="E2741" s="118" t="s">
        <v>11631</v>
      </c>
      <c r="F2741" s="70" t="s">
        <v>11580</v>
      </c>
    </row>
    <row r="2742" customFormat="false" ht="12.75" hidden="false" customHeight="true" outlineLevel="0" collapsed="false">
      <c r="A2742" s="67" t="s">
        <v>8003</v>
      </c>
      <c r="B2742" s="114" t="s">
        <v>16329</v>
      </c>
      <c r="C2742" s="67" t="s">
        <v>169</v>
      </c>
      <c r="D2742" s="166" t="n">
        <v>917</v>
      </c>
      <c r="E2742" s="118" t="s">
        <v>11631</v>
      </c>
      <c r="F2742" s="70" t="s">
        <v>11547</v>
      </c>
    </row>
    <row r="2743" customFormat="false" ht="12.75" hidden="false" customHeight="true" outlineLevel="0" collapsed="false">
      <c r="A2743" s="67" t="s">
        <v>8006</v>
      </c>
      <c r="B2743" s="114" t="s">
        <v>16330</v>
      </c>
      <c r="C2743" s="67" t="s">
        <v>169</v>
      </c>
      <c r="D2743" s="166" t="n">
        <v>917</v>
      </c>
      <c r="E2743" s="118" t="s">
        <v>11631</v>
      </c>
      <c r="F2743" s="70" t="s">
        <v>11547</v>
      </c>
    </row>
    <row r="2744" customFormat="false" ht="12.75" hidden="false" customHeight="true" outlineLevel="0" collapsed="false">
      <c r="A2744" s="67" t="s">
        <v>8009</v>
      </c>
      <c r="B2744" s="114" t="s">
        <v>16331</v>
      </c>
      <c r="C2744" s="67" t="s">
        <v>169</v>
      </c>
      <c r="D2744" s="166" t="n">
        <v>899</v>
      </c>
      <c r="E2744" s="118" t="s">
        <v>11631</v>
      </c>
      <c r="F2744" s="70" t="s">
        <v>11547</v>
      </c>
    </row>
    <row r="2745" customFormat="false" ht="12.75" hidden="false" customHeight="true" outlineLevel="0" collapsed="false">
      <c r="A2745" s="67" t="s">
        <v>8012</v>
      </c>
      <c r="B2745" s="114" t="s">
        <v>16332</v>
      </c>
      <c r="C2745" s="67" t="s">
        <v>169</v>
      </c>
      <c r="D2745" s="166" t="n">
        <v>917</v>
      </c>
      <c r="E2745" s="118" t="s">
        <v>11631</v>
      </c>
      <c r="F2745" s="70" t="s">
        <v>11547</v>
      </c>
    </row>
    <row r="2746" customFormat="false" ht="12.75" hidden="false" customHeight="true" outlineLevel="0" collapsed="false">
      <c r="A2746" s="67" t="s">
        <v>8018</v>
      </c>
      <c r="B2746" s="114" t="s">
        <v>16333</v>
      </c>
      <c r="C2746" s="67" t="s">
        <v>169</v>
      </c>
      <c r="D2746" s="166" t="n">
        <v>917</v>
      </c>
      <c r="E2746" s="118" t="s">
        <v>11631</v>
      </c>
      <c r="F2746" s="70" t="s">
        <v>11580</v>
      </c>
    </row>
    <row r="2747" customFormat="false" ht="12.75" hidden="false" customHeight="true" outlineLevel="0" collapsed="false">
      <c r="A2747" s="67" t="s">
        <v>11301</v>
      </c>
      <c r="B2747" s="114" t="s">
        <v>16334</v>
      </c>
      <c r="C2747" s="67" t="s">
        <v>169</v>
      </c>
      <c r="D2747" s="166" t="n">
        <v>877</v>
      </c>
      <c r="E2747" s="118" t="s">
        <v>11631</v>
      </c>
      <c r="F2747" s="70" t="s">
        <v>7065</v>
      </c>
    </row>
    <row r="2748" customFormat="false" ht="12.75" hidden="false" customHeight="true" outlineLevel="0" collapsed="false">
      <c r="A2748" s="67" t="s">
        <v>11304</v>
      </c>
      <c r="B2748" s="114" t="s">
        <v>16335</v>
      </c>
      <c r="C2748" s="67" t="s">
        <v>169</v>
      </c>
      <c r="D2748" s="166" t="n">
        <v>877</v>
      </c>
      <c r="E2748" s="118" t="s">
        <v>11631</v>
      </c>
      <c r="F2748" s="70" t="s">
        <v>6145</v>
      </c>
    </row>
    <row r="2749" customFormat="false" ht="12.75" hidden="false" customHeight="true" outlineLevel="0" collapsed="false">
      <c r="A2749" s="67" t="s">
        <v>16336</v>
      </c>
      <c r="B2749" s="114" t="s">
        <v>16337</v>
      </c>
      <c r="C2749" s="67" t="s">
        <v>169</v>
      </c>
      <c r="D2749" s="166" t="n">
        <v>877</v>
      </c>
      <c r="E2749" s="118" t="s">
        <v>11631</v>
      </c>
      <c r="F2749" s="70" t="s">
        <v>11580</v>
      </c>
    </row>
    <row r="2750" customFormat="false" ht="12.75" hidden="false" customHeight="true" outlineLevel="0" collapsed="false">
      <c r="A2750" s="67" t="s">
        <v>10126</v>
      </c>
      <c r="B2750" s="114" t="s">
        <v>16338</v>
      </c>
      <c r="C2750" s="67" t="s">
        <v>169</v>
      </c>
      <c r="D2750" s="166" t="n">
        <v>917</v>
      </c>
      <c r="E2750" s="118" t="s">
        <v>11631</v>
      </c>
      <c r="F2750" s="70" t="s">
        <v>11547</v>
      </c>
    </row>
    <row r="2751" customFormat="false" ht="12.75" hidden="false" customHeight="true" outlineLevel="0" collapsed="false">
      <c r="A2751" s="67" t="s">
        <v>10129</v>
      </c>
      <c r="B2751" s="114" t="s">
        <v>16339</v>
      </c>
      <c r="C2751" s="67" t="s">
        <v>169</v>
      </c>
      <c r="D2751" s="166" t="n">
        <v>917</v>
      </c>
      <c r="E2751" s="118" t="s">
        <v>11631</v>
      </c>
      <c r="F2751" s="70" t="s">
        <v>11547</v>
      </c>
    </row>
    <row r="2752" customFormat="false" ht="12.75" hidden="false" customHeight="true" outlineLevel="0" collapsed="false">
      <c r="A2752" s="67" t="s">
        <v>16340</v>
      </c>
      <c r="B2752" s="114" t="s">
        <v>16341</v>
      </c>
      <c r="C2752" s="67" t="s">
        <v>169</v>
      </c>
      <c r="D2752" s="166" t="n">
        <v>10</v>
      </c>
      <c r="E2752" s="118" t="s">
        <v>11631</v>
      </c>
      <c r="F2752" s="70" t="s">
        <v>11547</v>
      </c>
    </row>
    <row r="2753" customFormat="false" ht="12.75" hidden="false" customHeight="true" outlineLevel="0" collapsed="false">
      <c r="A2753" s="67" t="s">
        <v>16342</v>
      </c>
      <c r="B2753" s="114" t="s">
        <v>16343</v>
      </c>
      <c r="C2753" s="67" t="s">
        <v>169</v>
      </c>
      <c r="D2753" s="166" t="n">
        <v>256</v>
      </c>
      <c r="E2753" s="118" t="s">
        <v>11631</v>
      </c>
      <c r="F2753" s="70" t="s">
        <v>11580</v>
      </c>
    </row>
    <row r="2754" customFormat="false" ht="12.75" hidden="false" customHeight="true" outlineLevel="0" collapsed="false">
      <c r="A2754" s="67" t="s">
        <v>16344</v>
      </c>
      <c r="B2754" s="114" t="s">
        <v>16345</v>
      </c>
      <c r="C2754" s="67" t="s">
        <v>169</v>
      </c>
      <c r="D2754" s="166" t="n">
        <v>184</v>
      </c>
      <c r="E2754" s="118" t="s">
        <v>11631</v>
      </c>
      <c r="F2754" s="70" t="s">
        <v>11547</v>
      </c>
    </row>
    <row r="2755" customFormat="false" ht="12.75" hidden="false" customHeight="true" outlineLevel="0" collapsed="false">
      <c r="A2755" s="67" t="s">
        <v>7836</v>
      </c>
      <c r="B2755" s="114" t="s">
        <v>16346</v>
      </c>
      <c r="C2755" s="67" t="s">
        <v>169</v>
      </c>
      <c r="D2755" s="166" t="n">
        <v>59</v>
      </c>
      <c r="E2755" s="118" t="s">
        <v>11631</v>
      </c>
      <c r="F2755" s="70" t="s">
        <v>11547</v>
      </c>
    </row>
    <row r="2756" customFormat="false" ht="12.75" hidden="false" customHeight="true" outlineLevel="0" collapsed="false">
      <c r="A2756" s="67" t="s">
        <v>16347</v>
      </c>
      <c r="B2756" s="114" t="s">
        <v>16348</v>
      </c>
      <c r="C2756" s="67" t="s">
        <v>169</v>
      </c>
      <c r="D2756" s="166" t="n">
        <v>54</v>
      </c>
      <c r="E2756" s="118" t="s">
        <v>11631</v>
      </c>
      <c r="F2756" s="70" t="s">
        <v>11547</v>
      </c>
    </row>
    <row r="2757" customFormat="false" ht="12.75" hidden="false" customHeight="true" outlineLevel="0" collapsed="false">
      <c r="A2757" s="67" t="s">
        <v>16349</v>
      </c>
      <c r="B2757" s="114" t="s">
        <v>16350</v>
      </c>
      <c r="C2757" s="67" t="s">
        <v>169</v>
      </c>
      <c r="D2757" s="166" t="n">
        <v>233</v>
      </c>
      <c r="E2757" s="118" t="s">
        <v>11631</v>
      </c>
      <c r="F2757" s="70" t="s">
        <v>11547</v>
      </c>
    </row>
    <row r="2758" customFormat="false" ht="12.75" hidden="false" customHeight="true" outlineLevel="0" collapsed="false">
      <c r="A2758" s="67" t="s">
        <v>9939</v>
      </c>
      <c r="B2758" s="114" t="s">
        <v>16351</v>
      </c>
      <c r="C2758" s="67" t="s">
        <v>169</v>
      </c>
      <c r="D2758" s="166" t="n">
        <v>40</v>
      </c>
      <c r="E2758" s="118" t="s">
        <v>11631</v>
      </c>
      <c r="F2758" s="70" t="s">
        <v>11547</v>
      </c>
    </row>
    <row r="2759" customFormat="false" ht="12.75" hidden="false" customHeight="true" outlineLevel="0" collapsed="false">
      <c r="A2759" s="67" t="s">
        <v>16352</v>
      </c>
      <c r="B2759" s="114" t="s">
        <v>16353</v>
      </c>
      <c r="C2759" s="67" t="s">
        <v>169</v>
      </c>
      <c r="D2759" s="166" t="n">
        <v>233</v>
      </c>
      <c r="E2759" s="118" t="s">
        <v>11631</v>
      </c>
      <c r="F2759" s="70" t="s">
        <v>7025</v>
      </c>
    </row>
    <row r="2760" customFormat="false" ht="12.75" hidden="false" customHeight="true" outlineLevel="0" collapsed="false">
      <c r="A2760" s="67" t="s">
        <v>16354</v>
      </c>
      <c r="B2760" s="114" t="s">
        <v>16353</v>
      </c>
      <c r="C2760" s="67" t="s">
        <v>169</v>
      </c>
      <c r="D2760" s="166" t="n">
        <v>233</v>
      </c>
      <c r="E2760" s="118" t="s">
        <v>11631</v>
      </c>
      <c r="F2760" s="70" t="s">
        <v>7025</v>
      </c>
    </row>
    <row r="2761" customFormat="false" ht="12.75" hidden="false" customHeight="true" outlineLevel="0" collapsed="false">
      <c r="A2761" s="67" t="s">
        <v>7833</v>
      </c>
      <c r="B2761" s="114" t="s">
        <v>16355</v>
      </c>
      <c r="C2761" s="67" t="s">
        <v>169</v>
      </c>
      <c r="D2761" s="166" t="n">
        <v>40</v>
      </c>
      <c r="E2761" s="118" t="s">
        <v>11631</v>
      </c>
      <c r="F2761" s="70" t="s">
        <v>11547</v>
      </c>
    </row>
    <row r="2762" customFormat="false" ht="12.75" hidden="false" customHeight="true" outlineLevel="0" collapsed="false">
      <c r="A2762" s="67" t="s">
        <v>16356</v>
      </c>
      <c r="B2762" s="114" t="s">
        <v>16357</v>
      </c>
      <c r="C2762" s="67" t="s">
        <v>169</v>
      </c>
      <c r="D2762" s="166" t="n">
        <v>744</v>
      </c>
      <c r="E2762" s="118" t="s">
        <v>11631</v>
      </c>
      <c r="F2762" s="70" t="s">
        <v>7025</v>
      </c>
    </row>
    <row r="2763" customFormat="false" ht="12.75" hidden="false" customHeight="true" outlineLevel="0" collapsed="false">
      <c r="A2763" s="67" t="s">
        <v>16358</v>
      </c>
      <c r="B2763" s="114" t="s">
        <v>16359</v>
      </c>
      <c r="C2763" s="67" t="s">
        <v>169</v>
      </c>
      <c r="D2763" s="166" t="n">
        <v>134</v>
      </c>
      <c r="E2763" s="118" t="s">
        <v>11631</v>
      </c>
      <c r="F2763" s="70" t="s">
        <v>11547</v>
      </c>
    </row>
    <row r="2764" customFormat="false" ht="12.75" hidden="false" customHeight="true" outlineLevel="0" collapsed="false">
      <c r="A2764" s="67" t="s">
        <v>16360</v>
      </c>
      <c r="B2764" s="114" t="s">
        <v>16361</v>
      </c>
      <c r="C2764" s="67" t="s">
        <v>169</v>
      </c>
      <c r="D2764" s="166" t="n">
        <v>530</v>
      </c>
      <c r="E2764" s="118" t="s">
        <v>11631</v>
      </c>
      <c r="F2764" s="70" t="s">
        <v>11547</v>
      </c>
    </row>
    <row r="2765" customFormat="false" ht="12.75" hidden="false" customHeight="true" outlineLevel="0" collapsed="false">
      <c r="A2765" s="67" t="s">
        <v>16362</v>
      </c>
      <c r="B2765" s="114" t="s">
        <v>16363</v>
      </c>
      <c r="C2765" s="67" t="s">
        <v>169</v>
      </c>
      <c r="D2765" s="166" t="n">
        <v>80</v>
      </c>
      <c r="E2765" s="118" t="s">
        <v>11631</v>
      </c>
      <c r="F2765" s="70" t="s">
        <v>11547</v>
      </c>
    </row>
    <row r="2766" customFormat="false" ht="12.75" hidden="false" customHeight="true" outlineLevel="0" collapsed="false">
      <c r="A2766" s="67" t="s">
        <v>16364</v>
      </c>
      <c r="B2766" s="114" t="s">
        <v>16365</v>
      </c>
      <c r="C2766" s="67" t="s">
        <v>169</v>
      </c>
      <c r="D2766" s="166" t="n">
        <v>550</v>
      </c>
      <c r="E2766" s="118" t="s">
        <v>11631</v>
      </c>
      <c r="F2766" s="70" t="s">
        <v>7025</v>
      </c>
    </row>
    <row r="2767" customFormat="false" ht="12.75" hidden="false" customHeight="true" outlineLevel="0" collapsed="false">
      <c r="A2767" s="67" t="s">
        <v>16366</v>
      </c>
      <c r="B2767" s="114" t="s">
        <v>16367</v>
      </c>
      <c r="C2767" s="67" t="s">
        <v>169</v>
      </c>
      <c r="D2767" s="166" t="n">
        <v>634</v>
      </c>
      <c r="E2767" s="118" t="s">
        <v>11631</v>
      </c>
      <c r="F2767" s="70" t="s">
        <v>7025</v>
      </c>
    </row>
    <row r="2768" customFormat="false" ht="12.75" hidden="false" customHeight="true" outlineLevel="0" collapsed="false">
      <c r="A2768" s="67" t="s">
        <v>7908</v>
      </c>
      <c r="B2768" s="114" t="s">
        <v>16368</v>
      </c>
      <c r="C2768" s="67" t="s">
        <v>169</v>
      </c>
      <c r="D2768" s="166" t="n">
        <v>429</v>
      </c>
      <c r="E2768" s="118" t="s">
        <v>11631</v>
      </c>
      <c r="F2768" s="70" t="s">
        <v>11547</v>
      </c>
    </row>
    <row r="2769" customFormat="false" ht="12.75" hidden="false" customHeight="true" outlineLevel="0" collapsed="false">
      <c r="A2769" s="67" t="s">
        <v>7911</v>
      </c>
      <c r="B2769" s="114" t="s">
        <v>16369</v>
      </c>
      <c r="C2769" s="67" t="s">
        <v>169</v>
      </c>
      <c r="D2769" s="166" t="n">
        <v>463</v>
      </c>
      <c r="E2769" s="118" t="s">
        <v>11631</v>
      </c>
      <c r="F2769" s="70" t="s">
        <v>11547</v>
      </c>
    </row>
    <row r="2770" customFormat="false" ht="12.75" hidden="false" customHeight="true" outlineLevel="0" collapsed="false">
      <c r="A2770" s="67" t="s">
        <v>10056</v>
      </c>
      <c r="B2770" s="114" t="s">
        <v>16370</v>
      </c>
      <c r="C2770" s="67" t="s">
        <v>169</v>
      </c>
      <c r="D2770" s="166" t="n">
        <v>479</v>
      </c>
      <c r="E2770" s="118" t="s">
        <v>11631</v>
      </c>
      <c r="F2770" s="70" t="s">
        <v>11547</v>
      </c>
    </row>
    <row r="2771" customFormat="false" ht="12.75" hidden="false" customHeight="true" outlineLevel="0" collapsed="false">
      <c r="A2771" s="67" t="s">
        <v>10066</v>
      </c>
      <c r="B2771" s="114" t="s">
        <v>16371</v>
      </c>
      <c r="C2771" s="67" t="s">
        <v>169</v>
      </c>
      <c r="D2771" s="166" t="n">
        <v>512</v>
      </c>
      <c r="E2771" s="118" t="s">
        <v>11631</v>
      </c>
      <c r="F2771" s="70" t="s">
        <v>7025</v>
      </c>
    </row>
    <row r="2772" customFormat="false" ht="12.75" hidden="false" customHeight="true" outlineLevel="0" collapsed="false">
      <c r="A2772" s="67" t="s">
        <v>16372</v>
      </c>
      <c r="B2772" s="114" t="s">
        <v>16373</v>
      </c>
      <c r="C2772" s="67" t="s">
        <v>169</v>
      </c>
      <c r="D2772" s="166" t="n">
        <v>69</v>
      </c>
      <c r="E2772" s="118" t="s">
        <v>11631</v>
      </c>
      <c r="F2772" s="70" t="s">
        <v>11547</v>
      </c>
    </row>
    <row r="2773" customFormat="false" ht="12.75" hidden="false" customHeight="true" outlineLevel="0" collapsed="false">
      <c r="A2773" s="67" t="s">
        <v>7875</v>
      </c>
      <c r="B2773" s="114" t="s">
        <v>16374</v>
      </c>
      <c r="C2773" s="67" t="s">
        <v>169</v>
      </c>
      <c r="D2773" s="166" t="n">
        <v>243</v>
      </c>
      <c r="E2773" s="118" t="s">
        <v>11631</v>
      </c>
      <c r="F2773" s="70" t="s">
        <v>11547</v>
      </c>
    </row>
    <row r="2774" customFormat="false" ht="12.75" hidden="false" customHeight="true" outlineLevel="0" collapsed="false">
      <c r="A2774" s="67" t="s">
        <v>7878</v>
      </c>
      <c r="B2774" s="114" t="s">
        <v>16375</v>
      </c>
      <c r="C2774" s="67" t="s">
        <v>169</v>
      </c>
      <c r="D2774" s="166" t="n">
        <v>248</v>
      </c>
      <c r="E2774" s="118" t="s">
        <v>11631</v>
      </c>
      <c r="F2774" s="70" t="s">
        <v>11547</v>
      </c>
    </row>
    <row r="2775" customFormat="false" ht="12.75" hidden="false" customHeight="true" outlineLevel="0" collapsed="false">
      <c r="A2775" s="67" t="s">
        <v>16376</v>
      </c>
      <c r="B2775" s="114" t="s">
        <v>16377</v>
      </c>
      <c r="C2775" s="67" t="s">
        <v>169</v>
      </c>
      <c r="D2775" s="166" t="n">
        <v>64</v>
      </c>
      <c r="E2775" s="118" t="s">
        <v>11631</v>
      </c>
      <c r="F2775" s="70" t="s">
        <v>11547</v>
      </c>
    </row>
    <row r="2776" customFormat="false" ht="12.75" hidden="false" customHeight="true" outlineLevel="0" collapsed="false">
      <c r="A2776" s="67" t="s">
        <v>16378</v>
      </c>
      <c r="B2776" s="114" t="s">
        <v>16379</v>
      </c>
      <c r="C2776" s="67" t="s">
        <v>169</v>
      </c>
      <c r="D2776" s="166" t="n">
        <v>64</v>
      </c>
      <c r="E2776" s="118" t="s">
        <v>11631</v>
      </c>
      <c r="F2776" s="70" t="s">
        <v>11547</v>
      </c>
    </row>
    <row r="2777" customFormat="false" ht="12.75" hidden="false" customHeight="true" outlineLevel="0" collapsed="false">
      <c r="A2777" s="67" t="s">
        <v>16380</v>
      </c>
      <c r="B2777" s="114" t="s">
        <v>16381</v>
      </c>
      <c r="C2777" s="67" t="s">
        <v>169</v>
      </c>
      <c r="D2777" s="166" t="n">
        <v>367</v>
      </c>
      <c r="E2777" s="118" t="s">
        <v>11631</v>
      </c>
      <c r="F2777" s="70" t="s">
        <v>11547</v>
      </c>
    </row>
    <row r="2778" customFormat="false" ht="12.75" hidden="false" customHeight="true" outlineLevel="0" collapsed="false">
      <c r="A2778" s="67" t="s">
        <v>16382</v>
      </c>
      <c r="B2778" s="114" t="s">
        <v>16383</v>
      </c>
      <c r="C2778" s="67" t="s">
        <v>169</v>
      </c>
      <c r="D2778" s="166" t="n">
        <v>476</v>
      </c>
      <c r="E2778" s="118" t="s">
        <v>11631</v>
      </c>
      <c r="F2778" s="70" t="s">
        <v>11547</v>
      </c>
    </row>
    <row r="2779" customFormat="false" ht="12.75" hidden="false" customHeight="true" outlineLevel="0" collapsed="false">
      <c r="A2779" s="67" t="s">
        <v>16384</v>
      </c>
      <c r="B2779" s="114" t="s">
        <v>16385</v>
      </c>
      <c r="C2779" s="67" t="s">
        <v>169</v>
      </c>
      <c r="D2779" s="166" t="n">
        <v>501</v>
      </c>
      <c r="E2779" s="118" t="s">
        <v>11631</v>
      </c>
      <c r="F2779" s="70" t="s">
        <v>11547</v>
      </c>
    </row>
    <row r="2780" customFormat="false" ht="12.75" hidden="false" customHeight="true" outlineLevel="0" collapsed="false">
      <c r="A2780" s="67" t="s">
        <v>16386</v>
      </c>
      <c r="B2780" s="114" t="s">
        <v>16387</v>
      </c>
      <c r="C2780" s="67" t="s">
        <v>169</v>
      </c>
      <c r="D2780" s="166" t="n">
        <v>317</v>
      </c>
      <c r="E2780" s="118" t="s">
        <v>11631</v>
      </c>
      <c r="F2780" s="70" t="s">
        <v>7025</v>
      </c>
    </row>
    <row r="2781" customFormat="false" ht="12.75" hidden="false" customHeight="true" outlineLevel="0" collapsed="false">
      <c r="A2781" s="67" t="s">
        <v>7959</v>
      </c>
      <c r="B2781" s="114" t="s">
        <v>16388</v>
      </c>
      <c r="C2781" s="67" t="s">
        <v>169</v>
      </c>
      <c r="D2781" s="166" t="n">
        <v>397</v>
      </c>
      <c r="E2781" s="118" t="s">
        <v>11631</v>
      </c>
      <c r="F2781" s="70" t="s">
        <v>11547</v>
      </c>
    </row>
    <row r="2782" customFormat="false" ht="12.75" hidden="false" customHeight="true" outlineLevel="0" collapsed="false">
      <c r="A2782" s="67" t="s">
        <v>7929</v>
      </c>
      <c r="B2782" s="114" t="s">
        <v>16389</v>
      </c>
      <c r="C2782" s="67" t="s">
        <v>169</v>
      </c>
      <c r="D2782" s="166" t="n">
        <v>397</v>
      </c>
      <c r="E2782" s="118" t="s">
        <v>11631</v>
      </c>
      <c r="F2782" s="70" t="s">
        <v>11547</v>
      </c>
    </row>
    <row r="2783" customFormat="false" ht="12.75" hidden="false" customHeight="true" outlineLevel="0" collapsed="false">
      <c r="A2783" s="67" t="s">
        <v>7932</v>
      </c>
      <c r="B2783" s="114" t="s">
        <v>16390</v>
      </c>
      <c r="C2783" s="67" t="s">
        <v>169</v>
      </c>
      <c r="D2783" s="166" t="n">
        <v>397</v>
      </c>
      <c r="E2783" s="118" t="s">
        <v>11631</v>
      </c>
      <c r="F2783" s="70" t="s">
        <v>11547</v>
      </c>
    </row>
    <row r="2784" customFormat="false" ht="12.75" hidden="false" customHeight="true" outlineLevel="0" collapsed="false">
      <c r="A2784" s="67" t="s">
        <v>7935</v>
      </c>
      <c r="B2784" s="114" t="s">
        <v>16391</v>
      </c>
      <c r="C2784" s="67" t="s">
        <v>169</v>
      </c>
      <c r="D2784" s="166" t="n">
        <v>397</v>
      </c>
      <c r="E2784" s="118" t="s">
        <v>11631</v>
      </c>
      <c r="F2784" s="70" t="s">
        <v>11547</v>
      </c>
    </row>
    <row r="2785" customFormat="false" ht="12.75" hidden="false" customHeight="true" outlineLevel="0" collapsed="false">
      <c r="A2785" s="67" t="s">
        <v>7938</v>
      </c>
      <c r="B2785" s="114" t="s">
        <v>16392</v>
      </c>
      <c r="C2785" s="67" t="s">
        <v>169</v>
      </c>
      <c r="D2785" s="166" t="n">
        <v>634</v>
      </c>
      <c r="E2785" s="118" t="s">
        <v>11631</v>
      </c>
      <c r="F2785" s="70" t="s">
        <v>11580</v>
      </c>
    </row>
    <row r="2786" customFormat="false" ht="12.75" hidden="false" customHeight="true" outlineLevel="0" collapsed="false">
      <c r="A2786" s="67" t="s">
        <v>7941</v>
      </c>
      <c r="B2786" s="114" t="s">
        <v>16393</v>
      </c>
      <c r="C2786" s="67" t="s">
        <v>169</v>
      </c>
      <c r="D2786" s="166" t="n">
        <v>397</v>
      </c>
      <c r="E2786" s="118" t="s">
        <v>11631</v>
      </c>
      <c r="F2786" s="70" t="s">
        <v>11547</v>
      </c>
    </row>
    <row r="2787" customFormat="false" ht="12.75" hidden="false" customHeight="true" outlineLevel="0" collapsed="false">
      <c r="A2787" s="67" t="s">
        <v>7944</v>
      </c>
      <c r="B2787" s="114" t="s">
        <v>16394</v>
      </c>
      <c r="C2787" s="67" t="s">
        <v>169</v>
      </c>
      <c r="D2787" s="166" t="n">
        <v>397</v>
      </c>
      <c r="E2787" s="118" t="s">
        <v>11631</v>
      </c>
      <c r="F2787" s="70" t="s">
        <v>11547</v>
      </c>
    </row>
    <row r="2788" customFormat="false" ht="12.75" hidden="false" customHeight="true" outlineLevel="0" collapsed="false">
      <c r="A2788" s="67" t="s">
        <v>7947</v>
      </c>
      <c r="B2788" s="114" t="s">
        <v>16395</v>
      </c>
      <c r="C2788" s="67" t="s">
        <v>169</v>
      </c>
      <c r="D2788" s="166" t="n">
        <v>634</v>
      </c>
      <c r="E2788" s="118" t="s">
        <v>11631</v>
      </c>
      <c r="F2788" s="70" t="s">
        <v>11547</v>
      </c>
    </row>
    <row r="2789" customFormat="false" ht="12.75" hidden="false" customHeight="true" outlineLevel="0" collapsed="false">
      <c r="A2789" s="67" t="s">
        <v>7950</v>
      </c>
      <c r="B2789" s="114" t="s">
        <v>16396</v>
      </c>
      <c r="C2789" s="67" t="s">
        <v>169</v>
      </c>
      <c r="D2789" s="166" t="n">
        <v>634</v>
      </c>
      <c r="E2789" s="118" t="s">
        <v>11631</v>
      </c>
      <c r="F2789" s="70" t="s">
        <v>11580</v>
      </c>
    </row>
    <row r="2790" customFormat="false" ht="12.75" hidden="false" customHeight="true" outlineLevel="0" collapsed="false">
      <c r="A2790" s="67" t="s">
        <v>16397</v>
      </c>
      <c r="B2790" s="114" t="s">
        <v>16398</v>
      </c>
      <c r="C2790" s="67" t="s">
        <v>169</v>
      </c>
      <c r="D2790" s="166" t="n">
        <v>555</v>
      </c>
      <c r="E2790" s="118" t="s">
        <v>11631</v>
      </c>
      <c r="F2790" s="70" t="s">
        <v>7025</v>
      </c>
    </row>
    <row r="2791" customFormat="false" ht="12.75" hidden="false" customHeight="true" outlineLevel="0" collapsed="false">
      <c r="A2791" s="67" t="s">
        <v>16399</v>
      </c>
      <c r="B2791" s="114" t="s">
        <v>16400</v>
      </c>
      <c r="C2791" s="67" t="s">
        <v>169</v>
      </c>
      <c r="D2791" s="166" t="n">
        <v>565</v>
      </c>
      <c r="E2791" s="118" t="s">
        <v>11631</v>
      </c>
      <c r="F2791" s="70" t="s">
        <v>11547</v>
      </c>
    </row>
    <row r="2792" customFormat="false" ht="12.75" hidden="false" customHeight="true" outlineLevel="0" collapsed="false">
      <c r="A2792" s="67" t="s">
        <v>16401</v>
      </c>
      <c r="B2792" s="114" t="s">
        <v>16402</v>
      </c>
      <c r="C2792" s="67" t="s">
        <v>169</v>
      </c>
      <c r="D2792" s="166" t="n">
        <v>952</v>
      </c>
      <c r="E2792" s="118" t="s">
        <v>11631</v>
      </c>
      <c r="F2792" s="70" t="s">
        <v>11547</v>
      </c>
    </row>
    <row r="2793" customFormat="false" ht="12.75" hidden="false" customHeight="true" outlineLevel="0" collapsed="false">
      <c r="A2793" s="67" t="s">
        <v>16403</v>
      </c>
      <c r="B2793" s="114" t="s">
        <v>16404</v>
      </c>
      <c r="C2793" s="67" t="s">
        <v>169</v>
      </c>
      <c r="D2793" s="166" t="n">
        <v>35</v>
      </c>
      <c r="E2793" s="118" t="s">
        <v>11631</v>
      </c>
      <c r="F2793" s="70" t="s">
        <v>11547</v>
      </c>
    </row>
    <row r="2794" customFormat="false" ht="12.75" hidden="false" customHeight="true" outlineLevel="0" collapsed="false">
      <c r="A2794" s="67" t="s">
        <v>16405</v>
      </c>
      <c r="B2794" s="114" t="s">
        <v>16406</v>
      </c>
      <c r="C2794" s="67" t="s">
        <v>169</v>
      </c>
      <c r="D2794" s="166" t="n">
        <v>149</v>
      </c>
      <c r="E2794" s="118" t="s">
        <v>11631</v>
      </c>
      <c r="F2794" s="70" t="s">
        <v>11547</v>
      </c>
    </row>
    <row r="2795" customFormat="false" ht="12.75" hidden="false" customHeight="true" outlineLevel="0" collapsed="false">
      <c r="A2795" s="67" t="s">
        <v>16407</v>
      </c>
      <c r="B2795" s="114" t="s">
        <v>16408</v>
      </c>
      <c r="C2795" s="67" t="s">
        <v>169</v>
      </c>
      <c r="D2795" s="166" t="n">
        <v>218</v>
      </c>
      <c r="E2795" s="118" t="s">
        <v>11631</v>
      </c>
      <c r="F2795" s="70" t="s">
        <v>11547</v>
      </c>
    </row>
    <row r="2796" customFormat="false" ht="12.75" hidden="false" customHeight="true" outlineLevel="0" collapsed="false">
      <c r="A2796" s="67" t="s">
        <v>7881</v>
      </c>
      <c r="B2796" s="114" t="s">
        <v>16409</v>
      </c>
      <c r="C2796" s="67" t="s">
        <v>169</v>
      </c>
      <c r="D2796" s="166" t="n">
        <v>258</v>
      </c>
      <c r="E2796" s="118" t="s">
        <v>11631</v>
      </c>
      <c r="F2796" s="70" t="s">
        <v>11547</v>
      </c>
    </row>
    <row r="2797" customFormat="false" ht="12.75" hidden="false" customHeight="true" outlineLevel="0" collapsed="false">
      <c r="A2797" s="67" t="s">
        <v>16410</v>
      </c>
      <c r="B2797" s="114" t="s">
        <v>16411</v>
      </c>
      <c r="C2797" s="67" t="s">
        <v>169</v>
      </c>
      <c r="D2797" s="166" t="n">
        <v>530</v>
      </c>
      <c r="E2797" s="118" t="s">
        <v>11631</v>
      </c>
      <c r="F2797" s="70" t="s">
        <v>11547</v>
      </c>
    </row>
    <row r="2798" customFormat="false" ht="12.75" hidden="false" customHeight="true" outlineLevel="0" collapsed="false">
      <c r="A2798" s="67" t="s">
        <v>16412</v>
      </c>
      <c r="B2798" s="114" t="s">
        <v>16413</v>
      </c>
      <c r="C2798" s="67" t="s">
        <v>169</v>
      </c>
      <c r="D2798" s="166" t="n">
        <v>50</v>
      </c>
      <c r="E2798" s="118" t="s">
        <v>11631</v>
      </c>
      <c r="F2798" s="70" t="s">
        <v>11547</v>
      </c>
    </row>
    <row r="2799" customFormat="false" ht="12.75" hidden="false" customHeight="true" outlineLevel="0" collapsed="false">
      <c r="A2799" s="67" t="s">
        <v>16414</v>
      </c>
      <c r="B2799" s="114" t="s">
        <v>16415</v>
      </c>
      <c r="C2799" s="67" t="s">
        <v>169</v>
      </c>
      <c r="D2799" s="166" t="n">
        <v>88</v>
      </c>
      <c r="E2799" s="118" t="s">
        <v>11631</v>
      </c>
      <c r="F2799" s="70" t="s">
        <v>11547</v>
      </c>
    </row>
    <row r="2800" customFormat="false" ht="12.75" hidden="false" customHeight="true" outlineLevel="0" collapsed="false">
      <c r="A2800" s="67" t="s">
        <v>16416</v>
      </c>
      <c r="B2800" s="114" t="s">
        <v>16417</v>
      </c>
      <c r="C2800" s="67" t="s">
        <v>169</v>
      </c>
      <c r="D2800" s="166" t="n">
        <v>243</v>
      </c>
      <c r="E2800" s="118" t="s">
        <v>11631</v>
      </c>
      <c r="F2800" s="70" t="s">
        <v>11547</v>
      </c>
    </row>
    <row r="2801" customFormat="false" ht="12.75" hidden="false" customHeight="true" outlineLevel="0" collapsed="false">
      <c r="A2801" s="67" t="s">
        <v>16418</v>
      </c>
      <c r="B2801" s="114" t="s">
        <v>16419</v>
      </c>
      <c r="C2801" s="67" t="s">
        <v>169</v>
      </c>
      <c r="D2801" s="166" t="n">
        <v>506</v>
      </c>
      <c r="E2801" s="118" t="s">
        <v>11631</v>
      </c>
      <c r="F2801" s="70" t="s">
        <v>11547</v>
      </c>
    </row>
    <row r="2802" customFormat="false" ht="12.75" hidden="false" customHeight="true" outlineLevel="0" collapsed="false">
      <c r="A2802" s="67" t="s">
        <v>16420</v>
      </c>
      <c r="B2802" s="114" t="s">
        <v>16421</v>
      </c>
      <c r="C2802" s="67" t="s">
        <v>169</v>
      </c>
      <c r="D2802" s="166" t="n">
        <v>160</v>
      </c>
      <c r="E2802" s="118" t="s">
        <v>11631</v>
      </c>
      <c r="F2802" s="70" t="s">
        <v>11547</v>
      </c>
    </row>
    <row r="2803" customFormat="false" ht="12.75" hidden="false" customHeight="true" outlineLevel="0" collapsed="false">
      <c r="A2803" s="67" t="s">
        <v>16422</v>
      </c>
      <c r="B2803" s="114" t="s">
        <v>16423</v>
      </c>
      <c r="C2803" s="67" t="s">
        <v>169</v>
      </c>
      <c r="D2803" s="166" t="n">
        <v>365</v>
      </c>
      <c r="E2803" s="118" t="s">
        <v>11631</v>
      </c>
      <c r="F2803" s="70" t="s">
        <v>6145</v>
      </c>
    </row>
    <row r="2804" customFormat="false" ht="12.75" hidden="false" customHeight="true" outlineLevel="0" collapsed="false">
      <c r="A2804" s="67" t="s">
        <v>16424</v>
      </c>
      <c r="B2804" s="114" t="s">
        <v>16425</v>
      </c>
      <c r="C2804" s="67" t="s">
        <v>169</v>
      </c>
      <c r="D2804" s="166" t="n">
        <v>263</v>
      </c>
      <c r="E2804" s="118" t="s">
        <v>11631</v>
      </c>
      <c r="F2804" s="70" t="s">
        <v>11547</v>
      </c>
    </row>
    <row r="2805" customFormat="false" ht="12.75" hidden="false" customHeight="true" outlineLevel="0" collapsed="false">
      <c r="A2805" s="67" t="s">
        <v>16426</v>
      </c>
      <c r="B2805" s="114" t="s">
        <v>16427</v>
      </c>
      <c r="C2805" s="67" t="s">
        <v>169</v>
      </c>
      <c r="D2805" s="166" t="n">
        <v>263</v>
      </c>
      <c r="E2805" s="118" t="s">
        <v>11631</v>
      </c>
      <c r="F2805" s="70" t="s">
        <v>11547</v>
      </c>
    </row>
    <row r="2806" customFormat="false" ht="12.75" hidden="false" customHeight="true" outlineLevel="0" collapsed="false">
      <c r="A2806" s="67" t="s">
        <v>7842</v>
      </c>
      <c r="B2806" s="114" t="s">
        <v>13879</v>
      </c>
      <c r="C2806" s="67" t="s">
        <v>169</v>
      </c>
      <c r="D2806" s="166" t="n">
        <v>24</v>
      </c>
      <c r="E2806" s="118" t="s">
        <v>11631</v>
      </c>
      <c r="F2806" s="70" t="s">
        <v>11547</v>
      </c>
    </row>
    <row r="2807" customFormat="false" ht="12.75" hidden="false" customHeight="true" outlineLevel="0" collapsed="false">
      <c r="A2807" s="67" t="s">
        <v>16428</v>
      </c>
      <c r="B2807" s="114" t="s">
        <v>16429</v>
      </c>
      <c r="C2807" s="67" t="s">
        <v>169</v>
      </c>
      <c r="D2807" s="166" t="n">
        <v>416</v>
      </c>
      <c r="E2807" s="118" t="s">
        <v>11631</v>
      </c>
      <c r="F2807" s="70" t="s">
        <v>7065</v>
      </c>
    </row>
    <row r="2808" customFormat="false" ht="12.75" hidden="false" customHeight="true" outlineLevel="0" collapsed="false">
      <c r="A2808" s="67" t="s">
        <v>16430</v>
      </c>
      <c r="B2808" s="114" t="s">
        <v>16431</v>
      </c>
      <c r="C2808" s="67" t="s">
        <v>169</v>
      </c>
      <c r="D2808" s="166" t="n">
        <v>189</v>
      </c>
      <c r="E2808" s="118" t="s">
        <v>11631</v>
      </c>
      <c r="F2808" s="70" t="s">
        <v>7025</v>
      </c>
    </row>
    <row r="2809" customFormat="false" ht="12.75" hidden="false" customHeight="true" outlineLevel="0" collapsed="false">
      <c r="A2809" s="67" t="s">
        <v>7998</v>
      </c>
      <c r="B2809" s="114" t="s">
        <v>16432</v>
      </c>
      <c r="C2809" s="67" t="s">
        <v>169</v>
      </c>
      <c r="D2809" s="166" t="n">
        <v>595</v>
      </c>
      <c r="E2809" s="118" t="s">
        <v>11631</v>
      </c>
      <c r="F2809" s="70" t="s">
        <v>11547</v>
      </c>
    </row>
    <row r="2810" customFormat="false" ht="12.75" hidden="false" customHeight="true" outlineLevel="0" collapsed="false">
      <c r="A2810" s="67" t="s">
        <v>10112</v>
      </c>
      <c r="B2810" s="114" t="s">
        <v>16433</v>
      </c>
      <c r="C2810" s="67" t="s">
        <v>169</v>
      </c>
      <c r="D2810" s="166" t="n">
        <v>595</v>
      </c>
      <c r="E2810" s="118" t="s">
        <v>11631</v>
      </c>
      <c r="F2810" s="70" t="s">
        <v>11547</v>
      </c>
    </row>
    <row r="2811" customFormat="false" ht="12.75" hidden="false" customHeight="true" outlineLevel="0" collapsed="false">
      <c r="A2811" s="67" t="s">
        <v>16434</v>
      </c>
      <c r="B2811" s="114" t="s">
        <v>16435</v>
      </c>
      <c r="C2811" s="67" t="s">
        <v>169</v>
      </c>
      <c r="D2811" s="166" t="n">
        <v>45</v>
      </c>
      <c r="E2811" s="118" t="s">
        <v>11631</v>
      </c>
      <c r="F2811" s="70" t="s">
        <v>7025</v>
      </c>
    </row>
    <row r="2812" customFormat="false" ht="12.75" hidden="false" customHeight="true" outlineLevel="0" collapsed="false">
      <c r="A2812" s="67" t="s">
        <v>16436</v>
      </c>
      <c r="B2812" s="114" t="s">
        <v>16437</v>
      </c>
      <c r="C2812" s="67" t="s">
        <v>169</v>
      </c>
      <c r="D2812" s="166" t="n">
        <v>38</v>
      </c>
      <c r="E2812" s="118" t="s">
        <v>11631</v>
      </c>
      <c r="F2812" s="70" t="s">
        <v>7025</v>
      </c>
    </row>
    <row r="2813" customFormat="false" ht="12.75" hidden="false" customHeight="true" outlineLevel="0" collapsed="false">
      <c r="A2813" s="67" t="s">
        <v>16438</v>
      </c>
      <c r="B2813" s="114" t="s">
        <v>16439</v>
      </c>
      <c r="C2813" s="67" t="s">
        <v>169</v>
      </c>
      <c r="D2813" s="166" t="n">
        <v>175</v>
      </c>
      <c r="E2813" s="118" t="s">
        <v>11631</v>
      </c>
      <c r="F2813" s="70" t="s">
        <v>11547</v>
      </c>
    </row>
    <row r="2814" customFormat="false" ht="12.75" hidden="false" customHeight="true" outlineLevel="0" collapsed="false">
      <c r="A2814" s="67" t="s">
        <v>16440</v>
      </c>
      <c r="B2814" s="114" t="s">
        <v>16441</v>
      </c>
      <c r="C2814" s="67" t="s">
        <v>169</v>
      </c>
      <c r="D2814" s="166" t="n">
        <v>19</v>
      </c>
      <c r="E2814" s="118" t="s">
        <v>11631</v>
      </c>
      <c r="F2814" s="70" t="s">
        <v>11547</v>
      </c>
    </row>
    <row r="2815" customFormat="false" ht="12.75" hidden="false" customHeight="true" outlineLevel="0" collapsed="false">
      <c r="A2815" s="67" t="s">
        <v>16442</v>
      </c>
      <c r="B2815" s="114" t="s">
        <v>16443</v>
      </c>
      <c r="C2815" s="67" t="s">
        <v>169</v>
      </c>
      <c r="D2815" s="166" t="n">
        <v>129</v>
      </c>
      <c r="E2815" s="118" t="s">
        <v>11631</v>
      </c>
      <c r="F2815" s="70" t="s">
        <v>11547</v>
      </c>
    </row>
    <row r="2816" customFormat="false" ht="12.75" hidden="false" customHeight="true" outlineLevel="0" collapsed="false">
      <c r="A2816" s="67" t="s">
        <v>16444</v>
      </c>
      <c r="B2816" s="114" t="s">
        <v>16445</v>
      </c>
      <c r="C2816" s="67" t="s">
        <v>169</v>
      </c>
      <c r="D2816" s="166" t="n">
        <v>139</v>
      </c>
      <c r="E2816" s="118" t="s">
        <v>11631</v>
      </c>
      <c r="F2816" s="70" t="s">
        <v>11547</v>
      </c>
    </row>
    <row r="2817" customFormat="false" ht="12.75" hidden="false" customHeight="true" outlineLevel="0" collapsed="false">
      <c r="A2817" s="67" t="s">
        <v>16446</v>
      </c>
      <c r="B2817" s="114" t="s">
        <v>16447</v>
      </c>
      <c r="C2817" s="67" t="s">
        <v>169</v>
      </c>
      <c r="D2817" s="166" t="n">
        <v>218</v>
      </c>
      <c r="E2817" s="118" t="s">
        <v>11631</v>
      </c>
      <c r="F2817" s="70" t="s">
        <v>6145</v>
      </c>
    </row>
    <row r="2818" customFormat="false" ht="12.75" hidden="false" customHeight="true" outlineLevel="0" collapsed="false">
      <c r="A2818" s="67" t="s">
        <v>16448</v>
      </c>
      <c r="B2818" s="114" t="s">
        <v>16449</v>
      </c>
      <c r="C2818" s="67" t="s">
        <v>169</v>
      </c>
      <c r="D2818" s="166" t="n">
        <v>43</v>
      </c>
      <c r="E2818" s="118" t="s">
        <v>12056</v>
      </c>
      <c r="F2818" s="70" t="s">
        <v>7002</v>
      </c>
    </row>
    <row r="2819" customFormat="false" ht="12.75" hidden="false" customHeight="true" outlineLevel="0" collapsed="false">
      <c r="A2819" s="67" t="s">
        <v>16450</v>
      </c>
      <c r="B2819" s="114" t="s">
        <v>16451</v>
      </c>
      <c r="C2819" s="67" t="s">
        <v>169</v>
      </c>
      <c r="D2819" s="166" t="n">
        <v>65</v>
      </c>
      <c r="E2819" s="118" t="s">
        <v>12056</v>
      </c>
      <c r="F2819" s="70" t="s">
        <v>7002</v>
      </c>
    </row>
    <row r="2820" customFormat="false" ht="12.75" hidden="false" customHeight="true" outlineLevel="0" collapsed="false">
      <c r="A2820" s="67" t="s">
        <v>16452</v>
      </c>
      <c r="B2820" s="114" t="s">
        <v>16453</v>
      </c>
      <c r="C2820" s="67" t="s">
        <v>169</v>
      </c>
      <c r="D2820" s="166" t="n">
        <v>406</v>
      </c>
      <c r="E2820" s="118" t="s">
        <v>12056</v>
      </c>
      <c r="F2820" s="70" t="s">
        <v>7002</v>
      </c>
    </row>
    <row r="2821" customFormat="false" ht="12.75" hidden="false" customHeight="true" outlineLevel="0" collapsed="false">
      <c r="A2821" s="67" t="s">
        <v>16454</v>
      </c>
      <c r="B2821" s="114" t="s">
        <v>16453</v>
      </c>
      <c r="C2821" s="67" t="s">
        <v>169</v>
      </c>
      <c r="D2821" s="166" t="n">
        <v>406</v>
      </c>
      <c r="E2821" s="118" t="s">
        <v>12056</v>
      </c>
      <c r="F2821" s="70" t="s">
        <v>7002</v>
      </c>
    </row>
    <row r="2822" customFormat="false" ht="12.75" hidden="false" customHeight="true" outlineLevel="0" collapsed="false">
      <c r="A2822" s="67" t="s">
        <v>16455</v>
      </c>
      <c r="B2822" s="114" t="s">
        <v>16453</v>
      </c>
      <c r="C2822" s="67" t="s">
        <v>169</v>
      </c>
      <c r="D2822" s="166" t="n">
        <v>406</v>
      </c>
      <c r="E2822" s="118" t="s">
        <v>12056</v>
      </c>
      <c r="F2822" s="70" t="s">
        <v>7002</v>
      </c>
    </row>
    <row r="2823" customFormat="false" ht="12.75" hidden="false" customHeight="true" outlineLevel="0" collapsed="false">
      <c r="A2823" s="67" t="s">
        <v>16456</v>
      </c>
      <c r="B2823" s="114" t="s">
        <v>16453</v>
      </c>
      <c r="C2823" s="67" t="s">
        <v>169</v>
      </c>
      <c r="D2823" s="166" t="n">
        <v>406</v>
      </c>
      <c r="E2823" s="118" t="s">
        <v>12056</v>
      </c>
      <c r="F2823" s="70" t="s">
        <v>7002</v>
      </c>
    </row>
    <row r="2824" customFormat="false" ht="12.75" hidden="false" customHeight="true" outlineLevel="0" collapsed="false">
      <c r="A2824" s="67" t="s">
        <v>16457</v>
      </c>
      <c r="B2824" s="114" t="s">
        <v>16453</v>
      </c>
      <c r="C2824" s="67" t="s">
        <v>169</v>
      </c>
      <c r="D2824" s="166" t="n">
        <v>406</v>
      </c>
      <c r="E2824" s="118" t="s">
        <v>12056</v>
      </c>
      <c r="F2824" s="70" t="s">
        <v>7002</v>
      </c>
    </row>
    <row r="2825" customFormat="false" ht="12.75" hidden="false" customHeight="true" outlineLevel="0" collapsed="false">
      <c r="A2825" s="67" t="s">
        <v>16458</v>
      </c>
      <c r="B2825" s="114" t="s">
        <v>16453</v>
      </c>
      <c r="C2825" s="67" t="s">
        <v>169</v>
      </c>
      <c r="D2825" s="166" t="n">
        <v>406</v>
      </c>
      <c r="E2825" s="118" t="s">
        <v>12056</v>
      </c>
      <c r="F2825" s="70" t="s">
        <v>7002</v>
      </c>
    </row>
    <row r="2826" customFormat="false" ht="12.75" hidden="false" customHeight="true" outlineLevel="0" collapsed="false">
      <c r="A2826" s="67" t="s">
        <v>16459</v>
      </c>
      <c r="B2826" s="114" t="s">
        <v>16453</v>
      </c>
      <c r="C2826" s="67" t="s">
        <v>169</v>
      </c>
      <c r="D2826" s="166" t="n">
        <v>406</v>
      </c>
      <c r="E2826" s="118" t="s">
        <v>12056</v>
      </c>
      <c r="F2826" s="70" t="s">
        <v>7002</v>
      </c>
    </row>
    <row r="2827" customFormat="false" ht="12.75" hidden="false" customHeight="true" outlineLevel="0" collapsed="false">
      <c r="A2827" s="67" t="s">
        <v>16460</v>
      </c>
      <c r="B2827" s="114" t="s">
        <v>16453</v>
      </c>
      <c r="C2827" s="67" t="s">
        <v>169</v>
      </c>
      <c r="D2827" s="166" t="n">
        <v>406</v>
      </c>
      <c r="E2827" s="118" t="s">
        <v>12056</v>
      </c>
      <c r="F2827" s="70" t="s">
        <v>7002</v>
      </c>
    </row>
    <row r="2828" customFormat="false" ht="12.75" hidden="false" customHeight="true" outlineLevel="0" collapsed="false">
      <c r="A2828" s="67" t="s">
        <v>16461</v>
      </c>
      <c r="B2828" s="114" t="s">
        <v>16453</v>
      </c>
      <c r="C2828" s="67" t="s">
        <v>169</v>
      </c>
      <c r="D2828" s="166" t="n">
        <v>406</v>
      </c>
      <c r="E2828" s="118" t="s">
        <v>12056</v>
      </c>
      <c r="F2828" s="70" t="s">
        <v>7002</v>
      </c>
    </row>
    <row r="2829" customFormat="false" ht="12.75" hidden="false" customHeight="true" outlineLevel="0" collapsed="false">
      <c r="A2829" s="67" t="s">
        <v>16462</v>
      </c>
      <c r="B2829" s="114" t="s">
        <v>16453</v>
      </c>
      <c r="C2829" s="67" t="s">
        <v>169</v>
      </c>
      <c r="D2829" s="166" t="n">
        <v>406</v>
      </c>
      <c r="E2829" s="118" t="s">
        <v>12056</v>
      </c>
      <c r="F2829" s="70" t="s">
        <v>7002</v>
      </c>
    </row>
    <row r="2830" customFormat="false" ht="12.75" hidden="false" customHeight="true" outlineLevel="0" collapsed="false">
      <c r="A2830" s="67" t="s">
        <v>16463</v>
      </c>
      <c r="B2830" s="114" t="s">
        <v>16453</v>
      </c>
      <c r="C2830" s="67" t="s">
        <v>169</v>
      </c>
      <c r="D2830" s="166" t="n">
        <v>406</v>
      </c>
      <c r="E2830" s="118" t="s">
        <v>12056</v>
      </c>
      <c r="F2830" s="70" t="s">
        <v>7002</v>
      </c>
    </row>
    <row r="2831" customFormat="false" ht="12.75" hidden="false" customHeight="true" outlineLevel="0" collapsed="false">
      <c r="A2831" s="67" t="s">
        <v>16464</v>
      </c>
      <c r="B2831" s="114" t="s">
        <v>16453</v>
      </c>
      <c r="C2831" s="67" t="s">
        <v>169</v>
      </c>
      <c r="D2831" s="166" t="n">
        <v>406</v>
      </c>
      <c r="E2831" s="118" t="s">
        <v>12056</v>
      </c>
      <c r="F2831" s="70" t="s">
        <v>7002</v>
      </c>
    </row>
    <row r="2832" customFormat="false" ht="12.75" hidden="false" customHeight="true" outlineLevel="0" collapsed="false">
      <c r="A2832" s="67" t="s">
        <v>16465</v>
      </c>
      <c r="B2832" s="114" t="s">
        <v>16453</v>
      </c>
      <c r="C2832" s="67" t="s">
        <v>169</v>
      </c>
      <c r="D2832" s="166" t="n">
        <v>406</v>
      </c>
      <c r="E2832" s="118" t="s">
        <v>12056</v>
      </c>
      <c r="F2832" s="70" t="s">
        <v>7002</v>
      </c>
    </row>
    <row r="2833" customFormat="false" ht="12.75" hidden="false" customHeight="true" outlineLevel="0" collapsed="false">
      <c r="A2833" s="67" t="s">
        <v>16466</v>
      </c>
      <c r="B2833" s="114" t="s">
        <v>16467</v>
      </c>
      <c r="C2833" s="67" t="s">
        <v>169</v>
      </c>
      <c r="D2833" s="166" t="n">
        <v>406</v>
      </c>
      <c r="E2833" s="118" t="s">
        <v>12056</v>
      </c>
      <c r="F2833" s="70" t="s">
        <v>7002</v>
      </c>
    </row>
    <row r="2834" customFormat="false" ht="12.75" hidden="false" customHeight="true" outlineLevel="0" collapsed="false">
      <c r="A2834" s="67" t="s">
        <v>16468</v>
      </c>
      <c r="B2834" s="114" t="s">
        <v>16467</v>
      </c>
      <c r="C2834" s="67" t="s">
        <v>169</v>
      </c>
      <c r="D2834" s="166" t="n">
        <v>406</v>
      </c>
      <c r="E2834" s="118" t="s">
        <v>12056</v>
      </c>
      <c r="F2834" s="70" t="s">
        <v>7002</v>
      </c>
    </row>
    <row r="2835" customFormat="false" ht="12.75" hidden="false" customHeight="true" outlineLevel="0" collapsed="false">
      <c r="A2835" s="67" t="s">
        <v>16469</v>
      </c>
      <c r="B2835" s="114" t="s">
        <v>16470</v>
      </c>
      <c r="C2835" s="67" t="s">
        <v>169</v>
      </c>
      <c r="D2835" s="166" t="n">
        <v>429</v>
      </c>
      <c r="E2835" s="118" t="s">
        <v>12056</v>
      </c>
      <c r="F2835" s="70" t="s">
        <v>11542</v>
      </c>
    </row>
    <row r="2836" customFormat="false" ht="12.75" hidden="false" customHeight="true" outlineLevel="0" collapsed="false">
      <c r="A2836" s="67" t="s">
        <v>16471</v>
      </c>
      <c r="B2836" s="114" t="s">
        <v>16472</v>
      </c>
      <c r="C2836" s="67" t="s">
        <v>169</v>
      </c>
      <c r="D2836" s="166" t="n">
        <v>14</v>
      </c>
      <c r="E2836" s="118" t="s">
        <v>12056</v>
      </c>
      <c r="F2836" s="70" t="s">
        <v>7002</v>
      </c>
    </row>
    <row r="2837" customFormat="false" ht="12.75" hidden="false" customHeight="true" outlineLevel="0" collapsed="false">
      <c r="A2837" s="67" t="s">
        <v>16473</v>
      </c>
      <c r="B2837" s="114" t="s">
        <v>16472</v>
      </c>
      <c r="C2837" s="67" t="s">
        <v>169</v>
      </c>
      <c r="D2837" s="166" t="n">
        <v>5</v>
      </c>
      <c r="E2837" s="118" t="s">
        <v>12056</v>
      </c>
      <c r="F2837" s="70" t="s">
        <v>7002</v>
      </c>
    </row>
    <row r="2838" customFormat="false" ht="12.75" hidden="false" customHeight="true" outlineLevel="0" collapsed="false">
      <c r="A2838" s="67" t="s">
        <v>16474</v>
      </c>
      <c r="B2838" s="114" t="s">
        <v>16472</v>
      </c>
      <c r="C2838" s="67" t="s">
        <v>169</v>
      </c>
      <c r="D2838" s="166" t="n">
        <v>5</v>
      </c>
      <c r="E2838" s="118" t="s">
        <v>12056</v>
      </c>
      <c r="F2838" s="70" t="s">
        <v>7002</v>
      </c>
    </row>
    <row r="2839" customFormat="false" ht="12.75" hidden="false" customHeight="true" outlineLevel="0" collapsed="false">
      <c r="A2839" s="67" t="s">
        <v>16475</v>
      </c>
      <c r="B2839" s="114" t="s">
        <v>16472</v>
      </c>
      <c r="C2839" s="67" t="s">
        <v>169</v>
      </c>
      <c r="D2839" s="166" t="n">
        <v>9</v>
      </c>
      <c r="E2839" s="118" t="s">
        <v>12056</v>
      </c>
      <c r="F2839" s="70" t="s">
        <v>7002</v>
      </c>
    </row>
    <row r="2840" customFormat="false" ht="12.75" hidden="false" customHeight="true" outlineLevel="0" collapsed="false">
      <c r="A2840" s="67" t="s">
        <v>16476</v>
      </c>
      <c r="B2840" s="114" t="s">
        <v>16477</v>
      </c>
      <c r="C2840" s="67" t="s">
        <v>169</v>
      </c>
      <c r="D2840" s="166" t="n">
        <v>1196</v>
      </c>
      <c r="E2840" s="118" t="s">
        <v>11631</v>
      </c>
      <c r="F2840" s="70" t="s">
        <v>11580</v>
      </c>
    </row>
    <row r="2841" customFormat="false" ht="12.75" hidden="false" customHeight="true" outlineLevel="0" collapsed="false">
      <c r="A2841" s="67" t="s">
        <v>11320</v>
      </c>
      <c r="B2841" s="114" t="s">
        <v>16478</v>
      </c>
      <c r="C2841" s="67" t="s">
        <v>169</v>
      </c>
      <c r="D2841" s="166" t="n">
        <v>1196</v>
      </c>
      <c r="E2841" s="118" t="s">
        <v>11631</v>
      </c>
      <c r="F2841" s="70" t="s">
        <v>11580</v>
      </c>
    </row>
    <row r="2842" customFormat="false" ht="12.75" hidden="false" customHeight="true" outlineLevel="0" collapsed="false">
      <c r="A2842" s="67" t="s">
        <v>16479</v>
      </c>
      <c r="B2842" s="114" t="s">
        <v>16480</v>
      </c>
      <c r="C2842" s="67" t="s">
        <v>169</v>
      </c>
      <c r="D2842" s="166" t="n">
        <v>768</v>
      </c>
      <c r="E2842" s="118" t="s">
        <v>11631</v>
      </c>
      <c r="F2842" s="70" t="s">
        <v>11547</v>
      </c>
    </row>
    <row r="2843" customFormat="false" ht="12.75" hidden="false" customHeight="true" outlineLevel="0" collapsed="false">
      <c r="A2843" s="67" t="s">
        <v>16481</v>
      </c>
      <c r="B2843" s="114" t="s">
        <v>16482</v>
      </c>
      <c r="C2843" s="67" t="s">
        <v>169</v>
      </c>
      <c r="D2843" s="166" t="n">
        <v>768</v>
      </c>
      <c r="E2843" s="118" t="s">
        <v>11631</v>
      </c>
      <c r="F2843" s="70" t="s">
        <v>11580</v>
      </c>
    </row>
    <row r="2844" customFormat="false" ht="12.75" hidden="false" customHeight="true" outlineLevel="0" collapsed="false">
      <c r="A2844" s="67" t="s">
        <v>8030</v>
      </c>
      <c r="B2844" s="114" t="s">
        <v>16483</v>
      </c>
      <c r="C2844" s="67" t="s">
        <v>169</v>
      </c>
      <c r="D2844" s="166" t="n">
        <v>768</v>
      </c>
      <c r="E2844" s="118" t="s">
        <v>11631</v>
      </c>
      <c r="F2844" s="70" t="s">
        <v>11547</v>
      </c>
    </row>
    <row r="2845" customFormat="false" ht="12.75" hidden="false" customHeight="true" outlineLevel="0" collapsed="false">
      <c r="A2845" s="67" t="s">
        <v>8033</v>
      </c>
      <c r="B2845" s="114" t="s">
        <v>16484</v>
      </c>
      <c r="C2845" s="67" t="s">
        <v>169</v>
      </c>
      <c r="D2845" s="166" t="n">
        <v>768</v>
      </c>
      <c r="E2845" s="118" t="s">
        <v>11631</v>
      </c>
      <c r="F2845" s="70" t="s">
        <v>11580</v>
      </c>
    </row>
    <row r="2846" customFormat="false" ht="12.75" hidden="false" customHeight="true" outlineLevel="0" collapsed="false">
      <c r="A2846" s="67" t="s">
        <v>8036</v>
      </c>
      <c r="B2846" s="114" t="s">
        <v>16485</v>
      </c>
      <c r="C2846" s="67" t="s">
        <v>169</v>
      </c>
      <c r="D2846" s="166" t="n">
        <v>768</v>
      </c>
      <c r="E2846" s="118" t="s">
        <v>11631</v>
      </c>
      <c r="F2846" s="70" t="s">
        <v>11547</v>
      </c>
    </row>
    <row r="2847" customFormat="false" ht="12.75" hidden="false" customHeight="true" outlineLevel="0" collapsed="false">
      <c r="A2847" s="67" t="s">
        <v>16486</v>
      </c>
      <c r="B2847" s="114" t="s">
        <v>16487</v>
      </c>
      <c r="C2847" s="67" t="s">
        <v>169</v>
      </c>
      <c r="D2847" s="166" t="n">
        <v>129</v>
      </c>
      <c r="E2847" s="118" t="s">
        <v>11648</v>
      </c>
      <c r="F2847" s="70" t="s">
        <v>11547</v>
      </c>
    </row>
    <row r="2848" customFormat="false" ht="12.75" hidden="false" customHeight="true" outlineLevel="0" collapsed="false">
      <c r="A2848" s="67" t="s">
        <v>16488</v>
      </c>
      <c r="B2848" s="114" t="s">
        <v>16489</v>
      </c>
      <c r="C2848" s="67" t="s">
        <v>169</v>
      </c>
      <c r="D2848" s="166" t="n">
        <v>2806</v>
      </c>
      <c r="E2848" s="118" t="s">
        <v>11631</v>
      </c>
      <c r="F2848" s="70" t="s">
        <v>12237</v>
      </c>
    </row>
    <row r="2849" customFormat="false" ht="12.75" hidden="false" customHeight="true" outlineLevel="0" collapsed="false">
      <c r="A2849" s="67" t="s">
        <v>6987</v>
      </c>
      <c r="B2849" s="114" t="s">
        <v>16489</v>
      </c>
      <c r="C2849" s="67" t="s">
        <v>169</v>
      </c>
      <c r="D2849" s="166" t="n">
        <v>2211</v>
      </c>
      <c r="E2849" s="118" t="s">
        <v>11631</v>
      </c>
      <c r="F2849" s="70" t="s">
        <v>7025</v>
      </c>
    </row>
    <row r="2850" customFormat="false" ht="12.75" hidden="false" customHeight="true" outlineLevel="0" collapsed="false">
      <c r="A2850" s="67" t="s">
        <v>6990</v>
      </c>
      <c r="B2850" s="114" t="s">
        <v>16490</v>
      </c>
      <c r="C2850" s="67" t="s">
        <v>169</v>
      </c>
      <c r="D2850" s="166" t="n">
        <v>2325</v>
      </c>
      <c r="E2850" s="118" t="s">
        <v>11631</v>
      </c>
      <c r="F2850" s="70" t="s">
        <v>7025</v>
      </c>
    </row>
    <row r="2851" customFormat="false" ht="12.75" hidden="false" customHeight="true" outlineLevel="0" collapsed="false">
      <c r="A2851" s="67" t="s">
        <v>16491</v>
      </c>
      <c r="B2851" s="114" t="s">
        <v>11771</v>
      </c>
      <c r="C2851" s="67" t="s">
        <v>169</v>
      </c>
      <c r="D2851" s="166" t="n">
        <v>461</v>
      </c>
      <c r="E2851" s="118" t="s">
        <v>11631</v>
      </c>
      <c r="F2851" s="70" t="s">
        <v>7025</v>
      </c>
    </row>
    <row r="2852" customFormat="false" ht="12.75" hidden="false" customHeight="true" outlineLevel="0" collapsed="false">
      <c r="A2852" s="67" t="s">
        <v>16492</v>
      </c>
      <c r="B2852" s="114" t="s">
        <v>11771</v>
      </c>
      <c r="C2852" s="67" t="s">
        <v>169</v>
      </c>
      <c r="D2852" s="166" t="n">
        <v>744</v>
      </c>
      <c r="E2852" s="118" t="s">
        <v>11631</v>
      </c>
      <c r="F2852" s="70" t="s">
        <v>11547</v>
      </c>
    </row>
    <row r="2853" customFormat="false" ht="12.75" hidden="false" customHeight="true" outlineLevel="0" collapsed="false">
      <c r="A2853" s="67" t="s">
        <v>16493</v>
      </c>
      <c r="B2853" s="114" t="s">
        <v>11771</v>
      </c>
      <c r="C2853" s="67" t="s">
        <v>169</v>
      </c>
      <c r="D2853" s="166" t="n">
        <v>868</v>
      </c>
      <c r="E2853" s="118" t="s">
        <v>11631</v>
      </c>
      <c r="F2853" s="70" t="s">
        <v>7025</v>
      </c>
    </row>
    <row r="2854" customFormat="false" ht="12.75" hidden="false" customHeight="true" outlineLevel="0" collapsed="false">
      <c r="A2854" s="67" t="s">
        <v>16494</v>
      </c>
      <c r="B2854" s="114" t="s">
        <v>16495</v>
      </c>
      <c r="C2854" s="67" t="s">
        <v>169</v>
      </c>
      <c r="D2854" s="166" t="n">
        <v>45</v>
      </c>
      <c r="E2854" s="118" t="s">
        <v>11631</v>
      </c>
      <c r="F2854" s="70" t="s">
        <v>11542</v>
      </c>
    </row>
    <row r="2855" customFormat="false" ht="12.75" hidden="false" customHeight="true" outlineLevel="0" collapsed="false">
      <c r="A2855" s="67" t="s">
        <v>16496</v>
      </c>
      <c r="B2855" s="114" t="s">
        <v>16497</v>
      </c>
      <c r="C2855" s="67" t="s">
        <v>169</v>
      </c>
      <c r="D2855" s="166" t="n">
        <v>59</v>
      </c>
      <c r="E2855" s="118" t="s">
        <v>11631</v>
      </c>
      <c r="F2855" s="70" t="s">
        <v>11547</v>
      </c>
    </row>
    <row r="2856" customFormat="false" ht="12.75" hidden="false" customHeight="true" outlineLevel="0" collapsed="false">
      <c r="A2856" s="67" t="s">
        <v>16498</v>
      </c>
      <c r="B2856" s="114" t="s">
        <v>16499</v>
      </c>
      <c r="C2856" s="67" t="s">
        <v>169</v>
      </c>
      <c r="D2856" s="166" t="n">
        <v>456</v>
      </c>
      <c r="E2856" s="118" t="s">
        <v>11631</v>
      </c>
      <c r="F2856" s="70" t="s">
        <v>7025</v>
      </c>
    </row>
    <row r="2857" customFormat="false" ht="12.75" hidden="false" customHeight="true" outlineLevel="0" collapsed="false">
      <c r="A2857" s="67" t="s">
        <v>16500</v>
      </c>
      <c r="B2857" s="114" t="s">
        <v>16501</v>
      </c>
      <c r="C2857" s="67" t="s">
        <v>169</v>
      </c>
      <c r="D2857" s="166" t="n">
        <v>258</v>
      </c>
      <c r="E2857" s="118" t="s">
        <v>11631</v>
      </c>
      <c r="F2857" s="70" t="s">
        <v>7025</v>
      </c>
    </row>
    <row r="2858" customFormat="false" ht="12.75" hidden="false" customHeight="true" outlineLevel="0" collapsed="false">
      <c r="A2858" s="67" t="s">
        <v>16502</v>
      </c>
      <c r="B2858" s="114" t="s">
        <v>16503</v>
      </c>
      <c r="C2858" s="67" t="s">
        <v>169</v>
      </c>
      <c r="D2858" s="166" t="n">
        <v>258</v>
      </c>
      <c r="E2858" s="118" t="s">
        <v>11631</v>
      </c>
      <c r="F2858" s="70" t="s">
        <v>7025</v>
      </c>
    </row>
    <row r="2859" customFormat="false" ht="12.75" hidden="false" customHeight="true" outlineLevel="0" collapsed="false">
      <c r="A2859" s="67" t="s">
        <v>16504</v>
      </c>
      <c r="B2859" s="114" t="s">
        <v>16505</v>
      </c>
      <c r="C2859" s="67" t="s">
        <v>169</v>
      </c>
      <c r="D2859" s="166" t="n">
        <v>213</v>
      </c>
      <c r="E2859" s="118" t="s">
        <v>11631</v>
      </c>
      <c r="F2859" s="70" t="s">
        <v>7025</v>
      </c>
    </row>
    <row r="2860" customFormat="false" ht="12.75" hidden="false" customHeight="true" outlineLevel="0" collapsed="false">
      <c r="A2860" s="67" t="s">
        <v>16506</v>
      </c>
      <c r="B2860" s="114" t="s">
        <v>16507</v>
      </c>
      <c r="C2860" s="67" t="s">
        <v>169</v>
      </c>
      <c r="D2860" s="166" t="n">
        <v>258</v>
      </c>
      <c r="E2860" s="118" t="s">
        <v>11631</v>
      </c>
      <c r="F2860" s="70" t="s">
        <v>11547</v>
      </c>
    </row>
    <row r="2861" customFormat="false" ht="12.75" hidden="false" customHeight="true" outlineLevel="0" collapsed="false">
      <c r="A2861" s="67" t="s">
        <v>16508</v>
      </c>
      <c r="B2861" s="114" t="s">
        <v>16509</v>
      </c>
      <c r="C2861" s="67" t="s">
        <v>169</v>
      </c>
      <c r="D2861" s="166" t="n">
        <v>456</v>
      </c>
      <c r="E2861" s="118" t="s">
        <v>11631</v>
      </c>
      <c r="F2861" s="70" t="s">
        <v>11585</v>
      </c>
    </row>
    <row r="2862" customFormat="false" ht="12.75" hidden="false" customHeight="true" outlineLevel="0" collapsed="false">
      <c r="A2862" s="67" t="s">
        <v>16510</v>
      </c>
      <c r="B2862" s="114" t="s">
        <v>16511</v>
      </c>
      <c r="C2862" s="67" t="s">
        <v>169</v>
      </c>
      <c r="D2862" s="166" t="n">
        <v>1212</v>
      </c>
      <c r="E2862" s="118" t="s">
        <v>11541</v>
      </c>
      <c r="F2862" s="70" t="s">
        <v>7025</v>
      </c>
    </row>
    <row r="2863" customFormat="false" ht="12.75" hidden="false" customHeight="true" outlineLevel="0" collapsed="false">
      <c r="A2863" s="67" t="s">
        <v>16512</v>
      </c>
      <c r="B2863" s="114" t="s">
        <v>16511</v>
      </c>
      <c r="C2863" s="67" t="s">
        <v>169</v>
      </c>
      <c r="D2863" s="166" t="n">
        <v>303</v>
      </c>
      <c r="E2863" s="118" t="s">
        <v>11541</v>
      </c>
      <c r="F2863" s="70" t="s">
        <v>7025</v>
      </c>
    </row>
    <row r="2864" customFormat="false" ht="12.75" hidden="false" customHeight="true" outlineLevel="0" collapsed="false">
      <c r="A2864" s="67" t="s">
        <v>16513</v>
      </c>
      <c r="B2864" s="114" t="s">
        <v>16514</v>
      </c>
      <c r="C2864" s="67" t="s">
        <v>169</v>
      </c>
      <c r="D2864" s="166"/>
      <c r="E2864" s="118" t="s">
        <v>11631</v>
      </c>
      <c r="F2864" s="70" t="s">
        <v>11735</v>
      </c>
    </row>
    <row r="2865" customFormat="false" ht="12.75" hidden="false" customHeight="true" outlineLevel="0" collapsed="false">
      <c r="A2865" s="67" t="s">
        <v>16515</v>
      </c>
      <c r="B2865" s="114" t="s">
        <v>16516</v>
      </c>
      <c r="C2865" s="67" t="s">
        <v>169</v>
      </c>
      <c r="D2865" s="166" t="n">
        <v>1529</v>
      </c>
      <c r="E2865" s="118" t="s">
        <v>11631</v>
      </c>
      <c r="F2865" s="70" t="s">
        <v>11580</v>
      </c>
    </row>
    <row r="2866" customFormat="false" ht="12.75" hidden="false" customHeight="true" outlineLevel="0" collapsed="false">
      <c r="A2866" s="67" t="s">
        <v>16517</v>
      </c>
      <c r="B2866" s="114" t="s">
        <v>16518</v>
      </c>
      <c r="C2866" s="67" t="s">
        <v>169</v>
      </c>
      <c r="D2866" s="166" t="n">
        <v>1529</v>
      </c>
      <c r="E2866" s="118" t="s">
        <v>11631</v>
      </c>
      <c r="F2866" s="70" t="s">
        <v>6145</v>
      </c>
    </row>
    <row r="2867" customFormat="false" ht="12.75" hidden="false" customHeight="true" outlineLevel="0" collapsed="false">
      <c r="A2867" s="67" t="s">
        <v>16519</v>
      </c>
      <c r="B2867" s="114" t="s">
        <v>16520</v>
      </c>
      <c r="C2867" s="67" t="s">
        <v>169</v>
      </c>
      <c r="D2867" s="166" t="n">
        <v>1529</v>
      </c>
      <c r="E2867" s="118" t="s">
        <v>11631</v>
      </c>
      <c r="F2867" s="70" t="s">
        <v>12237</v>
      </c>
    </row>
    <row r="2868" customFormat="false" ht="12.75" hidden="false" customHeight="true" outlineLevel="0" collapsed="false">
      <c r="A2868" s="67" t="s">
        <v>16521</v>
      </c>
      <c r="B2868" s="114" t="s">
        <v>16522</v>
      </c>
      <c r="C2868" s="67" t="s">
        <v>169</v>
      </c>
      <c r="D2868" s="166" t="n">
        <v>1529</v>
      </c>
      <c r="E2868" s="118" t="s">
        <v>11631</v>
      </c>
      <c r="F2868" s="70" t="s">
        <v>6145</v>
      </c>
    </row>
    <row r="2869" customFormat="false" ht="12.75" hidden="false" customHeight="true" outlineLevel="0" collapsed="false">
      <c r="A2869" s="67" t="s">
        <v>16523</v>
      </c>
      <c r="B2869" s="114" t="s">
        <v>16524</v>
      </c>
      <c r="C2869" s="67" t="s">
        <v>169</v>
      </c>
      <c r="D2869" s="166" t="n">
        <v>1529</v>
      </c>
      <c r="E2869" s="118" t="s">
        <v>11631</v>
      </c>
      <c r="F2869" s="70" t="s">
        <v>11580</v>
      </c>
    </row>
    <row r="2870" customFormat="false" ht="12.75" hidden="false" customHeight="true" outlineLevel="0" collapsed="false">
      <c r="A2870" s="67" t="s">
        <v>16525</v>
      </c>
      <c r="B2870" s="114" t="s">
        <v>16526</v>
      </c>
      <c r="C2870" s="67" t="s">
        <v>169</v>
      </c>
      <c r="D2870" s="166" t="n">
        <v>1529</v>
      </c>
      <c r="E2870" s="118" t="s">
        <v>11631</v>
      </c>
      <c r="F2870" s="70" t="s">
        <v>12237</v>
      </c>
    </row>
    <row r="2871" customFormat="false" ht="12.75" hidden="false" customHeight="true" outlineLevel="0" collapsed="false">
      <c r="A2871" s="67" t="s">
        <v>16527</v>
      </c>
      <c r="B2871" s="114" t="s">
        <v>16528</v>
      </c>
      <c r="C2871" s="67" t="s">
        <v>169</v>
      </c>
      <c r="D2871" s="166" t="n">
        <v>1529</v>
      </c>
      <c r="E2871" s="118" t="s">
        <v>11631</v>
      </c>
      <c r="F2871" s="70" t="s">
        <v>11580</v>
      </c>
    </row>
    <row r="2872" customFormat="false" ht="12.75" hidden="false" customHeight="true" outlineLevel="0" collapsed="false">
      <c r="A2872" s="67" t="s">
        <v>16529</v>
      </c>
      <c r="B2872" s="114" t="s">
        <v>16530</v>
      </c>
      <c r="C2872" s="67" t="s">
        <v>169</v>
      </c>
      <c r="D2872" s="166" t="n">
        <v>1529</v>
      </c>
      <c r="E2872" s="118" t="s">
        <v>11631</v>
      </c>
      <c r="F2872" s="70" t="s">
        <v>11580</v>
      </c>
    </row>
    <row r="2873" customFormat="false" ht="12.75" hidden="false" customHeight="true" outlineLevel="0" collapsed="false">
      <c r="A2873" s="67" t="s">
        <v>16531</v>
      </c>
      <c r="B2873" s="114" t="s">
        <v>16532</v>
      </c>
      <c r="C2873" s="67" t="s">
        <v>169</v>
      </c>
      <c r="D2873" s="166" t="n">
        <v>1529</v>
      </c>
      <c r="E2873" s="118" t="s">
        <v>11631</v>
      </c>
      <c r="F2873" s="70" t="s">
        <v>11580</v>
      </c>
    </row>
    <row r="2874" customFormat="false" ht="12.75" hidden="false" customHeight="true" outlineLevel="0" collapsed="false">
      <c r="A2874" s="67" t="s">
        <v>16533</v>
      </c>
      <c r="B2874" s="114" t="s">
        <v>16534</v>
      </c>
      <c r="C2874" s="67" t="s">
        <v>169</v>
      </c>
      <c r="D2874" s="166" t="n">
        <v>1529</v>
      </c>
      <c r="E2874" s="118" t="s">
        <v>11631</v>
      </c>
      <c r="F2874" s="70" t="s">
        <v>11580</v>
      </c>
    </row>
    <row r="2875" customFormat="false" ht="12.75" hidden="false" customHeight="true" outlineLevel="0" collapsed="false">
      <c r="A2875" s="67" t="s">
        <v>16535</v>
      </c>
      <c r="B2875" s="114" t="s">
        <v>16536</v>
      </c>
      <c r="C2875" s="67" t="s">
        <v>169</v>
      </c>
      <c r="D2875" s="166" t="n">
        <v>1529</v>
      </c>
      <c r="E2875" s="118" t="s">
        <v>11631</v>
      </c>
      <c r="F2875" s="70" t="s">
        <v>11547</v>
      </c>
    </row>
    <row r="2876" customFormat="false" ht="12.75" hidden="false" customHeight="true" outlineLevel="0" collapsed="false">
      <c r="A2876" s="67" t="s">
        <v>16537</v>
      </c>
      <c r="B2876" s="114" t="s">
        <v>16538</v>
      </c>
      <c r="C2876" s="67" t="s">
        <v>169</v>
      </c>
      <c r="D2876" s="166" t="n">
        <v>1529</v>
      </c>
      <c r="E2876" s="118" t="s">
        <v>11631</v>
      </c>
      <c r="F2876" s="70" t="s">
        <v>11580</v>
      </c>
    </row>
    <row r="2877" customFormat="false" ht="12.75" hidden="false" customHeight="true" outlineLevel="0" collapsed="false">
      <c r="A2877" s="67" t="s">
        <v>16539</v>
      </c>
      <c r="B2877" s="114" t="s">
        <v>16540</v>
      </c>
      <c r="C2877" s="67" t="s">
        <v>169</v>
      </c>
      <c r="D2877" s="166" t="n">
        <v>1529</v>
      </c>
      <c r="E2877" s="118" t="s">
        <v>11631</v>
      </c>
      <c r="F2877" s="70" t="s">
        <v>11580</v>
      </c>
    </row>
    <row r="2878" customFormat="false" ht="12.75" hidden="false" customHeight="true" outlineLevel="0" collapsed="false">
      <c r="A2878" s="67" t="s">
        <v>16541</v>
      </c>
      <c r="B2878" s="114" t="s">
        <v>16542</v>
      </c>
      <c r="C2878" s="67" t="s">
        <v>169</v>
      </c>
      <c r="D2878" s="166"/>
      <c r="E2878" s="118" t="s">
        <v>11631</v>
      </c>
      <c r="F2878" s="70" t="s">
        <v>11735</v>
      </c>
    </row>
    <row r="2879" customFormat="false" ht="12.75" hidden="false" customHeight="true" outlineLevel="0" collapsed="false">
      <c r="A2879" s="67" t="s">
        <v>16543</v>
      </c>
      <c r="B2879" s="114" t="s">
        <v>16544</v>
      </c>
      <c r="C2879" s="67" t="s">
        <v>169</v>
      </c>
      <c r="D2879" s="166" t="n">
        <v>1529</v>
      </c>
      <c r="E2879" s="118" t="s">
        <v>11631</v>
      </c>
      <c r="F2879" s="70" t="s">
        <v>11580</v>
      </c>
    </row>
    <row r="2880" customFormat="false" ht="12.75" hidden="false" customHeight="true" outlineLevel="0" collapsed="false">
      <c r="A2880" s="67" t="s">
        <v>16545</v>
      </c>
      <c r="B2880" s="114" t="s">
        <v>16546</v>
      </c>
      <c r="C2880" s="67" t="s">
        <v>169</v>
      </c>
      <c r="D2880" s="166" t="n">
        <v>1913</v>
      </c>
      <c r="E2880" s="118" t="s">
        <v>11631</v>
      </c>
      <c r="F2880" s="70" t="s">
        <v>7065</v>
      </c>
    </row>
    <row r="2881" customFormat="false" ht="12.75" hidden="false" customHeight="true" outlineLevel="0" collapsed="false">
      <c r="A2881" s="67" t="s">
        <v>16547</v>
      </c>
      <c r="B2881" s="114" t="s">
        <v>16548</v>
      </c>
      <c r="C2881" s="67" t="s">
        <v>169</v>
      </c>
      <c r="D2881" s="166"/>
      <c r="E2881" s="118" t="s">
        <v>11631</v>
      </c>
      <c r="F2881" s="70" t="s">
        <v>11735</v>
      </c>
    </row>
    <row r="2882" customFormat="false" ht="12.75" hidden="false" customHeight="true" outlineLevel="0" collapsed="false">
      <c r="A2882" s="67" t="s">
        <v>16549</v>
      </c>
      <c r="B2882" s="114" t="s">
        <v>16550</v>
      </c>
      <c r="C2882" s="67" t="s">
        <v>169</v>
      </c>
      <c r="D2882" s="166" t="n">
        <v>6755</v>
      </c>
      <c r="E2882" s="118" t="s">
        <v>11541</v>
      </c>
      <c r="F2882" s="70" t="s">
        <v>7025</v>
      </c>
    </row>
    <row r="2883" customFormat="false" ht="12.75" hidden="false" customHeight="true" outlineLevel="0" collapsed="false">
      <c r="A2883" s="67" t="s">
        <v>16551</v>
      </c>
      <c r="B2883" s="114" t="s">
        <v>16550</v>
      </c>
      <c r="C2883" s="67" t="s">
        <v>169</v>
      </c>
      <c r="D2883" s="166" t="n">
        <v>4917</v>
      </c>
      <c r="E2883" s="118" t="s">
        <v>11541</v>
      </c>
      <c r="F2883" s="70" t="s">
        <v>6993</v>
      </c>
    </row>
    <row r="2884" customFormat="false" ht="12.75" hidden="false" customHeight="true" outlineLevel="0" collapsed="false">
      <c r="A2884" s="67" t="s">
        <v>16552</v>
      </c>
      <c r="B2884" s="114" t="s">
        <v>16553</v>
      </c>
      <c r="C2884" s="67" t="s">
        <v>169</v>
      </c>
      <c r="D2884" s="166" t="n">
        <v>1983</v>
      </c>
      <c r="E2884" s="118" t="s">
        <v>11541</v>
      </c>
      <c r="F2884" s="70" t="s">
        <v>6993</v>
      </c>
    </row>
    <row r="2885" customFormat="false" ht="12.75" hidden="false" customHeight="true" outlineLevel="0" collapsed="false">
      <c r="A2885" s="67" t="s">
        <v>7029</v>
      </c>
      <c r="B2885" s="114" t="s">
        <v>14555</v>
      </c>
      <c r="C2885" s="67" t="s">
        <v>169</v>
      </c>
      <c r="D2885" s="166" t="n">
        <v>1570</v>
      </c>
      <c r="E2885" s="118" t="s">
        <v>11631</v>
      </c>
      <c r="F2885" s="70" t="s">
        <v>11547</v>
      </c>
    </row>
    <row r="2886" customFormat="false" ht="12.75" hidden="false" customHeight="true" outlineLevel="0" collapsed="false">
      <c r="A2886" s="67" t="s">
        <v>7021</v>
      </c>
      <c r="B2886" s="114" t="s">
        <v>16554</v>
      </c>
      <c r="C2886" s="67" t="s">
        <v>169</v>
      </c>
      <c r="D2886" s="166" t="n">
        <v>922</v>
      </c>
      <c r="E2886" s="118" t="s">
        <v>11631</v>
      </c>
      <c r="F2886" s="70" t="s">
        <v>11547</v>
      </c>
    </row>
    <row r="2887" customFormat="false" ht="12.75" hidden="false" customHeight="true" outlineLevel="0" collapsed="false">
      <c r="A2887" s="67" t="s">
        <v>7024</v>
      </c>
      <c r="B2887" s="114" t="s">
        <v>14555</v>
      </c>
      <c r="C2887" s="67" t="s">
        <v>169</v>
      </c>
      <c r="D2887" s="166" t="n">
        <v>976</v>
      </c>
      <c r="E2887" s="118" t="s">
        <v>11631</v>
      </c>
      <c r="F2887" s="70" t="s">
        <v>7025</v>
      </c>
    </row>
    <row r="2888" customFormat="false" ht="12.75" hidden="false" customHeight="true" outlineLevel="0" collapsed="false">
      <c r="A2888" s="67" t="s">
        <v>7027</v>
      </c>
      <c r="B2888" s="114" t="s">
        <v>14555</v>
      </c>
      <c r="C2888" s="67" t="s">
        <v>169</v>
      </c>
      <c r="D2888" s="166" t="n">
        <v>1205</v>
      </c>
      <c r="E2888" s="118" t="s">
        <v>11631</v>
      </c>
      <c r="F2888" s="70" t="s">
        <v>11547</v>
      </c>
    </row>
    <row r="2889" customFormat="false" ht="12.75" hidden="false" customHeight="true" outlineLevel="0" collapsed="false">
      <c r="A2889" s="67" t="s">
        <v>16555</v>
      </c>
      <c r="B2889" s="114" t="s">
        <v>16556</v>
      </c>
      <c r="C2889" s="67" t="s">
        <v>169</v>
      </c>
      <c r="D2889" s="166" t="n">
        <v>12097</v>
      </c>
      <c r="E2889" s="118" t="s">
        <v>11541</v>
      </c>
      <c r="F2889" s="70" t="s">
        <v>6993</v>
      </c>
    </row>
    <row r="2890" customFormat="false" ht="12.75" hidden="false" customHeight="true" outlineLevel="0" collapsed="false">
      <c r="A2890" s="67" t="s">
        <v>16557</v>
      </c>
      <c r="B2890" s="114" t="s">
        <v>16558</v>
      </c>
      <c r="C2890" s="67" t="s">
        <v>169</v>
      </c>
      <c r="D2890" s="166" t="n">
        <v>12097</v>
      </c>
      <c r="E2890" s="118" t="s">
        <v>11541</v>
      </c>
      <c r="F2890" s="70" t="s">
        <v>7214</v>
      </c>
    </row>
    <row r="2891" customFormat="false" ht="12.75" hidden="false" customHeight="true" outlineLevel="0" collapsed="false">
      <c r="A2891" s="67" t="s">
        <v>16559</v>
      </c>
      <c r="B2891" s="114" t="s">
        <v>16560</v>
      </c>
      <c r="C2891" s="67" t="s">
        <v>169</v>
      </c>
      <c r="D2891" s="166" t="n">
        <v>5332</v>
      </c>
      <c r="E2891" s="118" t="s">
        <v>11541</v>
      </c>
      <c r="F2891" s="70" t="s">
        <v>6993</v>
      </c>
    </row>
    <row r="2892" customFormat="false" ht="12.75" hidden="false" customHeight="true" outlineLevel="0" collapsed="false">
      <c r="A2892" s="67" t="s">
        <v>16561</v>
      </c>
      <c r="B2892" s="114" t="s">
        <v>16560</v>
      </c>
      <c r="C2892" s="67" t="s">
        <v>169</v>
      </c>
      <c r="D2892" s="166" t="n">
        <v>1121</v>
      </c>
      <c r="E2892" s="118" t="s">
        <v>11541</v>
      </c>
      <c r="F2892" s="70" t="s">
        <v>6993</v>
      </c>
    </row>
    <row r="2893" customFormat="false" ht="12.75" hidden="false" customHeight="true" outlineLevel="0" collapsed="false">
      <c r="A2893" s="67" t="s">
        <v>16562</v>
      </c>
      <c r="B2893" s="114" t="s">
        <v>16563</v>
      </c>
      <c r="C2893" s="67" t="s">
        <v>169</v>
      </c>
      <c r="D2893" s="166" t="n">
        <v>925</v>
      </c>
      <c r="E2893" s="118" t="s">
        <v>11631</v>
      </c>
      <c r="F2893" s="70" t="s">
        <v>11547</v>
      </c>
    </row>
    <row r="2894" customFormat="false" ht="12.75" hidden="false" customHeight="true" outlineLevel="0" collapsed="false">
      <c r="A2894" s="67" t="s">
        <v>16564</v>
      </c>
      <c r="B2894" s="114" t="s">
        <v>12962</v>
      </c>
      <c r="C2894" s="67" t="s">
        <v>169</v>
      </c>
      <c r="D2894" s="166" t="n">
        <v>2628</v>
      </c>
      <c r="E2894" s="118" t="s">
        <v>11631</v>
      </c>
      <c r="F2894" s="70" t="s">
        <v>7025</v>
      </c>
    </row>
    <row r="2895" customFormat="false" ht="12.75" hidden="false" customHeight="true" outlineLevel="0" collapsed="false">
      <c r="A2895" s="67" t="s">
        <v>16565</v>
      </c>
      <c r="B2895" s="114" t="s">
        <v>16566</v>
      </c>
      <c r="C2895" s="67" t="s">
        <v>169</v>
      </c>
      <c r="D2895" s="166" t="n">
        <v>1463</v>
      </c>
      <c r="E2895" s="118" t="s">
        <v>11631</v>
      </c>
      <c r="F2895" s="70" t="s">
        <v>11547</v>
      </c>
    </row>
    <row r="2896" customFormat="false" ht="12.75" hidden="false" customHeight="true" outlineLevel="0" collapsed="false">
      <c r="A2896" s="67" t="s">
        <v>16567</v>
      </c>
      <c r="B2896" s="114" t="s">
        <v>16568</v>
      </c>
      <c r="C2896" s="67" t="s">
        <v>169</v>
      </c>
      <c r="D2896" s="166" t="n">
        <v>1463</v>
      </c>
      <c r="E2896" s="118" t="s">
        <v>11631</v>
      </c>
      <c r="F2896" s="70" t="s">
        <v>11547</v>
      </c>
    </row>
    <row r="2897" customFormat="false" ht="12.75" hidden="false" customHeight="true" outlineLevel="0" collapsed="false">
      <c r="A2897" s="67" t="s">
        <v>16569</v>
      </c>
      <c r="B2897" s="114" t="s">
        <v>16570</v>
      </c>
      <c r="C2897" s="67" t="s">
        <v>169</v>
      </c>
      <c r="D2897" s="166" t="n">
        <v>469</v>
      </c>
      <c r="E2897" s="118" t="s">
        <v>11631</v>
      </c>
      <c r="F2897" s="70" t="s">
        <v>11547</v>
      </c>
    </row>
    <row r="2898" customFormat="false" ht="12.75" hidden="false" customHeight="true" outlineLevel="0" collapsed="false">
      <c r="A2898" s="67" t="s">
        <v>16571</v>
      </c>
      <c r="B2898" s="114" t="s">
        <v>16572</v>
      </c>
      <c r="C2898" s="67" t="s">
        <v>169</v>
      </c>
      <c r="D2898" s="166" t="n">
        <v>3817</v>
      </c>
      <c r="E2898" s="118" t="s">
        <v>11631</v>
      </c>
      <c r="F2898" s="70" t="s">
        <v>11547</v>
      </c>
    </row>
    <row r="2899" customFormat="false" ht="12.75" hidden="false" customHeight="true" outlineLevel="0" collapsed="false">
      <c r="A2899" s="67" t="s">
        <v>16573</v>
      </c>
      <c r="B2899" s="114" t="s">
        <v>12148</v>
      </c>
      <c r="C2899" s="67" t="s">
        <v>169</v>
      </c>
      <c r="D2899" s="166" t="n">
        <v>437</v>
      </c>
      <c r="E2899" s="118" t="s">
        <v>11631</v>
      </c>
      <c r="F2899" s="70" t="s">
        <v>11547</v>
      </c>
    </row>
    <row r="2900" customFormat="false" ht="12.75" hidden="false" customHeight="true" outlineLevel="0" collapsed="false">
      <c r="A2900" s="67" t="s">
        <v>16574</v>
      </c>
      <c r="B2900" s="114" t="s">
        <v>16575</v>
      </c>
      <c r="C2900" s="67" t="s">
        <v>169</v>
      </c>
      <c r="D2900" s="166" t="n">
        <v>7065</v>
      </c>
      <c r="E2900" s="118" t="s">
        <v>11631</v>
      </c>
      <c r="F2900" s="70" t="s">
        <v>7065</v>
      </c>
    </row>
    <row r="2901" customFormat="false" ht="12.75" hidden="false" customHeight="true" outlineLevel="0" collapsed="false">
      <c r="A2901" s="67" t="s">
        <v>16576</v>
      </c>
      <c r="B2901" s="114" t="s">
        <v>16577</v>
      </c>
      <c r="C2901" s="67" t="s">
        <v>169</v>
      </c>
      <c r="D2901" s="166" t="n">
        <v>198</v>
      </c>
      <c r="E2901" s="118" t="s">
        <v>11631</v>
      </c>
      <c r="F2901" s="70" t="s">
        <v>11547</v>
      </c>
    </row>
    <row r="2902" customFormat="false" ht="12.75" hidden="false" customHeight="true" outlineLevel="0" collapsed="false">
      <c r="A2902" s="67" t="s">
        <v>16578</v>
      </c>
      <c r="B2902" s="114" t="s">
        <v>16579</v>
      </c>
      <c r="C2902" s="67" t="s">
        <v>169</v>
      </c>
      <c r="D2902" s="166" t="n">
        <v>129</v>
      </c>
      <c r="E2902" s="118" t="s">
        <v>11631</v>
      </c>
      <c r="F2902" s="70" t="s">
        <v>11547</v>
      </c>
    </row>
    <row r="2903" customFormat="false" ht="12.75" hidden="false" customHeight="true" outlineLevel="0" collapsed="false">
      <c r="A2903" s="67" t="s">
        <v>16580</v>
      </c>
      <c r="B2903" s="114" t="s">
        <v>11808</v>
      </c>
      <c r="C2903" s="67" t="s">
        <v>169</v>
      </c>
      <c r="D2903" s="166" t="n">
        <v>159</v>
      </c>
      <c r="E2903" s="118" t="s">
        <v>11631</v>
      </c>
      <c r="F2903" s="70" t="s">
        <v>11547</v>
      </c>
    </row>
    <row r="2904" customFormat="false" ht="12.75" hidden="false" customHeight="true" outlineLevel="0" collapsed="false">
      <c r="A2904" s="67" t="s">
        <v>16581</v>
      </c>
      <c r="B2904" s="114" t="s">
        <v>16582</v>
      </c>
      <c r="C2904" s="67" t="s">
        <v>169</v>
      </c>
      <c r="D2904" s="166" t="n">
        <v>40</v>
      </c>
      <c r="E2904" s="118" t="s">
        <v>11631</v>
      </c>
      <c r="F2904" s="70" t="s">
        <v>11547</v>
      </c>
    </row>
    <row r="2905" customFormat="false" ht="12.75" hidden="false" customHeight="true" outlineLevel="0" collapsed="false">
      <c r="A2905" s="67" t="s">
        <v>16583</v>
      </c>
      <c r="B2905" s="114" t="s">
        <v>16584</v>
      </c>
      <c r="C2905" s="67" t="s">
        <v>169</v>
      </c>
      <c r="D2905" s="166" t="n">
        <v>6023</v>
      </c>
      <c r="E2905" s="118" t="s">
        <v>11631</v>
      </c>
      <c r="F2905" s="70" t="s">
        <v>11542</v>
      </c>
    </row>
    <row r="2906" customFormat="false" ht="12.75" hidden="false" customHeight="true" outlineLevel="0" collapsed="false">
      <c r="A2906" s="67" t="s">
        <v>16585</v>
      </c>
      <c r="B2906" s="114" t="s">
        <v>16511</v>
      </c>
      <c r="C2906" s="67" t="s">
        <v>169</v>
      </c>
      <c r="D2906" s="166" t="n">
        <v>1616</v>
      </c>
      <c r="E2906" s="118" t="s">
        <v>11541</v>
      </c>
      <c r="F2906" s="70" t="s">
        <v>6993</v>
      </c>
    </row>
    <row r="2907" customFormat="false" ht="12.75" hidden="false" customHeight="true" outlineLevel="0" collapsed="false">
      <c r="A2907" s="67" t="s">
        <v>16586</v>
      </c>
      <c r="B2907" s="114" t="s">
        <v>16511</v>
      </c>
      <c r="C2907" s="67" t="s">
        <v>169</v>
      </c>
      <c r="D2907" s="166" t="n">
        <v>378</v>
      </c>
      <c r="E2907" s="118" t="s">
        <v>11541</v>
      </c>
      <c r="F2907" s="70" t="s">
        <v>6993</v>
      </c>
    </row>
    <row r="2908" customFormat="false" ht="12.75" hidden="false" customHeight="true" outlineLevel="0" collapsed="false">
      <c r="A2908" s="67" t="s">
        <v>16587</v>
      </c>
      <c r="B2908" s="114" t="s">
        <v>16588</v>
      </c>
      <c r="C2908" s="67" t="s">
        <v>169</v>
      </c>
      <c r="D2908" s="166" t="n">
        <v>541</v>
      </c>
      <c r="E2908" s="118" t="s">
        <v>11541</v>
      </c>
      <c r="F2908" s="70" t="s">
        <v>11547</v>
      </c>
    </row>
    <row r="2909" customFormat="false" ht="12.75" hidden="false" customHeight="true" outlineLevel="0" collapsed="false">
      <c r="A2909" s="67" t="s">
        <v>16589</v>
      </c>
      <c r="B2909" s="114" t="s">
        <v>16590</v>
      </c>
      <c r="C2909" s="67" t="s">
        <v>169</v>
      </c>
      <c r="D2909" s="166" t="n">
        <v>81</v>
      </c>
      <c r="E2909" s="118" t="s">
        <v>11541</v>
      </c>
      <c r="F2909" s="70" t="s">
        <v>6993</v>
      </c>
    </row>
    <row r="2910" customFormat="false" ht="12.75" hidden="false" customHeight="true" outlineLevel="0" collapsed="false">
      <c r="A2910" s="67" t="s">
        <v>16591</v>
      </c>
      <c r="B2910" s="114" t="s">
        <v>16592</v>
      </c>
      <c r="C2910" s="67" t="s">
        <v>169</v>
      </c>
      <c r="D2910" s="166" t="n">
        <v>496</v>
      </c>
      <c r="E2910" s="118" t="s">
        <v>11631</v>
      </c>
      <c r="F2910" s="70" t="s">
        <v>7025</v>
      </c>
    </row>
    <row r="2911" customFormat="false" ht="12.75" hidden="false" customHeight="true" outlineLevel="0" collapsed="false">
      <c r="A2911" s="67" t="s">
        <v>16593</v>
      </c>
      <c r="B2911" s="114" t="s">
        <v>16594</v>
      </c>
      <c r="C2911" s="67" t="s">
        <v>169</v>
      </c>
      <c r="D2911" s="166" t="n">
        <v>496</v>
      </c>
      <c r="E2911" s="118" t="s">
        <v>11631</v>
      </c>
      <c r="F2911" s="70" t="s">
        <v>7025</v>
      </c>
    </row>
    <row r="2912" customFormat="false" ht="12.75" hidden="false" customHeight="true" outlineLevel="0" collapsed="false">
      <c r="A2912" s="67" t="s">
        <v>16595</v>
      </c>
      <c r="B2912" s="114" t="s">
        <v>16592</v>
      </c>
      <c r="C2912" s="67" t="s">
        <v>169</v>
      </c>
      <c r="D2912" s="166" t="n">
        <v>496</v>
      </c>
      <c r="E2912" s="118" t="s">
        <v>11631</v>
      </c>
      <c r="F2912" s="70" t="s">
        <v>7025</v>
      </c>
    </row>
    <row r="2913" customFormat="false" ht="12.75" hidden="false" customHeight="true" outlineLevel="0" collapsed="false">
      <c r="A2913" s="67" t="s">
        <v>16596</v>
      </c>
      <c r="B2913" s="114" t="s">
        <v>16597</v>
      </c>
      <c r="C2913" s="67" t="s">
        <v>169</v>
      </c>
      <c r="D2913" s="166" t="n">
        <v>1259</v>
      </c>
      <c r="E2913" s="118" t="s">
        <v>11631</v>
      </c>
      <c r="F2913" s="70" t="s">
        <v>7025</v>
      </c>
    </row>
    <row r="2914" customFormat="false" ht="12.75" hidden="false" customHeight="true" outlineLevel="0" collapsed="false">
      <c r="A2914" s="67" t="s">
        <v>16598</v>
      </c>
      <c r="B2914" s="114" t="s">
        <v>16599</v>
      </c>
      <c r="C2914" s="67" t="s">
        <v>169</v>
      </c>
      <c r="D2914" s="166" t="n">
        <v>277</v>
      </c>
      <c r="E2914" s="118" t="s">
        <v>11631</v>
      </c>
      <c r="F2914" s="70" t="s">
        <v>11547</v>
      </c>
    </row>
    <row r="2915" customFormat="false" ht="12.75" hidden="false" customHeight="true" outlineLevel="0" collapsed="false">
      <c r="A2915" s="67" t="s">
        <v>16600</v>
      </c>
      <c r="B2915" s="114" t="s">
        <v>16601</v>
      </c>
      <c r="C2915" s="67" t="s">
        <v>169</v>
      </c>
      <c r="D2915" s="166" t="n">
        <v>243</v>
      </c>
      <c r="E2915" s="118" t="s">
        <v>11631</v>
      </c>
      <c r="F2915" s="70" t="s">
        <v>7025</v>
      </c>
    </row>
    <row r="2916" customFormat="false" ht="12.75" hidden="false" customHeight="true" outlineLevel="0" collapsed="false">
      <c r="A2916" s="67" t="s">
        <v>16602</v>
      </c>
      <c r="B2916" s="114" t="s">
        <v>16597</v>
      </c>
      <c r="C2916" s="67" t="s">
        <v>169</v>
      </c>
      <c r="D2916" s="166" t="n">
        <v>3247</v>
      </c>
      <c r="E2916" s="118" t="s">
        <v>11631</v>
      </c>
      <c r="F2916" s="70" t="s">
        <v>7025</v>
      </c>
    </row>
    <row r="2917" customFormat="false" ht="12.75" hidden="false" customHeight="true" outlineLevel="0" collapsed="false">
      <c r="A2917" s="67" t="s">
        <v>16603</v>
      </c>
      <c r="B2917" s="114" t="s">
        <v>16604</v>
      </c>
      <c r="C2917" s="67" t="s">
        <v>169</v>
      </c>
      <c r="D2917" s="166" t="n">
        <v>119</v>
      </c>
      <c r="E2917" s="118" t="s">
        <v>11631</v>
      </c>
      <c r="F2917" s="70" t="s">
        <v>6145</v>
      </c>
    </row>
    <row r="2918" customFormat="false" ht="12.75" hidden="false" customHeight="true" outlineLevel="0" collapsed="false">
      <c r="A2918" s="67" t="s">
        <v>16605</v>
      </c>
      <c r="B2918" s="114" t="s">
        <v>16606</v>
      </c>
      <c r="C2918" s="67" t="s">
        <v>169</v>
      </c>
      <c r="D2918" s="166" t="n">
        <v>248</v>
      </c>
      <c r="E2918" s="118" t="s">
        <v>11631</v>
      </c>
      <c r="F2918" s="70" t="s">
        <v>7025</v>
      </c>
    </row>
    <row r="2919" customFormat="false" ht="12.75" hidden="false" customHeight="true" outlineLevel="0" collapsed="false">
      <c r="A2919" s="67" t="s">
        <v>16607</v>
      </c>
      <c r="B2919" s="114" t="s">
        <v>16608</v>
      </c>
      <c r="C2919" s="67" t="s">
        <v>169</v>
      </c>
      <c r="D2919" s="166" t="n">
        <v>416</v>
      </c>
      <c r="E2919" s="118" t="s">
        <v>11631</v>
      </c>
      <c r="F2919" s="70" t="s">
        <v>7025</v>
      </c>
    </row>
    <row r="2920" customFormat="false" ht="12.75" hidden="false" customHeight="true" outlineLevel="0" collapsed="false">
      <c r="A2920" s="67" t="s">
        <v>16609</v>
      </c>
      <c r="B2920" s="114" t="s">
        <v>16610</v>
      </c>
      <c r="C2920" s="67" t="s">
        <v>169</v>
      </c>
      <c r="D2920" s="166" t="n">
        <v>60</v>
      </c>
      <c r="E2920" s="118" t="s">
        <v>11541</v>
      </c>
      <c r="F2920" s="70" t="s">
        <v>7025</v>
      </c>
    </row>
    <row r="2921" customFormat="false" ht="12.75" hidden="false" customHeight="true" outlineLevel="0" collapsed="false">
      <c r="A2921" s="67" t="s">
        <v>16611</v>
      </c>
      <c r="B2921" s="114" t="s">
        <v>16612</v>
      </c>
      <c r="C2921" s="67" t="s">
        <v>169</v>
      </c>
      <c r="D2921" s="166" t="n">
        <v>126</v>
      </c>
      <c r="E2921" s="118" t="s">
        <v>11541</v>
      </c>
      <c r="F2921" s="70" t="s">
        <v>7025</v>
      </c>
    </row>
    <row r="2922" customFormat="false" ht="12.75" hidden="false" customHeight="true" outlineLevel="0" collapsed="false">
      <c r="A2922" s="67" t="s">
        <v>16613</v>
      </c>
      <c r="B2922" s="114" t="s">
        <v>16614</v>
      </c>
      <c r="C2922" s="67" t="s">
        <v>169</v>
      </c>
      <c r="D2922" s="166" t="n">
        <v>126</v>
      </c>
      <c r="E2922" s="118" t="s">
        <v>11541</v>
      </c>
      <c r="F2922" s="70" t="s">
        <v>7025</v>
      </c>
    </row>
    <row r="2923" customFormat="false" ht="12.75" hidden="false" customHeight="true" outlineLevel="0" collapsed="false">
      <c r="A2923" s="67" t="s">
        <v>16615</v>
      </c>
      <c r="B2923" s="114" t="s">
        <v>16616</v>
      </c>
      <c r="C2923" s="67" t="s">
        <v>169</v>
      </c>
      <c r="D2923" s="166" t="n">
        <v>126</v>
      </c>
      <c r="E2923" s="118" t="s">
        <v>11541</v>
      </c>
      <c r="F2923" s="70" t="s">
        <v>7025</v>
      </c>
    </row>
    <row r="2924" customFormat="false" ht="12.75" hidden="false" customHeight="true" outlineLevel="0" collapsed="false">
      <c r="A2924" s="67" t="s">
        <v>16617</v>
      </c>
      <c r="B2924" s="114" t="s">
        <v>16618</v>
      </c>
      <c r="C2924" s="67" t="s">
        <v>169</v>
      </c>
      <c r="D2924" s="166" t="n">
        <v>126</v>
      </c>
      <c r="E2924" s="118" t="s">
        <v>11541</v>
      </c>
      <c r="F2924" s="70" t="s">
        <v>7025</v>
      </c>
    </row>
    <row r="2925" customFormat="false" ht="12.75" hidden="false" customHeight="true" outlineLevel="0" collapsed="false">
      <c r="A2925" s="67" t="s">
        <v>16619</v>
      </c>
      <c r="B2925" s="114" t="s">
        <v>16620</v>
      </c>
      <c r="C2925" s="67" t="s">
        <v>169</v>
      </c>
      <c r="D2925" s="166" t="n">
        <v>126</v>
      </c>
      <c r="E2925" s="118" t="s">
        <v>11541</v>
      </c>
      <c r="F2925" s="70" t="s">
        <v>11547</v>
      </c>
    </row>
    <row r="2926" customFormat="false" ht="12.75" hidden="false" customHeight="true" outlineLevel="0" collapsed="false">
      <c r="A2926" s="67" t="s">
        <v>16621</v>
      </c>
      <c r="B2926" s="114" t="s">
        <v>16622</v>
      </c>
      <c r="C2926" s="67" t="s">
        <v>169</v>
      </c>
      <c r="D2926" s="166" t="n">
        <v>175</v>
      </c>
      <c r="E2926" s="118" t="s">
        <v>11541</v>
      </c>
      <c r="F2926" s="70" t="s">
        <v>11585</v>
      </c>
    </row>
    <row r="2927" customFormat="false" ht="12.75" hidden="false" customHeight="true" outlineLevel="0" collapsed="false">
      <c r="A2927" s="67" t="s">
        <v>16623</v>
      </c>
      <c r="B2927" s="114" t="s">
        <v>16624</v>
      </c>
      <c r="C2927" s="67" t="s">
        <v>169</v>
      </c>
      <c r="D2927" s="166" t="n">
        <v>600</v>
      </c>
      <c r="E2927" s="118" t="s">
        <v>11631</v>
      </c>
      <c r="F2927" s="70" t="s">
        <v>7025</v>
      </c>
    </row>
    <row r="2928" customFormat="false" ht="12.75" hidden="false" customHeight="true" outlineLevel="0" collapsed="false">
      <c r="A2928" s="67" t="s">
        <v>16625</v>
      </c>
      <c r="B2928" s="114" t="s">
        <v>16626</v>
      </c>
      <c r="C2928" s="67" t="s">
        <v>169</v>
      </c>
      <c r="D2928" s="166" t="n">
        <v>392</v>
      </c>
      <c r="E2928" s="118" t="s">
        <v>11631</v>
      </c>
      <c r="F2928" s="70" t="s">
        <v>11547</v>
      </c>
    </row>
    <row r="2929" customFormat="false" ht="12.75" hidden="false" customHeight="true" outlineLevel="0" collapsed="false">
      <c r="A2929" s="67" t="s">
        <v>16627</v>
      </c>
      <c r="B2929" s="114" t="s">
        <v>16628</v>
      </c>
      <c r="C2929" s="67" t="s">
        <v>169</v>
      </c>
      <c r="D2929" s="166" t="n">
        <v>712</v>
      </c>
      <c r="E2929" s="118" t="s">
        <v>11631</v>
      </c>
      <c r="F2929" s="70" t="s">
        <v>11547</v>
      </c>
    </row>
    <row r="2930" customFormat="false" ht="12.75" hidden="false" customHeight="true" outlineLevel="0" collapsed="false">
      <c r="A2930" s="67" t="s">
        <v>16629</v>
      </c>
      <c r="B2930" s="114" t="s">
        <v>16630</v>
      </c>
      <c r="C2930" s="67" t="s">
        <v>169</v>
      </c>
      <c r="D2930" s="166" t="n">
        <v>10</v>
      </c>
      <c r="E2930" s="118" t="s">
        <v>11895</v>
      </c>
      <c r="F2930" s="70" t="s">
        <v>11547</v>
      </c>
    </row>
    <row r="2931" customFormat="false" ht="12.75" hidden="false" customHeight="true" outlineLevel="0" collapsed="false">
      <c r="A2931" s="67" t="s">
        <v>16631</v>
      </c>
      <c r="B2931" s="114" t="s">
        <v>16632</v>
      </c>
      <c r="C2931" s="67" t="s">
        <v>169</v>
      </c>
      <c r="D2931" s="166" t="n">
        <v>128</v>
      </c>
      <c r="E2931" s="118" t="s">
        <v>11895</v>
      </c>
      <c r="F2931" s="70" t="s">
        <v>7002</v>
      </c>
    </row>
    <row r="2932" customFormat="false" ht="12.75" hidden="false" customHeight="true" outlineLevel="0" collapsed="false">
      <c r="A2932" s="67" t="s">
        <v>16633</v>
      </c>
      <c r="B2932" s="114" t="s">
        <v>16634</v>
      </c>
      <c r="C2932" s="67" t="s">
        <v>169</v>
      </c>
      <c r="D2932" s="166" t="n">
        <v>11</v>
      </c>
      <c r="E2932" s="118" t="s">
        <v>11895</v>
      </c>
      <c r="F2932" s="70" t="s">
        <v>7002</v>
      </c>
    </row>
    <row r="2933" customFormat="false" ht="12.75" hidden="false" customHeight="true" outlineLevel="0" collapsed="false">
      <c r="A2933" s="67" t="s">
        <v>16635</v>
      </c>
      <c r="B2933" s="114" t="s">
        <v>16636</v>
      </c>
      <c r="C2933" s="67" t="s">
        <v>169</v>
      </c>
      <c r="D2933" s="166" t="n">
        <v>10</v>
      </c>
      <c r="E2933" s="118" t="s">
        <v>11895</v>
      </c>
      <c r="F2933" s="70" t="s">
        <v>11547</v>
      </c>
    </row>
    <row r="2934" customFormat="false" ht="12.75" hidden="false" customHeight="true" outlineLevel="0" collapsed="false">
      <c r="A2934" s="67" t="s">
        <v>16637</v>
      </c>
      <c r="B2934" s="114" t="s">
        <v>12212</v>
      </c>
      <c r="C2934" s="67" t="s">
        <v>169</v>
      </c>
      <c r="D2934" s="166" t="n">
        <v>1852</v>
      </c>
      <c r="E2934" s="118" t="s">
        <v>11631</v>
      </c>
      <c r="F2934" s="70" t="s">
        <v>11547</v>
      </c>
    </row>
    <row r="2935" customFormat="false" ht="12.75" hidden="false" customHeight="true" outlineLevel="0" collapsed="false">
      <c r="A2935" s="67" t="s">
        <v>16638</v>
      </c>
      <c r="B2935" s="114" t="s">
        <v>16639</v>
      </c>
      <c r="C2935" s="67" t="s">
        <v>169</v>
      </c>
      <c r="D2935" s="166" t="n">
        <v>1080</v>
      </c>
      <c r="E2935" s="118" t="s">
        <v>11631</v>
      </c>
      <c r="F2935" s="70" t="s">
        <v>11547</v>
      </c>
    </row>
    <row r="2936" customFormat="false" ht="12.75" hidden="false" customHeight="true" outlineLevel="0" collapsed="false">
      <c r="A2936" s="67" t="s">
        <v>16640</v>
      </c>
      <c r="B2936" s="114" t="s">
        <v>16641</v>
      </c>
      <c r="C2936" s="67" t="s">
        <v>169</v>
      </c>
      <c r="D2936" s="166" t="n">
        <v>685</v>
      </c>
      <c r="E2936" s="118" t="s">
        <v>11631</v>
      </c>
      <c r="F2936" s="70" t="s">
        <v>11547</v>
      </c>
    </row>
    <row r="2937" customFormat="false" ht="12.75" hidden="false" customHeight="true" outlineLevel="0" collapsed="false">
      <c r="A2937" s="67" t="s">
        <v>16642</v>
      </c>
      <c r="B2937" s="114" t="s">
        <v>16643</v>
      </c>
      <c r="C2937" s="67" t="s">
        <v>169</v>
      </c>
      <c r="D2937" s="166" t="n">
        <v>3017</v>
      </c>
      <c r="E2937" s="118" t="s">
        <v>11631</v>
      </c>
      <c r="F2937" s="70" t="s">
        <v>7025</v>
      </c>
    </row>
    <row r="2938" customFormat="false" ht="12.75" hidden="false" customHeight="true" outlineLevel="0" collapsed="false">
      <c r="A2938" s="67" t="s">
        <v>16644</v>
      </c>
      <c r="B2938" s="114" t="s">
        <v>16645</v>
      </c>
      <c r="C2938" s="67" t="s">
        <v>169</v>
      </c>
      <c r="D2938" s="166" t="n">
        <v>3073</v>
      </c>
      <c r="E2938" s="118" t="s">
        <v>11631</v>
      </c>
      <c r="F2938" s="70" t="s">
        <v>7025</v>
      </c>
    </row>
    <row r="2939" customFormat="false" ht="12.75" hidden="false" customHeight="true" outlineLevel="0" collapsed="false">
      <c r="A2939" s="67" t="s">
        <v>16646</v>
      </c>
      <c r="B2939" s="114" t="s">
        <v>16647</v>
      </c>
      <c r="C2939" s="67" t="s">
        <v>169</v>
      </c>
      <c r="D2939" s="166" t="n">
        <v>4981</v>
      </c>
      <c r="E2939" s="118" t="s">
        <v>11631</v>
      </c>
      <c r="F2939" s="70" t="s">
        <v>7025</v>
      </c>
    </row>
    <row r="2940" customFormat="false" ht="12.75" hidden="false" customHeight="true" outlineLevel="0" collapsed="false">
      <c r="A2940" s="67" t="s">
        <v>16648</v>
      </c>
      <c r="B2940" s="114" t="s">
        <v>16649</v>
      </c>
      <c r="C2940" s="67" t="s">
        <v>169</v>
      </c>
      <c r="D2940" s="166" t="n">
        <v>243</v>
      </c>
      <c r="E2940" s="118" t="s">
        <v>11541</v>
      </c>
      <c r="F2940" s="70" t="s">
        <v>6993</v>
      </c>
    </row>
    <row r="2941" customFormat="false" ht="12.75" hidden="false" customHeight="true" outlineLevel="0" collapsed="false">
      <c r="A2941" s="67" t="s">
        <v>16650</v>
      </c>
      <c r="B2941" s="114" t="s">
        <v>16651</v>
      </c>
      <c r="C2941" s="67" t="s">
        <v>169</v>
      </c>
      <c r="D2941" s="166" t="n">
        <v>464</v>
      </c>
      <c r="E2941" s="118" t="s">
        <v>11541</v>
      </c>
      <c r="F2941" s="70" t="s">
        <v>6993</v>
      </c>
    </row>
    <row r="2942" customFormat="false" ht="12.75" hidden="false" customHeight="true" outlineLevel="0" collapsed="false">
      <c r="A2942" s="67" t="s">
        <v>16652</v>
      </c>
      <c r="B2942" s="114" t="s">
        <v>16651</v>
      </c>
      <c r="C2942" s="67" t="s">
        <v>169</v>
      </c>
      <c r="D2942" s="166" t="n">
        <v>422</v>
      </c>
      <c r="E2942" s="118" t="s">
        <v>11541</v>
      </c>
      <c r="F2942" s="70" t="s">
        <v>6993</v>
      </c>
    </row>
    <row r="2943" customFormat="false" ht="12.75" hidden="false" customHeight="true" outlineLevel="0" collapsed="false">
      <c r="A2943" s="67" t="s">
        <v>16653</v>
      </c>
      <c r="B2943" s="114" t="s">
        <v>16654</v>
      </c>
      <c r="C2943" s="67" t="s">
        <v>169</v>
      </c>
      <c r="D2943" s="166" t="n">
        <v>1219</v>
      </c>
      <c r="E2943" s="118" t="s">
        <v>11541</v>
      </c>
      <c r="F2943" s="70" t="s">
        <v>6993</v>
      </c>
    </row>
    <row r="2944" customFormat="false" ht="12.75" hidden="false" customHeight="true" outlineLevel="0" collapsed="false">
      <c r="A2944" s="67" t="s">
        <v>16655</v>
      </c>
      <c r="B2944" s="114" t="s">
        <v>16656</v>
      </c>
      <c r="C2944" s="67" t="s">
        <v>169</v>
      </c>
      <c r="D2944" s="166" t="n">
        <v>580</v>
      </c>
      <c r="E2944" s="118" t="s">
        <v>11541</v>
      </c>
      <c r="F2944" s="70" t="s">
        <v>11547</v>
      </c>
    </row>
    <row r="2945" customFormat="false" ht="12.75" hidden="false" customHeight="true" outlineLevel="0" collapsed="false">
      <c r="A2945" s="67" t="s">
        <v>16657</v>
      </c>
      <c r="B2945" s="114" t="s">
        <v>16658</v>
      </c>
      <c r="C2945" s="67" t="s">
        <v>169</v>
      </c>
      <c r="D2945" s="166" t="n">
        <v>29</v>
      </c>
      <c r="E2945" s="118" t="s">
        <v>11631</v>
      </c>
      <c r="F2945" s="70" t="s">
        <v>6145</v>
      </c>
    </row>
    <row r="2946" customFormat="false" ht="12.75" hidden="false" customHeight="true" outlineLevel="0" collapsed="false">
      <c r="A2946" s="67" t="s">
        <v>16659</v>
      </c>
      <c r="B2946" s="114" t="s">
        <v>13439</v>
      </c>
      <c r="C2946" s="67" t="s">
        <v>169</v>
      </c>
      <c r="D2946" s="166" t="n">
        <v>192</v>
      </c>
      <c r="E2946" s="118" t="s">
        <v>13266</v>
      </c>
      <c r="F2946" s="70" t="s">
        <v>11547</v>
      </c>
    </row>
    <row r="2947" customFormat="false" ht="12.75" hidden="false" customHeight="true" outlineLevel="0" collapsed="false">
      <c r="A2947" s="67" t="s">
        <v>16660</v>
      </c>
      <c r="B2947" s="114" t="s">
        <v>16661</v>
      </c>
      <c r="C2947" s="67" t="s">
        <v>169</v>
      </c>
      <c r="D2947" s="166" t="n">
        <v>1377</v>
      </c>
      <c r="E2947" s="118" t="s">
        <v>13266</v>
      </c>
      <c r="F2947" s="70" t="s">
        <v>6993</v>
      </c>
    </row>
    <row r="2948" customFormat="false" ht="12.75" hidden="false" customHeight="true" outlineLevel="0" collapsed="false">
      <c r="A2948" s="67" t="s">
        <v>7989</v>
      </c>
      <c r="B2948" s="114" t="s">
        <v>16662</v>
      </c>
      <c r="C2948" s="67" t="s">
        <v>169</v>
      </c>
      <c r="D2948" s="166" t="n">
        <v>496</v>
      </c>
      <c r="E2948" s="118" t="s">
        <v>11631</v>
      </c>
      <c r="F2948" s="70" t="s">
        <v>11547</v>
      </c>
    </row>
    <row r="2949" customFormat="false" ht="12.75" hidden="false" customHeight="true" outlineLevel="0" collapsed="false">
      <c r="A2949" s="67" t="s">
        <v>16663</v>
      </c>
      <c r="B2949" s="114" t="s">
        <v>16664</v>
      </c>
      <c r="C2949" s="67" t="s">
        <v>169</v>
      </c>
      <c r="D2949" s="166" t="n">
        <v>74</v>
      </c>
      <c r="E2949" s="118" t="s">
        <v>11895</v>
      </c>
      <c r="F2949" s="70" t="s">
        <v>7002</v>
      </c>
    </row>
    <row r="2950" customFormat="false" ht="12.75" hidden="false" customHeight="true" outlineLevel="0" collapsed="false">
      <c r="A2950" s="67" t="s">
        <v>16665</v>
      </c>
      <c r="B2950" s="114" t="s">
        <v>16666</v>
      </c>
      <c r="C2950" s="67" t="s">
        <v>169</v>
      </c>
      <c r="D2950" s="166" t="n">
        <v>53</v>
      </c>
      <c r="E2950" s="118" t="s">
        <v>11631</v>
      </c>
      <c r="F2950" s="70" t="s">
        <v>11547</v>
      </c>
    </row>
    <row r="2951" customFormat="false" ht="12.75" hidden="false" customHeight="true" outlineLevel="0" collapsed="false">
      <c r="A2951" s="67" t="s">
        <v>7995</v>
      </c>
      <c r="B2951" s="114" t="s">
        <v>16667</v>
      </c>
      <c r="C2951" s="67" t="s">
        <v>169</v>
      </c>
      <c r="D2951" s="166" t="n">
        <v>772</v>
      </c>
      <c r="E2951" s="118" t="s">
        <v>11631</v>
      </c>
      <c r="F2951" s="70" t="s">
        <v>11580</v>
      </c>
    </row>
    <row r="2952" customFormat="false" ht="12.75" hidden="false" customHeight="true" outlineLevel="0" collapsed="false">
      <c r="A2952" s="67" t="s">
        <v>16668</v>
      </c>
      <c r="B2952" s="114" t="s">
        <v>16669</v>
      </c>
      <c r="C2952" s="67" t="s">
        <v>169</v>
      </c>
      <c r="D2952" s="166" t="n">
        <v>16287</v>
      </c>
      <c r="E2952" s="118" t="s">
        <v>11631</v>
      </c>
      <c r="F2952" s="70" t="s">
        <v>6145</v>
      </c>
    </row>
    <row r="2953" customFormat="false" ht="12.75" hidden="false" customHeight="true" outlineLevel="0" collapsed="false">
      <c r="A2953" s="67" t="s">
        <v>16670</v>
      </c>
      <c r="B2953" s="114" t="s">
        <v>15094</v>
      </c>
      <c r="C2953" s="67" t="s">
        <v>169</v>
      </c>
      <c r="D2953" s="166" t="n">
        <v>1933</v>
      </c>
      <c r="E2953" s="118" t="s">
        <v>11631</v>
      </c>
      <c r="F2953" s="70" t="s">
        <v>7065</v>
      </c>
    </row>
    <row r="2954" customFormat="false" ht="12.75" hidden="false" customHeight="true" outlineLevel="0" collapsed="false">
      <c r="A2954" s="67" t="s">
        <v>16671</v>
      </c>
      <c r="B2954" s="114" t="s">
        <v>16672</v>
      </c>
      <c r="C2954" s="67" t="s">
        <v>169</v>
      </c>
      <c r="D2954" s="166" t="n">
        <v>98</v>
      </c>
      <c r="E2954" s="118" t="s">
        <v>11541</v>
      </c>
      <c r="F2954" s="70" t="s">
        <v>11547</v>
      </c>
    </row>
    <row r="2955" customFormat="false" ht="12.75" hidden="false" customHeight="true" outlineLevel="0" collapsed="false">
      <c r="A2955" s="67" t="s">
        <v>16673</v>
      </c>
      <c r="B2955" s="114" t="s">
        <v>16674</v>
      </c>
      <c r="C2955" s="67" t="s">
        <v>169</v>
      </c>
      <c r="D2955" s="166" t="n">
        <v>10</v>
      </c>
      <c r="E2955" s="118" t="s">
        <v>11541</v>
      </c>
      <c r="F2955" s="70" t="s">
        <v>6993</v>
      </c>
    </row>
    <row r="2956" customFormat="false" ht="12.75" hidden="false" customHeight="true" outlineLevel="0" collapsed="false">
      <c r="A2956" s="67" t="s">
        <v>16675</v>
      </c>
      <c r="B2956" s="114" t="s">
        <v>16676</v>
      </c>
      <c r="C2956" s="67" t="s">
        <v>169</v>
      </c>
      <c r="D2956" s="166" t="n">
        <v>67</v>
      </c>
      <c r="E2956" s="118" t="s">
        <v>11541</v>
      </c>
      <c r="F2956" s="70" t="s">
        <v>11547</v>
      </c>
    </row>
    <row r="2957" customFormat="false" ht="12.75" hidden="false" customHeight="true" outlineLevel="0" collapsed="false">
      <c r="A2957" s="67" t="s">
        <v>16677</v>
      </c>
      <c r="B2957" s="114" t="s">
        <v>11597</v>
      </c>
      <c r="C2957" s="67" t="s">
        <v>169</v>
      </c>
      <c r="D2957" s="166" t="n">
        <v>101</v>
      </c>
      <c r="E2957" s="118" t="s">
        <v>11541</v>
      </c>
      <c r="F2957" s="70" t="s">
        <v>11547</v>
      </c>
    </row>
    <row r="2958" customFormat="false" ht="12.75" hidden="false" customHeight="true" outlineLevel="0" collapsed="false">
      <c r="A2958" s="67" t="s">
        <v>16678</v>
      </c>
      <c r="B2958" s="114" t="s">
        <v>16679</v>
      </c>
      <c r="C2958" s="67" t="s">
        <v>169</v>
      </c>
      <c r="D2958" s="166" t="n">
        <v>94</v>
      </c>
      <c r="E2958" s="118" t="s">
        <v>11541</v>
      </c>
      <c r="F2958" s="70" t="s">
        <v>11547</v>
      </c>
    </row>
    <row r="2959" customFormat="false" ht="12.75" hidden="false" customHeight="true" outlineLevel="0" collapsed="false">
      <c r="A2959" s="67" t="s">
        <v>16680</v>
      </c>
      <c r="B2959" s="114" t="s">
        <v>16679</v>
      </c>
      <c r="C2959" s="67" t="s">
        <v>169</v>
      </c>
      <c r="D2959" s="166" t="n">
        <v>77</v>
      </c>
      <c r="E2959" s="118" t="s">
        <v>11541</v>
      </c>
      <c r="F2959" s="70" t="s">
        <v>11547</v>
      </c>
    </row>
    <row r="2960" customFormat="false" ht="12.75" hidden="false" customHeight="true" outlineLevel="0" collapsed="false">
      <c r="A2960" s="67" t="s">
        <v>16681</v>
      </c>
      <c r="B2960" s="114" t="s">
        <v>16679</v>
      </c>
      <c r="C2960" s="67" t="s">
        <v>169</v>
      </c>
      <c r="D2960" s="166" t="n">
        <v>77</v>
      </c>
      <c r="E2960" s="118" t="s">
        <v>11541</v>
      </c>
      <c r="F2960" s="70" t="s">
        <v>11547</v>
      </c>
    </row>
    <row r="2961" customFormat="false" ht="12.75" hidden="false" customHeight="true" outlineLevel="0" collapsed="false">
      <c r="A2961" s="67" t="s">
        <v>16682</v>
      </c>
      <c r="B2961" s="114" t="s">
        <v>16683</v>
      </c>
      <c r="C2961" s="67" t="s">
        <v>169</v>
      </c>
      <c r="D2961" s="166" t="n">
        <v>51</v>
      </c>
      <c r="E2961" s="118" t="s">
        <v>11541</v>
      </c>
      <c r="F2961" s="70" t="s">
        <v>11547</v>
      </c>
    </row>
    <row r="2962" customFormat="false" ht="12.75" hidden="false" customHeight="true" outlineLevel="0" collapsed="false">
      <c r="A2962" s="67" t="s">
        <v>16684</v>
      </c>
      <c r="B2962" s="114" t="s">
        <v>16685</v>
      </c>
      <c r="C2962" s="67" t="s">
        <v>169</v>
      </c>
      <c r="D2962" s="166" t="n">
        <v>75</v>
      </c>
      <c r="E2962" s="118" t="s">
        <v>11541</v>
      </c>
      <c r="F2962" s="70" t="s">
        <v>11547</v>
      </c>
    </row>
    <row r="2963" customFormat="false" ht="12.75" hidden="false" customHeight="true" outlineLevel="0" collapsed="false">
      <c r="A2963" s="67" t="s">
        <v>16686</v>
      </c>
      <c r="B2963" s="114" t="s">
        <v>16687</v>
      </c>
      <c r="C2963" s="67" t="s">
        <v>169</v>
      </c>
      <c r="D2963" s="166" t="n">
        <v>75</v>
      </c>
      <c r="E2963" s="118" t="s">
        <v>11541</v>
      </c>
      <c r="F2963" s="70" t="s">
        <v>11547</v>
      </c>
    </row>
    <row r="2964" customFormat="false" ht="12.75" hidden="false" customHeight="true" outlineLevel="0" collapsed="false">
      <c r="A2964" s="67" t="s">
        <v>16688</v>
      </c>
      <c r="B2964" s="114" t="s">
        <v>16689</v>
      </c>
      <c r="C2964" s="67" t="s">
        <v>169</v>
      </c>
      <c r="D2964" s="166" t="n">
        <v>36</v>
      </c>
      <c r="E2964" s="118" t="s">
        <v>11541</v>
      </c>
      <c r="F2964" s="70" t="s">
        <v>11547</v>
      </c>
    </row>
    <row r="2965" customFormat="false" ht="12.75" hidden="false" customHeight="true" outlineLevel="0" collapsed="false">
      <c r="A2965" s="67" t="s">
        <v>16690</v>
      </c>
      <c r="B2965" s="114" t="s">
        <v>16689</v>
      </c>
      <c r="C2965" s="67" t="s">
        <v>169</v>
      </c>
      <c r="D2965" s="166" t="n">
        <v>21</v>
      </c>
      <c r="E2965" s="118" t="s">
        <v>11541</v>
      </c>
      <c r="F2965" s="70" t="s">
        <v>11547</v>
      </c>
    </row>
    <row r="2966" customFormat="false" ht="12.75" hidden="false" customHeight="true" outlineLevel="0" collapsed="false">
      <c r="A2966" s="67" t="s">
        <v>16691</v>
      </c>
      <c r="B2966" s="114" t="s">
        <v>16692</v>
      </c>
      <c r="C2966" s="67" t="s">
        <v>169</v>
      </c>
      <c r="D2966" s="166" t="n">
        <v>59</v>
      </c>
      <c r="E2966" s="118" t="s">
        <v>11541</v>
      </c>
      <c r="F2966" s="70" t="s">
        <v>11547</v>
      </c>
    </row>
    <row r="2967" customFormat="false" ht="12.75" hidden="false" customHeight="true" outlineLevel="0" collapsed="false">
      <c r="A2967" s="67" t="s">
        <v>16693</v>
      </c>
      <c r="B2967" s="114" t="s">
        <v>16683</v>
      </c>
      <c r="C2967" s="67" t="s">
        <v>169</v>
      </c>
      <c r="D2967" s="166" t="n">
        <v>176</v>
      </c>
      <c r="E2967" s="118" t="s">
        <v>11541</v>
      </c>
      <c r="F2967" s="70" t="s">
        <v>11547</v>
      </c>
    </row>
    <row r="2968" customFormat="false" ht="12.75" hidden="false" customHeight="true" outlineLevel="0" collapsed="false">
      <c r="A2968" s="67" t="s">
        <v>16694</v>
      </c>
      <c r="B2968" s="114" t="s">
        <v>16695</v>
      </c>
      <c r="C2968" s="67" t="s">
        <v>169</v>
      </c>
      <c r="D2968" s="166" t="n">
        <v>337</v>
      </c>
      <c r="E2968" s="118" t="s">
        <v>11541</v>
      </c>
      <c r="F2968" s="70" t="s">
        <v>11547</v>
      </c>
    </row>
    <row r="2969" customFormat="false" ht="12.75" hidden="false" customHeight="true" outlineLevel="0" collapsed="false">
      <c r="A2969" s="67" t="s">
        <v>16696</v>
      </c>
      <c r="B2969" s="114" t="s">
        <v>16697</v>
      </c>
      <c r="C2969" s="67" t="s">
        <v>169</v>
      </c>
      <c r="D2969" s="166" t="n">
        <v>51</v>
      </c>
      <c r="E2969" s="118" t="s">
        <v>11541</v>
      </c>
      <c r="F2969" s="70" t="s">
        <v>11547</v>
      </c>
    </row>
    <row r="2970" customFormat="false" ht="12.75" hidden="false" customHeight="true" outlineLevel="0" collapsed="false">
      <c r="A2970" s="67" t="s">
        <v>16698</v>
      </c>
      <c r="B2970" s="114" t="s">
        <v>16699</v>
      </c>
      <c r="C2970" s="67" t="s">
        <v>169</v>
      </c>
      <c r="D2970" s="166" t="n">
        <v>10</v>
      </c>
      <c r="E2970" s="118" t="s">
        <v>11541</v>
      </c>
      <c r="F2970" s="70" t="s">
        <v>6993</v>
      </c>
    </row>
    <row r="2971" customFormat="false" ht="12.75" hidden="false" customHeight="true" outlineLevel="0" collapsed="false">
      <c r="A2971" s="67" t="s">
        <v>16700</v>
      </c>
      <c r="B2971" s="114" t="s">
        <v>16701</v>
      </c>
      <c r="C2971" s="67" t="s">
        <v>169</v>
      </c>
      <c r="D2971" s="166" t="n">
        <v>354</v>
      </c>
      <c r="E2971" s="118" t="s">
        <v>11541</v>
      </c>
      <c r="F2971" s="70" t="s">
        <v>6993</v>
      </c>
    </row>
    <row r="2972" customFormat="false" ht="12.75" hidden="false" customHeight="true" outlineLevel="0" collapsed="false">
      <c r="A2972" s="67" t="s">
        <v>16702</v>
      </c>
      <c r="B2972" s="114" t="s">
        <v>16703</v>
      </c>
      <c r="C2972" s="67" t="s">
        <v>169</v>
      </c>
      <c r="D2972" s="166" t="n">
        <v>200</v>
      </c>
      <c r="E2972" s="118" t="s">
        <v>11541</v>
      </c>
      <c r="F2972" s="70" t="s">
        <v>11547</v>
      </c>
    </row>
    <row r="2973" customFormat="false" ht="12.75" hidden="false" customHeight="true" outlineLevel="0" collapsed="false">
      <c r="A2973" s="67" t="s">
        <v>16704</v>
      </c>
      <c r="B2973" s="114" t="s">
        <v>16705</v>
      </c>
      <c r="C2973" s="67" t="s">
        <v>169</v>
      </c>
      <c r="D2973" s="166" t="n">
        <v>58</v>
      </c>
      <c r="E2973" s="118" t="s">
        <v>11541</v>
      </c>
      <c r="F2973" s="70" t="s">
        <v>11547</v>
      </c>
    </row>
    <row r="2974" customFormat="false" ht="12.75" hidden="false" customHeight="true" outlineLevel="0" collapsed="false">
      <c r="A2974" s="67" t="s">
        <v>16706</v>
      </c>
      <c r="B2974" s="114" t="s">
        <v>16707</v>
      </c>
      <c r="C2974" s="67" t="s">
        <v>169</v>
      </c>
      <c r="D2974" s="166" t="n">
        <v>51</v>
      </c>
      <c r="E2974" s="118" t="s">
        <v>11541</v>
      </c>
      <c r="F2974" s="70" t="s">
        <v>11547</v>
      </c>
    </row>
    <row r="2975" customFormat="false" ht="12.75" hidden="false" customHeight="true" outlineLevel="0" collapsed="false">
      <c r="A2975" s="67" t="s">
        <v>16708</v>
      </c>
      <c r="B2975" s="114" t="s">
        <v>16709</v>
      </c>
      <c r="C2975" s="67" t="s">
        <v>169</v>
      </c>
      <c r="D2975" s="166" t="n">
        <v>26</v>
      </c>
      <c r="E2975" s="118" t="s">
        <v>11541</v>
      </c>
      <c r="F2975" s="70" t="s">
        <v>11547</v>
      </c>
    </row>
    <row r="2976" customFormat="false" ht="12.75" hidden="false" customHeight="true" outlineLevel="0" collapsed="false">
      <c r="A2976" s="67" t="s">
        <v>16710</v>
      </c>
      <c r="B2976" s="114" t="s">
        <v>16711</v>
      </c>
      <c r="C2976" s="67" t="s">
        <v>169</v>
      </c>
      <c r="D2976" s="166" t="n">
        <v>26</v>
      </c>
      <c r="E2976" s="118" t="s">
        <v>11541</v>
      </c>
      <c r="F2976" s="70" t="s">
        <v>11547</v>
      </c>
    </row>
    <row r="2977" customFormat="false" ht="12.75" hidden="false" customHeight="true" outlineLevel="0" collapsed="false">
      <c r="A2977" s="67" t="s">
        <v>16712</v>
      </c>
      <c r="B2977" s="114" t="s">
        <v>16713</v>
      </c>
      <c r="C2977" s="67" t="s">
        <v>169</v>
      </c>
      <c r="D2977" s="166" t="n">
        <v>277</v>
      </c>
      <c r="E2977" s="118" t="s">
        <v>11541</v>
      </c>
      <c r="F2977" s="70" t="s">
        <v>11547</v>
      </c>
    </row>
    <row r="2978" customFormat="false" ht="12.75" hidden="false" customHeight="true" outlineLevel="0" collapsed="false">
      <c r="A2978" s="67" t="s">
        <v>16714</v>
      </c>
      <c r="B2978" s="114" t="s">
        <v>16715</v>
      </c>
      <c r="C2978" s="67" t="s">
        <v>169</v>
      </c>
      <c r="D2978" s="166" t="n">
        <v>101</v>
      </c>
      <c r="E2978" s="118" t="s">
        <v>11541</v>
      </c>
      <c r="F2978" s="70" t="s">
        <v>11547</v>
      </c>
    </row>
    <row r="2979" customFormat="false" ht="12.75" hidden="false" customHeight="true" outlineLevel="0" collapsed="false">
      <c r="A2979" s="67" t="s">
        <v>16716</v>
      </c>
      <c r="B2979" s="114" t="s">
        <v>11551</v>
      </c>
      <c r="C2979" s="67" t="s">
        <v>169</v>
      </c>
      <c r="D2979" s="166" t="n">
        <v>26</v>
      </c>
      <c r="E2979" s="118" t="s">
        <v>11541</v>
      </c>
      <c r="F2979" s="70" t="s">
        <v>11547</v>
      </c>
    </row>
    <row r="2980" customFormat="false" ht="12.75" hidden="false" customHeight="true" outlineLevel="0" collapsed="false">
      <c r="A2980" s="67" t="s">
        <v>16717</v>
      </c>
      <c r="B2980" s="114" t="s">
        <v>16718</v>
      </c>
      <c r="C2980" s="67" t="s">
        <v>169</v>
      </c>
      <c r="D2980" s="166" t="n">
        <v>277</v>
      </c>
      <c r="E2980" s="118" t="s">
        <v>11541</v>
      </c>
      <c r="F2980" s="70" t="s">
        <v>11547</v>
      </c>
    </row>
    <row r="2981" customFormat="false" ht="12.75" hidden="false" customHeight="true" outlineLevel="0" collapsed="false">
      <c r="A2981" s="67" t="s">
        <v>16719</v>
      </c>
      <c r="B2981" s="114" t="s">
        <v>16720</v>
      </c>
      <c r="C2981" s="67" t="s">
        <v>169</v>
      </c>
      <c r="D2981" s="166" t="n">
        <v>443</v>
      </c>
      <c r="E2981" s="118" t="s">
        <v>11541</v>
      </c>
      <c r="F2981" s="70" t="s">
        <v>11547</v>
      </c>
    </row>
    <row r="2982" customFormat="false" ht="12.75" hidden="false" customHeight="true" outlineLevel="0" collapsed="false">
      <c r="A2982" s="67" t="s">
        <v>16721</v>
      </c>
      <c r="B2982" s="114" t="s">
        <v>16722</v>
      </c>
      <c r="C2982" s="67" t="s">
        <v>169</v>
      </c>
      <c r="D2982" s="166" t="n">
        <v>12</v>
      </c>
      <c r="E2982" s="118" t="s">
        <v>11541</v>
      </c>
      <c r="F2982" s="70" t="s">
        <v>6993</v>
      </c>
    </row>
    <row r="2983" customFormat="false" ht="12.75" hidden="false" customHeight="true" outlineLevel="0" collapsed="false">
      <c r="A2983" s="67" t="s">
        <v>16723</v>
      </c>
      <c r="B2983" s="114" t="s">
        <v>16724</v>
      </c>
      <c r="C2983" s="67" t="s">
        <v>169</v>
      </c>
      <c r="D2983" s="166" t="n">
        <v>15</v>
      </c>
      <c r="E2983" s="118" t="s">
        <v>11541</v>
      </c>
      <c r="F2983" s="70" t="s">
        <v>6993</v>
      </c>
    </row>
    <row r="2984" customFormat="false" ht="12.75" hidden="false" customHeight="true" outlineLevel="0" collapsed="false">
      <c r="A2984" s="67" t="s">
        <v>16725</v>
      </c>
      <c r="B2984" s="114" t="s">
        <v>16726</v>
      </c>
      <c r="C2984" s="67" t="s">
        <v>169</v>
      </c>
      <c r="D2984" s="166" t="n">
        <v>200</v>
      </c>
      <c r="E2984" s="118" t="s">
        <v>11541</v>
      </c>
      <c r="F2984" s="70" t="s">
        <v>11547</v>
      </c>
    </row>
    <row r="2985" customFormat="false" ht="12.75" hidden="false" customHeight="true" outlineLevel="0" collapsed="false">
      <c r="A2985" s="67" t="s">
        <v>16727</v>
      </c>
      <c r="B2985" s="114" t="s">
        <v>16728</v>
      </c>
      <c r="C2985" s="67" t="s">
        <v>169</v>
      </c>
      <c r="D2985" s="166" t="n">
        <v>8</v>
      </c>
      <c r="E2985" s="118" t="s">
        <v>11541</v>
      </c>
      <c r="F2985" s="70" t="s">
        <v>11547</v>
      </c>
    </row>
    <row r="2986" customFormat="false" ht="12.75" hidden="false" customHeight="true" outlineLevel="0" collapsed="false">
      <c r="A2986" s="67" t="s">
        <v>16729</v>
      </c>
      <c r="B2986" s="114" t="s">
        <v>16730</v>
      </c>
      <c r="C2986" s="67" t="s">
        <v>169</v>
      </c>
      <c r="D2986" s="166"/>
      <c r="E2986" s="118" t="s">
        <v>11541</v>
      </c>
      <c r="F2986" s="70" t="s">
        <v>11735</v>
      </c>
    </row>
    <row r="2987" customFormat="false" ht="12.75" hidden="false" customHeight="true" outlineLevel="0" collapsed="false">
      <c r="A2987" s="67" t="s">
        <v>16731</v>
      </c>
      <c r="B2987" s="114" t="s">
        <v>16732</v>
      </c>
      <c r="C2987" s="67" t="s">
        <v>169</v>
      </c>
      <c r="D2987" s="166" t="n">
        <v>44</v>
      </c>
      <c r="E2987" s="118" t="s">
        <v>11541</v>
      </c>
      <c r="F2987" s="70" t="s">
        <v>11547</v>
      </c>
    </row>
    <row r="2988" customFormat="false" ht="12.75" hidden="false" customHeight="true" outlineLevel="0" collapsed="false">
      <c r="A2988" s="67" t="s">
        <v>16733</v>
      </c>
      <c r="B2988" s="114" t="s">
        <v>16734</v>
      </c>
      <c r="C2988" s="67" t="s">
        <v>169</v>
      </c>
      <c r="D2988" s="166" t="n">
        <v>170</v>
      </c>
      <c r="E2988" s="118" t="s">
        <v>11541</v>
      </c>
      <c r="F2988" s="70" t="s">
        <v>11547</v>
      </c>
    </row>
    <row r="2989" customFormat="false" ht="12.75" hidden="false" customHeight="true" outlineLevel="0" collapsed="false">
      <c r="A2989" s="67" t="s">
        <v>16735</v>
      </c>
      <c r="B2989" s="114" t="s">
        <v>16736</v>
      </c>
      <c r="C2989" s="67" t="s">
        <v>169</v>
      </c>
      <c r="D2989" s="166" t="n">
        <v>176</v>
      </c>
      <c r="E2989" s="118" t="s">
        <v>11541</v>
      </c>
      <c r="F2989" s="70" t="s">
        <v>6993</v>
      </c>
    </row>
    <row r="2990" customFormat="false" ht="12.75" hidden="false" customHeight="true" outlineLevel="0" collapsed="false">
      <c r="A2990" s="67" t="s">
        <v>16737</v>
      </c>
      <c r="B2990" s="114" t="s">
        <v>16738</v>
      </c>
      <c r="C2990" s="67" t="s">
        <v>169</v>
      </c>
      <c r="D2990" s="166" t="n">
        <v>547</v>
      </c>
      <c r="E2990" s="118" t="s">
        <v>11541</v>
      </c>
      <c r="F2990" s="70" t="s">
        <v>11547</v>
      </c>
    </row>
    <row r="2991" customFormat="false" ht="12.75" hidden="false" customHeight="true" outlineLevel="0" collapsed="false">
      <c r="A2991" s="67" t="s">
        <v>16739</v>
      </c>
      <c r="B2991" s="114" t="s">
        <v>16740</v>
      </c>
      <c r="C2991" s="67" t="s">
        <v>169</v>
      </c>
      <c r="D2991" s="166" t="n">
        <v>5</v>
      </c>
      <c r="E2991" s="118" t="s">
        <v>11541</v>
      </c>
      <c r="F2991" s="70" t="s">
        <v>11547</v>
      </c>
    </row>
    <row r="2992" customFormat="false" ht="12.75" hidden="false" customHeight="true" outlineLevel="0" collapsed="false">
      <c r="A2992" s="67" t="s">
        <v>16741</v>
      </c>
      <c r="B2992" s="114" t="s">
        <v>16742</v>
      </c>
      <c r="C2992" s="67" t="s">
        <v>169</v>
      </c>
      <c r="D2992" s="166" t="n">
        <v>166</v>
      </c>
      <c r="E2992" s="118" t="s">
        <v>11541</v>
      </c>
      <c r="F2992" s="70" t="s">
        <v>6993</v>
      </c>
    </row>
    <row r="2993" customFormat="false" ht="12.75" hidden="false" customHeight="true" outlineLevel="0" collapsed="false">
      <c r="A2993" s="67" t="s">
        <v>16743</v>
      </c>
      <c r="B2993" s="114" t="s">
        <v>16744</v>
      </c>
      <c r="C2993" s="67" t="s">
        <v>169</v>
      </c>
      <c r="D2993" s="166" t="n">
        <v>248</v>
      </c>
      <c r="E2993" s="118" t="s">
        <v>11541</v>
      </c>
      <c r="F2993" s="70" t="s">
        <v>11547</v>
      </c>
    </row>
    <row r="2994" customFormat="false" ht="12.75" hidden="false" customHeight="true" outlineLevel="0" collapsed="false">
      <c r="A2994" s="67" t="s">
        <v>16745</v>
      </c>
      <c r="B2994" s="114" t="s">
        <v>16746</v>
      </c>
      <c r="C2994" s="67" t="s">
        <v>169</v>
      </c>
      <c r="D2994" s="166" t="n">
        <v>60</v>
      </c>
      <c r="E2994" s="118" t="s">
        <v>11541</v>
      </c>
      <c r="F2994" s="70" t="s">
        <v>7025</v>
      </c>
    </row>
    <row r="2995" customFormat="false" ht="12.75" hidden="false" customHeight="true" outlineLevel="0" collapsed="false">
      <c r="A2995" s="67" t="s">
        <v>16747</v>
      </c>
      <c r="B2995" s="114" t="s">
        <v>16748</v>
      </c>
      <c r="C2995" s="67" t="s">
        <v>169</v>
      </c>
      <c r="D2995" s="166" t="n">
        <v>60</v>
      </c>
      <c r="E2995" s="118" t="s">
        <v>11541</v>
      </c>
      <c r="F2995" s="70" t="s">
        <v>11547</v>
      </c>
    </row>
    <row r="2996" customFormat="false" ht="12.75" hidden="false" customHeight="true" outlineLevel="0" collapsed="false">
      <c r="A2996" s="67" t="s">
        <v>16749</v>
      </c>
      <c r="B2996" s="114" t="s">
        <v>16750</v>
      </c>
      <c r="C2996" s="67" t="s">
        <v>169</v>
      </c>
      <c r="D2996" s="166"/>
      <c r="E2996" s="118" t="s">
        <v>11541</v>
      </c>
      <c r="F2996" s="70" t="s">
        <v>11735</v>
      </c>
    </row>
    <row r="2997" customFormat="false" ht="12.75" hidden="false" customHeight="true" outlineLevel="0" collapsed="false">
      <c r="A2997" s="67" t="s">
        <v>16751</v>
      </c>
      <c r="B2997" s="114" t="s">
        <v>16752</v>
      </c>
      <c r="C2997" s="67" t="s">
        <v>169</v>
      </c>
      <c r="D2997" s="166" t="n">
        <v>137</v>
      </c>
      <c r="E2997" s="118" t="s">
        <v>11541</v>
      </c>
      <c r="F2997" s="70" t="s">
        <v>7025</v>
      </c>
    </row>
    <row r="2998" customFormat="false" ht="12.75" hidden="false" customHeight="true" outlineLevel="0" collapsed="false">
      <c r="A2998" s="67" t="s">
        <v>16753</v>
      </c>
      <c r="B2998" s="114" t="s">
        <v>16754</v>
      </c>
      <c r="C2998" s="67" t="s">
        <v>169</v>
      </c>
      <c r="D2998" s="166" t="n">
        <v>54</v>
      </c>
      <c r="E2998" s="118" t="s">
        <v>16755</v>
      </c>
      <c r="F2998" s="70" t="s">
        <v>7025</v>
      </c>
    </row>
    <row r="2999" customFormat="false" ht="12.75" hidden="false" customHeight="true" outlineLevel="0" collapsed="false">
      <c r="A2999" s="67" t="s">
        <v>16756</v>
      </c>
      <c r="B2999" s="114" t="s">
        <v>16757</v>
      </c>
      <c r="C2999" s="67" t="s">
        <v>169</v>
      </c>
      <c r="D2999" s="166" t="n">
        <v>18</v>
      </c>
      <c r="E2999" s="118" t="s">
        <v>16755</v>
      </c>
      <c r="F2999" s="70" t="s">
        <v>7065</v>
      </c>
    </row>
    <row r="3000" customFormat="false" ht="12.75" hidden="false" customHeight="true" outlineLevel="0" collapsed="false">
      <c r="A3000" s="67" t="s">
        <v>16758</v>
      </c>
      <c r="B3000" s="114" t="s">
        <v>16759</v>
      </c>
      <c r="C3000" s="67" t="s">
        <v>169</v>
      </c>
      <c r="D3000" s="166" t="n">
        <v>12</v>
      </c>
      <c r="E3000" s="118" t="s">
        <v>16755</v>
      </c>
      <c r="F3000" s="70" t="s">
        <v>6145</v>
      </c>
    </row>
    <row r="3001" customFormat="false" ht="12.75" hidden="false" customHeight="true" outlineLevel="0" collapsed="false">
      <c r="A3001" s="67" t="s">
        <v>16760</v>
      </c>
      <c r="B3001" s="114" t="s">
        <v>16761</v>
      </c>
      <c r="C3001" s="67" t="s">
        <v>169</v>
      </c>
      <c r="D3001" s="166" t="n">
        <v>24</v>
      </c>
      <c r="E3001" s="118" t="s">
        <v>16755</v>
      </c>
      <c r="F3001" s="70" t="s">
        <v>6145</v>
      </c>
    </row>
    <row r="3002" customFormat="false" ht="12.75" hidden="false" customHeight="true" outlineLevel="0" collapsed="false">
      <c r="A3002" s="67" t="s">
        <v>16762</v>
      </c>
      <c r="B3002" s="114" t="s">
        <v>16763</v>
      </c>
      <c r="C3002" s="67" t="s">
        <v>169</v>
      </c>
      <c r="D3002" s="166" t="n">
        <v>12</v>
      </c>
      <c r="E3002" s="118" t="s">
        <v>16755</v>
      </c>
      <c r="F3002" s="70" t="s">
        <v>6145</v>
      </c>
    </row>
    <row r="3003" customFormat="false" ht="12.75" hidden="false" customHeight="true" outlineLevel="0" collapsed="false">
      <c r="A3003" s="67" t="s">
        <v>16764</v>
      </c>
      <c r="B3003" s="114" t="s">
        <v>16765</v>
      </c>
      <c r="C3003" s="67" t="s">
        <v>169</v>
      </c>
      <c r="D3003" s="166" t="n">
        <v>12</v>
      </c>
      <c r="E3003" s="118" t="s">
        <v>16755</v>
      </c>
      <c r="F3003" s="70" t="s">
        <v>7002</v>
      </c>
    </row>
    <row r="3004" customFormat="false" ht="12.75" hidden="false" customHeight="true" outlineLevel="0" collapsed="false">
      <c r="A3004" s="67" t="s">
        <v>16766</v>
      </c>
      <c r="B3004" s="114" t="s">
        <v>16767</v>
      </c>
      <c r="C3004" s="67" t="s">
        <v>169</v>
      </c>
      <c r="D3004" s="166" t="n">
        <v>12</v>
      </c>
      <c r="E3004" s="118" t="s">
        <v>16755</v>
      </c>
      <c r="F3004" s="70" t="s">
        <v>6145</v>
      </c>
    </row>
    <row r="3005" customFormat="false" ht="12.75" hidden="false" customHeight="true" outlineLevel="0" collapsed="false">
      <c r="A3005" s="67" t="s">
        <v>16768</v>
      </c>
      <c r="B3005" s="114" t="s">
        <v>16769</v>
      </c>
      <c r="C3005" s="67" t="s">
        <v>169</v>
      </c>
      <c r="D3005" s="166" t="n">
        <v>180</v>
      </c>
      <c r="E3005" s="118" t="s">
        <v>16755</v>
      </c>
      <c r="F3005" s="70" t="s">
        <v>7065</v>
      </c>
    </row>
    <row r="3006" customFormat="false" ht="12.75" hidden="false" customHeight="true" outlineLevel="0" collapsed="false">
      <c r="A3006" s="67" t="s">
        <v>16770</v>
      </c>
      <c r="B3006" s="114" t="s">
        <v>16771</v>
      </c>
      <c r="C3006" s="67" t="s">
        <v>169</v>
      </c>
      <c r="D3006" s="166" t="n">
        <v>18</v>
      </c>
      <c r="E3006" s="118" t="s">
        <v>16755</v>
      </c>
      <c r="F3006" s="70" t="s">
        <v>6145</v>
      </c>
    </row>
    <row r="3007" customFormat="false" ht="12.75" hidden="false" customHeight="true" outlineLevel="0" collapsed="false">
      <c r="A3007" s="67" t="s">
        <v>16772</v>
      </c>
      <c r="B3007" s="114" t="s">
        <v>16773</v>
      </c>
      <c r="C3007" s="67" t="s">
        <v>169</v>
      </c>
      <c r="D3007" s="166" t="n">
        <v>12</v>
      </c>
      <c r="E3007" s="118" t="s">
        <v>16755</v>
      </c>
      <c r="F3007" s="70" t="s">
        <v>11547</v>
      </c>
    </row>
    <row r="3008" customFormat="false" ht="12.75" hidden="false" customHeight="true" outlineLevel="0" collapsed="false">
      <c r="A3008" s="67" t="s">
        <v>16774</v>
      </c>
      <c r="B3008" s="114" t="s">
        <v>16775</v>
      </c>
      <c r="C3008" s="67" t="s">
        <v>169</v>
      </c>
      <c r="D3008" s="166" t="n">
        <v>12</v>
      </c>
      <c r="E3008" s="118" t="s">
        <v>16755</v>
      </c>
      <c r="F3008" s="70" t="s">
        <v>11547</v>
      </c>
    </row>
    <row r="3009" customFormat="false" ht="12.75" hidden="false" customHeight="true" outlineLevel="0" collapsed="false">
      <c r="A3009" s="67" t="s">
        <v>16776</v>
      </c>
      <c r="B3009" s="114" t="s">
        <v>16777</v>
      </c>
      <c r="C3009" s="67" t="s">
        <v>169</v>
      </c>
      <c r="D3009" s="166" t="n">
        <v>18</v>
      </c>
      <c r="E3009" s="118" t="s">
        <v>16755</v>
      </c>
      <c r="F3009" s="70" t="s">
        <v>11547</v>
      </c>
    </row>
    <row r="3010" customFormat="false" ht="12.75" hidden="false" customHeight="true" outlineLevel="0" collapsed="false">
      <c r="A3010" s="67" t="s">
        <v>16778</v>
      </c>
      <c r="B3010" s="114" t="s">
        <v>16779</v>
      </c>
      <c r="C3010" s="67" t="s">
        <v>169</v>
      </c>
      <c r="D3010" s="166" t="n">
        <v>78</v>
      </c>
      <c r="E3010" s="118" t="s">
        <v>16755</v>
      </c>
      <c r="F3010" s="70" t="s">
        <v>11542</v>
      </c>
    </row>
    <row r="3011" customFormat="false" ht="12.75" hidden="false" customHeight="true" outlineLevel="0" collapsed="false">
      <c r="A3011" s="67" t="s">
        <v>16780</v>
      </c>
      <c r="B3011" s="114" t="s">
        <v>16781</v>
      </c>
      <c r="C3011" s="67" t="s">
        <v>169</v>
      </c>
      <c r="D3011" s="166" t="n">
        <v>54</v>
      </c>
      <c r="E3011" s="118" t="s">
        <v>16755</v>
      </c>
      <c r="F3011" s="70" t="s">
        <v>11547</v>
      </c>
    </row>
    <row r="3012" customFormat="false" ht="12.75" hidden="false" customHeight="true" outlineLevel="0" collapsed="false">
      <c r="A3012" s="67" t="s">
        <v>16782</v>
      </c>
      <c r="B3012" s="114" t="s">
        <v>16783</v>
      </c>
      <c r="C3012" s="67" t="s">
        <v>169</v>
      </c>
      <c r="D3012" s="166" t="n">
        <v>60</v>
      </c>
      <c r="E3012" s="118" t="s">
        <v>16755</v>
      </c>
      <c r="F3012" s="70" t="s">
        <v>11547</v>
      </c>
    </row>
    <row r="3013" customFormat="false" ht="12.75" hidden="false" customHeight="true" outlineLevel="0" collapsed="false">
      <c r="A3013" s="67" t="s">
        <v>16784</v>
      </c>
      <c r="B3013" s="114" t="s">
        <v>16785</v>
      </c>
      <c r="C3013" s="67" t="s">
        <v>169</v>
      </c>
      <c r="D3013" s="166" t="n">
        <v>78</v>
      </c>
      <c r="E3013" s="118" t="s">
        <v>16755</v>
      </c>
      <c r="F3013" s="70" t="s">
        <v>7065</v>
      </c>
    </row>
    <row r="3014" customFormat="false" ht="12.75" hidden="false" customHeight="true" outlineLevel="0" collapsed="false">
      <c r="A3014" s="67" t="s">
        <v>16786</v>
      </c>
      <c r="B3014" s="114" t="s">
        <v>16785</v>
      </c>
      <c r="C3014" s="67" t="s">
        <v>169</v>
      </c>
      <c r="D3014" s="166" t="n">
        <v>60</v>
      </c>
      <c r="E3014" s="118" t="s">
        <v>16755</v>
      </c>
      <c r="F3014" s="70" t="s">
        <v>11547</v>
      </c>
    </row>
    <row r="3015" customFormat="false" ht="12.75" hidden="false" customHeight="true" outlineLevel="0" collapsed="false">
      <c r="A3015" s="67" t="s">
        <v>16787</v>
      </c>
      <c r="B3015" s="114" t="s">
        <v>16788</v>
      </c>
      <c r="C3015" s="67" t="s">
        <v>169</v>
      </c>
      <c r="D3015" s="166" t="n">
        <v>42</v>
      </c>
      <c r="E3015" s="118" t="s">
        <v>16755</v>
      </c>
      <c r="F3015" s="70" t="s">
        <v>11547</v>
      </c>
    </row>
    <row r="3016" customFormat="false" ht="12.75" hidden="false" customHeight="true" outlineLevel="0" collapsed="false">
      <c r="A3016" s="67" t="s">
        <v>16789</v>
      </c>
      <c r="B3016" s="114" t="s">
        <v>16790</v>
      </c>
      <c r="C3016" s="67" t="s">
        <v>169</v>
      </c>
      <c r="D3016" s="166" t="n">
        <v>156</v>
      </c>
      <c r="E3016" s="118" t="s">
        <v>16755</v>
      </c>
      <c r="F3016" s="70" t="s">
        <v>11547</v>
      </c>
    </row>
    <row r="3017" customFormat="false" ht="12.75" hidden="false" customHeight="true" outlineLevel="0" collapsed="false">
      <c r="A3017" s="67" t="s">
        <v>16791</v>
      </c>
      <c r="B3017" s="114" t="s">
        <v>16792</v>
      </c>
      <c r="C3017" s="67" t="s">
        <v>169</v>
      </c>
      <c r="D3017" s="166" t="n">
        <v>66</v>
      </c>
      <c r="E3017" s="118" t="s">
        <v>16755</v>
      </c>
      <c r="F3017" s="70" t="s">
        <v>11547</v>
      </c>
    </row>
    <row r="3018" customFormat="false" ht="12.75" hidden="false" customHeight="true" outlineLevel="0" collapsed="false">
      <c r="A3018" s="67" t="s">
        <v>16793</v>
      </c>
      <c r="B3018" s="114" t="s">
        <v>16794</v>
      </c>
      <c r="C3018" s="67" t="s">
        <v>169</v>
      </c>
      <c r="D3018" s="166" t="n">
        <v>60</v>
      </c>
      <c r="E3018" s="118" t="s">
        <v>16755</v>
      </c>
      <c r="F3018" s="70" t="s">
        <v>11547</v>
      </c>
    </row>
    <row r="3019" customFormat="false" ht="12.75" hidden="false" customHeight="true" outlineLevel="0" collapsed="false">
      <c r="A3019" s="67" t="s">
        <v>16795</v>
      </c>
      <c r="B3019" s="114" t="s">
        <v>16796</v>
      </c>
      <c r="C3019" s="67" t="s">
        <v>169</v>
      </c>
      <c r="D3019" s="166" t="n">
        <v>6</v>
      </c>
      <c r="E3019" s="118" t="s">
        <v>16755</v>
      </c>
      <c r="F3019" s="70" t="s">
        <v>6145</v>
      </c>
    </row>
    <row r="3020" customFormat="false" ht="12.75" hidden="false" customHeight="true" outlineLevel="0" collapsed="false">
      <c r="A3020" s="67" t="s">
        <v>16797</v>
      </c>
      <c r="B3020" s="114" t="s">
        <v>16798</v>
      </c>
      <c r="C3020" s="67" t="s">
        <v>169</v>
      </c>
      <c r="D3020" s="166" t="n">
        <v>114</v>
      </c>
      <c r="E3020" s="118" t="s">
        <v>16755</v>
      </c>
      <c r="F3020" s="70" t="s">
        <v>11547</v>
      </c>
    </row>
    <row r="3021" customFormat="false" ht="12.75" hidden="false" customHeight="true" outlineLevel="0" collapsed="false">
      <c r="A3021" s="67" t="s">
        <v>16799</v>
      </c>
      <c r="B3021" s="114" t="s">
        <v>16800</v>
      </c>
      <c r="C3021" s="67" t="s">
        <v>169</v>
      </c>
      <c r="D3021" s="166" t="n">
        <v>10</v>
      </c>
      <c r="E3021" s="118" t="s">
        <v>16755</v>
      </c>
      <c r="F3021" s="70" t="s">
        <v>12237</v>
      </c>
    </row>
    <row r="3022" customFormat="false" ht="12.75" hidden="false" customHeight="true" outlineLevel="0" collapsed="false">
      <c r="A3022" s="67" t="s">
        <v>16801</v>
      </c>
      <c r="B3022" s="114" t="s">
        <v>16802</v>
      </c>
      <c r="C3022" s="67" t="s">
        <v>169</v>
      </c>
      <c r="D3022" s="166" t="n">
        <v>12</v>
      </c>
      <c r="E3022" s="118" t="s">
        <v>16755</v>
      </c>
      <c r="F3022" s="70" t="s">
        <v>11547</v>
      </c>
    </row>
    <row r="3023" customFormat="false" ht="12.75" hidden="false" customHeight="true" outlineLevel="0" collapsed="false">
      <c r="A3023" s="67" t="s">
        <v>16803</v>
      </c>
      <c r="B3023" s="114" t="s">
        <v>16804</v>
      </c>
      <c r="C3023" s="67" t="s">
        <v>169</v>
      </c>
      <c r="D3023" s="166" t="n">
        <v>6</v>
      </c>
      <c r="E3023" s="118" t="s">
        <v>16755</v>
      </c>
      <c r="F3023" s="70" t="s">
        <v>6145</v>
      </c>
    </row>
    <row r="3024" customFormat="false" ht="12.75" hidden="false" customHeight="true" outlineLevel="0" collapsed="false">
      <c r="A3024" s="67" t="s">
        <v>16805</v>
      </c>
      <c r="B3024" s="114" t="s">
        <v>16806</v>
      </c>
      <c r="C3024" s="67" t="s">
        <v>169</v>
      </c>
      <c r="D3024" s="166" t="n">
        <v>156</v>
      </c>
      <c r="E3024" s="118" t="s">
        <v>16755</v>
      </c>
      <c r="F3024" s="70" t="s">
        <v>11547</v>
      </c>
    </row>
    <row r="3025" customFormat="false" ht="12.75" hidden="false" customHeight="true" outlineLevel="0" collapsed="false">
      <c r="A3025" s="67" t="s">
        <v>16807</v>
      </c>
      <c r="B3025" s="114" t="s">
        <v>16808</v>
      </c>
      <c r="C3025" s="67" t="s">
        <v>169</v>
      </c>
      <c r="D3025" s="166" t="n">
        <v>12</v>
      </c>
      <c r="E3025" s="118" t="s">
        <v>16755</v>
      </c>
      <c r="F3025" s="70" t="s">
        <v>11547</v>
      </c>
    </row>
    <row r="3026" customFormat="false" ht="12.75" hidden="false" customHeight="true" outlineLevel="0" collapsed="false">
      <c r="A3026" s="67" t="s">
        <v>16809</v>
      </c>
      <c r="B3026" s="114" t="s">
        <v>16810</v>
      </c>
      <c r="C3026" s="67" t="s">
        <v>169</v>
      </c>
      <c r="D3026" s="166" t="n">
        <v>12</v>
      </c>
      <c r="E3026" s="118" t="s">
        <v>16755</v>
      </c>
      <c r="F3026" s="70" t="s">
        <v>11547</v>
      </c>
    </row>
    <row r="3027" customFormat="false" ht="12.75" hidden="false" customHeight="true" outlineLevel="0" collapsed="false">
      <c r="A3027" s="67" t="s">
        <v>16811</v>
      </c>
      <c r="B3027" s="114" t="s">
        <v>16812</v>
      </c>
      <c r="C3027" s="67" t="s">
        <v>169</v>
      </c>
      <c r="D3027" s="166" t="n">
        <v>342</v>
      </c>
      <c r="E3027" s="118" t="s">
        <v>16755</v>
      </c>
      <c r="F3027" s="70" t="s">
        <v>11547</v>
      </c>
    </row>
    <row r="3028" customFormat="false" ht="12.75" hidden="false" customHeight="true" outlineLevel="0" collapsed="false">
      <c r="A3028" s="67" t="s">
        <v>16813</v>
      </c>
      <c r="B3028" s="114" t="s">
        <v>16814</v>
      </c>
      <c r="C3028" s="67" t="s">
        <v>169</v>
      </c>
      <c r="D3028" s="166" t="n">
        <v>498</v>
      </c>
      <c r="E3028" s="118" t="s">
        <v>16755</v>
      </c>
      <c r="F3028" s="70" t="s">
        <v>11547</v>
      </c>
    </row>
    <row r="3029" customFormat="false" ht="12.75" hidden="false" customHeight="true" outlineLevel="0" collapsed="false">
      <c r="A3029" s="67" t="s">
        <v>16815</v>
      </c>
      <c r="B3029" s="114" t="s">
        <v>16816</v>
      </c>
      <c r="C3029" s="67" t="s">
        <v>169</v>
      </c>
      <c r="D3029" s="166" t="n">
        <v>498</v>
      </c>
      <c r="E3029" s="118" t="s">
        <v>16755</v>
      </c>
      <c r="F3029" s="70" t="s">
        <v>11547</v>
      </c>
    </row>
    <row r="3030" customFormat="false" ht="12.75" hidden="false" customHeight="true" outlineLevel="0" collapsed="false">
      <c r="A3030" s="67" t="s">
        <v>16817</v>
      </c>
      <c r="B3030" s="114" t="s">
        <v>16818</v>
      </c>
      <c r="C3030" s="67" t="s">
        <v>169</v>
      </c>
      <c r="D3030" s="166" t="n">
        <v>498</v>
      </c>
      <c r="E3030" s="118" t="s">
        <v>16755</v>
      </c>
      <c r="F3030" s="70" t="s">
        <v>11547</v>
      </c>
    </row>
    <row r="3031" customFormat="false" ht="12.75" hidden="false" customHeight="true" outlineLevel="0" collapsed="false">
      <c r="A3031" s="67" t="s">
        <v>16819</v>
      </c>
      <c r="B3031" s="114" t="s">
        <v>16820</v>
      </c>
      <c r="C3031" s="67" t="s">
        <v>169</v>
      </c>
      <c r="D3031" s="166" t="n">
        <v>498</v>
      </c>
      <c r="E3031" s="118" t="s">
        <v>16755</v>
      </c>
      <c r="F3031" s="70" t="s">
        <v>11547</v>
      </c>
    </row>
    <row r="3032" customFormat="false" ht="12.75" hidden="false" customHeight="true" outlineLevel="0" collapsed="false">
      <c r="A3032" s="67" t="s">
        <v>16821</v>
      </c>
      <c r="B3032" s="114" t="s">
        <v>16822</v>
      </c>
      <c r="C3032" s="67" t="s">
        <v>169</v>
      </c>
      <c r="D3032" s="166" t="n">
        <v>558</v>
      </c>
      <c r="E3032" s="118" t="s">
        <v>16755</v>
      </c>
      <c r="F3032" s="70" t="s">
        <v>6993</v>
      </c>
    </row>
    <row r="3033" customFormat="false" ht="12.75" hidden="false" customHeight="true" outlineLevel="0" collapsed="false">
      <c r="A3033" s="67" t="s">
        <v>16823</v>
      </c>
      <c r="B3033" s="114" t="s">
        <v>16824</v>
      </c>
      <c r="C3033" s="67" t="s">
        <v>169</v>
      </c>
      <c r="D3033" s="166" t="n">
        <v>558</v>
      </c>
      <c r="E3033" s="118" t="s">
        <v>16755</v>
      </c>
      <c r="F3033" s="70" t="s">
        <v>6993</v>
      </c>
    </row>
    <row r="3034" customFormat="false" ht="12.75" hidden="false" customHeight="true" outlineLevel="0" collapsed="false">
      <c r="A3034" s="67" t="s">
        <v>16825</v>
      </c>
      <c r="B3034" s="114" t="s">
        <v>16826</v>
      </c>
      <c r="C3034" s="67" t="s">
        <v>169</v>
      </c>
      <c r="D3034" s="166" t="n">
        <v>558</v>
      </c>
      <c r="E3034" s="118" t="s">
        <v>16755</v>
      </c>
      <c r="F3034" s="70" t="s">
        <v>6993</v>
      </c>
    </row>
    <row r="3035" customFormat="false" ht="12.75" hidden="false" customHeight="true" outlineLevel="0" collapsed="false">
      <c r="A3035" s="67" t="s">
        <v>16827</v>
      </c>
      <c r="B3035" s="114" t="s">
        <v>16828</v>
      </c>
      <c r="C3035" s="67" t="s">
        <v>169</v>
      </c>
      <c r="D3035" s="166" t="n">
        <v>486</v>
      </c>
      <c r="E3035" s="118" t="s">
        <v>16755</v>
      </c>
      <c r="F3035" s="70" t="s">
        <v>6993</v>
      </c>
    </row>
    <row r="3036" customFormat="false" ht="12.75" hidden="false" customHeight="true" outlineLevel="0" collapsed="false">
      <c r="A3036" s="67" t="s">
        <v>16829</v>
      </c>
      <c r="B3036" s="114" t="s">
        <v>16830</v>
      </c>
      <c r="C3036" s="67" t="s">
        <v>169</v>
      </c>
      <c r="D3036" s="166" t="n">
        <v>12</v>
      </c>
      <c r="E3036" s="118" t="s">
        <v>16755</v>
      </c>
      <c r="F3036" s="70" t="s">
        <v>6145</v>
      </c>
    </row>
    <row r="3037" customFormat="false" ht="12.75" hidden="false" customHeight="true" outlineLevel="0" collapsed="false">
      <c r="A3037" s="67" t="s">
        <v>16831</v>
      </c>
      <c r="B3037" s="114" t="s">
        <v>16832</v>
      </c>
      <c r="C3037" s="67" t="s">
        <v>169</v>
      </c>
      <c r="D3037" s="166" t="n">
        <v>54</v>
      </c>
      <c r="E3037" s="118" t="s">
        <v>16755</v>
      </c>
      <c r="F3037" s="70" t="s">
        <v>6145</v>
      </c>
    </row>
    <row r="3038" customFormat="false" ht="12.75" hidden="false" customHeight="true" outlineLevel="0" collapsed="false">
      <c r="A3038" s="67" t="s">
        <v>16833</v>
      </c>
      <c r="B3038" s="114" t="s">
        <v>11584</v>
      </c>
      <c r="C3038" s="67" t="s">
        <v>169</v>
      </c>
      <c r="D3038" s="166" t="n">
        <v>316</v>
      </c>
      <c r="E3038" s="118" t="s">
        <v>16755</v>
      </c>
      <c r="F3038" s="70" t="s">
        <v>7065</v>
      </c>
    </row>
    <row r="3039" customFormat="false" ht="12.75" hidden="false" customHeight="true" outlineLevel="0" collapsed="false">
      <c r="A3039" s="67" t="s">
        <v>16834</v>
      </c>
      <c r="B3039" s="114" t="s">
        <v>16835</v>
      </c>
      <c r="C3039" s="67" t="s">
        <v>169</v>
      </c>
      <c r="D3039" s="166" t="n">
        <v>150</v>
      </c>
      <c r="E3039" s="118" t="s">
        <v>16755</v>
      </c>
      <c r="F3039" s="70" t="s">
        <v>6993</v>
      </c>
    </row>
    <row r="3040" customFormat="false" ht="12.75" hidden="false" customHeight="true" outlineLevel="0" collapsed="false">
      <c r="A3040" s="67" t="s">
        <v>16836</v>
      </c>
      <c r="B3040" s="114" t="s">
        <v>16837</v>
      </c>
      <c r="C3040" s="67" t="s">
        <v>169</v>
      </c>
      <c r="D3040" s="166" t="n">
        <v>40</v>
      </c>
      <c r="E3040" s="118" t="s">
        <v>16755</v>
      </c>
      <c r="F3040" s="70" t="s">
        <v>11547</v>
      </c>
    </row>
    <row r="3041" customFormat="false" ht="12.75" hidden="false" customHeight="true" outlineLevel="0" collapsed="false">
      <c r="A3041" s="67" t="s">
        <v>16838</v>
      </c>
      <c r="B3041" s="114" t="s">
        <v>16839</v>
      </c>
      <c r="C3041" s="67" t="s">
        <v>169</v>
      </c>
      <c r="D3041" s="166" t="n">
        <v>18</v>
      </c>
      <c r="E3041" s="118" t="s">
        <v>16755</v>
      </c>
      <c r="F3041" s="70" t="s">
        <v>11547</v>
      </c>
    </row>
    <row r="3042" customFormat="false" ht="12.75" hidden="false" customHeight="true" outlineLevel="0" collapsed="false">
      <c r="A3042" s="67" t="s">
        <v>16840</v>
      </c>
      <c r="B3042" s="114" t="s">
        <v>16841</v>
      </c>
      <c r="C3042" s="67" t="s">
        <v>169</v>
      </c>
      <c r="D3042" s="166" t="n">
        <v>24</v>
      </c>
      <c r="E3042" s="118" t="s">
        <v>16755</v>
      </c>
      <c r="F3042" s="70" t="s">
        <v>11580</v>
      </c>
    </row>
    <row r="3043" customFormat="false" ht="12.75" hidden="false" customHeight="true" outlineLevel="0" collapsed="false">
      <c r="A3043" s="67" t="s">
        <v>16842</v>
      </c>
      <c r="B3043" s="114" t="s">
        <v>16843</v>
      </c>
      <c r="C3043" s="67" t="s">
        <v>169</v>
      </c>
      <c r="D3043" s="166" t="n">
        <v>18</v>
      </c>
      <c r="E3043" s="118" t="s">
        <v>16755</v>
      </c>
      <c r="F3043" s="70" t="s">
        <v>6145</v>
      </c>
    </row>
    <row r="3044" customFormat="false" ht="12.75" hidden="false" customHeight="true" outlineLevel="0" collapsed="false">
      <c r="A3044" s="67" t="s">
        <v>16844</v>
      </c>
      <c r="B3044" s="114" t="s">
        <v>16845</v>
      </c>
      <c r="C3044" s="67" t="s">
        <v>169</v>
      </c>
      <c r="D3044" s="166" t="n">
        <v>140</v>
      </c>
      <c r="E3044" s="118" t="s">
        <v>16755</v>
      </c>
      <c r="F3044" s="70" t="s">
        <v>11547</v>
      </c>
    </row>
    <row r="3045" customFormat="false" ht="12.75" hidden="false" customHeight="true" outlineLevel="0" collapsed="false">
      <c r="A3045" s="67" t="s">
        <v>16846</v>
      </c>
      <c r="B3045" s="114" t="s">
        <v>16847</v>
      </c>
      <c r="C3045" s="67" t="s">
        <v>169</v>
      </c>
      <c r="D3045" s="166" t="n">
        <v>120</v>
      </c>
      <c r="E3045" s="118" t="s">
        <v>16755</v>
      </c>
      <c r="F3045" s="70" t="s">
        <v>11547</v>
      </c>
    </row>
    <row r="3046" customFormat="false" ht="12.75" hidden="false" customHeight="true" outlineLevel="0" collapsed="false">
      <c r="A3046" s="67" t="s">
        <v>16848</v>
      </c>
      <c r="B3046" s="114" t="s">
        <v>16849</v>
      </c>
      <c r="C3046" s="67" t="s">
        <v>169</v>
      </c>
      <c r="D3046" s="166" t="n">
        <v>3180</v>
      </c>
      <c r="E3046" s="118" t="s">
        <v>16755</v>
      </c>
      <c r="F3046" s="70" t="s">
        <v>11547</v>
      </c>
    </row>
    <row r="3047" customFormat="false" ht="12.75" hidden="false" customHeight="true" outlineLevel="0" collapsed="false">
      <c r="A3047" s="67" t="s">
        <v>16850</v>
      </c>
      <c r="B3047" s="114" t="s">
        <v>16851</v>
      </c>
      <c r="C3047" s="67" t="s">
        <v>169</v>
      </c>
      <c r="D3047" s="166" t="n">
        <v>12</v>
      </c>
      <c r="E3047" s="118" t="s">
        <v>16755</v>
      </c>
      <c r="F3047" s="70" t="s">
        <v>11547</v>
      </c>
    </row>
    <row r="3048" customFormat="false" ht="12.75" hidden="false" customHeight="true" outlineLevel="0" collapsed="false">
      <c r="A3048" s="67" t="s">
        <v>16852</v>
      </c>
      <c r="B3048" s="114" t="s">
        <v>16853</v>
      </c>
      <c r="C3048" s="67" t="s">
        <v>169</v>
      </c>
      <c r="D3048" s="166" t="n">
        <v>166</v>
      </c>
      <c r="E3048" s="118" t="s">
        <v>16755</v>
      </c>
      <c r="F3048" s="70" t="s">
        <v>11547</v>
      </c>
    </row>
    <row r="3049" customFormat="false" ht="12.75" hidden="false" customHeight="true" outlineLevel="0" collapsed="false">
      <c r="A3049" s="67" t="s">
        <v>16854</v>
      </c>
      <c r="B3049" s="114" t="s">
        <v>16855</v>
      </c>
      <c r="C3049" s="67" t="s">
        <v>169</v>
      </c>
      <c r="D3049" s="166" t="n">
        <v>10</v>
      </c>
      <c r="E3049" s="118" t="s">
        <v>16755</v>
      </c>
      <c r="F3049" s="70" t="s">
        <v>11547</v>
      </c>
    </row>
    <row r="3050" customFormat="false" ht="12.75" hidden="false" customHeight="true" outlineLevel="0" collapsed="false">
      <c r="A3050" s="67" t="s">
        <v>16856</v>
      </c>
      <c r="B3050" s="114" t="s">
        <v>16857</v>
      </c>
      <c r="C3050" s="67" t="s">
        <v>169</v>
      </c>
      <c r="D3050" s="166" t="n">
        <v>450</v>
      </c>
      <c r="E3050" s="118" t="s">
        <v>16755</v>
      </c>
      <c r="F3050" s="70" t="s">
        <v>7065</v>
      </c>
    </row>
    <row r="3051" customFormat="false" ht="12.75" hidden="false" customHeight="true" outlineLevel="0" collapsed="false">
      <c r="A3051" s="67" t="s">
        <v>16858</v>
      </c>
      <c r="B3051" s="114" t="s">
        <v>16859</v>
      </c>
      <c r="C3051" s="67" t="s">
        <v>169</v>
      </c>
      <c r="D3051" s="166" t="n">
        <v>11796</v>
      </c>
      <c r="E3051" s="118" t="s">
        <v>16755</v>
      </c>
      <c r="F3051" s="70" t="s">
        <v>6993</v>
      </c>
    </row>
    <row r="3052" customFormat="false" ht="12.75" hidden="false" customHeight="true" outlineLevel="0" collapsed="false">
      <c r="A3052" s="67" t="s">
        <v>16860</v>
      </c>
      <c r="B3052" s="114" t="s">
        <v>16861</v>
      </c>
      <c r="C3052" s="67" t="s">
        <v>169</v>
      </c>
      <c r="D3052" s="166" t="n">
        <v>24</v>
      </c>
      <c r="E3052" s="118" t="s">
        <v>16755</v>
      </c>
      <c r="F3052" s="70" t="s">
        <v>11547</v>
      </c>
    </row>
    <row r="3053" customFormat="false" ht="12.75" hidden="false" customHeight="true" outlineLevel="0" collapsed="false">
      <c r="A3053" s="67" t="s">
        <v>16862</v>
      </c>
      <c r="B3053" s="114" t="s">
        <v>16863</v>
      </c>
      <c r="C3053" s="67" t="s">
        <v>169</v>
      </c>
      <c r="D3053" s="166" t="n">
        <v>12</v>
      </c>
      <c r="E3053" s="118" t="s">
        <v>16755</v>
      </c>
      <c r="F3053" s="70" t="s">
        <v>11547</v>
      </c>
    </row>
    <row r="3054" customFormat="false" ht="12.75" hidden="false" customHeight="true" outlineLevel="0" collapsed="false">
      <c r="A3054" s="67" t="s">
        <v>16864</v>
      </c>
      <c r="B3054" s="114" t="s">
        <v>16865</v>
      </c>
      <c r="C3054" s="67" t="s">
        <v>169</v>
      </c>
      <c r="D3054" s="166" t="n">
        <v>30</v>
      </c>
      <c r="E3054" s="118" t="s">
        <v>16755</v>
      </c>
      <c r="F3054" s="70" t="s">
        <v>7025</v>
      </c>
    </row>
    <row r="3055" customFormat="false" ht="12.75" hidden="false" customHeight="true" outlineLevel="0" collapsed="false">
      <c r="A3055" s="67" t="s">
        <v>16866</v>
      </c>
      <c r="B3055" s="114" t="s">
        <v>16867</v>
      </c>
      <c r="C3055" s="67" t="s">
        <v>169</v>
      </c>
      <c r="D3055" s="166" t="n">
        <v>12</v>
      </c>
      <c r="E3055" s="118" t="s">
        <v>16755</v>
      </c>
      <c r="F3055" s="70" t="s">
        <v>6993</v>
      </c>
    </row>
    <row r="3056" customFormat="false" ht="12.75" hidden="false" customHeight="true" outlineLevel="0" collapsed="false">
      <c r="A3056" s="67" t="s">
        <v>16868</v>
      </c>
      <c r="B3056" s="114" t="s">
        <v>16869</v>
      </c>
      <c r="C3056" s="67" t="s">
        <v>169</v>
      </c>
      <c r="D3056" s="166" t="n">
        <v>42</v>
      </c>
      <c r="E3056" s="118" t="s">
        <v>16755</v>
      </c>
      <c r="F3056" s="70" t="s">
        <v>11547</v>
      </c>
    </row>
    <row r="3057" customFormat="false" ht="12.75" hidden="false" customHeight="true" outlineLevel="0" collapsed="false">
      <c r="A3057" s="67" t="s">
        <v>16870</v>
      </c>
      <c r="B3057" s="114" t="s">
        <v>16871</v>
      </c>
      <c r="C3057" s="67" t="s">
        <v>169</v>
      </c>
      <c r="D3057" s="166" t="n">
        <v>36</v>
      </c>
      <c r="E3057" s="118" t="s">
        <v>16755</v>
      </c>
      <c r="F3057" s="70" t="s">
        <v>11547</v>
      </c>
    </row>
    <row r="3058" customFormat="false" ht="12.75" hidden="false" customHeight="true" outlineLevel="0" collapsed="false">
      <c r="A3058" s="67" t="s">
        <v>16872</v>
      </c>
      <c r="B3058" s="114" t="s">
        <v>16873</v>
      </c>
      <c r="C3058" s="67" t="s">
        <v>169</v>
      </c>
      <c r="D3058" s="166" t="n">
        <v>106</v>
      </c>
      <c r="E3058" s="118" t="s">
        <v>16755</v>
      </c>
      <c r="F3058" s="70" t="s">
        <v>6145</v>
      </c>
    </row>
    <row r="3059" customFormat="false" ht="12.75" hidden="false" customHeight="true" outlineLevel="0" collapsed="false">
      <c r="A3059" s="67" t="s">
        <v>16874</v>
      </c>
      <c r="B3059" s="114" t="s">
        <v>16875</v>
      </c>
      <c r="C3059" s="67" t="s">
        <v>169</v>
      </c>
      <c r="D3059" s="166" t="n">
        <v>30</v>
      </c>
      <c r="E3059" s="118" t="s">
        <v>16755</v>
      </c>
      <c r="F3059" s="70" t="s">
        <v>11547</v>
      </c>
    </row>
    <row r="3060" customFormat="false" ht="12.75" hidden="false" customHeight="true" outlineLevel="0" collapsed="false">
      <c r="A3060" s="67" t="s">
        <v>16876</v>
      </c>
      <c r="B3060" s="114" t="s">
        <v>16877</v>
      </c>
      <c r="C3060" s="67" t="s">
        <v>169</v>
      </c>
      <c r="D3060" s="166" t="n">
        <v>30</v>
      </c>
      <c r="E3060" s="118" t="s">
        <v>16755</v>
      </c>
      <c r="F3060" s="70" t="s">
        <v>11547</v>
      </c>
    </row>
    <row r="3061" customFormat="false" ht="12.75" hidden="false" customHeight="true" outlineLevel="0" collapsed="false">
      <c r="A3061" s="67" t="s">
        <v>16878</v>
      </c>
      <c r="B3061" s="114" t="s">
        <v>16879</v>
      </c>
      <c r="C3061" s="67" t="s">
        <v>169</v>
      </c>
      <c r="D3061" s="166" t="n">
        <v>12</v>
      </c>
      <c r="E3061" s="118" t="s">
        <v>16755</v>
      </c>
      <c r="F3061" s="70" t="s">
        <v>13077</v>
      </c>
    </row>
    <row r="3062" customFormat="false" ht="12.75" hidden="false" customHeight="true" outlineLevel="0" collapsed="false">
      <c r="A3062" s="67" t="s">
        <v>16880</v>
      </c>
      <c r="B3062" s="114" t="s">
        <v>16881</v>
      </c>
      <c r="C3062" s="67" t="s">
        <v>169</v>
      </c>
      <c r="D3062" s="166" t="n">
        <v>12</v>
      </c>
      <c r="E3062" s="118" t="s">
        <v>16755</v>
      </c>
      <c r="F3062" s="70" t="s">
        <v>13077</v>
      </c>
    </row>
    <row r="3063" customFormat="false" ht="12.75" hidden="false" customHeight="true" outlineLevel="0" collapsed="false">
      <c r="A3063" s="67" t="s">
        <v>16882</v>
      </c>
      <c r="B3063" s="114" t="s">
        <v>16883</v>
      </c>
      <c r="C3063" s="67" t="s">
        <v>169</v>
      </c>
      <c r="D3063" s="166" t="n">
        <v>12</v>
      </c>
      <c r="E3063" s="118" t="s">
        <v>16755</v>
      </c>
      <c r="F3063" s="70" t="s">
        <v>13077</v>
      </c>
    </row>
    <row r="3064" customFormat="false" ht="12.75" hidden="false" customHeight="true" outlineLevel="0" collapsed="false">
      <c r="A3064" s="67" t="s">
        <v>16884</v>
      </c>
      <c r="B3064" s="114" t="s">
        <v>16885</v>
      </c>
      <c r="C3064" s="67" t="s">
        <v>169</v>
      </c>
      <c r="D3064" s="166" t="n">
        <v>12</v>
      </c>
      <c r="E3064" s="118" t="s">
        <v>16755</v>
      </c>
      <c r="F3064" s="70" t="s">
        <v>11547</v>
      </c>
    </row>
    <row r="3065" customFormat="false" ht="12.75" hidden="false" customHeight="true" outlineLevel="0" collapsed="false">
      <c r="A3065" s="67" t="s">
        <v>16886</v>
      </c>
      <c r="B3065" s="114" t="s">
        <v>16887</v>
      </c>
      <c r="C3065" s="67" t="s">
        <v>169</v>
      </c>
      <c r="D3065" s="166" t="n">
        <v>12</v>
      </c>
      <c r="E3065" s="118" t="s">
        <v>16755</v>
      </c>
      <c r="F3065" s="70" t="s">
        <v>13077</v>
      </c>
    </row>
    <row r="3066" customFormat="false" ht="12.75" hidden="false" customHeight="true" outlineLevel="0" collapsed="false">
      <c r="A3066" s="67" t="s">
        <v>16888</v>
      </c>
      <c r="B3066" s="114" t="s">
        <v>16889</v>
      </c>
      <c r="C3066" s="67" t="s">
        <v>169</v>
      </c>
      <c r="D3066" s="166" t="n">
        <v>12</v>
      </c>
      <c r="E3066" s="118" t="s">
        <v>16755</v>
      </c>
      <c r="F3066" s="70" t="s">
        <v>13077</v>
      </c>
    </row>
    <row r="3067" customFormat="false" ht="12.75" hidden="false" customHeight="true" outlineLevel="0" collapsed="false">
      <c r="A3067" s="67" t="s">
        <v>16890</v>
      </c>
      <c r="B3067" s="114" t="s">
        <v>16891</v>
      </c>
      <c r="C3067" s="67" t="s">
        <v>169</v>
      </c>
      <c r="D3067" s="166" t="n">
        <v>78</v>
      </c>
      <c r="E3067" s="118" t="s">
        <v>16755</v>
      </c>
      <c r="F3067" s="70" t="s">
        <v>13077</v>
      </c>
    </row>
    <row r="3068" customFormat="false" ht="12.75" hidden="false" customHeight="true" outlineLevel="0" collapsed="false">
      <c r="A3068" s="67" t="s">
        <v>16892</v>
      </c>
      <c r="B3068" s="114" t="s">
        <v>16893</v>
      </c>
      <c r="C3068" s="67" t="s">
        <v>169</v>
      </c>
      <c r="D3068" s="166" t="n">
        <v>12</v>
      </c>
      <c r="E3068" s="118" t="s">
        <v>16755</v>
      </c>
      <c r="F3068" s="70" t="s">
        <v>13077</v>
      </c>
    </row>
    <row r="3069" customFormat="false" ht="12.75" hidden="false" customHeight="true" outlineLevel="0" collapsed="false">
      <c r="A3069" s="67" t="s">
        <v>16894</v>
      </c>
      <c r="B3069" s="114" t="s">
        <v>16895</v>
      </c>
      <c r="C3069" s="67" t="s">
        <v>169</v>
      </c>
      <c r="D3069" s="166" t="n">
        <v>12</v>
      </c>
      <c r="E3069" s="118" t="s">
        <v>16755</v>
      </c>
      <c r="F3069" s="70" t="s">
        <v>13077</v>
      </c>
    </row>
    <row r="3070" customFormat="false" ht="12.75" hidden="false" customHeight="true" outlineLevel="0" collapsed="false">
      <c r="A3070" s="67" t="s">
        <v>16896</v>
      </c>
      <c r="B3070" s="114" t="s">
        <v>16897</v>
      </c>
      <c r="C3070" s="67" t="s">
        <v>169</v>
      </c>
      <c r="D3070" s="166" t="n">
        <v>12</v>
      </c>
      <c r="E3070" s="118" t="s">
        <v>16755</v>
      </c>
      <c r="F3070" s="70" t="s">
        <v>13077</v>
      </c>
    </row>
    <row r="3071" customFormat="false" ht="12.75" hidden="false" customHeight="true" outlineLevel="0" collapsed="false">
      <c r="A3071" s="67" t="s">
        <v>16898</v>
      </c>
      <c r="B3071" s="114" t="s">
        <v>16899</v>
      </c>
      <c r="C3071" s="67" t="s">
        <v>169</v>
      </c>
      <c r="D3071" s="166" t="n">
        <v>12</v>
      </c>
      <c r="E3071" s="118" t="s">
        <v>16755</v>
      </c>
      <c r="F3071" s="70" t="s">
        <v>13077</v>
      </c>
    </row>
    <row r="3072" customFormat="false" ht="12.75" hidden="false" customHeight="true" outlineLevel="0" collapsed="false">
      <c r="A3072" s="67" t="s">
        <v>16900</v>
      </c>
      <c r="B3072" s="114" t="s">
        <v>16901</v>
      </c>
      <c r="C3072" s="67" t="s">
        <v>169</v>
      </c>
      <c r="D3072" s="166" t="n">
        <v>12</v>
      </c>
      <c r="E3072" s="118" t="s">
        <v>16755</v>
      </c>
      <c r="F3072" s="70" t="s">
        <v>13077</v>
      </c>
    </row>
    <row r="3073" customFormat="false" ht="12.75" hidden="false" customHeight="true" outlineLevel="0" collapsed="false">
      <c r="A3073" s="67" t="s">
        <v>16902</v>
      </c>
      <c r="B3073" s="114" t="s">
        <v>16903</v>
      </c>
      <c r="C3073" s="67" t="s">
        <v>169</v>
      </c>
      <c r="D3073" s="166" t="n">
        <v>12</v>
      </c>
      <c r="E3073" s="118" t="s">
        <v>16755</v>
      </c>
      <c r="F3073" s="70" t="s">
        <v>11547</v>
      </c>
    </row>
    <row r="3074" customFormat="false" ht="12.75" hidden="false" customHeight="true" outlineLevel="0" collapsed="false">
      <c r="A3074" s="67" t="s">
        <v>16904</v>
      </c>
      <c r="B3074" s="114" t="s">
        <v>16905</v>
      </c>
      <c r="C3074" s="67" t="s">
        <v>169</v>
      </c>
      <c r="D3074" s="166" t="n">
        <v>12</v>
      </c>
      <c r="E3074" s="118" t="s">
        <v>16755</v>
      </c>
      <c r="F3074" s="70" t="s">
        <v>13077</v>
      </c>
    </row>
    <row r="3075" customFormat="false" ht="12.75" hidden="false" customHeight="true" outlineLevel="0" collapsed="false">
      <c r="A3075" s="67" t="s">
        <v>16906</v>
      </c>
      <c r="B3075" s="114" t="s">
        <v>16907</v>
      </c>
      <c r="C3075" s="67" t="s">
        <v>169</v>
      </c>
      <c r="D3075" s="166" t="n">
        <v>6</v>
      </c>
      <c r="E3075" s="118" t="s">
        <v>16755</v>
      </c>
      <c r="F3075" s="70" t="s">
        <v>11547</v>
      </c>
    </row>
    <row r="3076" customFormat="false" ht="12.75" hidden="false" customHeight="true" outlineLevel="0" collapsed="false">
      <c r="A3076" s="67" t="s">
        <v>16908</v>
      </c>
      <c r="B3076" s="114" t="s">
        <v>16909</v>
      </c>
      <c r="C3076" s="67" t="s">
        <v>169</v>
      </c>
      <c r="D3076" s="166" t="n">
        <v>6</v>
      </c>
      <c r="E3076" s="118" t="s">
        <v>16755</v>
      </c>
      <c r="F3076" s="70" t="s">
        <v>13077</v>
      </c>
    </row>
    <row r="3077" customFormat="false" ht="12.75" hidden="false" customHeight="true" outlineLevel="0" collapsed="false">
      <c r="A3077" s="67" t="s">
        <v>16910</v>
      </c>
      <c r="B3077" s="114" t="s">
        <v>16911</v>
      </c>
      <c r="C3077" s="67" t="s">
        <v>169</v>
      </c>
      <c r="D3077" s="166" t="n">
        <v>12</v>
      </c>
      <c r="E3077" s="118" t="s">
        <v>16755</v>
      </c>
      <c r="F3077" s="70" t="s">
        <v>6145</v>
      </c>
    </row>
    <row r="3078" customFormat="false" ht="12.75" hidden="false" customHeight="true" outlineLevel="0" collapsed="false">
      <c r="A3078" s="67" t="s">
        <v>16912</v>
      </c>
      <c r="B3078" s="114" t="s">
        <v>16913</v>
      </c>
      <c r="C3078" s="67" t="s">
        <v>169</v>
      </c>
      <c r="D3078" s="166" t="n">
        <v>12</v>
      </c>
      <c r="E3078" s="118" t="s">
        <v>16755</v>
      </c>
      <c r="F3078" s="70" t="s">
        <v>6145</v>
      </c>
    </row>
    <row r="3079" customFormat="false" ht="12.75" hidden="false" customHeight="true" outlineLevel="0" collapsed="false">
      <c r="A3079" s="67" t="s">
        <v>16914</v>
      </c>
      <c r="B3079" s="114" t="s">
        <v>16915</v>
      </c>
      <c r="C3079" s="67" t="s">
        <v>169</v>
      </c>
      <c r="D3079" s="166" t="n">
        <v>54</v>
      </c>
      <c r="E3079" s="118" t="s">
        <v>16755</v>
      </c>
      <c r="F3079" s="70" t="s">
        <v>6145</v>
      </c>
    </row>
    <row r="3080" customFormat="false" ht="12.75" hidden="false" customHeight="true" outlineLevel="0" collapsed="false">
      <c r="A3080" s="67" t="s">
        <v>16916</v>
      </c>
      <c r="B3080" s="114" t="s">
        <v>16917</v>
      </c>
      <c r="C3080" s="67" t="s">
        <v>169</v>
      </c>
      <c r="D3080" s="166" t="n">
        <v>48</v>
      </c>
      <c r="E3080" s="118" t="s">
        <v>16755</v>
      </c>
      <c r="F3080" s="70" t="s">
        <v>6993</v>
      </c>
    </row>
    <row r="3081" customFormat="false" ht="12.75" hidden="false" customHeight="true" outlineLevel="0" collapsed="false">
      <c r="A3081" s="67" t="s">
        <v>16918</v>
      </c>
      <c r="B3081" s="114" t="s">
        <v>16919</v>
      </c>
      <c r="C3081" s="67" t="s">
        <v>169</v>
      </c>
      <c r="D3081" s="166" t="n">
        <v>216</v>
      </c>
      <c r="E3081" s="118" t="s">
        <v>16755</v>
      </c>
      <c r="F3081" s="70" t="s">
        <v>6145</v>
      </c>
    </row>
    <row r="3082" customFormat="false" ht="12.75" hidden="false" customHeight="true" outlineLevel="0" collapsed="false">
      <c r="A3082" s="67" t="s">
        <v>16920</v>
      </c>
      <c r="B3082" s="114" t="s">
        <v>16921</v>
      </c>
      <c r="C3082" s="67" t="s">
        <v>169</v>
      </c>
      <c r="D3082" s="166" t="n">
        <v>216</v>
      </c>
      <c r="E3082" s="118" t="s">
        <v>16755</v>
      </c>
      <c r="F3082" s="70" t="s">
        <v>11542</v>
      </c>
    </row>
    <row r="3083" customFormat="false" ht="12.75" hidden="false" customHeight="true" outlineLevel="0" collapsed="false">
      <c r="A3083" s="67" t="s">
        <v>16922</v>
      </c>
      <c r="B3083" s="114" t="s">
        <v>16923</v>
      </c>
      <c r="C3083" s="67" t="s">
        <v>169</v>
      </c>
      <c r="D3083" s="166" t="n">
        <v>1302</v>
      </c>
      <c r="E3083" s="118" t="s">
        <v>16755</v>
      </c>
      <c r="F3083" s="70" t="s">
        <v>6145</v>
      </c>
    </row>
    <row r="3084" customFormat="false" ht="12.75" hidden="false" customHeight="true" outlineLevel="0" collapsed="false">
      <c r="A3084" s="67" t="s">
        <v>16924</v>
      </c>
      <c r="B3084" s="114" t="s">
        <v>16925</v>
      </c>
      <c r="C3084" s="67" t="s">
        <v>169</v>
      </c>
      <c r="D3084" s="166" t="n">
        <v>1110</v>
      </c>
      <c r="E3084" s="118" t="s">
        <v>16755</v>
      </c>
      <c r="F3084" s="70" t="s">
        <v>6145</v>
      </c>
    </row>
    <row r="3085" customFormat="false" ht="12.75" hidden="false" customHeight="true" outlineLevel="0" collapsed="false">
      <c r="A3085" s="67" t="s">
        <v>16926</v>
      </c>
      <c r="B3085" s="114" t="s">
        <v>16927</v>
      </c>
      <c r="C3085" s="67" t="s">
        <v>169</v>
      </c>
      <c r="D3085" s="166" t="n">
        <v>486</v>
      </c>
      <c r="E3085" s="118" t="s">
        <v>16755</v>
      </c>
      <c r="F3085" s="70" t="s">
        <v>6145</v>
      </c>
    </row>
    <row r="3086" customFormat="false" ht="12.75" hidden="false" customHeight="true" outlineLevel="0" collapsed="false">
      <c r="A3086" s="67" t="s">
        <v>16928</v>
      </c>
      <c r="B3086" s="114" t="s">
        <v>16929</v>
      </c>
      <c r="C3086" s="67" t="s">
        <v>169</v>
      </c>
      <c r="D3086" s="166" t="n">
        <v>30</v>
      </c>
      <c r="E3086" s="118" t="s">
        <v>16755</v>
      </c>
      <c r="F3086" s="70" t="s">
        <v>7025</v>
      </c>
    </row>
    <row r="3087" customFormat="false" ht="12.75" hidden="false" customHeight="true" outlineLevel="0" collapsed="false">
      <c r="A3087" s="67" t="s">
        <v>16930</v>
      </c>
      <c r="B3087" s="114" t="s">
        <v>16931</v>
      </c>
      <c r="C3087" s="67" t="s">
        <v>169</v>
      </c>
      <c r="D3087" s="166" t="n">
        <v>18</v>
      </c>
      <c r="E3087" s="118" t="s">
        <v>16755</v>
      </c>
      <c r="F3087" s="70" t="s">
        <v>6145</v>
      </c>
    </row>
    <row r="3088" customFormat="false" ht="12.75" hidden="false" customHeight="true" outlineLevel="0" collapsed="false">
      <c r="A3088" s="67" t="s">
        <v>16932</v>
      </c>
      <c r="B3088" s="114" t="s">
        <v>16933</v>
      </c>
      <c r="C3088" s="67" t="s">
        <v>169</v>
      </c>
      <c r="D3088" s="166" t="n">
        <v>1332</v>
      </c>
      <c r="E3088" s="118" t="s">
        <v>16755</v>
      </c>
      <c r="F3088" s="70" t="s">
        <v>6993</v>
      </c>
    </row>
    <row r="3089" customFormat="false" ht="12.75" hidden="false" customHeight="true" outlineLevel="0" collapsed="false">
      <c r="A3089" s="67" t="s">
        <v>16934</v>
      </c>
      <c r="B3089" s="114" t="s">
        <v>16935</v>
      </c>
      <c r="C3089" s="67" t="s">
        <v>169</v>
      </c>
      <c r="D3089" s="166" t="n">
        <v>2220</v>
      </c>
      <c r="E3089" s="118" t="s">
        <v>16755</v>
      </c>
      <c r="F3089" s="70" t="s">
        <v>6145</v>
      </c>
    </row>
    <row r="3090" customFormat="false" ht="12.75" hidden="false" customHeight="true" outlineLevel="0" collapsed="false">
      <c r="A3090" s="67" t="s">
        <v>16936</v>
      </c>
      <c r="B3090" s="114" t="s">
        <v>16937</v>
      </c>
      <c r="C3090" s="67" t="s">
        <v>169</v>
      </c>
      <c r="D3090" s="166" t="n">
        <v>378</v>
      </c>
      <c r="E3090" s="118" t="s">
        <v>16755</v>
      </c>
      <c r="F3090" s="70" t="s">
        <v>6145</v>
      </c>
    </row>
    <row r="3091" customFormat="false" ht="12.75" hidden="false" customHeight="true" outlineLevel="0" collapsed="false">
      <c r="A3091" s="67" t="s">
        <v>16938</v>
      </c>
      <c r="B3091" s="114" t="s">
        <v>16939</v>
      </c>
      <c r="C3091" s="67" t="s">
        <v>169</v>
      </c>
      <c r="D3091" s="166" t="n">
        <v>3084</v>
      </c>
      <c r="E3091" s="118" t="s">
        <v>16755</v>
      </c>
      <c r="F3091" s="70" t="s">
        <v>7065</v>
      </c>
    </row>
    <row r="3092" customFormat="false" ht="12.75" hidden="false" customHeight="true" outlineLevel="0" collapsed="false">
      <c r="A3092" s="67" t="s">
        <v>16940</v>
      </c>
      <c r="B3092" s="114" t="s">
        <v>16941</v>
      </c>
      <c r="C3092" s="67" t="s">
        <v>169</v>
      </c>
      <c r="D3092" s="166" t="n">
        <v>618</v>
      </c>
      <c r="E3092" s="118" t="s">
        <v>16755</v>
      </c>
      <c r="F3092" s="70" t="s">
        <v>6145</v>
      </c>
    </row>
    <row r="3093" customFormat="false" ht="12.75" hidden="false" customHeight="true" outlineLevel="0" collapsed="false">
      <c r="A3093" s="67" t="s">
        <v>16942</v>
      </c>
      <c r="B3093" s="114" t="s">
        <v>16943</v>
      </c>
      <c r="C3093" s="67" t="s">
        <v>169</v>
      </c>
      <c r="D3093" s="166" t="n">
        <v>150</v>
      </c>
      <c r="E3093" s="118" t="s">
        <v>16755</v>
      </c>
      <c r="F3093" s="70" t="s">
        <v>6993</v>
      </c>
    </row>
    <row r="3094" customFormat="false" ht="12.75" hidden="false" customHeight="true" outlineLevel="0" collapsed="false">
      <c r="A3094" s="67" t="s">
        <v>16944</v>
      </c>
      <c r="B3094" s="114" t="s">
        <v>16945</v>
      </c>
      <c r="C3094" s="67" t="s">
        <v>169</v>
      </c>
      <c r="D3094" s="166" t="n">
        <v>64</v>
      </c>
      <c r="E3094" s="118" t="s">
        <v>16755</v>
      </c>
      <c r="F3094" s="70" t="s">
        <v>6145</v>
      </c>
    </row>
    <row r="3095" customFormat="false" ht="12.75" hidden="false" customHeight="true" outlineLevel="0" collapsed="false">
      <c r="A3095" s="67" t="s">
        <v>16946</v>
      </c>
      <c r="B3095" s="114" t="s">
        <v>16947</v>
      </c>
      <c r="C3095" s="67" t="s">
        <v>169</v>
      </c>
      <c r="D3095" s="166" t="n">
        <v>54</v>
      </c>
      <c r="E3095" s="118" t="s">
        <v>16755</v>
      </c>
      <c r="F3095" s="70" t="s">
        <v>6145</v>
      </c>
    </row>
    <row r="3096" customFormat="false" ht="12.75" hidden="false" customHeight="true" outlineLevel="0" collapsed="false">
      <c r="A3096" s="67" t="s">
        <v>16948</v>
      </c>
      <c r="B3096" s="114" t="s">
        <v>16949</v>
      </c>
      <c r="C3096" s="67" t="s">
        <v>169</v>
      </c>
      <c r="D3096" s="166" t="n">
        <v>2100</v>
      </c>
      <c r="E3096" s="118" t="s">
        <v>16755</v>
      </c>
      <c r="F3096" s="70" t="s">
        <v>6993</v>
      </c>
    </row>
    <row r="3097" customFormat="false" ht="12.75" hidden="false" customHeight="true" outlineLevel="0" collapsed="false">
      <c r="A3097" s="67" t="s">
        <v>16950</v>
      </c>
      <c r="B3097" s="114" t="s">
        <v>16951</v>
      </c>
      <c r="C3097" s="67" t="s">
        <v>169</v>
      </c>
      <c r="D3097" s="166" t="n">
        <v>2208</v>
      </c>
      <c r="E3097" s="118" t="s">
        <v>16755</v>
      </c>
      <c r="F3097" s="70" t="s">
        <v>6993</v>
      </c>
    </row>
    <row r="3098" customFormat="false" ht="12.75" hidden="false" customHeight="true" outlineLevel="0" collapsed="false">
      <c r="A3098" s="67" t="s">
        <v>16952</v>
      </c>
      <c r="B3098" s="114" t="s">
        <v>16953</v>
      </c>
      <c r="C3098" s="67" t="s">
        <v>169</v>
      </c>
      <c r="D3098" s="166" t="n">
        <v>114</v>
      </c>
      <c r="E3098" s="118" t="s">
        <v>16755</v>
      </c>
      <c r="F3098" s="70" t="s">
        <v>11547</v>
      </c>
    </row>
    <row r="3099" customFormat="false" ht="12.75" hidden="false" customHeight="true" outlineLevel="0" collapsed="false">
      <c r="A3099" s="67" t="s">
        <v>16954</v>
      </c>
      <c r="B3099" s="114" t="s">
        <v>16955</v>
      </c>
      <c r="C3099" s="67" t="s">
        <v>169</v>
      </c>
      <c r="D3099" s="166" t="n">
        <v>16</v>
      </c>
      <c r="E3099" s="118" t="s">
        <v>16755</v>
      </c>
      <c r="F3099" s="70" t="s">
        <v>6993</v>
      </c>
    </row>
    <row r="3100" customFormat="false" ht="12.75" hidden="false" customHeight="true" outlineLevel="0" collapsed="false">
      <c r="A3100" s="67" t="s">
        <v>16956</v>
      </c>
      <c r="B3100" s="114" t="s">
        <v>16957</v>
      </c>
      <c r="C3100" s="67" t="s">
        <v>169</v>
      </c>
      <c r="D3100" s="166" t="n">
        <v>2790</v>
      </c>
      <c r="E3100" s="118" t="s">
        <v>16755</v>
      </c>
      <c r="F3100" s="70" t="s">
        <v>7065</v>
      </c>
    </row>
    <row r="3101" customFormat="false" ht="12.75" hidden="false" customHeight="true" outlineLevel="0" collapsed="false">
      <c r="A3101" s="67" t="s">
        <v>16958</v>
      </c>
      <c r="B3101" s="114" t="s">
        <v>16959</v>
      </c>
      <c r="C3101" s="67" t="s">
        <v>169</v>
      </c>
      <c r="D3101" s="166" t="n">
        <v>936</v>
      </c>
      <c r="E3101" s="118" t="s">
        <v>16755</v>
      </c>
      <c r="F3101" s="70" t="s">
        <v>6145</v>
      </c>
    </row>
    <row r="3102" customFormat="false" ht="12.75" hidden="false" customHeight="true" outlineLevel="0" collapsed="false">
      <c r="A3102" s="67" t="s">
        <v>16960</v>
      </c>
      <c r="B3102" s="114" t="s">
        <v>16961</v>
      </c>
      <c r="C3102" s="67" t="s">
        <v>169</v>
      </c>
      <c r="D3102" s="166" t="n">
        <v>174</v>
      </c>
      <c r="E3102" s="118" t="s">
        <v>16755</v>
      </c>
      <c r="F3102" s="70" t="s">
        <v>6145</v>
      </c>
    </row>
    <row r="3103" customFormat="false" ht="12.75" hidden="false" customHeight="true" outlineLevel="0" collapsed="false">
      <c r="A3103" s="67" t="s">
        <v>16962</v>
      </c>
      <c r="B3103" s="114" t="s">
        <v>16963</v>
      </c>
      <c r="C3103" s="67" t="s">
        <v>169</v>
      </c>
      <c r="D3103" s="166" t="n">
        <v>2520</v>
      </c>
      <c r="E3103" s="118" t="s">
        <v>16755</v>
      </c>
      <c r="F3103" s="70" t="s">
        <v>11580</v>
      </c>
    </row>
    <row r="3104" customFormat="false" ht="12.75" hidden="false" customHeight="true" outlineLevel="0" collapsed="false">
      <c r="A3104" s="67" t="s">
        <v>16964</v>
      </c>
      <c r="B3104" s="114" t="s">
        <v>16965</v>
      </c>
      <c r="C3104" s="67" t="s">
        <v>169</v>
      </c>
      <c r="D3104" s="166" t="n">
        <v>1606</v>
      </c>
      <c r="E3104" s="118" t="s">
        <v>16755</v>
      </c>
      <c r="F3104" s="70" t="s">
        <v>6145</v>
      </c>
    </row>
    <row r="3105" customFormat="false" ht="12.75" hidden="false" customHeight="true" outlineLevel="0" collapsed="false">
      <c r="A3105" s="67" t="s">
        <v>16966</v>
      </c>
      <c r="B3105" s="114" t="s">
        <v>16967</v>
      </c>
      <c r="C3105" s="67" t="s">
        <v>169</v>
      </c>
      <c r="D3105" s="166" t="n">
        <v>1530</v>
      </c>
      <c r="E3105" s="118" t="s">
        <v>16755</v>
      </c>
      <c r="F3105" s="70" t="s">
        <v>6145</v>
      </c>
    </row>
    <row r="3106" customFormat="false" ht="12.75" hidden="false" customHeight="true" outlineLevel="0" collapsed="false">
      <c r="A3106" s="67" t="s">
        <v>16968</v>
      </c>
      <c r="B3106" s="114" t="s">
        <v>16969</v>
      </c>
      <c r="C3106" s="67" t="s">
        <v>169</v>
      </c>
      <c r="D3106" s="166" t="n">
        <v>1350</v>
      </c>
      <c r="E3106" s="118" t="s">
        <v>16755</v>
      </c>
      <c r="F3106" s="70" t="s">
        <v>6993</v>
      </c>
    </row>
    <row r="3107" customFormat="false" ht="12.75" hidden="false" customHeight="true" outlineLevel="0" collapsed="false">
      <c r="A3107" s="67" t="s">
        <v>16970</v>
      </c>
      <c r="B3107" s="114" t="s">
        <v>16971</v>
      </c>
      <c r="C3107" s="67" t="s">
        <v>169</v>
      </c>
      <c r="D3107" s="166" t="n">
        <v>1800</v>
      </c>
      <c r="E3107" s="118" t="s">
        <v>16755</v>
      </c>
      <c r="F3107" s="70" t="s">
        <v>6145</v>
      </c>
    </row>
    <row r="3108" customFormat="false" ht="12.75" hidden="false" customHeight="true" outlineLevel="0" collapsed="false">
      <c r="A3108" s="67" t="s">
        <v>16972</v>
      </c>
      <c r="B3108" s="114" t="s">
        <v>16973</v>
      </c>
      <c r="C3108" s="67" t="s">
        <v>169</v>
      </c>
      <c r="D3108" s="166" t="n">
        <v>6600</v>
      </c>
      <c r="E3108" s="118" t="s">
        <v>16755</v>
      </c>
      <c r="F3108" s="70" t="s">
        <v>6145</v>
      </c>
    </row>
    <row r="3109" customFormat="false" ht="12.75" hidden="false" customHeight="true" outlineLevel="0" collapsed="false">
      <c r="A3109" s="67" t="s">
        <v>16974</v>
      </c>
      <c r="B3109" s="114" t="s">
        <v>16975</v>
      </c>
      <c r="C3109" s="67" t="s">
        <v>169</v>
      </c>
      <c r="D3109" s="166" t="n">
        <v>42</v>
      </c>
      <c r="E3109" s="118" t="s">
        <v>16755</v>
      </c>
      <c r="F3109" s="70" t="s">
        <v>6993</v>
      </c>
    </row>
    <row r="3110" customFormat="false" ht="12.75" hidden="false" customHeight="true" outlineLevel="0" collapsed="false">
      <c r="A3110" s="67" t="s">
        <v>16976</v>
      </c>
      <c r="B3110" s="114" t="s">
        <v>16977</v>
      </c>
      <c r="C3110" s="67" t="s">
        <v>169</v>
      </c>
      <c r="D3110" s="166" t="n">
        <v>430</v>
      </c>
      <c r="E3110" s="118" t="s">
        <v>16755</v>
      </c>
      <c r="F3110" s="70" t="s">
        <v>6993</v>
      </c>
    </row>
    <row r="3111" customFormat="false" ht="12.75" hidden="false" customHeight="true" outlineLevel="0" collapsed="false">
      <c r="A3111" s="67" t="s">
        <v>16978</v>
      </c>
      <c r="B3111" s="114" t="s">
        <v>16979</v>
      </c>
      <c r="C3111" s="67" t="s">
        <v>169</v>
      </c>
      <c r="D3111" s="166" t="n">
        <v>430</v>
      </c>
      <c r="E3111" s="118" t="s">
        <v>16755</v>
      </c>
      <c r="F3111" s="70" t="s">
        <v>6993</v>
      </c>
    </row>
    <row r="3112" customFormat="false" ht="12.75" hidden="false" customHeight="true" outlineLevel="0" collapsed="false">
      <c r="A3112" s="67" t="s">
        <v>16980</v>
      </c>
      <c r="B3112" s="114" t="s">
        <v>16981</v>
      </c>
      <c r="C3112" s="67" t="s">
        <v>169</v>
      </c>
      <c r="D3112" s="166" t="n">
        <v>12</v>
      </c>
      <c r="E3112" s="118" t="s">
        <v>16755</v>
      </c>
      <c r="F3112" s="70" t="s">
        <v>11547</v>
      </c>
    </row>
    <row r="3113" customFormat="false" ht="12.75" hidden="false" customHeight="true" outlineLevel="0" collapsed="false">
      <c r="A3113" s="67" t="s">
        <v>16982</v>
      </c>
      <c r="B3113" s="114" t="s">
        <v>16983</v>
      </c>
      <c r="C3113" s="67" t="s">
        <v>169</v>
      </c>
      <c r="D3113" s="166" t="n">
        <v>120</v>
      </c>
      <c r="E3113" s="118" t="s">
        <v>16755</v>
      </c>
      <c r="F3113" s="70" t="s">
        <v>6145</v>
      </c>
    </row>
    <row r="3114" customFormat="false" ht="12.75" hidden="false" customHeight="true" outlineLevel="0" collapsed="false">
      <c r="A3114" s="67" t="s">
        <v>16984</v>
      </c>
      <c r="B3114" s="114" t="s">
        <v>16985</v>
      </c>
      <c r="C3114" s="67" t="s">
        <v>169</v>
      </c>
      <c r="D3114" s="166" t="n">
        <v>46</v>
      </c>
      <c r="E3114" s="118" t="s">
        <v>16755</v>
      </c>
      <c r="F3114" s="70" t="s">
        <v>6145</v>
      </c>
    </row>
    <row r="3115" customFormat="false" ht="12.75" hidden="false" customHeight="true" outlineLevel="0" collapsed="false">
      <c r="A3115" s="67" t="s">
        <v>16986</v>
      </c>
      <c r="B3115" s="114" t="s">
        <v>16987</v>
      </c>
      <c r="C3115" s="67" t="s">
        <v>169</v>
      </c>
      <c r="D3115" s="166" t="n">
        <v>128</v>
      </c>
      <c r="E3115" s="118" t="s">
        <v>11541</v>
      </c>
      <c r="F3115" s="70" t="s">
        <v>6993</v>
      </c>
    </row>
    <row r="3116" customFormat="false" ht="12.75" hidden="false" customHeight="true" outlineLevel="0" collapsed="false">
      <c r="A3116" s="67" t="s">
        <v>16988</v>
      </c>
      <c r="B3116" s="114" t="s">
        <v>16989</v>
      </c>
      <c r="C3116" s="67" t="s">
        <v>169</v>
      </c>
      <c r="D3116" s="166" t="n">
        <v>153</v>
      </c>
      <c r="E3116" s="118" t="s">
        <v>11541</v>
      </c>
      <c r="F3116" s="70" t="s">
        <v>6993</v>
      </c>
    </row>
    <row r="3117" customFormat="false" ht="12.75" hidden="false" customHeight="true" outlineLevel="0" collapsed="false">
      <c r="A3117" s="67" t="s">
        <v>16990</v>
      </c>
      <c r="B3117" s="114" t="s">
        <v>16991</v>
      </c>
      <c r="C3117" s="67" t="s">
        <v>169</v>
      </c>
      <c r="D3117" s="166" t="n">
        <v>179</v>
      </c>
      <c r="E3117" s="118" t="s">
        <v>11541</v>
      </c>
      <c r="F3117" s="70" t="s">
        <v>6145</v>
      </c>
    </row>
    <row r="3118" customFormat="false" ht="12.75" hidden="false" customHeight="true" outlineLevel="0" collapsed="false">
      <c r="A3118" s="67" t="s">
        <v>16992</v>
      </c>
      <c r="B3118" s="114" t="s">
        <v>16993</v>
      </c>
      <c r="C3118" s="67" t="s">
        <v>169</v>
      </c>
      <c r="D3118" s="166" t="n">
        <v>143</v>
      </c>
      <c r="E3118" s="118" t="s">
        <v>11541</v>
      </c>
      <c r="F3118" s="70" t="s">
        <v>6993</v>
      </c>
    </row>
    <row r="3119" customFormat="false" ht="12.75" hidden="false" customHeight="true" outlineLevel="0" collapsed="false">
      <c r="A3119" s="67" t="s">
        <v>16994</v>
      </c>
      <c r="B3119" s="114" t="s">
        <v>16995</v>
      </c>
      <c r="C3119" s="67" t="s">
        <v>169</v>
      </c>
      <c r="D3119" s="166" t="n">
        <v>281</v>
      </c>
      <c r="E3119" s="118" t="s">
        <v>11541</v>
      </c>
      <c r="F3119" s="70" t="s">
        <v>6993</v>
      </c>
    </row>
    <row r="3120" customFormat="false" ht="12.75" hidden="false" customHeight="true" outlineLevel="0" collapsed="false">
      <c r="A3120" s="67" t="s">
        <v>16996</v>
      </c>
      <c r="B3120" s="114" t="s">
        <v>16997</v>
      </c>
      <c r="C3120" s="67" t="s">
        <v>169</v>
      </c>
      <c r="D3120" s="166" t="n">
        <v>306</v>
      </c>
      <c r="E3120" s="118" t="s">
        <v>11541</v>
      </c>
      <c r="F3120" s="70" t="s">
        <v>6993</v>
      </c>
    </row>
    <row r="3121" customFormat="false" ht="12.75" hidden="false" customHeight="true" outlineLevel="0" collapsed="false">
      <c r="A3121" s="67" t="s">
        <v>16998</v>
      </c>
      <c r="B3121" s="114" t="s">
        <v>16999</v>
      </c>
      <c r="C3121" s="67" t="s">
        <v>169</v>
      </c>
      <c r="D3121" s="166" t="n">
        <v>156</v>
      </c>
      <c r="E3121" s="118" t="s">
        <v>16755</v>
      </c>
      <c r="F3121" s="70" t="s">
        <v>6993</v>
      </c>
    </row>
    <row r="3122" customFormat="false" ht="12.75" hidden="false" customHeight="true" outlineLevel="0" collapsed="false">
      <c r="A3122" s="67" t="s">
        <v>17000</v>
      </c>
      <c r="B3122" s="114" t="s">
        <v>17001</v>
      </c>
      <c r="C3122" s="67" t="s">
        <v>169</v>
      </c>
      <c r="D3122" s="166" t="n">
        <v>300</v>
      </c>
      <c r="E3122" s="118" t="s">
        <v>16755</v>
      </c>
      <c r="F3122" s="70" t="s">
        <v>11547</v>
      </c>
    </row>
    <row r="3123" customFormat="false" ht="12.75" hidden="false" customHeight="true" outlineLevel="0" collapsed="false">
      <c r="A3123" s="67" t="s">
        <v>17002</v>
      </c>
      <c r="B3123" s="114" t="s">
        <v>17003</v>
      </c>
      <c r="C3123" s="67" t="s">
        <v>169</v>
      </c>
      <c r="D3123" s="166" t="n">
        <v>106</v>
      </c>
      <c r="E3123" s="118" t="s">
        <v>16755</v>
      </c>
      <c r="F3123" s="70" t="s">
        <v>6993</v>
      </c>
    </row>
    <row r="3124" customFormat="false" ht="12.75" hidden="false" customHeight="true" outlineLevel="0" collapsed="false">
      <c r="A3124" s="67" t="s">
        <v>17004</v>
      </c>
      <c r="B3124" s="114" t="s">
        <v>17005</v>
      </c>
      <c r="C3124" s="67" t="s">
        <v>169</v>
      </c>
      <c r="D3124" s="166" t="n">
        <v>90</v>
      </c>
      <c r="E3124" s="118" t="s">
        <v>16755</v>
      </c>
      <c r="F3124" s="70" t="s">
        <v>6993</v>
      </c>
    </row>
    <row r="3125" customFormat="false" ht="12.75" hidden="false" customHeight="true" outlineLevel="0" collapsed="false">
      <c r="A3125" s="67" t="s">
        <v>17006</v>
      </c>
      <c r="B3125" s="114" t="s">
        <v>17007</v>
      </c>
      <c r="C3125" s="67" t="s">
        <v>169</v>
      </c>
      <c r="D3125" s="166" t="n">
        <v>90</v>
      </c>
      <c r="E3125" s="118" t="s">
        <v>16755</v>
      </c>
      <c r="F3125" s="70" t="s">
        <v>11547</v>
      </c>
    </row>
    <row r="3126" customFormat="false" ht="12.75" hidden="false" customHeight="true" outlineLevel="0" collapsed="false">
      <c r="A3126" s="67" t="s">
        <v>17008</v>
      </c>
      <c r="B3126" s="114" t="s">
        <v>17009</v>
      </c>
      <c r="C3126" s="67" t="s">
        <v>169</v>
      </c>
      <c r="D3126" s="166" t="n">
        <v>114</v>
      </c>
      <c r="E3126" s="118" t="s">
        <v>16755</v>
      </c>
      <c r="F3126" s="70" t="s">
        <v>6145</v>
      </c>
    </row>
    <row r="3127" customFormat="false" ht="12.75" hidden="false" customHeight="true" outlineLevel="0" collapsed="false">
      <c r="A3127" s="67" t="s">
        <v>17010</v>
      </c>
      <c r="B3127" s="114" t="s">
        <v>17011</v>
      </c>
      <c r="C3127" s="67" t="s">
        <v>169</v>
      </c>
      <c r="D3127" s="166" t="n">
        <v>962</v>
      </c>
      <c r="E3127" s="118" t="s">
        <v>16755</v>
      </c>
      <c r="F3127" s="70" t="s">
        <v>11547</v>
      </c>
    </row>
    <row r="3128" customFormat="false" ht="12.75" hidden="false" customHeight="true" outlineLevel="0" collapsed="false">
      <c r="A3128" s="67" t="s">
        <v>17012</v>
      </c>
      <c r="B3128" s="114" t="s">
        <v>17013</v>
      </c>
      <c r="C3128" s="67" t="s">
        <v>169</v>
      </c>
      <c r="D3128" s="166" t="n">
        <v>18</v>
      </c>
      <c r="E3128" s="118" t="s">
        <v>16755</v>
      </c>
      <c r="F3128" s="70" t="s">
        <v>11547</v>
      </c>
    </row>
    <row r="3129" customFormat="false" ht="12.75" hidden="false" customHeight="true" outlineLevel="0" collapsed="false">
      <c r="A3129" s="67" t="s">
        <v>17014</v>
      </c>
      <c r="B3129" s="114" t="s">
        <v>17015</v>
      </c>
      <c r="C3129" s="67" t="s">
        <v>169</v>
      </c>
      <c r="D3129" s="166" t="n">
        <v>90</v>
      </c>
      <c r="E3129" s="118" t="s">
        <v>16755</v>
      </c>
      <c r="F3129" s="70" t="s">
        <v>6993</v>
      </c>
    </row>
    <row r="3130" customFormat="false" ht="12.75" hidden="false" customHeight="true" outlineLevel="0" collapsed="false">
      <c r="A3130" s="67" t="s">
        <v>17016</v>
      </c>
      <c r="B3130" s="114" t="s">
        <v>17017</v>
      </c>
      <c r="C3130" s="67" t="s">
        <v>169</v>
      </c>
      <c r="D3130" s="166" t="n">
        <v>48</v>
      </c>
      <c r="E3130" s="118" t="s">
        <v>16755</v>
      </c>
      <c r="F3130" s="70" t="s">
        <v>6145</v>
      </c>
    </row>
    <row r="3131" customFormat="false" ht="12.75" hidden="false" customHeight="true" outlineLevel="0" collapsed="false">
      <c r="A3131" s="67" t="s">
        <v>17018</v>
      </c>
      <c r="B3131" s="114" t="s">
        <v>17019</v>
      </c>
      <c r="C3131" s="67" t="s">
        <v>169</v>
      </c>
      <c r="D3131" s="166" t="n">
        <v>3360</v>
      </c>
      <c r="E3131" s="118" t="s">
        <v>16755</v>
      </c>
      <c r="F3131" s="70" t="s">
        <v>6993</v>
      </c>
    </row>
    <row r="3132" customFormat="false" ht="12.75" hidden="false" customHeight="true" outlineLevel="0" collapsed="false">
      <c r="A3132" s="67" t="s">
        <v>17020</v>
      </c>
      <c r="B3132" s="114" t="s">
        <v>17021</v>
      </c>
      <c r="C3132" s="67" t="s">
        <v>169</v>
      </c>
      <c r="D3132" s="166" t="n">
        <v>90</v>
      </c>
      <c r="E3132" s="118" t="s">
        <v>16755</v>
      </c>
      <c r="F3132" s="70" t="s">
        <v>6145</v>
      </c>
    </row>
    <row r="3133" customFormat="false" ht="12.75" hidden="false" customHeight="true" outlineLevel="0" collapsed="false">
      <c r="A3133" s="67" t="s">
        <v>17022</v>
      </c>
      <c r="B3133" s="114" t="s">
        <v>17023</v>
      </c>
      <c r="C3133" s="67" t="s">
        <v>169</v>
      </c>
      <c r="D3133" s="166" t="n">
        <v>150</v>
      </c>
      <c r="E3133" s="118" t="s">
        <v>16755</v>
      </c>
      <c r="F3133" s="70" t="s">
        <v>11547</v>
      </c>
    </row>
    <row r="3134" customFormat="false" ht="12.75" hidden="false" customHeight="true" outlineLevel="0" collapsed="false">
      <c r="A3134" s="67" t="s">
        <v>17024</v>
      </c>
      <c r="B3134" s="114" t="s">
        <v>17025</v>
      </c>
      <c r="C3134" s="67" t="s">
        <v>169</v>
      </c>
      <c r="D3134" s="166" t="n">
        <v>150</v>
      </c>
      <c r="E3134" s="118" t="s">
        <v>16755</v>
      </c>
      <c r="F3134" s="70" t="s">
        <v>6145</v>
      </c>
    </row>
    <row r="3135" customFormat="false" ht="12.75" hidden="false" customHeight="true" outlineLevel="0" collapsed="false">
      <c r="A3135" s="67" t="s">
        <v>17026</v>
      </c>
      <c r="B3135" s="114" t="s">
        <v>17027</v>
      </c>
      <c r="C3135" s="67" t="s">
        <v>169</v>
      </c>
      <c r="D3135" s="166" t="n">
        <v>102</v>
      </c>
      <c r="E3135" s="118" t="s">
        <v>16755</v>
      </c>
      <c r="F3135" s="70" t="s">
        <v>6145</v>
      </c>
    </row>
    <row r="3136" customFormat="false" ht="12.75" hidden="false" customHeight="true" outlineLevel="0" collapsed="false">
      <c r="A3136" s="67" t="s">
        <v>17028</v>
      </c>
      <c r="B3136" s="114" t="s">
        <v>17029</v>
      </c>
      <c r="C3136" s="67" t="s">
        <v>169</v>
      </c>
      <c r="D3136" s="166" t="n">
        <v>96</v>
      </c>
      <c r="E3136" s="118" t="s">
        <v>16755</v>
      </c>
      <c r="F3136" s="70" t="s">
        <v>6993</v>
      </c>
    </row>
    <row r="3137" customFormat="false" ht="12.75" hidden="false" customHeight="true" outlineLevel="0" collapsed="false">
      <c r="A3137" s="67" t="s">
        <v>17030</v>
      </c>
      <c r="B3137" s="114" t="s">
        <v>17031</v>
      </c>
      <c r="C3137" s="67" t="s">
        <v>169</v>
      </c>
      <c r="D3137" s="166" t="n">
        <v>1200</v>
      </c>
      <c r="E3137" s="118" t="s">
        <v>16755</v>
      </c>
      <c r="F3137" s="70" t="s">
        <v>11580</v>
      </c>
    </row>
    <row r="3138" customFormat="false" ht="12.75" hidden="false" customHeight="true" outlineLevel="0" collapsed="false">
      <c r="A3138" s="67" t="s">
        <v>17032</v>
      </c>
      <c r="B3138" s="114" t="s">
        <v>17033</v>
      </c>
      <c r="C3138" s="67" t="s">
        <v>169</v>
      </c>
      <c r="D3138" s="166" t="n">
        <v>288</v>
      </c>
      <c r="E3138" s="118" t="s">
        <v>16755</v>
      </c>
      <c r="F3138" s="70" t="s">
        <v>11580</v>
      </c>
    </row>
    <row r="3139" customFormat="false" ht="12.75" hidden="false" customHeight="true" outlineLevel="0" collapsed="false">
      <c r="A3139" s="67" t="s">
        <v>17034</v>
      </c>
      <c r="B3139" s="114" t="s">
        <v>17035</v>
      </c>
      <c r="C3139" s="67" t="s">
        <v>169</v>
      </c>
      <c r="D3139" s="166" t="n">
        <v>2850</v>
      </c>
      <c r="E3139" s="118" t="s">
        <v>16755</v>
      </c>
      <c r="F3139" s="70" t="s">
        <v>6993</v>
      </c>
    </row>
    <row r="3140" customFormat="false" ht="12.75" hidden="false" customHeight="true" outlineLevel="0" collapsed="false">
      <c r="A3140" s="67" t="s">
        <v>17036</v>
      </c>
      <c r="B3140" s="114" t="s">
        <v>17037</v>
      </c>
      <c r="C3140" s="67" t="s">
        <v>169</v>
      </c>
      <c r="D3140" s="166" t="n">
        <v>2784</v>
      </c>
      <c r="E3140" s="118" t="s">
        <v>16755</v>
      </c>
      <c r="F3140" s="70" t="s">
        <v>6993</v>
      </c>
    </row>
    <row r="3141" customFormat="false" ht="12.75" hidden="false" customHeight="true" outlineLevel="0" collapsed="false">
      <c r="A3141" s="67" t="s">
        <v>17038</v>
      </c>
      <c r="B3141" s="114" t="s">
        <v>17039</v>
      </c>
      <c r="C3141" s="67" t="s">
        <v>169</v>
      </c>
      <c r="D3141" s="166" t="n">
        <v>1236</v>
      </c>
      <c r="E3141" s="118" t="s">
        <v>16755</v>
      </c>
      <c r="F3141" s="70" t="s">
        <v>7025</v>
      </c>
    </row>
    <row r="3142" customFormat="false" ht="12.75" hidden="false" customHeight="true" outlineLevel="0" collapsed="false">
      <c r="A3142" s="67" t="s">
        <v>17040</v>
      </c>
      <c r="B3142" s="114" t="s">
        <v>17041</v>
      </c>
      <c r="C3142" s="67" t="s">
        <v>169</v>
      </c>
      <c r="D3142" s="166" t="n">
        <v>10398</v>
      </c>
      <c r="E3142" s="118" t="s">
        <v>16755</v>
      </c>
      <c r="F3142" s="70" t="s">
        <v>11580</v>
      </c>
    </row>
    <row r="3143" customFormat="false" ht="12.75" hidden="false" customHeight="true" outlineLevel="0" collapsed="false">
      <c r="A3143" s="67" t="s">
        <v>17042</v>
      </c>
      <c r="B3143" s="114" t="s">
        <v>17043</v>
      </c>
      <c r="C3143" s="67" t="s">
        <v>169</v>
      </c>
      <c r="D3143" s="166" t="n">
        <v>11742</v>
      </c>
      <c r="E3143" s="118" t="s">
        <v>16755</v>
      </c>
      <c r="F3143" s="70" t="s">
        <v>14127</v>
      </c>
    </row>
    <row r="3144" customFormat="false" ht="12.75" hidden="false" customHeight="true" outlineLevel="0" collapsed="false">
      <c r="A3144" s="67" t="s">
        <v>17044</v>
      </c>
      <c r="B3144" s="114" t="s">
        <v>17045</v>
      </c>
      <c r="C3144" s="67" t="s">
        <v>169</v>
      </c>
      <c r="D3144" s="166" t="n">
        <v>3006</v>
      </c>
      <c r="E3144" s="118" t="s">
        <v>16755</v>
      </c>
      <c r="F3144" s="70" t="s">
        <v>7065</v>
      </c>
    </row>
    <row r="3145" customFormat="false" ht="12.75" hidden="false" customHeight="true" outlineLevel="0" collapsed="false">
      <c r="A3145" s="67" t="s">
        <v>17046</v>
      </c>
      <c r="B3145" s="114" t="s">
        <v>17047</v>
      </c>
      <c r="C3145" s="67" t="s">
        <v>169</v>
      </c>
      <c r="D3145" s="166" t="n">
        <v>786</v>
      </c>
      <c r="E3145" s="118" t="s">
        <v>16755</v>
      </c>
      <c r="F3145" s="70" t="s">
        <v>7025</v>
      </c>
    </row>
    <row r="3146" customFormat="false" ht="12.75" hidden="false" customHeight="true" outlineLevel="0" collapsed="false">
      <c r="A3146" s="67" t="s">
        <v>17048</v>
      </c>
      <c r="B3146" s="114" t="s">
        <v>17049</v>
      </c>
      <c r="C3146" s="67" t="s">
        <v>169</v>
      </c>
      <c r="D3146" s="166" t="n">
        <v>3342</v>
      </c>
      <c r="E3146" s="118" t="s">
        <v>16755</v>
      </c>
      <c r="F3146" s="70" t="s">
        <v>7214</v>
      </c>
    </row>
    <row r="3147" customFormat="false" ht="12.75" hidden="false" customHeight="true" outlineLevel="0" collapsed="false">
      <c r="A3147" s="67" t="s">
        <v>17050</v>
      </c>
      <c r="B3147" s="114" t="s">
        <v>17051</v>
      </c>
      <c r="C3147" s="67" t="s">
        <v>169</v>
      </c>
      <c r="D3147" s="166" t="n">
        <v>1032</v>
      </c>
      <c r="E3147" s="118" t="s">
        <v>16755</v>
      </c>
      <c r="F3147" s="70" t="s">
        <v>7025</v>
      </c>
    </row>
    <row r="3148" customFormat="false" ht="12.75" hidden="false" customHeight="true" outlineLevel="0" collapsed="false">
      <c r="A3148" s="67" t="s">
        <v>17052</v>
      </c>
      <c r="B3148" s="114" t="s">
        <v>17053</v>
      </c>
      <c r="C3148" s="67" t="s">
        <v>169</v>
      </c>
      <c r="D3148" s="166" t="n">
        <v>1426</v>
      </c>
      <c r="E3148" s="118" t="s">
        <v>16755</v>
      </c>
      <c r="F3148" s="70" t="s">
        <v>11547</v>
      </c>
    </row>
    <row r="3149" customFormat="false" ht="12.75" hidden="false" customHeight="true" outlineLevel="0" collapsed="false">
      <c r="A3149" s="67" t="s">
        <v>17054</v>
      </c>
      <c r="B3149" s="114" t="s">
        <v>17055</v>
      </c>
      <c r="C3149" s="67" t="s">
        <v>169</v>
      </c>
      <c r="D3149" s="166" t="n">
        <v>3000</v>
      </c>
      <c r="E3149" s="118" t="s">
        <v>16755</v>
      </c>
      <c r="F3149" s="70" t="s">
        <v>6993</v>
      </c>
    </row>
    <row r="3150" customFormat="false" ht="12.75" hidden="false" customHeight="true" outlineLevel="0" collapsed="false">
      <c r="A3150" s="67" t="s">
        <v>17056</v>
      </c>
      <c r="B3150" s="114" t="s">
        <v>17057</v>
      </c>
      <c r="C3150" s="67" t="s">
        <v>169</v>
      </c>
      <c r="D3150" s="166" t="n">
        <v>3000</v>
      </c>
      <c r="E3150" s="118" t="s">
        <v>16755</v>
      </c>
      <c r="F3150" s="70" t="s">
        <v>11580</v>
      </c>
    </row>
    <row r="3151" customFormat="false" ht="12.75" hidden="false" customHeight="true" outlineLevel="0" collapsed="false">
      <c r="A3151" s="67" t="s">
        <v>17058</v>
      </c>
      <c r="B3151" s="114" t="s">
        <v>17059</v>
      </c>
      <c r="C3151" s="67" t="s">
        <v>169</v>
      </c>
      <c r="D3151" s="166" t="n">
        <v>1500</v>
      </c>
      <c r="E3151" s="118" t="s">
        <v>16755</v>
      </c>
      <c r="F3151" s="70" t="s">
        <v>7065</v>
      </c>
    </row>
    <row r="3152" customFormat="false" ht="12.75" hidden="false" customHeight="true" outlineLevel="0" collapsed="false">
      <c r="A3152" s="67" t="s">
        <v>17060</v>
      </c>
      <c r="B3152" s="114" t="s">
        <v>17061</v>
      </c>
      <c r="C3152" s="67" t="s">
        <v>169</v>
      </c>
      <c r="D3152" s="166" t="n">
        <v>1200</v>
      </c>
      <c r="E3152" s="118" t="s">
        <v>16755</v>
      </c>
      <c r="F3152" s="70" t="s">
        <v>6993</v>
      </c>
    </row>
    <row r="3153" customFormat="false" ht="12.75" hidden="false" customHeight="true" outlineLevel="0" collapsed="false">
      <c r="A3153" s="67" t="s">
        <v>17062</v>
      </c>
      <c r="B3153" s="114" t="s">
        <v>17063</v>
      </c>
      <c r="C3153" s="67" t="s">
        <v>169</v>
      </c>
      <c r="D3153" s="166" t="n">
        <v>7020</v>
      </c>
      <c r="E3153" s="118" t="s">
        <v>16755</v>
      </c>
      <c r="F3153" s="70" t="s">
        <v>11547</v>
      </c>
    </row>
    <row r="3154" customFormat="false" ht="12.75" hidden="false" customHeight="true" outlineLevel="0" collapsed="false">
      <c r="A3154" s="67" t="s">
        <v>17064</v>
      </c>
      <c r="B3154" s="114" t="s">
        <v>17065</v>
      </c>
      <c r="C3154" s="67" t="s">
        <v>169</v>
      </c>
      <c r="D3154" s="166" t="n">
        <v>1200</v>
      </c>
      <c r="E3154" s="118" t="s">
        <v>16755</v>
      </c>
      <c r="F3154" s="70" t="s">
        <v>11547</v>
      </c>
    </row>
    <row r="3155" customFormat="false" ht="12.75" hidden="false" customHeight="true" outlineLevel="0" collapsed="false">
      <c r="A3155" s="67" t="s">
        <v>17066</v>
      </c>
      <c r="B3155" s="114" t="s">
        <v>17067</v>
      </c>
      <c r="C3155" s="67" t="s">
        <v>169</v>
      </c>
      <c r="D3155" s="166" t="n">
        <v>930</v>
      </c>
      <c r="E3155" s="118" t="s">
        <v>16755</v>
      </c>
      <c r="F3155" s="70" t="s">
        <v>6145</v>
      </c>
    </row>
    <row r="3156" customFormat="false" ht="12.75" hidden="false" customHeight="true" outlineLevel="0" collapsed="false">
      <c r="A3156" s="67" t="s">
        <v>17068</v>
      </c>
      <c r="B3156" s="114" t="s">
        <v>17069</v>
      </c>
      <c r="C3156" s="67" t="s">
        <v>169</v>
      </c>
      <c r="D3156" s="166" t="n">
        <v>510</v>
      </c>
      <c r="E3156" s="118" t="s">
        <v>16755</v>
      </c>
      <c r="F3156" s="70" t="s">
        <v>7025</v>
      </c>
    </row>
    <row r="3157" customFormat="false" ht="12.75" hidden="false" customHeight="true" outlineLevel="0" collapsed="false">
      <c r="A3157" s="67" t="s">
        <v>17070</v>
      </c>
      <c r="B3157" s="114" t="s">
        <v>17071</v>
      </c>
      <c r="C3157" s="67" t="s">
        <v>169</v>
      </c>
      <c r="D3157" s="166" t="n">
        <v>718</v>
      </c>
      <c r="E3157" s="118" t="s">
        <v>16755</v>
      </c>
      <c r="F3157" s="70" t="s">
        <v>6993</v>
      </c>
    </row>
    <row r="3158" customFormat="false" ht="12.75" hidden="false" customHeight="true" outlineLevel="0" collapsed="false">
      <c r="A3158" s="67" t="s">
        <v>17072</v>
      </c>
      <c r="B3158" s="114" t="s">
        <v>17073</v>
      </c>
      <c r="C3158" s="67" t="s">
        <v>169</v>
      </c>
      <c r="D3158" s="166" t="n">
        <v>255</v>
      </c>
      <c r="E3158" s="118" t="s">
        <v>16755</v>
      </c>
      <c r="F3158" s="70" t="s">
        <v>11547</v>
      </c>
    </row>
    <row r="3159" customFormat="false" ht="12.75" hidden="false" customHeight="true" outlineLevel="0" collapsed="false">
      <c r="A3159" s="67" t="s">
        <v>17074</v>
      </c>
      <c r="B3159" s="114" t="s">
        <v>17075</v>
      </c>
      <c r="C3159" s="67" t="s">
        <v>169</v>
      </c>
      <c r="D3159" s="166" t="n">
        <v>4050</v>
      </c>
      <c r="E3159" s="118" t="s">
        <v>16755</v>
      </c>
      <c r="F3159" s="70" t="s">
        <v>6993</v>
      </c>
    </row>
    <row r="3160" customFormat="false" ht="12.75" hidden="false" customHeight="true" outlineLevel="0" collapsed="false">
      <c r="A3160" s="67" t="s">
        <v>17076</v>
      </c>
      <c r="B3160" s="114" t="s">
        <v>17077</v>
      </c>
      <c r="C3160" s="67" t="s">
        <v>169</v>
      </c>
      <c r="D3160" s="166" t="n">
        <v>3854</v>
      </c>
      <c r="E3160" s="118" t="s">
        <v>16755</v>
      </c>
      <c r="F3160" s="70" t="s">
        <v>7065</v>
      </c>
    </row>
    <row r="3161" customFormat="false" ht="12.75" hidden="false" customHeight="true" outlineLevel="0" collapsed="false">
      <c r="A3161" s="67" t="s">
        <v>17078</v>
      </c>
      <c r="B3161" s="114" t="s">
        <v>17079</v>
      </c>
      <c r="C3161" s="67" t="s">
        <v>169</v>
      </c>
      <c r="D3161" s="166" t="n">
        <v>3000</v>
      </c>
      <c r="E3161" s="118" t="s">
        <v>16755</v>
      </c>
      <c r="F3161" s="70" t="s">
        <v>6993</v>
      </c>
    </row>
    <row r="3162" customFormat="false" ht="12.75" hidden="false" customHeight="true" outlineLevel="0" collapsed="false">
      <c r="A3162" s="67" t="s">
        <v>17080</v>
      </c>
      <c r="B3162" s="114" t="s">
        <v>17081</v>
      </c>
      <c r="C3162" s="67" t="s">
        <v>169</v>
      </c>
      <c r="D3162" s="166" t="n">
        <v>18</v>
      </c>
      <c r="E3162" s="118" t="s">
        <v>16755</v>
      </c>
      <c r="F3162" s="70" t="s">
        <v>11547</v>
      </c>
    </row>
    <row r="3163" customFormat="false" ht="12.75" hidden="false" customHeight="true" outlineLevel="0" collapsed="false">
      <c r="A3163" s="67" t="s">
        <v>17082</v>
      </c>
      <c r="B3163" s="114" t="s">
        <v>17083</v>
      </c>
      <c r="C3163" s="67" t="s">
        <v>169</v>
      </c>
      <c r="D3163" s="166" t="n">
        <v>18</v>
      </c>
      <c r="E3163" s="118" t="s">
        <v>16755</v>
      </c>
      <c r="F3163" s="70" t="s">
        <v>7025</v>
      </c>
    </row>
    <row r="3164" customFormat="false" ht="12.75" hidden="false" customHeight="true" outlineLevel="0" collapsed="false">
      <c r="A3164" s="67" t="s">
        <v>17084</v>
      </c>
      <c r="B3164" s="114" t="s">
        <v>17085</v>
      </c>
      <c r="C3164" s="67" t="s">
        <v>169</v>
      </c>
      <c r="D3164" s="166" t="n">
        <v>18</v>
      </c>
      <c r="E3164" s="118" t="s">
        <v>16755</v>
      </c>
      <c r="F3164" s="70" t="s">
        <v>6145</v>
      </c>
    </row>
    <row r="3165" customFormat="false" ht="12.75" hidden="false" customHeight="true" outlineLevel="0" collapsed="false">
      <c r="A3165" s="67" t="s">
        <v>17086</v>
      </c>
      <c r="B3165" s="114" t="s">
        <v>17087</v>
      </c>
      <c r="C3165" s="67" t="s">
        <v>169</v>
      </c>
      <c r="D3165" s="166" t="n">
        <v>18</v>
      </c>
      <c r="E3165" s="118" t="s">
        <v>16755</v>
      </c>
      <c r="F3165" s="70" t="s">
        <v>6145</v>
      </c>
    </row>
    <row r="3166" customFormat="false" ht="12.75" hidden="false" customHeight="true" outlineLevel="0" collapsed="false">
      <c r="A3166" s="67" t="s">
        <v>17088</v>
      </c>
      <c r="B3166" s="114" t="s">
        <v>17089</v>
      </c>
      <c r="C3166" s="67" t="s">
        <v>169</v>
      </c>
      <c r="D3166" s="166" t="n">
        <v>18</v>
      </c>
      <c r="E3166" s="118" t="s">
        <v>16755</v>
      </c>
      <c r="F3166" s="70" t="s">
        <v>6145</v>
      </c>
    </row>
    <row r="3167" customFormat="false" ht="12.75" hidden="false" customHeight="true" outlineLevel="0" collapsed="false">
      <c r="A3167" s="67" t="s">
        <v>17090</v>
      </c>
      <c r="B3167" s="114" t="s">
        <v>17091</v>
      </c>
      <c r="C3167" s="67" t="s">
        <v>169</v>
      </c>
      <c r="D3167" s="166" t="n">
        <v>18</v>
      </c>
      <c r="E3167" s="118" t="s">
        <v>16755</v>
      </c>
      <c r="F3167" s="70" t="s">
        <v>11547</v>
      </c>
    </row>
    <row r="3168" customFormat="false" ht="12.75" hidden="false" customHeight="true" outlineLevel="0" collapsed="false">
      <c r="A3168" s="67" t="s">
        <v>17092</v>
      </c>
      <c r="B3168" s="114" t="s">
        <v>17093</v>
      </c>
      <c r="C3168" s="67" t="s">
        <v>169</v>
      </c>
      <c r="D3168" s="166" t="n">
        <v>18</v>
      </c>
      <c r="E3168" s="118" t="s">
        <v>16755</v>
      </c>
      <c r="F3168" s="70" t="s">
        <v>7025</v>
      </c>
    </row>
    <row r="3169" customFormat="false" ht="12.75" hidden="false" customHeight="true" outlineLevel="0" collapsed="false">
      <c r="A3169" s="67" t="s">
        <v>17094</v>
      </c>
      <c r="B3169" s="114" t="s">
        <v>17095</v>
      </c>
      <c r="C3169" s="67" t="s">
        <v>169</v>
      </c>
      <c r="D3169" s="166" t="n">
        <v>48</v>
      </c>
      <c r="E3169" s="118" t="s">
        <v>16755</v>
      </c>
      <c r="F3169" s="70" t="s">
        <v>6145</v>
      </c>
    </row>
    <row r="3170" customFormat="false" ht="12.75" hidden="false" customHeight="true" outlineLevel="0" collapsed="false">
      <c r="A3170" s="67" t="s">
        <v>17096</v>
      </c>
      <c r="B3170" s="114" t="s">
        <v>17097</v>
      </c>
      <c r="C3170" s="67" t="s">
        <v>169</v>
      </c>
      <c r="D3170" s="166" t="n">
        <v>18</v>
      </c>
      <c r="E3170" s="118" t="s">
        <v>16755</v>
      </c>
      <c r="F3170" s="70" t="s">
        <v>7025</v>
      </c>
    </row>
    <row r="3171" customFormat="false" ht="12.75" hidden="false" customHeight="true" outlineLevel="0" collapsed="false">
      <c r="A3171" s="67" t="s">
        <v>17098</v>
      </c>
      <c r="B3171" s="114" t="s">
        <v>17099</v>
      </c>
      <c r="C3171" s="67" t="s">
        <v>169</v>
      </c>
      <c r="D3171" s="166" t="n">
        <v>18</v>
      </c>
      <c r="E3171" s="118" t="s">
        <v>16755</v>
      </c>
      <c r="F3171" s="70" t="s">
        <v>11547</v>
      </c>
    </row>
    <row r="3172" customFormat="false" ht="12.75" hidden="false" customHeight="true" outlineLevel="0" collapsed="false">
      <c r="A3172" s="67" t="s">
        <v>17100</v>
      </c>
      <c r="B3172" s="114" t="s">
        <v>17101</v>
      </c>
      <c r="C3172" s="67" t="s">
        <v>169</v>
      </c>
      <c r="D3172" s="166" t="n">
        <v>6</v>
      </c>
      <c r="E3172" s="118" t="s">
        <v>16755</v>
      </c>
      <c r="F3172" s="70" t="s">
        <v>11547</v>
      </c>
    </row>
    <row r="3173" customFormat="false" ht="12.75" hidden="false" customHeight="true" outlineLevel="0" collapsed="false">
      <c r="A3173" s="67" t="s">
        <v>17102</v>
      </c>
      <c r="B3173" s="114" t="s">
        <v>17103</v>
      </c>
      <c r="C3173" s="67" t="s">
        <v>169</v>
      </c>
      <c r="D3173" s="166" t="n">
        <v>6</v>
      </c>
      <c r="E3173" s="118" t="s">
        <v>16755</v>
      </c>
      <c r="F3173" s="70" t="s">
        <v>11547</v>
      </c>
    </row>
    <row r="3174" customFormat="false" ht="12.75" hidden="false" customHeight="true" outlineLevel="0" collapsed="false">
      <c r="A3174" s="67" t="s">
        <v>17104</v>
      </c>
      <c r="B3174" s="114" t="s">
        <v>17105</v>
      </c>
      <c r="C3174" s="67" t="s">
        <v>169</v>
      </c>
      <c r="D3174" s="166" t="n">
        <v>12</v>
      </c>
      <c r="E3174" s="118" t="s">
        <v>16755</v>
      </c>
      <c r="F3174" s="70" t="s">
        <v>11547</v>
      </c>
    </row>
    <row r="3175" customFormat="false" ht="12.75" hidden="false" customHeight="true" outlineLevel="0" collapsed="false">
      <c r="A3175" s="67" t="s">
        <v>17106</v>
      </c>
      <c r="B3175" s="114" t="s">
        <v>17107</v>
      </c>
      <c r="C3175" s="67" t="s">
        <v>169</v>
      </c>
      <c r="D3175" s="166" t="n">
        <v>12</v>
      </c>
      <c r="E3175" s="118" t="s">
        <v>16755</v>
      </c>
      <c r="F3175" s="70" t="s">
        <v>6145</v>
      </c>
    </row>
    <row r="3176" customFormat="false" ht="12.75" hidden="false" customHeight="true" outlineLevel="0" collapsed="false">
      <c r="A3176" s="67" t="s">
        <v>17108</v>
      </c>
      <c r="B3176" s="114" t="s">
        <v>17109</v>
      </c>
      <c r="C3176" s="67" t="s">
        <v>169</v>
      </c>
      <c r="D3176" s="166" t="n">
        <v>18</v>
      </c>
      <c r="E3176" s="118" t="s">
        <v>16755</v>
      </c>
      <c r="F3176" s="70" t="s">
        <v>6145</v>
      </c>
    </row>
    <row r="3177" customFormat="false" ht="12.75" hidden="false" customHeight="true" outlineLevel="0" collapsed="false">
      <c r="A3177" s="67" t="s">
        <v>17110</v>
      </c>
      <c r="B3177" s="114" t="s">
        <v>17111</v>
      </c>
      <c r="C3177" s="67" t="s">
        <v>169</v>
      </c>
      <c r="D3177" s="166" t="n">
        <v>18</v>
      </c>
      <c r="E3177" s="118" t="s">
        <v>16755</v>
      </c>
      <c r="F3177" s="70" t="s">
        <v>6145</v>
      </c>
    </row>
    <row r="3178" customFormat="false" ht="12.75" hidden="false" customHeight="true" outlineLevel="0" collapsed="false">
      <c r="A3178" s="67" t="s">
        <v>17112</v>
      </c>
      <c r="B3178" s="114" t="s">
        <v>17113</v>
      </c>
      <c r="C3178" s="67" t="s">
        <v>169</v>
      </c>
      <c r="D3178" s="166" t="n">
        <v>18</v>
      </c>
      <c r="E3178" s="118" t="s">
        <v>16755</v>
      </c>
      <c r="F3178" s="70" t="s">
        <v>11547</v>
      </c>
    </row>
    <row r="3179" customFormat="false" ht="12.75" hidden="false" customHeight="true" outlineLevel="0" collapsed="false">
      <c r="A3179" s="67" t="s">
        <v>17114</v>
      </c>
      <c r="B3179" s="114" t="s">
        <v>17115</v>
      </c>
      <c r="C3179" s="67" t="s">
        <v>169</v>
      </c>
      <c r="D3179" s="166" t="n">
        <v>18</v>
      </c>
      <c r="E3179" s="118" t="s">
        <v>16755</v>
      </c>
      <c r="F3179" s="70" t="s">
        <v>11547</v>
      </c>
    </row>
    <row r="3180" customFormat="false" ht="12.75" hidden="false" customHeight="true" outlineLevel="0" collapsed="false">
      <c r="A3180" s="67" t="s">
        <v>17116</v>
      </c>
      <c r="B3180" s="114" t="s">
        <v>17117</v>
      </c>
      <c r="C3180" s="67" t="s">
        <v>169</v>
      </c>
      <c r="D3180" s="166" t="n">
        <v>6</v>
      </c>
      <c r="E3180" s="118" t="s">
        <v>16755</v>
      </c>
      <c r="F3180" s="70" t="s">
        <v>6145</v>
      </c>
    </row>
    <row r="3181" customFormat="false" ht="12.75" hidden="false" customHeight="true" outlineLevel="0" collapsed="false">
      <c r="A3181" s="67" t="s">
        <v>17118</v>
      </c>
      <c r="B3181" s="114" t="s">
        <v>17119</v>
      </c>
      <c r="C3181" s="67" t="s">
        <v>169</v>
      </c>
      <c r="D3181" s="166" t="n">
        <v>12</v>
      </c>
      <c r="E3181" s="118" t="s">
        <v>16755</v>
      </c>
      <c r="F3181" s="70" t="s">
        <v>7025</v>
      </c>
    </row>
    <row r="3182" customFormat="false" ht="12.75" hidden="false" customHeight="true" outlineLevel="0" collapsed="false">
      <c r="A3182" s="67" t="s">
        <v>17120</v>
      </c>
      <c r="B3182" s="114" t="s">
        <v>17121</v>
      </c>
      <c r="C3182" s="67" t="s">
        <v>169</v>
      </c>
      <c r="D3182" s="166" t="n">
        <v>18</v>
      </c>
      <c r="E3182" s="118" t="s">
        <v>16755</v>
      </c>
      <c r="F3182" s="70" t="s">
        <v>11547</v>
      </c>
    </row>
    <row r="3183" customFormat="false" ht="12.75" hidden="false" customHeight="true" outlineLevel="0" collapsed="false">
      <c r="A3183" s="67" t="s">
        <v>17122</v>
      </c>
      <c r="B3183" s="114" t="s">
        <v>17123</v>
      </c>
      <c r="C3183" s="67" t="s">
        <v>169</v>
      </c>
      <c r="D3183" s="166" t="n">
        <v>18</v>
      </c>
      <c r="E3183" s="118" t="s">
        <v>16755</v>
      </c>
      <c r="F3183" s="70" t="s">
        <v>6145</v>
      </c>
    </row>
    <row r="3184" customFormat="false" ht="12.75" hidden="false" customHeight="true" outlineLevel="0" collapsed="false">
      <c r="A3184" s="67" t="s">
        <v>17124</v>
      </c>
      <c r="B3184" s="114" t="s">
        <v>17125</v>
      </c>
      <c r="C3184" s="67" t="s">
        <v>169</v>
      </c>
      <c r="D3184" s="166" t="n">
        <v>18</v>
      </c>
      <c r="E3184" s="118" t="s">
        <v>16755</v>
      </c>
      <c r="F3184" s="70" t="s">
        <v>11547</v>
      </c>
    </row>
    <row r="3185" customFormat="false" ht="12.75" hidden="false" customHeight="true" outlineLevel="0" collapsed="false">
      <c r="A3185" s="67" t="s">
        <v>17126</v>
      </c>
      <c r="B3185" s="114" t="s">
        <v>17127</v>
      </c>
      <c r="C3185" s="67" t="s">
        <v>169</v>
      </c>
      <c r="D3185" s="166" t="n">
        <v>18</v>
      </c>
      <c r="E3185" s="118" t="s">
        <v>16755</v>
      </c>
      <c r="F3185" s="70" t="s">
        <v>6145</v>
      </c>
    </row>
    <row r="3186" customFormat="false" ht="12.75" hidden="false" customHeight="true" outlineLevel="0" collapsed="false">
      <c r="A3186" s="67" t="s">
        <v>17128</v>
      </c>
      <c r="B3186" s="114" t="s">
        <v>17129</v>
      </c>
      <c r="C3186" s="67" t="s">
        <v>169</v>
      </c>
      <c r="D3186" s="166" t="n">
        <v>18</v>
      </c>
      <c r="E3186" s="118" t="s">
        <v>16755</v>
      </c>
      <c r="F3186" s="70" t="s">
        <v>11547</v>
      </c>
    </row>
    <row r="3187" customFormat="false" ht="12.75" hidden="false" customHeight="true" outlineLevel="0" collapsed="false">
      <c r="A3187" s="67" t="s">
        <v>17130</v>
      </c>
      <c r="B3187" s="114" t="s">
        <v>17131</v>
      </c>
      <c r="C3187" s="67" t="s">
        <v>169</v>
      </c>
      <c r="D3187" s="166" t="n">
        <v>6</v>
      </c>
      <c r="E3187" s="118" t="s">
        <v>16755</v>
      </c>
      <c r="F3187" s="70" t="s">
        <v>11547</v>
      </c>
    </row>
    <row r="3188" customFormat="false" ht="12.75" hidden="false" customHeight="true" outlineLevel="0" collapsed="false">
      <c r="A3188" s="67" t="s">
        <v>17132</v>
      </c>
      <c r="B3188" s="114" t="s">
        <v>17133</v>
      </c>
      <c r="C3188" s="67" t="s">
        <v>169</v>
      </c>
      <c r="D3188" s="166" t="n">
        <v>18</v>
      </c>
      <c r="E3188" s="118" t="s">
        <v>16755</v>
      </c>
      <c r="F3188" s="70" t="s">
        <v>11547</v>
      </c>
    </row>
    <row r="3189" customFormat="false" ht="12.75" hidden="false" customHeight="true" outlineLevel="0" collapsed="false">
      <c r="A3189" s="67" t="s">
        <v>17134</v>
      </c>
      <c r="B3189" s="114" t="s">
        <v>17135</v>
      </c>
      <c r="C3189" s="67" t="s">
        <v>169</v>
      </c>
      <c r="D3189" s="166" t="n">
        <v>78</v>
      </c>
      <c r="E3189" s="118" t="s">
        <v>16755</v>
      </c>
      <c r="F3189" s="70" t="s">
        <v>6145</v>
      </c>
    </row>
    <row r="3190" customFormat="false" ht="12.75" hidden="false" customHeight="true" outlineLevel="0" collapsed="false">
      <c r="A3190" s="67" t="s">
        <v>17136</v>
      </c>
      <c r="B3190" s="114" t="s">
        <v>17137</v>
      </c>
      <c r="C3190" s="67" t="s">
        <v>169</v>
      </c>
      <c r="D3190" s="166" t="n">
        <v>12</v>
      </c>
      <c r="E3190" s="118" t="s">
        <v>16755</v>
      </c>
      <c r="F3190" s="70" t="s">
        <v>6145</v>
      </c>
    </row>
    <row r="3191" customFormat="false" ht="12.75" hidden="false" customHeight="true" outlineLevel="0" collapsed="false">
      <c r="A3191" s="67" t="s">
        <v>17138</v>
      </c>
      <c r="B3191" s="114" t="s">
        <v>17139</v>
      </c>
      <c r="C3191" s="67" t="s">
        <v>169</v>
      </c>
      <c r="D3191" s="166" t="n">
        <v>12</v>
      </c>
      <c r="E3191" s="118" t="s">
        <v>16755</v>
      </c>
      <c r="F3191" s="70" t="s">
        <v>6145</v>
      </c>
    </row>
    <row r="3192" customFormat="false" ht="12.75" hidden="false" customHeight="true" outlineLevel="0" collapsed="false">
      <c r="A3192" s="67" t="s">
        <v>17140</v>
      </c>
      <c r="B3192" s="114" t="s">
        <v>17141</v>
      </c>
      <c r="C3192" s="67" t="s">
        <v>169</v>
      </c>
      <c r="D3192" s="166" t="n">
        <v>18</v>
      </c>
      <c r="E3192" s="118" t="s">
        <v>16755</v>
      </c>
      <c r="F3192" s="70" t="s">
        <v>6145</v>
      </c>
    </row>
    <row r="3193" customFormat="false" ht="12.75" hidden="false" customHeight="true" outlineLevel="0" collapsed="false">
      <c r="A3193" s="67" t="s">
        <v>17142</v>
      </c>
      <c r="B3193" s="114" t="s">
        <v>17143</v>
      </c>
      <c r="C3193" s="67" t="s">
        <v>169</v>
      </c>
      <c r="D3193" s="166" t="n">
        <v>18</v>
      </c>
      <c r="E3193" s="118" t="s">
        <v>16755</v>
      </c>
      <c r="F3193" s="70" t="s">
        <v>6145</v>
      </c>
    </row>
    <row r="3194" customFormat="false" ht="12.75" hidden="false" customHeight="true" outlineLevel="0" collapsed="false">
      <c r="A3194" s="67" t="s">
        <v>17144</v>
      </c>
      <c r="B3194" s="114" t="s">
        <v>17145</v>
      </c>
      <c r="C3194" s="67" t="s">
        <v>169</v>
      </c>
      <c r="D3194" s="166" t="n">
        <v>18</v>
      </c>
      <c r="E3194" s="118" t="s">
        <v>16755</v>
      </c>
      <c r="F3194" s="70" t="s">
        <v>11547</v>
      </c>
    </row>
    <row r="3195" customFormat="false" ht="12.75" hidden="false" customHeight="true" outlineLevel="0" collapsed="false">
      <c r="A3195" s="67" t="s">
        <v>17146</v>
      </c>
      <c r="B3195" s="114" t="s">
        <v>17147</v>
      </c>
      <c r="C3195" s="67" t="s">
        <v>169</v>
      </c>
      <c r="D3195" s="166" t="n">
        <v>12</v>
      </c>
      <c r="E3195" s="118" t="s">
        <v>16755</v>
      </c>
      <c r="F3195" s="70" t="s">
        <v>11547</v>
      </c>
    </row>
    <row r="3196" customFormat="false" ht="12.75" hidden="false" customHeight="true" outlineLevel="0" collapsed="false">
      <c r="A3196" s="67" t="s">
        <v>17148</v>
      </c>
      <c r="B3196" s="114" t="s">
        <v>17149</v>
      </c>
      <c r="C3196" s="67" t="s">
        <v>169</v>
      </c>
      <c r="D3196" s="166" t="n">
        <v>18</v>
      </c>
      <c r="E3196" s="118" t="s">
        <v>16755</v>
      </c>
      <c r="F3196" s="70" t="s">
        <v>6145</v>
      </c>
    </row>
    <row r="3197" customFormat="false" ht="12.75" hidden="false" customHeight="true" outlineLevel="0" collapsed="false">
      <c r="A3197" s="67" t="s">
        <v>17150</v>
      </c>
      <c r="B3197" s="114" t="s">
        <v>17151</v>
      </c>
      <c r="C3197" s="67" t="s">
        <v>169</v>
      </c>
      <c r="D3197" s="166" t="n">
        <v>18</v>
      </c>
      <c r="E3197" s="118" t="s">
        <v>16755</v>
      </c>
      <c r="F3197" s="70" t="s">
        <v>11547</v>
      </c>
    </row>
    <row r="3198" customFormat="false" ht="12.75" hidden="false" customHeight="true" outlineLevel="0" collapsed="false">
      <c r="A3198" s="67" t="s">
        <v>17152</v>
      </c>
      <c r="B3198" s="114" t="s">
        <v>17153</v>
      </c>
      <c r="C3198" s="67" t="s">
        <v>169</v>
      </c>
      <c r="D3198" s="166" t="n">
        <v>18</v>
      </c>
      <c r="E3198" s="118" t="s">
        <v>16755</v>
      </c>
      <c r="F3198" s="70" t="s">
        <v>11547</v>
      </c>
    </row>
    <row r="3199" customFormat="false" ht="12.75" hidden="false" customHeight="true" outlineLevel="0" collapsed="false">
      <c r="A3199" s="67" t="s">
        <v>17154</v>
      </c>
      <c r="B3199" s="114" t="s">
        <v>17155</v>
      </c>
      <c r="C3199" s="67" t="s">
        <v>169</v>
      </c>
      <c r="D3199" s="166" t="n">
        <v>18</v>
      </c>
      <c r="E3199" s="118" t="s">
        <v>16755</v>
      </c>
      <c r="F3199" s="70" t="s">
        <v>6145</v>
      </c>
    </row>
    <row r="3200" customFormat="false" ht="12.75" hidden="false" customHeight="true" outlineLevel="0" collapsed="false">
      <c r="A3200" s="67" t="s">
        <v>17156</v>
      </c>
      <c r="B3200" s="114" t="s">
        <v>17157</v>
      </c>
      <c r="C3200" s="67" t="s">
        <v>169</v>
      </c>
      <c r="D3200" s="166" t="n">
        <v>6</v>
      </c>
      <c r="E3200" s="118" t="s">
        <v>16755</v>
      </c>
      <c r="F3200" s="70" t="s">
        <v>6145</v>
      </c>
    </row>
    <row r="3201" customFormat="false" ht="12.75" hidden="false" customHeight="true" outlineLevel="0" collapsed="false">
      <c r="A3201" s="67" t="s">
        <v>17158</v>
      </c>
      <c r="B3201" s="114" t="s">
        <v>17159</v>
      </c>
      <c r="C3201" s="67" t="s">
        <v>169</v>
      </c>
      <c r="D3201" s="166" t="n">
        <v>12</v>
      </c>
      <c r="E3201" s="118" t="s">
        <v>16755</v>
      </c>
      <c r="F3201" s="70" t="s">
        <v>11547</v>
      </c>
    </row>
    <row r="3202" customFormat="false" ht="12.75" hidden="false" customHeight="true" outlineLevel="0" collapsed="false">
      <c r="A3202" s="67" t="s">
        <v>17160</v>
      </c>
      <c r="B3202" s="114" t="s">
        <v>17161</v>
      </c>
      <c r="C3202" s="67" t="s">
        <v>169</v>
      </c>
      <c r="D3202" s="166" t="n">
        <v>30</v>
      </c>
      <c r="E3202" s="118" t="s">
        <v>16755</v>
      </c>
      <c r="F3202" s="70" t="s">
        <v>7025</v>
      </c>
    </row>
    <row r="3203" customFormat="false" ht="12.75" hidden="false" customHeight="true" outlineLevel="0" collapsed="false">
      <c r="A3203" s="67" t="s">
        <v>17162</v>
      </c>
      <c r="B3203" s="114" t="s">
        <v>17163</v>
      </c>
      <c r="C3203" s="67" t="s">
        <v>169</v>
      </c>
      <c r="D3203" s="166" t="n">
        <v>18</v>
      </c>
      <c r="E3203" s="118" t="s">
        <v>16755</v>
      </c>
      <c r="F3203" s="70" t="s">
        <v>6145</v>
      </c>
    </row>
    <row r="3204" customFormat="false" ht="12.75" hidden="false" customHeight="true" outlineLevel="0" collapsed="false">
      <c r="A3204" s="67" t="s">
        <v>17164</v>
      </c>
      <c r="B3204" s="114" t="s">
        <v>17165</v>
      </c>
      <c r="C3204" s="67" t="s">
        <v>169</v>
      </c>
      <c r="D3204" s="166" t="n">
        <v>30</v>
      </c>
      <c r="E3204" s="118" t="s">
        <v>16755</v>
      </c>
      <c r="F3204" s="70" t="s">
        <v>7025</v>
      </c>
    </row>
    <row r="3205" customFormat="false" ht="12.75" hidden="false" customHeight="true" outlineLevel="0" collapsed="false">
      <c r="A3205" s="67" t="s">
        <v>17166</v>
      </c>
      <c r="B3205" s="114" t="s">
        <v>17167</v>
      </c>
      <c r="C3205" s="67" t="s">
        <v>169</v>
      </c>
      <c r="D3205" s="166" t="n">
        <v>18</v>
      </c>
      <c r="E3205" s="118" t="s">
        <v>16755</v>
      </c>
      <c r="F3205" s="70" t="s">
        <v>6145</v>
      </c>
    </row>
    <row r="3206" customFormat="false" ht="12.75" hidden="false" customHeight="true" outlineLevel="0" collapsed="false">
      <c r="A3206" s="67" t="s">
        <v>17168</v>
      </c>
      <c r="B3206" s="114" t="s">
        <v>17169</v>
      </c>
      <c r="C3206" s="67" t="s">
        <v>169</v>
      </c>
      <c r="D3206" s="166" t="n">
        <v>18</v>
      </c>
      <c r="E3206" s="118" t="s">
        <v>16755</v>
      </c>
      <c r="F3206" s="70" t="s">
        <v>6145</v>
      </c>
    </row>
    <row r="3207" customFormat="false" ht="12.75" hidden="false" customHeight="true" outlineLevel="0" collapsed="false">
      <c r="A3207" s="67" t="s">
        <v>17170</v>
      </c>
      <c r="B3207" s="114" t="s">
        <v>17171</v>
      </c>
      <c r="C3207" s="67" t="s">
        <v>169</v>
      </c>
      <c r="D3207" s="166" t="n">
        <v>30</v>
      </c>
      <c r="E3207" s="118" t="s">
        <v>16755</v>
      </c>
      <c r="F3207" s="70" t="s">
        <v>11547</v>
      </c>
    </row>
    <row r="3208" customFormat="false" ht="12.75" hidden="false" customHeight="true" outlineLevel="0" collapsed="false">
      <c r="A3208" s="67" t="s">
        <v>17172</v>
      </c>
      <c r="B3208" s="114" t="s">
        <v>17173</v>
      </c>
      <c r="C3208" s="67" t="s">
        <v>169</v>
      </c>
      <c r="D3208" s="166" t="n">
        <v>12</v>
      </c>
      <c r="E3208" s="118" t="s">
        <v>16755</v>
      </c>
      <c r="F3208" s="70" t="s">
        <v>6145</v>
      </c>
    </row>
    <row r="3209" customFormat="false" ht="12.75" hidden="false" customHeight="true" outlineLevel="0" collapsed="false">
      <c r="A3209" s="67" t="s">
        <v>17174</v>
      </c>
      <c r="B3209" s="114" t="s">
        <v>17175</v>
      </c>
      <c r="C3209" s="67" t="s">
        <v>169</v>
      </c>
      <c r="D3209" s="166" t="n">
        <v>30</v>
      </c>
      <c r="E3209" s="118" t="s">
        <v>16755</v>
      </c>
      <c r="F3209" s="70" t="s">
        <v>6145</v>
      </c>
    </row>
    <row r="3210" customFormat="false" ht="12.75" hidden="false" customHeight="true" outlineLevel="0" collapsed="false">
      <c r="A3210" s="67" t="s">
        <v>17176</v>
      </c>
      <c r="B3210" s="114" t="s">
        <v>17177</v>
      </c>
      <c r="C3210" s="67" t="s">
        <v>169</v>
      </c>
      <c r="D3210" s="166" t="n">
        <v>12</v>
      </c>
      <c r="E3210" s="118" t="s">
        <v>16755</v>
      </c>
      <c r="F3210" s="70" t="s">
        <v>11547</v>
      </c>
    </row>
    <row r="3211" customFormat="false" ht="12.75" hidden="false" customHeight="true" outlineLevel="0" collapsed="false">
      <c r="A3211" s="67" t="s">
        <v>17178</v>
      </c>
      <c r="B3211" s="114" t="s">
        <v>17179</v>
      </c>
      <c r="C3211" s="67" t="s">
        <v>169</v>
      </c>
      <c r="D3211" s="166" t="n">
        <v>12</v>
      </c>
      <c r="E3211" s="118" t="s">
        <v>16755</v>
      </c>
      <c r="F3211" s="70" t="s">
        <v>11547</v>
      </c>
    </row>
    <row r="3212" customFormat="false" ht="12.75" hidden="false" customHeight="true" outlineLevel="0" collapsed="false">
      <c r="A3212" s="67" t="s">
        <v>17180</v>
      </c>
      <c r="B3212" s="114" t="s">
        <v>17181</v>
      </c>
      <c r="C3212" s="67" t="s">
        <v>169</v>
      </c>
      <c r="D3212" s="166" t="n">
        <v>6</v>
      </c>
      <c r="E3212" s="118" t="s">
        <v>16755</v>
      </c>
      <c r="F3212" s="70" t="s">
        <v>11547</v>
      </c>
    </row>
    <row r="3213" customFormat="false" ht="12.75" hidden="false" customHeight="true" outlineLevel="0" collapsed="false">
      <c r="A3213" s="67" t="s">
        <v>17182</v>
      </c>
      <c r="B3213" s="114" t="s">
        <v>17183</v>
      </c>
      <c r="C3213" s="67" t="s">
        <v>169</v>
      </c>
      <c r="D3213" s="166" t="n">
        <v>6</v>
      </c>
      <c r="E3213" s="118" t="s">
        <v>16755</v>
      </c>
      <c r="F3213" s="70" t="s">
        <v>11547</v>
      </c>
    </row>
    <row r="3214" customFormat="false" ht="12.75" hidden="false" customHeight="true" outlineLevel="0" collapsed="false">
      <c r="A3214" s="67" t="s">
        <v>17184</v>
      </c>
      <c r="B3214" s="114" t="s">
        <v>17185</v>
      </c>
      <c r="C3214" s="67" t="s">
        <v>169</v>
      </c>
      <c r="D3214" s="166" t="n">
        <v>30</v>
      </c>
      <c r="E3214" s="118" t="s">
        <v>16755</v>
      </c>
      <c r="F3214" s="70" t="s">
        <v>6145</v>
      </c>
    </row>
    <row r="3215" customFormat="false" ht="12.75" hidden="false" customHeight="true" outlineLevel="0" collapsed="false">
      <c r="A3215" s="67" t="s">
        <v>17186</v>
      </c>
      <c r="B3215" s="114" t="s">
        <v>17187</v>
      </c>
      <c r="C3215" s="67" t="s">
        <v>169</v>
      </c>
      <c r="D3215" s="166" t="n">
        <v>18</v>
      </c>
      <c r="E3215" s="118" t="s">
        <v>16755</v>
      </c>
      <c r="F3215" s="70" t="s">
        <v>11547</v>
      </c>
    </row>
    <row r="3216" customFormat="false" ht="12.75" hidden="false" customHeight="true" outlineLevel="0" collapsed="false">
      <c r="A3216" s="67" t="s">
        <v>17188</v>
      </c>
      <c r="B3216" s="114" t="s">
        <v>17189</v>
      </c>
      <c r="C3216" s="67" t="s">
        <v>169</v>
      </c>
      <c r="D3216" s="166" t="n">
        <v>6</v>
      </c>
      <c r="E3216" s="118" t="s">
        <v>16755</v>
      </c>
      <c r="F3216" s="70" t="s">
        <v>7025</v>
      </c>
    </row>
    <row r="3217" customFormat="false" ht="12.75" hidden="false" customHeight="true" outlineLevel="0" collapsed="false">
      <c r="A3217" s="67" t="s">
        <v>17190</v>
      </c>
      <c r="B3217" s="114" t="s">
        <v>15359</v>
      </c>
      <c r="C3217" s="67" t="s">
        <v>169</v>
      </c>
      <c r="D3217" s="166" t="n">
        <v>18</v>
      </c>
      <c r="E3217" s="118" t="s">
        <v>16755</v>
      </c>
      <c r="F3217" s="70" t="s">
        <v>6145</v>
      </c>
    </row>
    <row r="3218" customFormat="false" ht="12.75" hidden="false" customHeight="true" outlineLevel="0" collapsed="false">
      <c r="A3218" s="67" t="s">
        <v>17191</v>
      </c>
      <c r="B3218" s="114" t="s">
        <v>17192</v>
      </c>
      <c r="C3218" s="67" t="s">
        <v>169</v>
      </c>
      <c r="D3218" s="166" t="n">
        <v>18</v>
      </c>
      <c r="E3218" s="118" t="s">
        <v>16755</v>
      </c>
      <c r="F3218" s="70" t="s">
        <v>11547</v>
      </c>
    </row>
    <row r="3219" customFormat="false" ht="12.75" hidden="false" customHeight="true" outlineLevel="0" collapsed="false">
      <c r="A3219" s="67" t="s">
        <v>17193</v>
      </c>
      <c r="B3219" s="114" t="s">
        <v>17194</v>
      </c>
      <c r="C3219" s="67" t="s">
        <v>169</v>
      </c>
      <c r="D3219" s="166" t="n">
        <v>18</v>
      </c>
      <c r="E3219" s="118" t="s">
        <v>16755</v>
      </c>
      <c r="F3219" s="70" t="s">
        <v>11547</v>
      </c>
    </row>
    <row r="3220" customFormat="false" ht="12.75" hidden="false" customHeight="true" outlineLevel="0" collapsed="false">
      <c r="A3220" s="67" t="s">
        <v>17195</v>
      </c>
      <c r="B3220" s="114" t="s">
        <v>17196</v>
      </c>
      <c r="C3220" s="67" t="s">
        <v>169</v>
      </c>
      <c r="D3220" s="166" t="n">
        <v>96</v>
      </c>
      <c r="E3220" s="118" t="s">
        <v>16755</v>
      </c>
      <c r="F3220" s="70" t="s">
        <v>11580</v>
      </c>
    </row>
    <row r="3221" customFormat="false" ht="12.75" hidden="false" customHeight="true" outlineLevel="0" collapsed="false">
      <c r="A3221" s="67" t="s">
        <v>17197</v>
      </c>
      <c r="B3221" s="114" t="s">
        <v>17198</v>
      </c>
      <c r="C3221" s="67" t="s">
        <v>169</v>
      </c>
      <c r="D3221" s="166" t="n">
        <v>90</v>
      </c>
      <c r="E3221" s="118" t="s">
        <v>16755</v>
      </c>
      <c r="F3221" s="70" t="s">
        <v>11547</v>
      </c>
    </row>
    <row r="3222" customFormat="false" ht="12.75" hidden="false" customHeight="true" outlineLevel="0" collapsed="false">
      <c r="A3222" s="67" t="s">
        <v>17199</v>
      </c>
      <c r="B3222" s="114" t="s">
        <v>17200</v>
      </c>
      <c r="C3222" s="67" t="s">
        <v>169</v>
      </c>
      <c r="D3222" s="166" t="n">
        <v>24</v>
      </c>
      <c r="E3222" s="118" t="s">
        <v>16755</v>
      </c>
      <c r="F3222" s="70" t="s">
        <v>6145</v>
      </c>
    </row>
    <row r="3223" customFormat="false" ht="12.75" hidden="false" customHeight="true" outlineLevel="0" collapsed="false">
      <c r="A3223" s="67" t="s">
        <v>17201</v>
      </c>
      <c r="B3223" s="114" t="s">
        <v>17202</v>
      </c>
      <c r="C3223" s="67" t="s">
        <v>169</v>
      </c>
      <c r="D3223" s="166" t="n">
        <v>54</v>
      </c>
      <c r="E3223" s="118" t="s">
        <v>16755</v>
      </c>
      <c r="F3223" s="70" t="s">
        <v>11547</v>
      </c>
    </row>
    <row r="3224" customFormat="false" ht="12.75" hidden="false" customHeight="true" outlineLevel="0" collapsed="false">
      <c r="A3224" s="67" t="s">
        <v>17203</v>
      </c>
      <c r="B3224" s="114" t="s">
        <v>17204</v>
      </c>
      <c r="C3224" s="67" t="s">
        <v>169</v>
      </c>
      <c r="D3224" s="166" t="n">
        <v>18</v>
      </c>
      <c r="E3224" s="118" t="s">
        <v>16755</v>
      </c>
      <c r="F3224" s="70" t="s">
        <v>11547</v>
      </c>
    </row>
    <row r="3225" customFormat="false" ht="12.75" hidden="false" customHeight="true" outlineLevel="0" collapsed="false">
      <c r="A3225" s="67" t="s">
        <v>17205</v>
      </c>
      <c r="B3225" s="114" t="s">
        <v>17206</v>
      </c>
      <c r="C3225" s="67" t="s">
        <v>169</v>
      </c>
      <c r="D3225" s="166" t="n">
        <v>66</v>
      </c>
      <c r="E3225" s="118" t="s">
        <v>16755</v>
      </c>
      <c r="F3225" s="70" t="s">
        <v>6145</v>
      </c>
    </row>
    <row r="3226" customFormat="false" ht="12.75" hidden="false" customHeight="true" outlineLevel="0" collapsed="false">
      <c r="A3226" s="67" t="s">
        <v>17207</v>
      </c>
      <c r="B3226" s="114" t="s">
        <v>17208</v>
      </c>
      <c r="C3226" s="67" t="s">
        <v>169</v>
      </c>
      <c r="D3226" s="166" t="n">
        <v>30</v>
      </c>
      <c r="E3226" s="118" t="s">
        <v>16755</v>
      </c>
      <c r="F3226" s="70" t="s">
        <v>6145</v>
      </c>
    </row>
    <row r="3227" customFormat="false" ht="12.75" hidden="false" customHeight="true" outlineLevel="0" collapsed="false">
      <c r="A3227" s="67" t="s">
        <v>17209</v>
      </c>
      <c r="B3227" s="114" t="s">
        <v>17210</v>
      </c>
      <c r="C3227" s="67" t="s">
        <v>169</v>
      </c>
      <c r="D3227" s="166" t="n">
        <v>36</v>
      </c>
      <c r="E3227" s="118" t="s">
        <v>16755</v>
      </c>
      <c r="F3227" s="70" t="s">
        <v>6145</v>
      </c>
    </row>
    <row r="3228" customFormat="false" ht="12.75" hidden="false" customHeight="true" outlineLevel="0" collapsed="false">
      <c r="A3228" s="67" t="s">
        <v>17211</v>
      </c>
      <c r="B3228" s="114" t="s">
        <v>17212</v>
      </c>
      <c r="C3228" s="67" t="s">
        <v>169</v>
      </c>
      <c r="D3228" s="166" t="n">
        <v>12</v>
      </c>
      <c r="E3228" s="118" t="s">
        <v>16755</v>
      </c>
      <c r="F3228" s="70" t="s">
        <v>11547</v>
      </c>
    </row>
    <row r="3229" customFormat="false" ht="12.75" hidden="false" customHeight="true" outlineLevel="0" collapsed="false">
      <c r="A3229" s="67" t="s">
        <v>17213</v>
      </c>
      <c r="B3229" s="114" t="s">
        <v>17214</v>
      </c>
      <c r="C3229" s="67" t="s">
        <v>169</v>
      </c>
      <c r="D3229" s="166" t="n">
        <v>156</v>
      </c>
      <c r="E3229" s="118" t="s">
        <v>16755</v>
      </c>
      <c r="F3229" s="70" t="s">
        <v>6145</v>
      </c>
    </row>
    <row r="3230" customFormat="false" ht="12.75" hidden="false" customHeight="true" outlineLevel="0" collapsed="false">
      <c r="A3230" s="67" t="s">
        <v>17215</v>
      </c>
      <c r="B3230" s="114" t="s">
        <v>17216</v>
      </c>
      <c r="C3230" s="67" t="s">
        <v>169</v>
      </c>
      <c r="D3230" s="166" t="n">
        <v>24</v>
      </c>
      <c r="E3230" s="118" t="s">
        <v>16755</v>
      </c>
      <c r="F3230" s="70" t="s">
        <v>7025</v>
      </c>
    </row>
    <row r="3231" customFormat="false" ht="12.75" hidden="false" customHeight="true" outlineLevel="0" collapsed="false">
      <c r="A3231" s="67" t="s">
        <v>17217</v>
      </c>
      <c r="B3231" s="114" t="s">
        <v>17218</v>
      </c>
      <c r="C3231" s="67" t="s">
        <v>169</v>
      </c>
      <c r="D3231" s="166" t="n">
        <v>6</v>
      </c>
      <c r="E3231" s="118" t="s">
        <v>16755</v>
      </c>
      <c r="F3231" s="70" t="s">
        <v>6145</v>
      </c>
    </row>
    <row r="3232" customFormat="false" ht="12.75" hidden="false" customHeight="true" outlineLevel="0" collapsed="false">
      <c r="A3232" s="67" t="s">
        <v>17219</v>
      </c>
      <c r="B3232" s="114" t="s">
        <v>17220</v>
      </c>
      <c r="C3232" s="67" t="s">
        <v>169</v>
      </c>
      <c r="D3232" s="166" t="n">
        <v>6</v>
      </c>
      <c r="E3232" s="118" t="s">
        <v>16755</v>
      </c>
      <c r="F3232" s="70" t="s">
        <v>6145</v>
      </c>
    </row>
    <row r="3233" customFormat="false" ht="12.75" hidden="false" customHeight="true" outlineLevel="0" collapsed="false">
      <c r="A3233" s="67" t="s">
        <v>17221</v>
      </c>
      <c r="B3233" s="114" t="s">
        <v>17222</v>
      </c>
      <c r="C3233" s="67" t="s">
        <v>169</v>
      </c>
      <c r="D3233" s="166" t="n">
        <v>6</v>
      </c>
      <c r="E3233" s="118" t="s">
        <v>16755</v>
      </c>
      <c r="F3233" s="70" t="s">
        <v>11547</v>
      </c>
    </row>
    <row r="3234" customFormat="false" ht="12.75" hidden="false" customHeight="true" outlineLevel="0" collapsed="false">
      <c r="A3234" s="67" t="s">
        <v>17223</v>
      </c>
      <c r="B3234" s="114" t="s">
        <v>17224</v>
      </c>
      <c r="C3234" s="67" t="s">
        <v>169</v>
      </c>
      <c r="D3234" s="166" t="n">
        <v>12</v>
      </c>
      <c r="E3234" s="118" t="s">
        <v>16755</v>
      </c>
      <c r="F3234" s="70" t="s">
        <v>11547</v>
      </c>
    </row>
    <row r="3235" customFormat="false" ht="12.75" hidden="false" customHeight="true" outlineLevel="0" collapsed="false">
      <c r="A3235" s="67" t="s">
        <v>17225</v>
      </c>
      <c r="B3235" s="114" t="s">
        <v>17226</v>
      </c>
      <c r="C3235" s="67" t="s">
        <v>169</v>
      </c>
      <c r="D3235" s="166" t="n">
        <v>24</v>
      </c>
      <c r="E3235" s="118" t="s">
        <v>16755</v>
      </c>
      <c r="F3235" s="70" t="s">
        <v>11547</v>
      </c>
    </row>
    <row r="3236" customFormat="false" ht="12.75" hidden="false" customHeight="true" outlineLevel="0" collapsed="false">
      <c r="A3236" s="67" t="s">
        <v>17227</v>
      </c>
      <c r="B3236" s="114" t="s">
        <v>17228</v>
      </c>
      <c r="C3236" s="67" t="s">
        <v>169</v>
      </c>
      <c r="D3236" s="166" t="n">
        <v>6</v>
      </c>
      <c r="E3236" s="118" t="s">
        <v>16755</v>
      </c>
      <c r="F3236" s="70" t="s">
        <v>6145</v>
      </c>
    </row>
    <row r="3237" customFormat="false" ht="12.75" hidden="false" customHeight="true" outlineLevel="0" collapsed="false">
      <c r="A3237" s="67" t="s">
        <v>17229</v>
      </c>
      <c r="B3237" s="114" t="s">
        <v>17230</v>
      </c>
      <c r="C3237" s="67" t="s">
        <v>169</v>
      </c>
      <c r="D3237" s="166" t="n">
        <v>18</v>
      </c>
      <c r="E3237" s="118" t="s">
        <v>16755</v>
      </c>
      <c r="F3237" s="70" t="s">
        <v>11547</v>
      </c>
    </row>
    <row r="3238" customFormat="false" ht="12.75" hidden="false" customHeight="true" outlineLevel="0" collapsed="false">
      <c r="A3238" s="67" t="s">
        <v>17231</v>
      </c>
      <c r="B3238" s="114" t="s">
        <v>17232</v>
      </c>
      <c r="C3238" s="67" t="s">
        <v>169</v>
      </c>
      <c r="D3238" s="166" t="n">
        <v>6</v>
      </c>
      <c r="E3238" s="118" t="s">
        <v>16755</v>
      </c>
      <c r="F3238" s="70" t="s">
        <v>11547</v>
      </c>
    </row>
    <row r="3239" customFormat="false" ht="12.75" hidden="false" customHeight="true" outlineLevel="0" collapsed="false">
      <c r="A3239" s="67" t="s">
        <v>17233</v>
      </c>
      <c r="B3239" s="114" t="s">
        <v>17234</v>
      </c>
      <c r="C3239" s="67" t="s">
        <v>169</v>
      </c>
      <c r="D3239" s="166" t="n">
        <v>18</v>
      </c>
      <c r="E3239" s="118" t="s">
        <v>16755</v>
      </c>
      <c r="F3239" s="70" t="s">
        <v>11547</v>
      </c>
    </row>
    <row r="3240" customFormat="false" ht="12.75" hidden="false" customHeight="true" outlineLevel="0" collapsed="false">
      <c r="A3240" s="67" t="s">
        <v>17235</v>
      </c>
      <c r="B3240" s="114" t="s">
        <v>17236</v>
      </c>
      <c r="C3240" s="67" t="s">
        <v>169</v>
      </c>
      <c r="D3240" s="166" t="n">
        <v>18</v>
      </c>
      <c r="E3240" s="118" t="s">
        <v>16755</v>
      </c>
      <c r="F3240" s="70" t="s">
        <v>11547</v>
      </c>
    </row>
    <row r="3241" customFormat="false" ht="12.75" hidden="false" customHeight="true" outlineLevel="0" collapsed="false">
      <c r="A3241" s="67" t="s">
        <v>17237</v>
      </c>
      <c r="B3241" s="114" t="s">
        <v>17238</v>
      </c>
      <c r="C3241" s="67" t="s">
        <v>169</v>
      </c>
      <c r="D3241" s="166" t="n">
        <v>12</v>
      </c>
      <c r="E3241" s="118" t="s">
        <v>16755</v>
      </c>
      <c r="F3241" s="70" t="s">
        <v>6145</v>
      </c>
    </row>
    <row r="3242" customFormat="false" ht="12.75" hidden="false" customHeight="true" outlineLevel="0" collapsed="false">
      <c r="A3242" s="67" t="s">
        <v>17239</v>
      </c>
      <c r="B3242" s="114" t="s">
        <v>17240</v>
      </c>
      <c r="C3242" s="67" t="s">
        <v>169</v>
      </c>
      <c r="D3242" s="166" t="n">
        <v>24</v>
      </c>
      <c r="E3242" s="118" t="s">
        <v>16755</v>
      </c>
      <c r="F3242" s="70" t="s">
        <v>6145</v>
      </c>
    </row>
    <row r="3243" customFormat="false" ht="12.75" hidden="false" customHeight="true" outlineLevel="0" collapsed="false">
      <c r="A3243" s="67" t="s">
        <v>17241</v>
      </c>
      <c r="B3243" s="114" t="s">
        <v>17242</v>
      </c>
      <c r="C3243" s="67" t="s">
        <v>169</v>
      </c>
      <c r="D3243" s="166" t="n">
        <v>30</v>
      </c>
      <c r="E3243" s="118" t="s">
        <v>16755</v>
      </c>
      <c r="F3243" s="70" t="s">
        <v>6145</v>
      </c>
    </row>
    <row r="3244" customFormat="false" ht="12.75" hidden="false" customHeight="true" outlineLevel="0" collapsed="false">
      <c r="A3244" s="67" t="s">
        <v>17243</v>
      </c>
      <c r="B3244" s="114" t="s">
        <v>17244</v>
      </c>
      <c r="C3244" s="67" t="s">
        <v>169</v>
      </c>
      <c r="D3244" s="166" t="n">
        <v>12</v>
      </c>
      <c r="E3244" s="118" t="s">
        <v>16755</v>
      </c>
      <c r="F3244" s="70" t="s">
        <v>6145</v>
      </c>
    </row>
    <row r="3245" customFormat="false" ht="12.75" hidden="false" customHeight="true" outlineLevel="0" collapsed="false">
      <c r="A3245" s="67" t="s">
        <v>17245</v>
      </c>
      <c r="B3245" s="114" t="s">
        <v>17246</v>
      </c>
      <c r="C3245" s="67" t="s">
        <v>169</v>
      </c>
      <c r="D3245" s="166" t="n">
        <v>6</v>
      </c>
      <c r="E3245" s="118" t="s">
        <v>16755</v>
      </c>
      <c r="F3245" s="70" t="s">
        <v>6145</v>
      </c>
    </row>
    <row r="3246" customFormat="false" ht="12.75" hidden="false" customHeight="true" outlineLevel="0" collapsed="false">
      <c r="A3246" s="67" t="s">
        <v>17247</v>
      </c>
      <c r="B3246" s="114" t="s">
        <v>16221</v>
      </c>
      <c r="C3246" s="67" t="s">
        <v>169</v>
      </c>
      <c r="D3246" s="166" t="n">
        <v>12</v>
      </c>
      <c r="E3246" s="118" t="s">
        <v>16755</v>
      </c>
      <c r="F3246" s="70" t="s">
        <v>11547</v>
      </c>
    </row>
    <row r="3247" customFormat="false" ht="12.75" hidden="false" customHeight="true" outlineLevel="0" collapsed="false">
      <c r="A3247" s="67" t="s">
        <v>17248</v>
      </c>
      <c r="B3247" s="114" t="s">
        <v>17249</v>
      </c>
      <c r="C3247" s="67" t="s">
        <v>169</v>
      </c>
      <c r="D3247" s="166" t="n">
        <v>24</v>
      </c>
      <c r="E3247" s="118" t="s">
        <v>16755</v>
      </c>
      <c r="F3247" s="70" t="s">
        <v>6145</v>
      </c>
    </row>
    <row r="3248" customFormat="false" ht="12.75" hidden="false" customHeight="true" outlineLevel="0" collapsed="false">
      <c r="A3248" s="67" t="s">
        <v>17250</v>
      </c>
      <c r="B3248" s="114" t="s">
        <v>17251</v>
      </c>
      <c r="C3248" s="67" t="s">
        <v>169</v>
      </c>
      <c r="D3248" s="166" t="n">
        <v>18</v>
      </c>
      <c r="E3248" s="118" t="s">
        <v>16755</v>
      </c>
      <c r="F3248" s="70" t="s">
        <v>7025</v>
      </c>
    </row>
    <row r="3249" customFormat="false" ht="12.75" hidden="false" customHeight="true" outlineLevel="0" collapsed="false">
      <c r="A3249" s="67" t="s">
        <v>17252</v>
      </c>
      <c r="B3249" s="114" t="s">
        <v>17253</v>
      </c>
      <c r="C3249" s="67" t="s">
        <v>169</v>
      </c>
      <c r="D3249" s="166" t="n">
        <v>18</v>
      </c>
      <c r="E3249" s="118" t="s">
        <v>16755</v>
      </c>
      <c r="F3249" s="70" t="s">
        <v>7025</v>
      </c>
    </row>
    <row r="3250" customFormat="false" ht="12.75" hidden="false" customHeight="true" outlineLevel="0" collapsed="false">
      <c r="A3250" s="67" t="s">
        <v>17254</v>
      </c>
      <c r="B3250" s="114" t="s">
        <v>17255</v>
      </c>
      <c r="C3250" s="67" t="s">
        <v>169</v>
      </c>
      <c r="D3250" s="166" t="n">
        <v>12</v>
      </c>
      <c r="E3250" s="118" t="s">
        <v>16755</v>
      </c>
      <c r="F3250" s="70" t="s">
        <v>7025</v>
      </c>
    </row>
    <row r="3251" customFormat="false" ht="12.75" hidden="false" customHeight="true" outlineLevel="0" collapsed="false">
      <c r="A3251" s="67" t="s">
        <v>17256</v>
      </c>
      <c r="B3251" s="114" t="s">
        <v>17257</v>
      </c>
      <c r="C3251" s="67" t="s">
        <v>169</v>
      </c>
      <c r="D3251" s="166" t="n">
        <v>78</v>
      </c>
      <c r="E3251" s="118" t="s">
        <v>16755</v>
      </c>
      <c r="F3251" s="70" t="s">
        <v>6145</v>
      </c>
    </row>
    <row r="3252" customFormat="false" ht="12.75" hidden="false" customHeight="true" outlineLevel="0" collapsed="false">
      <c r="A3252" s="67" t="s">
        <v>17258</v>
      </c>
      <c r="B3252" s="114" t="s">
        <v>17259</v>
      </c>
      <c r="C3252" s="67" t="s">
        <v>169</v>
      </c>
      <c r="D3252" s="166" t="n">
        <v>140</v>
      </c>
      <c r="E3252" s="118" t="s">
        <v>16755</v>
      </c>
      <c r="F3252" s="70" t="s">
        <v>7025</v>
      </c>
    </row>
    <row r="3253" customFormat="false" ht="12.75" hidden="false" customHeight="true" outlineLevel="0" collapsed="false">
      <c r="A3253" s="67" t="s">
        <v>17260</v>
      </c>
      <c r="B3253" s="114" t="s">
        <v>17261</v>
      </c>
      <c r="C3253" s="67" t="s">
        <v>169</v>
      </c>
      <c r="D3253" s="166" t="n">
        <v>12</v>
      </c>
      <c r="E3253" s="118" t="s">
        <v>16755</v>
      </c>
      <c r="F3253" s="70" t="s">
        <v>11547</v>
      </c>
    </row>
    <row r="3254" customFormat="false" ht="12.75" hidden="false" customHeight="true" outlineLevel="0" collapsed="false">
      <c r="A3254" s="67" t="s">
        <v>17262</v>
      </c>
      <c r="B3254" s="114" t="s">
        <v>17263</v>
      </c>
      <c r="C3254" s="67" t="s">
        <v>169</v>
      </c>
      <c r="D3254" s="166" t="n">
        <v>18</v>
      </c>
      <c r="E3254" s="118" t="s">
        <v>16755</v>
      </c>
      <c r="F3254" s="70" t="s">
        <v>6145</v>
      </c>
    </row>
    <row r="3255" customFormat="false" ht="12.75" hidden="false" customHeight="true" outlineLevel="0" collapsed="false">
      <c r="A3255" s="67" t="s">
        <v>17264</v>
      </c>
      <c r="B3255" s="114" t="s">
        <v>17265</v>
      </c>
      <c r="C3255" s="67" t="s">
        <v>169</v>
      </c>
      <c r="D3255" s="166" t="n">
        <v>6</v>
      </c>
      <c r="E3255" s="118" t="s">
        <v>16755</v>
      </c>
      <c r="F3255" s="70" t="s">
        <v>7025</v>
      </c>
    </row>
    <row r="3256" customFormat="false" ht="12.75" hidden="false" customHeight="true" outlineLevel="0" collapsed="false">
      <c r="A3256" s="67" t="s">
        <v>17266</v>
      </c>
      <c r="B3256" s="114" t="s">
        <v>17267</v>
      </c>
      <c r="C3256" s="67" t="s">
        <v>169</v>
      </c>
      <c r="D3256" s="166" t="n">
        <v>12</v>
      </c>
      <c r="E3256" s="118" t="s">
        <v>16755</v>
      </c>
      <c r="F3256" s="70" t="s">
        <v>11547</v>
      </c>
    </row>
    <row r="3257" customFormat="false" ht="12.75" hidden="false" customHeight="true" outlineLevel="0" collapsed="false">
      <c r="A3257" s="67" t="s">
        <v>17268</v>
      </c>
      <c r="B3257" s="114" t="s">
        <v>17269</v>
      </c>
      <c r="C3257" s="67" t="s">
        <v>169</v>
      </c>
      <c r="D3257" s="166" t="n">
        <v>18</v>
      </c>
      <c r="E3257" s="118" t="s">
        <v>16755</v>
      </c>
      <c r="F3257" s="70" t="s">
        <v>7002</v>
      </c>
    </row>
    <row r="3258" customFormat="false" ht="12.75" hidden="false" customHeight="true" outlineLevel="0" collapsed="false">
      <c r="A3258" s="67" t="s">
        <v>17270</v>
      </c>
      <c r="B3258" s="114" t="s">
        <v>17271</v>
      </c>
      <c r="C3258" s="67" t="s">
        <v>169</v>
      </c>
      <c r="D3258" s="166" t="n">
        <v>12</v>
      </c>
      <c r="E3258" s="118" t="s">
        <v>16755</v>
      </c>
      <c r="F3258" s="70" t="s">
        <v>11547</v>
      </c>
    </row>
    <row r="3259" customFormat="false" ht="12.75" hidden="false" customHeight="true" outlineLevel="0" collapsed="false">
      <c r="A3259" s="67" t="s">
        <v>17272</v>
      </c>
      <c r="B3259" s="114" t="s">
        <v>17273</v>
      </c>
      <c r="C3259" s="67" t="s">
        <v>169</v>
      </c>
      <c r="D3259" s="166" t="n">
        <v>10</v>
      </c>
      <c r="E3259" s="118" t="s">
        <v>16755</v>
      </c>
      <c r="F3259" s="70" t="s">
        <v>11547</v>
      </c>
    </row>
    <row r="3260" customFormat="false" ht="12.75" hidden="false" customHeight="true" outlineLevel="0" collapsed="false">
      <c r="A3260" s="67" t="s">
        <v>17274</v>
      </c>
      <c r="B3260" s="114" t="s">
        <v>17275</v>
      </c>
      <c r="C3260" s="67" t="s">
        <v>169</v>
      </c>
      <c r="D3260" s="166" t="n">
        <v>18</v>
      </c>
      <c r="E3260" s="118" t="s">
        <v>16755</v>
      </c>
      <c r="F3260" s="70" t="s">
        <v>11547</v>
      </c>
    </row>
    <row r="3261" customFormat="false" ht="12.75" hidden="false" customHeight="true" outlineLevel="0" collapsed="false">
      <c r="A3261" s="67" t="s">
        <v>17276</v>
      </c>
      <c r="B3261" s="114" t="s">
        <v>17277</v>
      </c>
      <c r="C3261" s="67" t="s">
        <v>169</v>
      </c>
      <c r="D3261" s="166" t="n">
        <v>12</v>
      </c>
      <c r="E3261" s="118" t="s">
        <v>16755</v>
      </c>
      <c r="F3261" s="70" t="s">
        <v>11547</v>
      </c>
    </row>
    <row r="3262" customFormat="false" ht="12.75" hidden="false" customHeight="true" outlineLevel="0" collapsed="false">
      <c r="A3262" s="67" t="s">
        <v>17278</v>
      </c>
      <c r="B3262" s="114" t="s">
        <v>17279</v>
      </c>
      <c r="C3262" s="67" t="s">
        <v>169</v>
      </c>
      <c r="D3262" s="166" t="n">
        <v>24</v>
      </c>
      <c r="E3262" s="118" t="s">
        <v>16755</v>
      </c>
      <c r="F3262" s="70" t="s">
        <v>11547</v>
      </c>
    </row>
    <row r="3263" customFormat="false" ht="12.75" hidden="false" customHeight="true" outlineLevel="0" collapsed="false">
      <c r="A3263" s="67" t="s">
        <v>17280</v>
      </c>
      <c r="B3263" s="114" t="s">
        <v>17281</v>
      </c>
      <c r="C3263" s="67" t="s">
        <v>169</v>
      </c>
      <c r="D3263" s="166" t="n">
        <v>18</v>
      </c>
      <c r="E3263" s="118" t="s">
        <v>16755</v>
      </c>
      <c r="F3263" s="70" t="s">
        <v>7025</v>
      </c>
    </row>
    <row r="3264" customFormat="false" ht="12.75" hidden="false" customHeight="true" outlineLevel="0" collapsed="false">
      <c r="A3264" s="67" t="s">
        <v>17282</v>
      </c>
      <c r="B3264" s="114" t="s">
        <v>17283</v>
      </c>
      <c r="C3264" s="67" t="s">
        <v>169</v>
      </c>
      <c r="D3264" s="166" t="n">
        <v>6</v>
      </c>
      <c r="E3264" s="118" t="s">
        <v>16755</v>
      </c>
      <c r="F3264" s="70" t="s">
        <v>7025</v>
      </c>
    </row>
    <row r="3265" customFormat="false" ht="12.75" hidden="false" customHeight="true" outlineLevel="0" collapsed="false">
      <c r="A3265" s="67" t="s">
        <v>17284</v>
      </c>
      <c r="B3265" s="114" t="s">
        <v>17285</v>
      </c>
      <c r="C3265" s="67" t="s">
        <v>169</v>
      </c>
      <c r="D3265" s="166" t="n">
        <v>18</v>
      </c>
      <c r="E3265" s="118" t="s">
        <v>16755</v>
      </c>
      <c r="F3265" s="70" t="s">
        <v>6145</v>
      </c>
    </row>
    <row r="3266" customFormat="false" ht="12.75" hidden="false" customHeight="true" outlineLevel="0" collapsed="false">
      <c r="A3266" s="67" t="s">
        <v>17286</v>
      </c>
      <c r="B3266" s="114" t="s">
        <v>17287</v>
      </c>
      <c r="C3266" s="67" t="s">
        <v>169</v>
      </c>
      <c r="D3266" s="166" t="n">
        <v>6</v>
      </c>
      <c r="E3266" s="118" t="s">
        <v>16755</v>
      </c>
      <c r="F3266" s="70" t="s">
        <v>6145</v>
      </c>
    </row>
    <row r="3267" customFormat="false" ht="12.75" hidden="false" customHeight="true" outlineLevel="0" collapsed="false">
      <c r="A3267" s="67" t="s">
        <v>17288</v>
      </c>
      <c r="B3267" s="114" t="s">
        <v>17289</v>
      </c>
      <c r="C3267" s="67" t="s">
        <v>169</v>
      </c>
      <c r="D3267" s="166" t="n">
        <v>12</v>
      </c>
      <c r="E3267" s="118" t="s">
        <v>16755</v>
      </c>
      <c r="F3267" s="70" t="s">
        <v>11547</v>
      </c>
    </row>
    <row r="3268" customFormat="false" ht="12.75" hidden="false" customHeight="true" outlineLevel="0" collapsed="false">
      <c r="A3268" s="67" t="s">
        <v>17290</v>
      </c>
      <c r="B3268" s="114" t="s">
        <v>17291</v>
      </c>
      <c r="C3268" s="67" t="s">
        <v>169</v>
      </c>
      <c r="D3268" s="166" t="n">
        <v>24</v>
      </c>
      <c r="E3268" s="118" t="s">
        <v>16755</v>
      </c>
      <c r="F3268" s="70" t="s">
        <v>6145</v>
      </c>
    </row>
    <row r="3269" customFormat="false" ht="12.75" hidden="false" customHeight="true" outlineLevel="0" collapsed="false">
      <c r="A3269" s="67" t="s">
        <v>17292</v>
      </c>
      <c r="B3269" s="114" t="s">
        <v>17293</v>
      </c>
      <c r="C3269" s="67" t="s">
        <v>169</v>
      </c>
      <c r="D3269" s="166" t="n">
        <v>12</v>
      </c>
      <c r="E3269" s="118" t="s">
        <v>16755</v>
      </c>
      <c r="F3269" s="70" t="s">
        <v>11547</v>
      </c>
    </row>
    <row r="3270" customFormat="false" ht="12.75" hidden="false" customHeight="true" outlineLevel="0" collapsed="false">
      <c r="A3270" s="67" t="s">
        <v>17294</v>
      </c>
      <c r="B3270" s="114" t="s">
        <v>17295</v>
      </c>
      <c r="C3270" s="67" t="s">
        <v>169</v>
      </c>
      <c r="D3270" s="166" t="n">
        <v>18</v>
      </c>
      <c r="E3270" s="118" t="s">
        <v>16755</v>
      </c>
      <c r="F3270" s="70" t="s">
        <v>6145</v>
      </c>
    </row>
    <row r="3271" customFormat="false" ht="12.75" hidden="false" customHeight="true" outlineLevel="0" collapsed="false">
      <c r="A3271" s="67" t="s">
        <v>17296</v>
      </c>
      <c r="B3271" s="114" t="s">
        <v>17297</v>
      </c>
      <c r="C3271" s="67" t="s">
        <v>169</v>
      </c>
      <c r="D3271" s="166" t="n">
        <v>42</v>
      </c>
      <c r="E3271" s="118" t="s">
        <v>16755</v>
      </c>
      <c r="F3271" s="70" t="s">
        <v>6145</v>
      </c>
    </row>
    <row r="3272" customFormat="false" ht="12.75" hidden="false" customHeight="true" outlineLevel="0" collapsed="false">
      <c r="A3272" s="67" t="s">
        <v>17298</v>
      </c>
      <c r="B3272" s="114" t="s">
        <v>17299</v>
      </c>
      <c r="C3272" s="67" t="s">
        <v>169</v>
      </c>
      <c r="D3272" s="166" t="n">
        <v>6</v>
      </c>
      <c r="E3272" s="118" t="s">
        <v>16755</v>
      </c>
      <c r="F3272" s="70" t="s">
        <v>11547</v>
      </c>
    </row>
    <row r="3273" customFormat="false" ht="12.75" hidden="false" customHeight="true" outlineLevel="0" collapsed="false">
      <c r="A3273" s="67" t="s">
        <v>17300</v>
      </c>
      <c r="B3273" s="114" t="s">
        <v>17301</v>
      </c>
      <c r="C3273" s="67" t="s">
        <v>169</v>
      </c>
      <c r="D3273" s="166" t="n">
        <v>36</v>
      </c>
      <c r="E3273" s="118" t="s">
        <v>16755</v>
      </c>
      <c r="F3273" s="70" t="s">
        <v>11547</v>
      </c>
    </row>
    <row r="3274" customFormat="false" ht="12.75" hidden="false" customHeight="true" outlineLevel="0" collapsed="false">
      <c r="A3274" s="67" t="s">
        <v>17302</v>
      </c>
      <c r="B3274" s="114" t="s">
        <v>17303</v>
      </c>
      <c r="C3274" s="67" t="s">
        <v>169</v>
      </c>
      <c r="D3274" s="166" t="n">
        <v>36</v>
      </c>
      <c r="E3274" s="118" t="s">
        <v>16755</v>
      </c>
      <c r="F3274" s="70" t="s">
        <v>11547</v>
      </c>
    </row>
    <row r="3275" customFormat="false" ht="12.75" hidden="false" customHeight="true" outlineLevel="0" collapsed="false">
      <c r="A3275" s="67" t="s">
        <v>17304</v>
      </c>
      <c r="B3275" s="114" t="s">
        <v>17305</v>
      </c>
      <c r="C3275" s="67" t="s">
        <v>169</v>
      </c>
      <c r="D3275" s="166" t="n">
        <v>18</v>
      </c>
      <c r="E3275" s="118" t="s">
        <v>16755</v>
      </c>
      <c r="F3275" s="70" t="s">
        <v>11547</v>
      </c>
    </row>
    <row r="3276" customFormat="false" ht="12.75" hidden="false" customHeight="true" outlineLevel="0" collapsed="false">
      <c r="A3276" s="67" t="s">
        <v>17306</v>
      </c>
      <c r="B3276" s="114" t="s">
        <v>17307</v>
      </c>
      <c r="C3276" s="67" t="s">
        <v>169</v>
      </c>
      <c r="D3276" s="166" t="n">
        <v>48</v>
      </c>
      <c r="E3276" s="118" t="s">
        <v>16755</v>
      </c>
      <c r="F3276" s="70" t="s">
        <v>6145</v>
      </c>
    </row>
    <row r="3277" customFormat="false" ht="12.75" hidden="false" customHeight="true" outlineLevel="0" collapsed="false">
      <c r="A3277" s="67" t="s">
        <v>17308</v>
      </c>
      <c r="B3277" s="114" t="s">
        <v>17309</v>
      </c>
      <c r="C3277" s="67" t="s">
        <v>169</v>
      </c>
      <c r="D3277" s="166" t="n">
        <v>18</v>
      </c>
      <c r="E3277" s="118" t="s">
        <v>16755</v>
      </c>
      <c r="F3277" s="70" t="s">
        <v>11547</v>
      </c>
    </row>
    <row r="3278" customFormat="false" ht="12.75" hidden="false" customHeight="true" outlineLevel="0" collapsed="false">
      <c r="A3278" s="67" t="s">
        <v>17310</v>
      </c>
      <c r="B3278" s="114" t="s">
        <v>17311</v>
      </c>
      <c r="C3278" s="67" t="s">
        <v>169</v>
      </c>
      <c r="D3278" s="166" t="n">
        <v>18</v>
      </c>
      <c r="E3278" s="118" t="s">
        <v>16755</v>
      </c>
      <c r="F3278" s="70" t="s">
        <v>6145</v>
      </c>
    </row>
    <row r="3279" customFormat="false" ht="12.75" hidden="false" customHeight="true" outlineLevel="0" collapsed="false">
      <c r="A3279" s="67" t="s">
        <v>17312</v>
      </c>
      <c r="B3279" s="114" t="s">
        <v>17313</v>
      </c>
      <c r="C3279" s="67" t="s">
        <v>169</v>
      </c>
      <c r="D3279" s="166" t="n">
        <v>12</v>
      </c>
      <c r="E3279" s="118" t="s">
        <v>16755</v>
      </c>
      <c r="F3279" s="70" t="s">
        <v>6145</v>
      </c>
    </row>
    <row r="3280" customFormat="false" ht="12.75" hidden="false" customHeight="true" outlineLevel="0" collapsed="false">
      <c r="A3280" s="67" t="s">
        <v>17314</v>
      </c>
      <c r="B3280" s="114" t="s">
        <v>17315</v>
      </c>
      <c r="C3280" s="67" t="s">
        <v>169</v>
      </c>
      <c r="D3280" s="166" t="n">
        <v>24</v>
      </c>
      <c r="E3280" s="118" t="s">
        <v>16755</v>
      </c>
      <c r="F3280" s="70" t="s">
        <v>6145</v>
      </c>
    </row>
    <row r="3281" customFormat="false" ht="12.75" hidden="false" customHeight="true" outlineLevel="0" collapsed="false">
      <c r="A3281" s="67" t="s">
        <v>17316</v>
      </c>
      <c r="B3281" s="114" t="s">
        <v>17317</v>
      </c>
      <c r="C3281" s="67" t="s">
        <v>169</v>
      </c>
      <c r="D3281" s="166" t="n">
        <v>18</v>
      </c>
      <c r="E3281" s="118" t="s">
        <v>16755</v>
      </c>
      <c r="F3281" s="70" t="s">
        <v>11547</v>
      </c>
    </row>
    <row r="3282" customFormat="false" ht="12.75" hidden="false" customHeight="true" outlineLevel="0" collapsed="false">
      <c r="A3282" s="67" t="s">
        <v>17318</v>
      </c>
      <c r="B3282" s="114" t="s">
        <v>17319</v>
      </c>
      <c r="C3282" s="67" t="s">
        <v>169</v>
      </c>
      <c r="D3282" s="166" t="n">
        <v>24</v>
      </c>
      <c r="E3282" s="118" t="s">
        <v>16755</v>
      </c>
      <c r="F3282" s="70" t="s">
        <v>7025</v>
      </c>
    </row>
    <row r="3283" customFormat="false" ht="12.75" hidden="false" customHeight="true" outlineLevel="0" collapsed="false">
      <c r="A3283" s="67" t="s">
        <v>17320</v>
      </c>
      <c r="B3283" s="114" t="s">
        <v>16221</v>
      </c>
      <c r="C3283" s="67" t="s">
        <v>169</v>
      </c>
      <c r="D3283" s="166" t="n">
        <v>6</v>
      </c>
      <c r="E3283" s="118" t="s">
        <v>16755</v>
      </c>
      <c r="F3283" s="70" t="s">
        <v>7025</v>
      </c>
    </row>
    <row r="3284" customFormat="false" ht="12.75" hidden="false" customHeight="true" outlineLevel="0" collapsed="false">
      <c r="A3284" s="67" t="s">
        <v>17321</v>
      </c>
      <c r="B3284" s="114" t="s">
        <v>17322</v>
      </c>
      <c r="C3284" s="67" t="s">
        <v>169</v>
      </c>
      <c r="D3284" s="166" t="n">
        <v>12</v>
      </c>
      <c r="E3284" s="118" t="s">
        <v>16755</v>
      </c>
      <c r="F3284" s="70" t="s">
        <v>6145</v>
      </c>
    </row>
    <row r="3285" customFormat="false" ht="12.75" hidden="false" customHeight="true" outlineLevel="0" collapsed="false">
      <c r="A3285" s="67" t="s">
        <v>17323</v>
      </c>
      <c r="B3285" s="114" t="s">
        <v>17324</v>
      </c>
      <c r="C3285" s="67" t="s">
        <v>169</v>
      </c>
      <c r="D3285" s="166" t="n">
        <v>30</v>
      </c>
      <c r="E3285" s="118" t="s">
        <v>16755</v>
      </c>
      <c r="F3285" s="70" t="s">
        <v>6145</v>
      </c>
    </row>
    <row r="3286" customFormat="false" ht="12.75" hidden="false" customHeight="true" outlineLevel="0" collapsed="false">
      <c r="A3286" s="67" t="s">
        <v>17325</v>
      </c>
      <c r="B3286" s="114" t="s">
        <v>17326</v>
      </c>
      <c r="C3286" s="67" t="s">
        <v>169</v>
      </c>
      <c r="D3286" s="166" t="n">
        <v>18</v>
      </c>
      <c r="E3286" s="118" t="s">
        <v>16755</v>
      </c>
      <c r="F3286" s="70" t="s">
        <v>6145</v>
      </c>
    </row>
    <row r="3287" customFormat="false" ht="12.75" hidden="false" customHeight="true" outlineLevel="0" collapsed="false">
      <c r="A3287" s="67" t="s">
        <v>17327</v>
      </c>
      <c r="B3287" s="114" t="s">
        <v>17328</v>
      </c>
      <c r="C3287" s="67" t="s">
        <v>169</v>
      </c>
      <c r="D3287" s="166" t="n">
        <v>18</v>
      </c>
      <c r="E3287" s="118" t="s">
        <v>16755</v>
      </c>
      <c r="F3287" s="70" t="s">
        <v>11547</v>
      </c>
    </row>
    <row r="3288" customFormat="false" ht="12.75" hidden="false" customHeight="true" outlineLevel="0" collapsed="false">
      <c r="A3288" s="67" t="s">
        <v>17329</v>
      </c>
      <c r="B3288" s="114" t="s">
        <v>17330</v>
      </c>
      <c r="C3288" s="67" t="s">
        <v>169</v>
      </c>
      <c r="D3288" s="166" t="n">
        <v>18</v>
      </c>
      <c r="E3288" s="118" t="s">
        <v>16755</v>
      </c>
      <c r="F3288" s="70" t="s">
        <v>6145</v>
      </c>
    </row>
    <row r="3289" customFormat="false" ht="12.75" hidden="false" customHeight="true" outlineLevel="0" collapsed="false">
      <c r="A3289" s="67" t="s">
        <v>17331</v>
      </c>
      <c r="B3289" s="114" t="s">
        <v>17332</v>
      </c>
      <c r="C3289" s="67" t="s">
        <v>169</v>
      </c>
      <c r="D3289" s="166" t="n">
        <v>12</v>
      </c>
      <c r="E3289" s="118" t="s">
        <v>16755</v>
      </c>
      <c r="F3289" s="70" t="s">
        <v>6145</v>
      </c>
    </row>
    <row r="3290" customFormat="false" ht="12.75" hidden="false" customHeight="true" outlineLevel="0" collapsed="false">
      <c r="A3290" s="67" t="s">
        <v>17333</v>
      </c>
      <c r="B3290" s="114" t="s">
        <v>17334</v>
      </c>
      <c r="C3290" s="67" t="s">
        <v>169</v>
      </c>
      <c r="D3290" s="166" t="n">
        <v>18</v>
      </c>
      <c r="E3290" s="118" t="s">
        <v>16755</v>
      </c>
      <c r="F3290" s="70" t="s">
        <v>11547</v>
      </c>
    </row>
    <row r="3291" customFormat="false" ht="12.75" hidden="false" customHeight="true" outlineLevel="0" collapsed="false">
      <c r="A3291" s="67" t="s">
        <v>17335</v>
      </c>
      <c r="B3291" s="114" t="s">
        <v>17336</v>
      </c>
      <c r="C3291" s="67" t="s">
        <v>169</v>
      </c>
      <c r="D3291" s="166" t="n">
        <v>6</v>
      </c>
      <c r="E3291" s="118" t="s">
        <v>16755</v>
      </c>
      <c r="F3291" s="70" t="s">
        <v>6145</v>
      </c>
    </row>
    <row r="3292" customFormat="false" ht="12.75" hidden="false" customHeight="true" outlineLevel="0" collapsed="false">
      <c r="A3292" s="67" t="s">
        <v>17337</v>
      </c>
      <c r="B3292" s="114" t="s">
        <v>17338</v>
      </c>
      <c r="C3292" s="67" t="s">
        <v>169</v>
      </c>
      <c r="D3292" s="166" t="n">
        <v>18</v>
      </c>
      <c r="E3292" s="118" t="s">
        <v>16755</v>
      </c>
      <c r="F3292" s="70" t="s">
        <v>6145</v>
      </c>
    </row>
    <row r="3293" customFormat="false" ht="12.75" hidden="false" customHeight="true" outlineLevel="0" collapsed="false">
      <c r="A3293" s="67" t="s">
        <v>17339</v>
      </c>
      <c r="B3293" s="114" t="s">
        <v>17340</v>
      </c>
      <c r="C3293" s="67" t="s">
        <v>169</v>
      </c>
      <c r="D3293" s="166" t="n">
        <v>12</v>
      </c>
      <c r="E3293" s="118" t="s">
        <v>16755</v>
      </c>
      <c r="F3293" s="70" t="s">
        <v>7025</v>
      </c>
    </row>
    <row r="3294" customFormat="false" ht="12.75" hidden="false" customHeight="true" outlineLevel="0" collapsed="false">
      <c r="A3294" s="67" t="s">
        <v>17341</v>
      </c>
      <c r="B3294" s="114" t="s">
        <v>17342</v>
      </c>
      <c r="C3294" s="67" t="s">
        <v>169</v>
      </c>
      <c r="D3294" s="166" t="n">
        <v>18</v>
      </c>
      <c r="E3294" s="118" t="s">
        <v>16755</v>
      </c>
      <c r="F3294" s="70" t="s">
        <v>11547</v>
      </c>
    </row>
    <row r="3295" customFormat="false" ht="12.75" hidden="false" customHeight="true" outlineLevel="0" collapsed="false">
      <c r="A3295" s="67" t="s">
        <v>17343</v>
      </c>
      <c r="B3295" s="114" t="s">
        <v>17344</v>
      </c>
      <c r="C3295" s="67" t="s">
        <v>169</v>
      </c>
      <c r="D3295" s="166" t="n">
        <v>18</v>
      </c>
      <c r="E3295" s="118" t="s">
        <v>16755</v>
      </c>
      <c r="F3295" s="70" t="s">
        <v>6145</v>
      </c>
    </row>
    <row r="3296" customFormat="false" ht="12.75" hidden="false" customHeight="true" outlineLevel="0" collapsed="false">
      <c r="A3296" s="67" t="s">
        <v>17345</v>
      </c>
      <c r="B3296" s="114" t="s">
        <v>17346</v>
      </c>
      <c r="C3296" s="67" t="s">
        <v>169</v>
      </c>
      <c r="D3296" s="166" t="n">
        <v>18</v>
      </c>
      <c r="E3296" s="118" t="s">
        <v>16755</v>
      </c>
      <c r="F3296" s="70" t="s">
        <v>7025</v>
      </c>
    </row>
    <row r="3297" customFormat="false" ht="12.75" hidden="false" customHeight="true" outlineLevel="0" collapsed="false">
      <c r="A3297" s="67" t="s">
        <v>17347</v>
      </c>
      <c r="B3297" s="114" t="s">
        <v>17348</v>
      </c>
      <c r="C3297" s="67" t="s">
        <v>169</v>
      </c>
      <c r="D3297" s="166" t="n">
        <v>6</v>
      </c>
      <c r="E3297" s="118" t="s">
        <v>16755</v>
      </c>
      <c r="F3297" s="70" t="s">
        <v>11547</v>
      </c>
    </row>
    <row r="3298" customFormat="false" ht="12.75" hidden="false" customHeight="true" outlineLevel="0" collapsed="false">
      <c r="A3298" s="67" t="s">
        <v>17349</v>
      </c>
      <c r="B3298" s="114" t="s">
        <v>17350</v>
      </c>
      <c r="C3298" s="67" t="s">
        <v>169</v>
      </c>
      <c r="D3298" s="166" t="n">
        <v>18</v>
      </c>
      <c r="E3298" s="118" t="s">
        <v>16755</v>
      </c>
      <c r="F3298" s="70" t="s">
        <v>11547</v>
      </c>
    </row>
    <row r="3299" customFormat="false" ht="12.75" hidden="false" customHeight="true" outlineLevel="0" collapsed="false">
      <c r="A3299" s="67" t="s">
        <v>17351</v>
      </c>
      <c r="B3299" s="114" t="s">
        <v>17352</v>
      </c>
      <c r="C3299" s="67" t="s">
        <v>169</v>
      </c>
      <c r="D3299" s="166" t="n">
        <v>18</v>
      </c>
      <c r="E3299" s="118" t="s">
        <v>16755</v>
      </c>
      <c r="F3299" s="70" t="s">
        <v>11547</v>
      </c>
    </row>
    <row r="3300" customFormat="false" ht="12.75" hidden="false" customHeight="true" outlineLevel="0" collapsed="false">
      <c r="A3300" s="67" t="s">
        <v>17353</v>
      </c>
      <c r="B3300" s="114" t="s">
        <v>17354</v>
      </c>
      <c r="C3300" s="67" t="s">
        <v>169</v>
      </c>
      <c r="D3300" s="166" t="n">
        <v>6</v>
      </c>
      <c r="E3300" s="118" t="s">
        <v>16755</v>
      </c>
      <c r="F3300" s="70" t="s">
        <v>6145</v>
      </c>
    </row>
    <row r="3301" customFormat="false" ht="12.75" hidden="false" customHeight="true" outlineLevel="0" collapsed="false">
      <c r="A3301" s="67" t="s">
        <v>17355</v>
      </c>
      <c r="B3301" s="114" t="s">
        <v>17356</v>
      </c>
      <c r="C3301" s="67" t="s">
        <v>169</v>
      </c>
      <c r="D3301" s="166" t="n">
        <v>18</v>
      </c>
      <c r="E3301" s="118" t="s">
        <v>16755</v>
      </c>
      <c r="F3301" s="70" t="s">
        <v>6145</v>
      </c>
    </row>
    <row r="3302" customFormat="false" ht="12.75" hidden="false" customHeight="true" outlineLevel="0" collapsed="false">
      <c r="A3302" s="67" t="s">
        <v>17357</v>
      </c>
      <c r="B3302" s="114" t="s">
        <v>17358</v>
      </c>
      <c r="C3302" s="67" t="s">
        <v>169</v>
      </c>
      <c r="D3302" s="166" t="n">
        <v>18</v>
      </c>
      <c r="E3302" s="118" t="s">
        <v>16755</v>
      </c>
      <c r="F3302" s="70" t="s">
        <v>6145</v>
      </c>
    </row>
    <row r="3303" customFormat="false" ht="12.75" hidden="false" customHeight="true" outlineLevel="0" collapsed="false">
      <c r="A3303" s="67" t="s">
        <v>17359</v>
      </c>
      <c r="B3303" s="114" t="s">
        <v>17360</v>
      </c>
      <c r="C3303" s="67" t="s">
        <v>169</v>
      </c>
      <c r="D3303" s="166" t="n">
        <v>6</v>
      </c>
      <c r="E3303" s="118" t="s">
        <v>16755</v>
      </c>
      <c r="F3303" s="70" t="s">
        <v>13077</v>
      </c>
    </row>
    <row r="3304" customFormat="false" ht="12.75" hidden="false" customHeight="true" outlineLevel="0" collapsed="false">
      <c r="A3304" s="67" t="s">
        <v>17361</v>
      </c>
      <c r="B3304" s="114" t="s">
        <v>17362</v>
      </c>
      <c r="C3304" s="67" t="s">
        <v>169</v>
      </c>
      <c r="D3304" s="166"/>
      <c r="E3304" s="118" t="s">
        <v>16755</v>
      </c>
      <c r="F3304" s="70" t="s">
        <v>11585</v>
      </c>
    </row>
    <row r="3305" customFormat="false" ht="12.75" hidden="false" customHeight="true" outlineLevel="0" collapsed="false">
      <c r="A3305" s="67" t="s">
        <v>17363</v>
      </c>
      <c r="B3305" s="114" t="s">
        <v>17364</v>
      </c>
      <c r="C3305" s="67" t="s">
        <v>169</v>
      </c>
      <c r="D3305" s="166"/>
      <c r="E3305" s="118" t="s">
        <v>16755</v>
      </c>
      <c r="F3305" s="70" t="s">
        <v>11585</v>
      </c>
    </row>
    <row r="3306" customFormat="false" ht="12.75" hidden="false" customHeight="true" outlineLevel="0" collapsed="false">
      <c r="A3306" s="67" t="s">
        <v>17365</v>
      </c>
      <c r="B3306" s="114" t="s">
        <v>17366</v>
      </c>
      <c r="C3306" s="67" t="s">
        <v>169</v>
      </c>
      <c r="D3306" s="166"/>
      <c r="E3306" s="118" t="s">
        <v>16755</v>
      </c>
      <c r="F3306" s="70" t="s">
        <v>11585</v>
      </c>
    </row>
    <row r="3307" customFormat="false" ht="12.75" hidden="false" customHeight="true" outlineLevel="0" collapsed="false">
      <c r="A3307" s="67" t="s">
        <v>17367</v>
      </c>
      <c r="B3307" s="114" t="s">
        <v>17368</v>
      </c>
      <c r="C3307" s="67" t="s">
        <v>169</v>
      </c>
      <c r="D3307" s="166"/>
      <c r="E3307" s="118" t="s">
        <v>16755</v>
      </c>
      <c r="F3307" s="70" t="s">
        <v>11585</v>
      </c>
    </row>
    <row r="3308" customFormat="false" ht="12.75" hidden="false" customHeight="true" outlineLevel="0" collapsed="false">
      <c r="A3308" s="67" t="s">
        <v>17369</v>
      </c>
      <c r="B3308" s="114" t="s">
        <v>17370</v>
      </c>
      <c r="C3308" s="67" t="s">
        <v>169</v>
      </c>
      <c r="D3308" s="166"/>
      <c r="E3308" s="118" t="s">
        <v>16755</v>
      </c>
      <c r="F3308" s="70" t="s">
        <v>11585</v>
      </c>
    </row>
    <row r="3309" customFormat="false" ht="12.75" hidden="false" customHeight="true" outlineLevel="0" collapsed="false">
      <c r="A3309" s="67" t="s">
        <v>17371</v>
      </c>
      <c r="B3309" s="114" t="s">
        <v>17372</v>
      </c>
      <c r="C3309" s="67" t="s">
        <v>169</v>
      </c>
      <c r="D3309" s="166"/>
      <c r="E3309" s="118" t="s">
        <v>16755</v>
      </c>
      <c r="F3309" s="70" t="s">
        <v>11585</v>
      </c>
    </row>
    <row r="3310" customFormat="false" ht="12.75" hidden="false" customHeight="true" outlineLevel="0" collapsed="false">
      <c r="A3310" s="67" t="s">
        <v>17373</v>
      </c>
      <c r="B3310" s="114" t="s">
        <v>17374</v>
      </c>
      <c r="C3310" s="67" t="s">
        <v>169</v>
      </c>
      <c r="D3310" s="166"/>
      <c r="E3310" s="118" t="s">
        <v>16755</v>
      </c>
      <c r="F3310" s="70" t="s">
        <v>11585</v>
      </c>
    </row>
    <row r="3311" customFormat="false" ht="12.75" hidden="false" customHeight="true" outlineLevel="0" collapsed="false">
      <c r="A3311" s="67" t="s">
        <v>17375</v>
      </c>
      <c r="B3311" s="114" t="s">
        <v>17376</v>
      </c>
      <c r="C3311" s="67" t="s">
        <v>169</v>
      </c>
      <c r="D3311" s="166"/>
      <c r="E3311" s="118" t="s">
        <v>16755</v>
      </c>
      <c r="F3311" s="70" t="s">
        <v>11585</v>
      </c>
    </row>
    <row r="3312" customFormat="false" ht="12.75" hidden="false" customHeight="true" outlineLevel="0" collapsed="false">
      <c r="A3312" s="67" t="s">
        <v>17377</v>
      </c>
      <c r="B3312" s="114" t="s">
        <v>17378</v>
      </c>
      <c r="C3312" s="67" t="s">
        <v>169</v>
      </c>
      <c r="D3312" s="166" t="n">
        <v>228</v>
      </c>
      <c r="E3312" s="118" t="s">
        <v>16755</v>
      </c>
      <c r="F3312" s="70" t="s">
        <v>12237</v>
      </c>
    </row>
    <row r="3313" customFormat="false" ht="12.75" hidden="false" customHeight="true" outlineLevel="0" collapsed="false">
      <c r="A3313" s="67" t="s">
        <v>17379</v>
      </c>
      <c r="B3313" s="114" t="s">
        <v>17380</v>
      </c>
      <c r="C3313" s="67" t="s">
        <v>169</v>
      </c>
      <c r="D3313" s="166"/>
      <c r="E3313" s="118" t="s">
        <v>16755</v>
      </c>
      <c r="F3313" s="70" t="s">
        <v>11585</v>
      </c>
    </row>
    <row r="3314" customFormat="false" ht="12.75" hidden="false" customHeight="true" outlineLevel="0" collapsed="false">
      <c r="A3314" s="67" t="s">
        <v>17381</v>
      </c>
      <c r="B3314" s="114" t="s">
        <v>17382</v>
      </c>
      <c r="C3314" s="67" t="s">
        <v>169</v>
      </c>
      <c r="D3314" s="166" t="n">
        <v>2260</v>
      </c>
      <c r="E3314" s="118" t="s">
        <v>16755</v>
      </c>
      <c r="F3314" s="70" t="s">
        <v>7025</v>
      </c>
    </row>
    <row r="3315" customFormat="false" ht="12.75" hidden="false" customHeight="true" outlineLevel="0" collapsed="false">
      <c r="A3315" s="67" t="s">
        <v>17383</v>
      </c>
      <c r="B3315" s="114" t="s">
        <v>17384</v>
      </c>
      <c r="C3315" s="67" t="s">
        <v>169</v>
      </c>
      <c r="D3315" s="166" t="n">
        <v>156</v>
      </c>
      <c r="E3315" s="118" t="s">
        <v>16755</v>
      </c>
      <c r="F3315" s="70" t="s">
        <v>6145</v>
      </c>
    </row>
    <row r="3316" customFormat="false" ht="12.75" hidden="false" customHeight="true" outlineLevel="0" collapsed="false">
      <c r="A3316" s="67" t="s">
        <v>17385</v>
      </c>
      <c r="B3316" s="114" t="s">
        <v>17386</v>
      </c>
      <c r="C3316" s="67" t="s">
        <v>169</v>
      </c>
      <c r="D3316" s="166" t="n">
        <v>462</v>
      </c>
      <c r="E3316" s="118" t="s">
        <v>16755</v>
      </c>
      <c r="F3316" s="70" t="s">
        <v>6993</v>
      </c>
    </row>
    <row r="3317" customFormat="false" ht="12.75" hidden="false" customHeight="true" outlineLevel="0" collapsed="false">
      <c r="A3317" s="67" t="s">
        <v>17387</v>
      </c>
      <c r="B3317" s="114" t="s">
        <v>17388</v>
      </c>
      <c r="C3317" s="67" t="s">
        <v>169</v>
      </c>
      <c r="D3317" s="166" t="n">
        <v>384</v>
      </c>
      <c r="E3317" s="118" t="s">
        <v>16755</v>
      </c>
      <c r="F3317" s="70" t="s">
        <v>6993</v>
      </c>
    </row>
    <row r="3318" customFormat="false" ht="12.75" hidden="false" customHeight="true" outlineLevel="0" collapsed="false">
      <c r="A3318" s="67" t="s">
        <v>17389</v>
      </c>
      <c r="B3318" s="114" t="s">
        <v>17390</v>
      </c>
      <c r="C3318" s="67" t="s">
        <v>169</v>
      </c>
      <c r="D3318" s="166" t="n">
        <v>186</v>
      </c>
      <c r="E3318" s="118" t="s">
        <v>16755</v>
      </c>
      <c r="F3318" s="70" t="s">
        <v>6145</v>
      </c>
    </row>
    <row r="3319" customFormat="false" ht="12.75" hidden="false" customHeight="true" outlineLevel="0" collapsed="false">
      <c r="A3319" s="67" t="s">
        <v>17391</v>
      </c>
      <c r="B3319" s="114" t="s">
        <v>15281</v>
      </c>
      <c r="C3319" s="67" t="s">
        <v>169</v>
      </c>
      <c r="D3319" s="166" t="n">
        <v>42</v>
      </c>
      <c r="E3319" s="118" t="s">
        <v>16755</v>
      </c>
      <c r="F3319" s="70" t="s">
        <v>6145</v>
      </c>
    </row>
    <row r="3320" customFormat="false" ht="12.75" hidden="false" customHeight="true" outlineLevel="0" collapsed="false">
      <c r="A3320" s="67" t="s">
        <v>17392</v>
      </c>
      <c r="B3320" s="114" t="s">
        <v>17393</v>
      </c>
      <c r="C3320" s="67" t="s">
        <v>169</v>
      </c>
      <c r="D3320" s="166" t="n">
        <v>210</v>
      </c>
      <c r="E3320" s="118" t="s">
        <v>16755</v>
      </c>
      <c r="F3320" s="70" t="s">
        <v>6145</v>
      </c>
    </row>
    <row r="3321" customFormat="false" ht="12.75" hidden="false" customHeight="true" outlineLevel="0" collapsed="false">
      <c r="A3321" s="67" t="s">
        <v>17394</v>
      </c>
      <c r="B3321" s="114" t="s">
        <v>17395</v>
      </c>
      <c r="C3321" s="67" t="s">
        <v>169</v>
      </c>
      <c r="D3321" s="166" t="n">
        <v>346</v>
      </c>
      <c r="E3321" s="118" t="s">
        <v>16755</v>
      </c>
      <c r="F3321" s="70" t="s">
        <v>11580</v>
      </c>
    </row>
    <row r="3322" customFormat="false" ht="12.75" hidden="false" customHeight="true" outlineLevel="0" collapsed="false">
      <c r="A3322" s="67" t="s">
        <v>17396</v>
      </c>
      <c r="B3322" s="114" t="s">
        <v>17397</v>
      </c>
      <c r="C3322" s="67" t="s">
        <v>169</v>
      </c>
      <c r="D3322" s="166" t="n">
        <v>168</v>
      </c>
      <c r="E3322" s="118" t="s">
        <v>16755</v>
      </c>
      <c r="F3322" s="70" t="s">
        <v>11547</v>
      </c>
    </row>
    <row r="3323" customFormat="false" ht="12.75" hidden="false" customHeight="true" outlineLevel="0" collapsed="false">
      <c r="A3323" s="67" t="s">
        <v>17398</v>
      </c>
      <c r="B3323" s="114" t="s">
        <v>17399</v>
      </c>
      <c r="C3323" s="67" t="s">
        <v>169</v>
      </c>
      <c r="D3323" s="166" t="n">
        <v>90</v>
      </c>
      <c r="E3323" s="118" t="s">
        <v>16755</v>
      </c>
      <c r="F3323" s="70" t="s">
        <v>6145</v>
      </c>
    </row>
    <row r="3324" customFormat="false" ht="12.75" hidden="false" customHeight="true" outlineLevel="0" collapsed="false">
      <c r="A3324" s="67" t="s">
        <v>17400</v>
      </c>
      <c r="B3324" s="114" t="s">
        <v>17401</v>
      </c>
      <c r="C3324" s="67" t="s">
        <v>169</v>
      </c>
      <c r="D3324" s="166" t="n">
        <v>138</v>
      </c>
      <c r="E3324" s="118" t="s">
        <v>16755</v>
      </c>
      <c r="F3324" s="70" t="s">
        <v>6145</v>
      </c>
    </row>
    <row r="3325" customFormat="false" ht="12.75" hidden="false" customHeight="true" outlineLevel="0" collapsed="false">
      <c r="A3325" s="67" t="s">
        <v>17402</v>
      </c>
      <c r="B3325" s="114" t="s">
        <v>17403</v>
      </c>
      <c r="C3325" s="67" t="s">
        <v>169</v>
      </c>
      <c r="D3325" s="166" t="n">
        <v>1500</v>
      </c>
      <c r="E3325" s="118" t="s">
        <v>16755</v>
      </c>
      <c r="F3325" s="70" t="s">
        <v>6145</v>
      </c>
    </row>
    <row r="3326" customFormat="false" ht="12.75" hidden="false" customHeight="true" outlineLevel="0" collapsed="false">
      <c r="A3326" s="67" t="s">
        <v>17404</v>
      </c>
      <c r="B3326" s="114" t="s">
        <v>17405</v>
      </c>
      <c r="C3326" s="67" t="s">
        <v>169</v>
      </c>
      <c r="D3326" s="166" t="n">
        <v>1500</v>
      </c>
      <c r="E3326" s="118" t="s">
        <v>16755</v>
      </c>
      <c r="F3326" s="70" t="s">
        <v>6145</v>
      </c>
    </row>
    <row r="3327" customFormat="false" ht="12.75" hidden="false" customHeight="true" outlineLevel="0" collapsed="false">
      <c r="A3327" s="67" t="s">
        <v>17406</v>
      </c>
      <c r="B3327" s="114" t="s">
        <v>17407</v>
      </c>
      <c r="C3327" s="67" t="s">
        <v>169</v>
      </c>
      <c r="D3327" s="166" t="n">
        <v>240</v>
      </c>
      <c r="E3327" s="118" t="s">
        <v>16755</v>
      </c>
      <c r="F3327" s="70" t="s">
        <v>7065</v>
      </c>
    </row>
    <row r="3328" customFormat="false" ht="12.75" hidden="false" customHeight="true" outlineLevel="0" collapsed="false">
      <c r="A3328" s="67" t="s">
        <v>17408</v>
      </c>
      <c r="B3328" s="114" t="s">
        <v>17409</v>
      </c>
      <c r="C3328" s="67" t="s">
        <v>169</v>
      </c>
      <c r="D3328" s="166" t="n">
        <v>150</v>
      </c>
      <c r="E3328" s="118" t="s">
        <v>16755</v>
      </c>
      <c r="F3328" s="70" t="s">
        <v>7025</v>
      </c>
    </row>
    <row r="3329" customFormat="false" ht="12.75" hidden="false" customHeight="true" outlineLevel="0" collapsed="false">
      <c r="A3329" s="67" t="s">
        <v>17410</v>
      </c>
      <c r="B3329" s="114" t="s">
        <v>17411</v>
      </c>
      <c r="C3329" s="67" t="s">
        <v>169</v>
      </c>
      <c r="D3329" s="166" t="n">
        <v>600</v>
      </c>
      <c r="E3329" s="118" t="s">
        <v>16755</v>
      </c>
      <c r="F3329" s="70" t="s">
        <v>6145</v>
      </c>
    </row>
    <row r="3330" customFormat="false" ht="12.75" hidden="false" customHeight="true" outlineLevel="0" collapsed="false">
      <c r="A3330" s="67" t="s">
        <v>17412</v>
      </c>
      <c r="B3330" s="114" t="s">
        <v>17413</v>
      </c>
      <c r="C3330" s="67" t="s">
        <v>169</v>
      </c>
      <c r="D3330" s="166" t="n">
        <v>450</v>
      </c>
      <c r="E3330" s="118" t="s">
        <v>16755</v>
      </c>
      <c r="F3330" s="70" t="s">
        <v>6145</v>
      </c>
    </row>
    <row r="3331" customFormat="false" ht="12.75" hidden="false" customHeight="true" outlineLevel="0" collapsed="false">
      <c r="A3331" s="67" t="s">
        <v>17414</v>
      </c>
      <c r="B3331" s="114" t="s">
        <v>17415</v>
      </c>
      <c r="C3331" s="67" t="s">
        <v>169</v>
      </c>
      <c r="D3331" s="166" t="n">
        <v>480</v>
      </c>
      <c r="E3331" s="118" t="s">
        <v>16755</v>
      </c>
      <c r="F3331" s="70" t="s">
        <v>11547</v>
      </c>
    </row>
    <row r="3332" customFormat="false" ht="12.75" hidden="false" customHeight="true" outlineLevel="0" collapsed="false">
      <c r="A3332" s="67" t="s">
        <v>17416</v>
      </c>
      <c r="B3332" s="114" t="s">
        <v>17417</v>
      </c>
      <c r="C3332" s="67" t="s">
        <v>169</v>
      </c>
      <c r="D3332" s="166" t="n">
        <v>120</v>
      </c>
      <c r="E3332" s="118" t="s">
        <v>16755</v>
      </c>
      <c r="F3332" s="70" t="s">
        <v>6145</v>
      </c>
    </row>
    <row r="3333" customFormat="false" ht="12.75" hidden="false" customHeight="true" outlineLevel="0" collapsed="false">
      <c r="A3333" s="67" t="s">
        <v>17418</v>
      </c>
      <c r="B3333" s="114" t="s">
        <v>17419</v>
      </c>
      <c r="C3333" s="67" t="s">
        <v>169</v>
      </c>
      <c r="D3333" s="166" t="n">
        <v>120</v>
      </c>
      <c r="E3333" s="118" t="s">
        <v>16755</v>
      </c>
      <c r="F3333" s="70" t="s">
        <v>6145</v>
      </c>
    </row>
    <row r="3334" customFormat="false" ht="12.75" hidden="false" customHeight="true" outlineLevel="0" collapsed="false">
      <c r="A3334" s="67" t="s">
        <v>17420</v>
      </c>
      <c r="B3334" s="114" t="s">
        <v>17421</v>
      </c>
      <c r="C3334" s="67" t="s">
        <v>169</v>
      </c>
      <c r="D3334" s="166" t="n">
        <v>270</v>
      </c>
      <c r="E3334" s="118" t="s">
        <v>16755</v>
      </c>
      <c r="F3334" s="70" t="s">
        <v>7065</v>
      </c>
    </row>
    <row r="3335" customFormat="false" ht="12.75" hidden="false" customHeight="true" outlineLevel="0" collapsed="false">
      <c r="A3335" s="67" t="s">
        <v>17422</v>
      </c>
      <c r="B3335" s="114" t="s">
        <v>17423</v>
      </c>
      <c r="C3335" s="67" t="s">
        <v>169</v>
      </c>
      <c r="D3335" s="166" t="n">
        <v>768</v>
      </c>
      <c r="E3335" s="118" t="s">
        <v>16755</v>
      </c>
      <c r="F3335" s="70" t="s">
        <v>7065</v>
      </c>
    </row>
    <row r="3336" customFormat="false" ht="12.75" hidden="false" customHeight="true" outlineLevel="0" collapsed="false">
      <c r="A3336" s="67" t="s">
        <v>17424</v>
      </c>
      <c r="B3336" s="114" t="s">
        <v>17425</v>
      </c>
      <c r="C3336" s="67" t="s">
        <v>169</v>
      </c>
      <c r="D3336" s="166" t="n">
        <v>600</v>
      </c>
      <c r="E3336" s="118" t="s">
        <v>16755</v>
      </c>
      <c r="F3336" s="70" t="s">
        <v>6145</v>
      </c>
    </row>
    <row r="3337" customFormat="false" ht="12.75" hidden="false" customHeight="true" outlineLevel="0" collapsed="false">
      <c r="A3337" s="67" t="s">
        <v>17426</v>
      </c>
      <c r="B3337" s="114" t="s">
        <v>17427</v>
      </c>
      <c r="C3337" s="67" t="s">
        <v>169</v>
      </c>
      <c r="D3337" s="166" t="n">
        <v>480</v>
      </c>
      <c r="E3337" s="118" t="s">
        <v>16755</v>
      </c>
      <c r="F3337" s="70" t="s">
        <v>6145</v>
      </c>
    </row>
    <row r="3338" customFormat="false" ht="12.75" hidden="false" customHeight="true" outlineLevel="0" collapsed="false">
      <c r="A3338" s="67" t="s">
        <v>17428</v>
      </c>
      <c r="B3338" s="114" t="s">
        <v>17429</v>
      </c>
      <c r="C3338" s="67" t="s">
        <v>169</v>
      </c>
      <c r="D3338" s="166" t="n">
        <v>1140</v>
      </c>
      <c r="E3338" s="118" t="s">
        <v>16755</v>
      </c>
      <c r="F3338" s="70" t="s">
        <v>6145</v>
      </c>
    </row>
    <row r="3339" customFormat="false" ht="12.75" hidden="false" customHeight="true" outlineLevel="0" collapsed="false">
      <c r="A3339" s="67" t="s">
        <v>17430</v>
      </c>
      <c r="B3339" s="114" t="s">
        <v>17431</v>
      </c>
      <c r="C3339" s="67" t="s">
        <v>169</v>
      </c>
      <c r="D3339" s="166" t="n">
        <v>106</v>
      </c>
      <c r="E3339" s="118" t="s">
        <v>16755</v>
      </c>
      <c r="F3339" s="70" t="s">
        <v>11547</v>
      </c>
    </row>
    <row r="3340" customFormat="false" ht="12.75" hidden="false" customHeight="true" outlineLevel="0" collapsed="false">
      <c r="A3340" s="67" t="s">
        <v>17432</v>
      </c>
      <c r="B3340" s="114" t="s">
        <v>17433</v>
      </c>
      <c r="C3340" s="67" t="s">
        <v>169</v>
      </c>
      <c r="D3340" s="166" t="n">
        <v>106</v>
      </c>
      <c r="E3340" s="118" t="s">
        <v>16755</v>
      </c>
      <c r="F3340" s="70" t="s">
        <v>11547</v>
      </c>
    </row>
    <row r="3341" customFormat="false" ht="12.75" hidden="false" customHeight="true" outlineLevel="0" collapsed="false">
      <c r="A3341" s="67" t="s">
        <v>17434</v>
      </c>
      <c r="B3341" s="114" t="s">
        <v>17435</v>
      </c>
      <c r="C3341" s="67" t="s">
        <v>169</v>
      </c>
      <c r="D3341" s="166" t="n">
        <v>150</v>
      </c>
      <c r="E3341" s="118" t="s">
        <v>16755</v>
      </c>
      <c r="F3341" s="70" t="s">
        <v>7025</v>
      </c>
    </row>
    <row r="3342" customFormat="false" ht="12.75" hidden="false" customHeight="true" outlineLevel="0" collapsed="false">
      <c r="A3342" s="67" t="s">
        <v>17436</v>
      </c>
      <c r="B3342" s="114" t="s">
        <v>17437</v>
      </c>
      <c r="C3342" s="67" t="s">
        <v>169</v>
      </c>
      <c r="D3342" s="166" t="n">
        <v>672</v>
      </c>
      <c r="E3342" s="118" t="s">
        <v>16755</v>
      </c>
      <c r="F3342" s="70" t="s">
        <v>6145</v>
      </c>
    </row>
    <row r="3343" customFormat="false" ht="12.75" hidden="false" customHeight="true" outlineLevel="0" collapsed="false">
      <c r="A3343" s="67" t="s">
        <v>17438</v>
      </c>
      <c r="B3343" s="114" t="s">
        <v>17439</v>
      </c>
      <c r="C3343" s="67" t="s">
        <v>169</v>
      </c>
      <c r="D3343" s="166" t="n">
        <v>300</v>
      </c>
      <c r="E3343" s="118" t="s">
        <v>16755</v>
      </c>
      <c r="F3343" s="70" t="s">
        <v>6145</v>
      </c>
    </row>
    <row r="3344" customFormat="false" ht="12.75" hidden="false" customHeight="true" outlineLevel="0" collapsed="false">
      <c r="A3344" s="67" t="s">
        <v>17440</v>
      </c>
      <c r="B3344" s="114" t="s">
        <v>17441</v>
      </c>
      <c r="C3344" s="67" t="s">
        <v>169</v>
      </c>
      <c r="D3344" s="166" t="n">
        <v>180</v>
      </c>
      <c r="E3344" s="118" t="s">
        <v>16755</v>
      </c>
      <c r="F3344" s="70" t="s">
        <v>7025</v>
      </c>
    </row>
    <row r="3345" customFormat="false" ht="12.75" hidden="false" customHeight="true" outlineLevel="0" collapsed="false">
      <c r="A3345" s="67" t="s">
        <v>17442</v>
      </c>
      <c r="B3345" s="114" t="s">
        <v>17443</v>
      </c>
      <c r="C3345" s="67" t="s">
        <v>169</v>
      </c>
      <c r="D3345" s="166" t="n">
        <v>16</v>
      </c>
      <c r="E3345" s="118" t="s">
        <v>16755</v>
      </c>
      <c r="F3345" s="70" t="s">
        <v>11547</v>
      </c>
    </row>
    <row r="3346" customFormat="false" ht="12.75" hidden="false" customHeight="true" outlineLevel="0" collapsed="false">
      <c r="A3346" s="67" t="s">
        <v>17444</v>
      </c>
      <c r="B3346" s="114" t="s">
        <v>17445</v>
      </c>
      <c r="C3346" s="67" t="s">
        <v>169</v>
      </c>
      <c r="D3346" s="166" t="n">
        <v>150</v>
      </c>
      <c r="E3346" s="118" t="s">
        <v>16755</v>
      </c>
      <c r="F3346" s="70" t="s">
        <v>7025</v>
      </c>
    </row>
    <row r="3347" customFormat="false" ht="12.75" hidden="false" customHeight="true" outlineLevel="0" collapsed="false">
      <c r="A3347" s="67" t="s">
        <v>17446</v>
      </c>
      <c r="B3347" s="114" t="s">
        <v>17447</v>
      </c>
      <c r="C3347" s="67" t="s">
        <v>169</v>
      </c>
      <c r="D3347" s="166" t="n">
        <v>300</v>
      </c>
      <c r="E3347" s="118" t="s">
        <v>16755</v>
      </c>
      <c r="F3347" s="70" t="s">
        <v>7025</v>
      </c>
    </row>
    <row r="3348" customFormat="false" ht="12.75" hidden="false" customHeight="true" outlineLevel="0" collapsed="false">
      <c r="A3348" s="67" t="s">
        <v>17448</v>
      </c>
      <c r="B3348" s="114" t="s">
        <v>17449</v>
      </c>
      <c r="C3348" s="67" t="s">
        <v>169</v>
      </c>
      <c r="D3348" s="166" t="n">
        <v>180</v>
      </c>
      <c r="E3348" s="118" t="s">
        <v>16755</v>
      </c>
      <c r="F3348" s="70" t="s">
        <v>6145</v>
      </c>
    </row>
    <row r="3349" customFormat="false" ht="12.75" hidden="false" customHeight="true" outlineLevel="0" collapsed="false">
      <c r="A3349" s="67" t="s">
        <v>17450</v>
      </c>
      <c r="B3349" s="114" t="s">
        <v>17451</v>
      </c>
      <c r="C3349" s="67" t="s">
        <v>169</v>
      </c>
      <c r="D3349" s="166" t="n">
        <v>150</v>
      </c>
      <c r="E3349" s="118" t="s">
        <v>16755</v>
      </c>
      <c r="F3349" s="70" t="s">
        <v>6145</v>
      </c>
    </row>
    <row r="3350" customFormat="false" ht="12.75" hidden="false" customHeight="true" outlineLevel="0" collapsed="false">
      <c r="A3350" s="67" t="s">
        <v>17452</v>
      </c>
      <c r="B3350" s="114" t="s">
        <v>17453</v>
      </c>
      <c r="C3350" s="67" t="s">
        <v>169</v>
      </c>
      <c r="D3350" s="166" t="n">
        <v>480</v>
      </c>
      <c r="E3350" s="118" t="s">
        <v>16755</v>
      </c>
      <c r="F3350" s="70" t="s">
        <v>7002</v>
      </c>
    </row>
    <row r="3351" customFormat="false" ht="12.75" hidden="false" customHeight="true" outlineLevel="0" collapsed="false">
      <c r="A3351" s="67" t="s">
        <v>17454</v>
      </c>
      <c r="B3351" s="114" t="s">
        <v>17455</v>
      </c>
      <c r="C3351" s="67" t="s">
        <v>169</v>
      </c>
      <c r="D3351" s="166" t="n">
        <v>6</v>
      </c>
      <c r="E3351" s="118" t="s">
        <v>16755</v>
      </c>
      <c r="F3351" s="70" t="s">
        <v>6145</v>
      </c>
    </row>
    <row r="3352" customFormat="false" ht="12.75" hidden="false" customHeight="true" outlineLevel="0" collapsed="false">
      <c r="A3352" s="67" t="s">
        <v>17456</v>
      </c>
      <c r="B3352" s="114" t="s">
        <v>17457</v>
      </c>
      <c r="C3352" s="67" t="s">
        <v>169</v>
      </c>
      <c r="D3352" s="166" t="n">
        <v>42</v>
      </c>
      <c r="E3352" s="118" t="s">
        <v>16755</v>
      </c>
      <c r="F3352" s="70" t="s">
        <v>7025</v>
      </c>
    </row>
    <row r="3353" customFormat="false" ht="12.75" hidden="false" customHeight="true" outlineLevel="0" collapsed="false">
      <c r="A3353" s="67" t="s">
        <v>17458</v>
      </c>
      <c r="B3353" s="114" t="s">
        <v>17459</v>
      </c>
      <c r="C3353" s="67" t="s">
        <v>169</v>
      </c>
      <c r="D3353" s="166" t="n">
        <v>50</v>
      </c>
      <c r="E3353" s="118" t="s">
        <v>16755</v>
      </c>
      <c r="F3353" s="70" t="s">
        <v>11547</v>
      </c>
    </row>
    <row r="3354" customFormat="false" ht="12.75" hidden="false" customHeight="true" outlineLevel="0" collapsed="false">
      <c r="A3354" s="67" t="s">
        <v>17460</v>
      </c>
      <c r="B3354" s="114" t="s">
        <v>17461</v>
      </c>
      <c r="C3354" s="67" t="s">
        <v>169</v>
      </c>
      <c r="D3354" s="166" t="n">
        <v>50</v>
      </c>
      <c r="E3354" s="118" t="s">
        <v>16755</v>
      </c>
      <c r="F3354" s="70" t="s">
        <v>7002</v>
      </c>
    </row>
    <row r="3355" customFormat="false" ht="12.75" hidden="false" customHeight="true" outlineLevel="0" collapsed="false">
      <c r="A3355" s="67" t="s">
        <v>17462</v>
      </c>
      <c r="B3355" s="114" t="s">
        <v>17463</v>
      </c>
      <c r="C3355" s="67" t="s">
        <v>169</v>
      </c>
      <c r="D3355" s="166" t="n">
        <v>22914</v>
      </c>
      <c r="E3355" s="118" t="s">
        <v>16755</v>
      </c>
      <c r="F3355" s="70" t="s">
        <v>12237</v>
      </c>
    </row>
    <row r="3356" customFormat="false" ht="12.75" hidden="false" customHeight="true" outlineLevel="0" collapsed="false">
      <c r="A3356" s="67" t="s">
        <v>17464</v>
      </c>
      <c r="B3356" s="114" t="s">
        <v>17465</v>
      </c>
      <c r="C3356" s="67" t="s">
        <v>169</v>
      </c>
      <c r="D3356" s="166" t="n">
        <v>12</v>
      </c>
      <c r="E3356" s="118" t="s">
        <v>16755</v>
      </c>
      <c r="F3356" s="70" t="s">
        <v>13077</v>
      </c>
    </row>
    <row r="3357" customFormat="false" ht="12.75" hidden="false" customHeight="true" outlineLevel="0" collapsed="false">
      <c r="A3357" s="67" t="s">
        <v>17466</v>
      </c>
      <c r="B3357" s="114" t="s">
        <v>17467</v>
      </c>
      <c r="C3357" s="67" t="s">
        <v>169</v>
      </c>
      <c r="D3357" s="166" t="n">
        <v>12</v>
      </c>
      <c r="E3357" s="118" t="s">
        <v>16755</v>
      </c>
      <c r="F3357" s="70" t="s">
        <v>13077</v>
      </c>
    </row>
    <row r="3358" customFormat="false" ht="12.75" hidden="false" customHeight="true" outlineLevel="0" collapsed="false">
      <c r="A3358" s="67" t="s">
        <v>17468</v>
      </c>
      <c r="B3358" s="114" t="s">
        <v>17469</v>
      </c>
      <c r="C3358" s="67" t="s">
        <v>169</v>
      </c>
      <c r="D3358" s="166" t="n">
        <v>12</v>
      </c>
      <c r="E3358" s="118" t="s">
        <v>16755</v>
      </c>
      <c r="F3358" s="70" t="s">
        <v>13077</v>
      </c>
    </row>
    <row r="3359" customFormat="false" ht="12.75" hidden="false" customHeight="true" outlineLevel="0" collapsed="false">
      <c r="A3359" s="67" t="s">
        <v>17470</v>
      </c>
      <c r="B3359" s="114" t="s">
        <v>17471</v>
      </c>
      <c r="C3359" s="67" t="s">
        <v>169</v>
      </c>
      <c r="D3359" s="166" t="n">
        <v>12</v>
      </c>
      <c r="E3359" s="118" t="s">
        <v>16755</v>
      </c>
      <c r="F3359" s="70" t="s">
        <v>11547</v>
      </c>
    </row>
    <row r="3360" customFormat="false" ht="12.75" hidden="false" customHeight="true" outlineLevel="0" collapsed="false">
      <c r="A3360" s="67" t="s">
        <v>17472</v>
      </c>
      <c r="B3360" s="114" t="s">
        <v>17473</v>
      </c>
      <c r="C3360" s="67" t="s">
        <v>169</v>
      </c>
      <c r="D3360" s="166" t="n">
        <v>6</v>
      </c>
      <c r="E3360" s="118" t="s">
        <v>16755</v>
      </c>
      <c r="F3360" s="70" t="s">
        <v>13077</v>
      </c>
    </row>
    <row r="3361" customFormat="false" ht="12.75" hidden="false" customHeight="true" outlineLevel="0" collapsed="false">
      <c r="A3361" s="67" t="s">
        <v>17474</v>
      </c>
      <c r="B3361" s="114" t="s">
        <v>17475</v>
      </c>
      <c r="C3361" s="67" t="s">
        <v>169</v>
      </c>
      <c r="D3361" s="166" t="n">
        <v>12</v>
      </c>
      <c r="E3361" s="118" t="s">
        <v>16755</v>
      </c>
      <c r="F3361" s="70" t="s">
        <v>13077</v>
      </c>
    </row>
    <row r="3362" customFormat="false" ht="12.75" hidden="false" customHeight="true" outlineLevel="0" collapsed="false">
      <c r="A3362" s="67" t="s">
        <v>17476</v>
      </c>
      <c r="B3362" s="114" t="s">
        <v>17477</v>
      </c>
      <c r="C3362" s="67" t="s">
        <v>169</v>
      </c>
      <c r="D3362" s="166" t="n">
        <v>12</v>
      </c>
      <c r="E3362" s="118" t="s">
        <v>16755</v>
      </c>
      <c r="F3362" s="70" t="s">
        <v>13077</v>
      </c>
    </row>
    <row r="3363" customFormat="false" ht="12.75" hidden="false" customHeight="true" outlineLevel="0" collapsed="false">
      <c r="A3363" s="67" t="s">
        <v>17478</v>
      </c>
      <c r="B3363" s="114" t="s">
        <v>17479</v>
      </c>
      <c r="C3363" s="67" t="s">
        <v>169</v>
      </c>
      <c r="D3363" s="166" t="n">
        <v>6</v>
      </c>
      <c r="E3363" s="118" t="s">
        <v>16755</v>
      </c>
      <c r="F3363" s="70" t="s">
        <v>13077</v>
      </c>
    </row>
    <row r="3364" customFormat="false" ht="12.75" hidden="false" customHeight="true" outlineLevel="0" collapsed="false">
      <c r="A3364" s="67" t="s">
        <v>17480</v>
      </c>
      <c r="B3364" s="114" t="s">
        <v>17481</v>
      </c>
      <c r="C3364" s="67" t="s">
        <v>169</v>
      </c>
      <c r="D3364" s="166" t="n">
        <v>12</v>
      </c>
      <c r="E3364" s="118" t="s">
        <v>16755</v>
      </c>
      <c r="F3364" s="70" t="s">
        <v>13077</v>
      </c>
    </row>
    <row r="3365" customFormat="false" ht="12.75" hidden="false" customHeight="true" outlineLevel="0" collapsed="false">
      <c r="A3365" s="67" t="s">
        <v>17482</v>
      </c>
      <c r="B3365" s="114" t="s">
        <v>17483</v>
      </c>
      <c r="C3365" s="67" t="s">
        <v>169</v>
      </c>
      <c r="D3365" s="166" t="n">
        <v>12</v>
      </c>
      <c r="E3365" s="118" t="s">
        <v>16755</v>
      </c>
      <c r="F3365" s="70" t="s">
        <v>11547</v>
      </c>
    </row>
    <row r="3366" customFormat="false" ht="12.75" hidden="false" customHeight="true" outlineLevel="0" collapsed="false">
      <c r="A3366" s="67" t="s">
        <v>17484</v>
      </c>
      <c r="B3366" s="114" t="s">
        <v>17485</v>
      </c>
      <c r="C3366" s="67" t="s">
        <v>169</v>
      </c>
      <c r="D3366" s="166" t="n">
        <v>12</v>
      </c>
      <c r="E3366" s="118" t="s">
        <v>16755</v>
      </c>
      <c r="F3366" s="70" t="s">
        <v>13077</v>
      </c>
    </row>
    <row r="3367" customFormat="false" ht="12.75" hidden="false" customHeight="true" outlineLevel="0" collapsed="false">
      <c r="A3367" s="67" t="s">
        <v>17486</v>
      </c>
      <c r="B3367" s="114" t="s">
        <v>17487</v>
      </c>
      <c r="C3367" s="67" t="s">
        <v>169</v>
      </c>
      <c r="D3367" s="166" t="n">
        <v>18</v>
      </c>
      <c r="E3367" s="118" t="s">
        <v>16755</v>
      </c>
      <c r="F3367" s="70" t="s">
        <v>13077</v>
      </c>
    </row>
    <row r="3368" customFormat="false" ht="12.75" hidden="false" customHeight="true" outlineLevel="0" collapsed="false">
      <c r="A3368" s="67" t="s">
        <v>17488</v>
      </c>
      <c r="B3368" s="114" t="s">
        <v>17489</v>
      </c>
      <c r="C3368" s="67" t="s">
        <v>169</v>
      </c>
      <c r="D3368" s="166" t="n">
        <v>12</v>
      </c>
      <c r="E3368" s="118" t="s">
        <v>16755</v>
      </c>
      <c r="F3368" s="70" t="s">
        <v>13077</v>
      </c>
    </row>
    <row r="3369" customFormat="false" ht="12.75" hidden="false" customHeight="true" outlineLevel="0" collapsed="false">
      <c r="A3369" s="67" t="s">
        <v>17490</v>
      </c>
      <c r="B3369" s="114" t="s">
        <v>17491</v>
      </c>
      <c r="C3369" s="67" t="s">
        <v>169</v>
      </c>
      <c r="D3369" s="166" t="n">
        <v>12</v>
      </c>
      <c r="E3369" s="118" t="s">
        <v>16755</v>
      </c>
      <c r="F3369" s="70" t="s">
        <v>13077</v>
      </c>
    </row>
    <row r="3370" customFormat="false" ht="12.75" hidden="false" customHeight="true" outlineLevel="0" collapsed="false">
      <c r="A3370" s="67" t="s">
        <v>17492</v>
      </c>
      <c r="B3370" s="114" t="s">
        <v>17493</v>
      </c>
      <c r="C3370" s="67" t="s">
        <v>169</v>
      </c>
      <c r="D3370" s="166" t="n">
        <v>6</v>
      </c>
      <c r="E3370" s="118" t="s">
        <v>16755</v>
      </c>
      <c r="F3370" s="70" t="s">
        <v>13077</v>
      </c>
    </row>
    <row r="3371" customFormat="false" ht="12.75" hidden="false" customHeight="true" outlineLevel="0" collapsed="false">
      <c r="A3371" s="67" t="s">
        <v>17494</v>
      </c>
      <c r="B3371" s="114" t="s">
        <v>17495</v>
      </c>
      <c r="C3371" s="67" t="s">
        <v>169</v>
      </c>
      <c r="D3371" s="166" t="n">
        <v>6</v>
      </c>
      <c r="E3371" s="118" t="s">
        <v>16755</v>
      </c>
      <c r="F3371" s="70" t="s">
        <v>13077</v>
      </c>
    </row>
    <row r="3372" customFormat="false" ht="12.75" hidden="false" customHeight="true" outlineLevel="0" collapsed="false">
      <c r="A3372" s="67" t="s">
        <v>17496</v>
      </c>
      <c r="B3372" s="114" t="s">
        <v>17497</v>
      </c>
      <c r="C3372" s="67" t="s">
        <v>169</v>
      </c>
      <c r="D3372" s="166" t="n">
        <v>12</v>
      </c>
      <c r="E3372" s="118" t="s">
        <v>16755</v>
      </c>
      <c r="F3372" s="70" t="s">
        <v>13077</v>
      </c>
    </row>
    <row r="3373" customFormat="false" ht="12.75" hidden="false" customHeight="true" outlineLevel="0" collapsed="false">
      <c r="A3373" s="67" t="s">
        <v>17498</v>
      </c>
      <c r="B3373" s="114" t="s">
        <v>17499</v>
      </c>
      <c r="C3373" s="67" t="s">
        <v>169</v>
      </c>
      <c r="D3373" s="166" t="n">
        <v>12</v>
      </c>
      <c r="E3373" s="118" t="s">
        <v>16755</v>
      </c>
      <c r="F3373" s="70" t="s">
        <v>13077</v>
      </c>
    </row>
    <row r="3374" customFormat="false" ht="12.75" hidden="false" customHeight="true" outlineLevel="0" collapsed="false">
      <c r="A3374" s="67" t="s">
        <v>17500</v>
      </c>
      <c r="B3374" s="114" t="s">
        <v>17501</v>
      </c>
      <c r="C3374" s="67" t="s">
        <v>169</v>
      </c>
      <c r="D3374" s="166" t="n">
        <v>12</v>
      </c>
      <c r="E3374" s="118" t="s">
        <v>16755</v>
      </c>
      <c r="F3374" s="70" t="s">
        <v>13077</v>
      </c>
    </row>
    <row r="3375" customFormat="false" ht="12.75" hidden="false" customHeight="true" outlineLevel="0" collapsed="false">
      <c r="A3375" s="67" t="s">
        <v>17502</v>
      </c>
      <c r="B3375" s="114" t="s">
        <v>17503</v>
      </c>
      <c r="C3375" s="67" t="s">
        <v>169</v>
      </c>
      <c r="D3375" s="166" t="n">
        <v>12</v>
      </c>
      <c r="E3375" s="118" t="s">
        <v>16755</v>
      </c>
      <c r="F3375" s="70" t="s">
        <v>13077</v>
      </c>
    </row>
    <row r="3376" customFormat="false" ht="12.75" hidden="false" customHeight="true" outlineLevel="0" collapsed="false">
      <c r="A3376" s="67" t="s">
        <v>17504</v>
      </c>
      <c r="B3376" s="114" t="s">
        <v>17505</v>
      </c>
      <c r="C3376" s="67" t="s">
        <v>169</v>
      </c>
      <c r="D3376" s="166" t="n">
        <v>6</v>
      </c>
      <c r="E3376" s="118" t="s">
        <v>16755</v>
      </c>
      <c r="F3376" s="70" t="s">
        <v>13077</v>
      </c>
    </row>
    <row r="3377" customFormat="false" ht="12.75" hidden="false" customHeight="true" outlineLevel="0" collapsed="false">
      <c r="A3377" s="67" t="s">
        <v>17506</v>
      </c>
      <c r="B3377" s="114" t="s">
        <v>17507</v>
      </c>
      <c r="C3377" s="67" t="s">
        <v>169</v>
      </c>
      <c r="D3377" s="166" t="n">
        <v>12</v>
      </c>
      <c r="E3377" s="118" t="s">
        <v>16755</v>
      </c>
      <c r="F3377" s="70" t="s">
        <v>13077</v>
      </c>
    </row>
    <row r="3378" customFormat="false" ht="12.75" hidden="false" customHeight="true" outlineLevel="0" collapsed="false">
      <c r="A3378" s="67" t="s">
        <v>17508</v>
      </c>
      <c r="B3378" s="114" t="s">
        <v>17509</v>
      </c>
      <c r="C3378" s="67" t="s">
        <v>169</v>
      </c>
      <c r="D3378" s="166" t="n">
        <v>12</v>
      </c>
      <c r="E3378" s="118" t="s">
        <v>16755</v>
      </c>
      <c r="F3378" s="70" t="s">
        <v>13077</v>
      </c>
    </row>
    <row r="3379" customFormat="false" ht="12.75" hidden="false" customHeight="true" outlineLevel="0" collapsed="false">
      <c r="A3379" s="67" t="s">
        <v>17510</v>
      </c>
      <c r="B3379" s="114" t="s">
        <v>17511</v>
      </c>
      <c r="C3379" s="67" t="s">
        <v>169</v>
      </c>
      <c r="D3379" s="166" t="n">
        <v>12</v>
      </c>
      <c r="E3379" s="118" t="s">
        <v>16755</v>
      </c>
      <c r="F3379" s="70" t="s">
        <v>13077</v>
      </c>
    </row>
    <row r="3380" customFormat="false" ht="12.75" hidden="false" customHeight="true" outlineLevel="0" collapsed="false">
      <c r="A3380" s="67" t="s">
        <v>17512</v>
      </c>
      <c r="B3380" s="114" t="s">
        <v>17513</v>
      </c>
      <c r="C3380" s="67" t="s">
        <v>169</v>
      </c>
      <c r="D3380" s="166" t="n">
        <v>12</v>
      </c>
      <c r="E3380" s="118" t="s">
        <v>16755</v>
      </c>
      <c r="F3380" s="70" t="s">
        <v>13077</v>
      </c>
    </row>
    <row r="3381" customFormat="false" ht="12.75" hidden="false" customHeight="true" outlineLevel="0" collapsed="false">
      <c r="A3381" s="67" t="s">
        <v>17514</v>
      </c>
      <c r="B3381" s="114" t="s">
        <v>17515</v>
      </c>
      <c r="C3381" s="67" t="s">
        <v>169</v>
      </c>
      <c r="D3381" s="166" t="n">
        <v>12</v>
      </c>
      <c r="E3381" s="118" t="s">
        <v>16755</v>
      </c>
      <c r="F3381" s="70" t="s">
        <v>13077</v>
      </c>
    </row>
    <row r="3382" customFormat="false" ht="12.75" hidden="false" customHeight="true" outlineLevel="0" collapsed="false">
      <c r="A3382" s="67" t="s">
        <v>17516</v>
      </c>
      <c r="B3382" s="114" t="s">
        <v>17517</v>
      </c>
      <c r="C3382" s="67" t="s">
        <v>169</v>
      </c>
      <c r="D3382" s="166" t="n">
        <v>12</v>
      </c>
      <c r="E3382" s="118" t="s">
        <v>16755</v>
      </c>
      <c r="F3382" s="70" t="s">
        <v>13077</v>
      </c>
    </row>
    <row r="3383" customFormat="false" ht="12.75" hidden="false" customHeight="true" outlineLevel="0" collapsed="false">
      <c r="A3383" s="67" t="s">
        <v>17518</v>
      </c>
      <c r="B3383" s="114" t="s">
        <v>17519</v>
      </c>
      <c r="C3383" s="67" t="s">
        <v>169</v>
      </c>
      <c r="D3383" s="166" t="n">
        <v>6</v>
      </c>
      <c r="E3383" s="118" t="s">
        <v>16755</v>
      </c>
      <c r="F3383" s="70" t="s">
        <v>13077</v>
      </c>
    </row>
    <row r="3384" customFormat="false" ht="12.75" hidden="false" customHeight="true" outlineLevel="0" collapsed="false">
      <c r="A3384" s="67" t="s">
        <v>17520</v>
      </c>
      <c r="B3384" s="114" t="s">
        <v>17521</v>
      </c>
      <c r="C3384" s="67" t="s">
        <v>169</v>
      </c>
      <c r="D3384" s="166" t="n">
        <v>12</v>
      </c>
      <c r="E3384" s="118" t="s">
        <v>16755</v>
      </c>
      <c r="F3384" s="70" t="s">
        <v>13077</v>
      </c>
    </row>
    <row r="3385" customFormat="false" ht="12.75" hidden="false" customHeight="true" outlineLevel="0" collapsed="false">
      <c r="A3385" s="67" t="s">
        <v>17522</v>
      </c>
      <c r="B3385" s="114" t="s">
        <v>17523</v>
      </c>
      <c r="C3385" s="67" t="s">
        <v>169</v>
      </c>
      <c r="D3385" s="166" t="n">
        <v>12</v>
      </c>
      <c r="E3385" s="118" t="s">
        <v>16755</v>
      </c>
      <c r="F3385" s="70" t="s">
        <v>13077</v>
      </c>
    </row>
    <row r="3386" customFormat="false" ht="12.75" hidden="false" customHeight="true" outlineLevel="0" collapsed="false">
      <c r="A3386" s="67" t="s">
        <v>17524</v>
      </c>
      <c r="B3386" s="114" t="s">
        <v>17525</v>
      </c>
      <c r="C3386" s="67" t="s">
        <v>169</v>
      </c>
      <c r="D3386" s="166" t="n">
        <v>12</v>
      </c>
      <c r="E3386" s="118" t="s">
        <v>16755</v>
      </c>
      <c r="F3386" s="70" t="s">
        <v>13077</v>
      </c>
    </row>
    <row r="3387" customFormat="false" ht="12.75" hidden="false" customHeight="true" outlineLevel="0" collapsed="false">
      <c r="A3387" s="67" t="s">
        <v>17526</v>
      </c>
      <c r="B3387" s="114" t="s">
        <v>17527</v>
      </c>
      <c r="C3387" s="67" t="s">
        <v>169</v>
      </c>
      <c r="D3387" s="166" t="n">
        <v>12</v>
      </c>
      <c r="E3387" s="118" t="s">
        <v>16755</v>
      </c>
      <c r="F3387" s="70" t="s">
        <v>13077</v>
      </c>
    </row>
    <row r="3388" customFormat="false" ht="12.75" hidden="false" customHeight="true" outlineLevel="0" collapsed="false">
      <c r="A3388" s="67" t="s">
        <v>17528</v>
      </c>
      <c r="B3388" s="114" t="s">
        <v>17529</v>
      </c>
      <c r="C3388" s="67" t="s">
        <v>169</v>
      </c>
      <c r="D3388" s="166" t="n">
        <v>12</v>
      </c>
      <c r="E3388" s="118" t="s">
        <v>16755</v>
      </c>
      <c r="F3388" s="70" t="s">
        <v>11547</v>
      </c>
    </row>
    <row r="3389" customFormat="false" ht="12.75" hidden="false" customHeight="true" outlineLevel="0" collapsed="false">
      <c r="A3389" s="67" t="s">
        <v>17530</v>
      </c>
      <c r="B3389" s="114" t="s">
        <v>17531</v>
      </c>
      <c r="C3389" s="67" t="s">
        <v>169</v>
      </c>
      <c r="D3389" s="166" t="n">
        <v>12</v>
      </c>
      <c r="E3389" s="118" t="s">
        <v>16755</v>
      </c>
      <c r="F3389" s="70" t="s">
        <v>13077</v>
      </c>
    </row>
    <row r="3390" customFormat="false" ht="12.75" hidden="false" customHeight="true" outlineLevel="0" collapsed="false">
      <c r="A3390" s="67" t="s">
        <v>17532</v>
      </c>
      <c r="B3390" s="114" t="s">
        <v>17533</v>
      </c>
      <c r="C3390" s="67" t="s">
        <v>169</v>
      </c>
      <c r="D3390" s="166" t="n">
        <v>12</v>
      </c>
      <c r="E3390" s="118" t="s">
        <v>16755</v>
      </c>
      <c r="F3390" s="70" t="s">
        <v>11547</v>
      </c>
    </row>
    <row r="3391" customFormat="false" ht="12.75" hidden="false" customHeight="true" outlineLevel="0" collapsed="false">
      <c r="A3391" s="67" t="s">
        <v>17534</v>
      </c>
      <c r="B3391" s="114" t="s">
        <v>17535</v>
      </c>
      <c r="C3391" s="67" t="s">
        <v>169</v>
      </c>
      <c r="D3391" s="166" t="n">
        <v>6</v>
      </c>
      <c r="E3391" s="118" t="s">
        <v>16755</v>
      </c>
      <c r="F3391" s="70" t="s">
        <v>13077</v>
      </c>
    </row>
    <row r="3392" customFormat="false" ht="12.75" hidden="false" customHeight="true" outlineLevel="0" collapsed="false">
      <c r="A3392" s="67" t="s">
        <v>17536</v>
      </c>
      <c r="B3392" s="114" t="s">
        <v>17537</v>
      </c>
      <c r="C3392" s="67" t="s">
        <v>169</v>
      </c>
      <c r="D3392" s="166" t="n">
        <v>6</v>
      </c>
      <c r="E3392" s="118" t="s">
        <v>16755</v>
      </c>
      <c r="F3392" s="70" t="s">
        <v>13077</v>
      </c>
    </row>
    <row r="3393" customFormat="false" ht="12.75" hidden="false" customHeight="true" outlineLevel="0" collapsed="false">
      <c r="A3393" s="67" t="s">
        <v>17538</v>
      </c>
      <c r="B3393" s="114" t="s">
        <v>17539</v>
      </c>
      <c r="C3393" s="67" t="s">
        <v>169</v>
      </c>
      <c r="D3393" s="166" t="n">
        <v>12</v>
      </c>
      <c r="E3393" s="118" t="s">
        <v>16755</v>
      </c>
      <c r="F3393" s="70" t="s">
        <v>13077</v>
      </c>
    </row>
    <row r="3394" customFormat="false" ht="12.75" hidden="false" customHeight="true" outlineLevel="0" collapsed="false">
      <c r="A3394" s="67" t="s">
        <v>17540</v>
      </c>
      <c r="B3394" s="114" t="s">
        <v>17541</v>
      </c>
      <c r="C3394" s="67" t="s">
        <v>169</v>
      </c>
      <c r="D3394" s="166" t="n">
        <v>6</v>
      </c>
      <c r="E3394" s="118" t="s">
        <v>16755</v>
      </c>
      <c r="F3394" s="70" t="s">
        <v>13077</v>
      </c>
    </row>
    <row r="3395" customFormat="false" ht="12.75" hidden="false" customHeight="true" outlineLevel="0" collapsed="false">
      <c r="A3395" s="67" t="s">
        <v>17542</v>
      </c>
      <c r="B3395" s="114" t="s">
        <v>17543</v>
      </c>
      <c r="C3395" s="67" t="s">
        <v>169</v>
      </c>
      <c r="D3395" s="166" t="n">
        <v>6</v>
      </c>
      <c r="E3395" s="118" t="s">
        <v>16755</v>
      </c>
      <c r="F3395" s="70" t="s">
        <v>13077</v>
      </c>
    </row>
    <row r="3396" customFormat="false" ht="12.75" hidden="false" customHeight="true" outlineLevel="0" collapsed="false">
      <c r="A3396" s="67" t="s">
        <v>17544</v>
      </c>
      <c r="B3396" s="114" t="s">
        <v>17545</v>
      </c>
      <c r="C3396" s="67" t="s">
        <v>169</v>
      </c>
      <c r="D3396" s="166" t="n">
        <v>18</v>
      </c>
      <c r="E3396" s="118" t="s">
        <v>16755</v>
      </c>
      <c r="F3396" s="70" t="s">
        <v>11547</v>
      </c>
    </row>
    <row r="3397" customFormat="false" ht="12.75" hidden="false" customHeight="true" outlineLevel="0" collapsed="false">
      <c r="A3397" s="67" t="s">
        <v>17546</v>
      </c>
      <c r="B3397" s="114" t="s">
        <v>17547</v>
      </c>
      <c r="C3397" s="67" t="s">
        <v>169</v>
      </c>
      <c r="D3397" s="166" t="n">
        <v>66</v>
      </c>
      <c r="E3397" s="118" t="s">
        <v>16755</v>
      </c>
      <c r="F3397" s="70" t="s">
        <v>6145</v>
      </c>
    </row>
    <row r="3398" customFormat="false" ht="12.75" hidden="false" customHeight="true" outlineLevel="0" collapsed="false">
      <c r="A3398" s="67" t="s">
        <v>17548</v>
      </c>
      <c r="B3398" s="114" t="s">
        <v>17549</v>
      </c>
      <c r="C3398" s="67" t="s">
        <v>169</v>
      </c>
      <c r="D3398" s="166" t="n">
        <v>24</v>
      </c>
      <c r="E3398" s="118" t="s">
        <v>16755</v>
      </c>
      <c r="F3398" s="70" t="s">
        <v>11547</v>
      </c>
    </row>
    <row r="3399" customFormat="false" ht="12.75" hidden="false" customHeight="true" outlineLevel="0" collapsed="false">
      <c r="A3399" s="67" t="s">
        <v>17550</v>
      </c>
      <c r="B3399" s="114" t="s">
        <v>17551</v>
      </c>
      <c r="C3399" s="67" t="s">
        <v>169</v>
      </c>
      <c r="D3399" s="166" t="n">
        <v>24</v>
      </c>
      <c r="E3399" s="118" t="s">
        <v>16755</v>
      </c>
      <c r="F3399" s="70" t="s">
        <v>11547</v>
      </c>
    </row>
    <row r="3400" customFormat="false" ht="12.75" hidden="false" customHeight="true" outlineLevel="0" collapsed="false">
      <c r="A3400" s="67" t="s">
        <v>17552</v>
      </c>
      <c r="B3400" s="114" t="s">
        <v>17553</v>
      </c>
      <c r="C3400" s="67" t="s">
        <v>169</v>
      </c>
      <c r="D3400" s="166" t="n">
        <v>12</v>
      </c>
      <c r="E3400" s="118" t="s">
        <v>16755</v>
      </c>
      <c r="F3400" s="70" t="s">
        <v>6145</v>
      </c>
    </row>
    <row r="3401" customFormat="false" ht="12.75" hidden="false" customHeight="true" outlineLevel="0" collapsed="false">
      <c r="A3401" s="67" t="s">
        <v>17554</v>
      </c>
      <c r="B3401" s="114" t="s">
        <v>17555</v>
      </c>
      <c r="C3401" s="67" t="s">
        <v>169</v>
      </c>
      <c r="D3401" s="166" t="n">
        <v>12</v>
      </c>
      <c r="E3401" s="118" t="s">
        <v>16755</v>
      </c>
      <c r="F3401" s="70" t="s">
        <v>14127</v>
      </c>
    </row>
    <row r="3402" customFormat="false" ht="12.75" hidden="false" customHeight="true" outlineLevel="0" collapsed="false">
      <c r="A3402" s="67" t="s">
        <v>17556</v>
      </c>
      <c r="B3402" s="114" t="s">
        <v>17557</v>
      </c>
      <c r="C3402" s="67" t="s">
        <v>169</v>
      </c>
      <c r="D3402" s="166" t="n">
        <v>12</v>
      </c>
      <c r="E3402" s="118" t="s">
        <v>16755</v>
      </c>
      <c r="F3402" s="70" t="s">
        <v>11547</v>
      </c>
    </row>
    <row r="3403" customFormat="false" ht="12.75" hidden="false" customHeight="true" outlineLevel="0" collapsed="false">
      <c r="A3403" s="67" t="s">
        <v>17558</v>
      </c>
      <c r="B3403" s="114" t="s">
        <v>17559</v>
      </c>
      <c r="C3403" s="67" t="s">
        <v>169</v>
      </c>
      <c r="D3403" s="166" t="n">
        <v>30</v>
      </c>
      <c r="E3403" s="118" t="s">
        <v>16755</v>
      </c>
      <c r="F3403" s="70" t="s">
        <v>11547</v>
      </c>
    </row>
    <row r="3404" customFormat="false" ht="12.75" hidden="false" customHeight="true" outlineLevel="0" collapsed="false">
      <c r="A3404" s="67" t="s">
        <v>17560</v>
      </c>
      <c r="B3404" s="114" t="s">
        <v>17561</v>
      </c>
      <c r="C3404" s="67" t="s">
        <v>169</v>
      </c>
      <c r="D3404" s="166" t="n">
        <v>24</v>
      </c>
      <c r="E3404" s="118" t="s">
        <v>16755</v>
      </c>
      <c r="F3404" s="70" t="s">
        <v>11547</v>
      </c>
    </row>
    <row r="3405" customFormat="false" ht="12.75" hidden="false" customHeight="true" outlineLevel="0" collapsed="false">
      <c r="A3405" s="67" t="s">
        <v>17562</v>
      </c>
      <c r="B3405" s="114" t="s">
        <v>17563</v>
      </c>
      <c r="C3405" s="67" t="s">
        <v>169</v>
      </c>
      <c r="D3405" s="166" t="n">
        <v>102</v>
      </c>
      <c r="E3405" s="118" t="s">
        <v>16755</v>
      </c>
      <c r="F3405" s="70" t="s">
        <v>6145</v>
      </c>
    </row>
    <row r="3406" customFormat="false" ht="12.75" hidden="false" customHeight="true" outlineLevel="0" collapsed="false">
      <c r="A3406" s="67" t="s">
        <v>17564</v>
      </c>
      <c r="B3406" s="114" t="s">
        <v>17565</v>
      </c>
      <c r="C3406" s="67" t="s">
        <v>169</v>
      </c>
      <c r="D3406" s="166" t="n">
        <v>6</v>
      </c>
      <c r="E3406" s="118" t="s">
        <v>16755</v>
      </c>
      <c r="F3406" s="70" t="s">
        <v>11547</v>
      </c>
    </row>
    <row r="3407" customFormat="false" ht="12.75" hidden="false" customHeight="true" outlineLevel="0" collapsed="false">
      <c r="A3407" s="67" t="s">
        <v>17566</v>
      </c>
      <c r="B3407" s="114" t="s">
        <v>17567</v>
      </c>
      <c r="C3407" s="67" t="s">
        <v>169</v>
      </c>
      <c r="D3407" s="166" t="n">
        <v>136</v>
      </c>
      <c r="E3407" s="118" t="s">
        <v>16755</v>
      </c>
      <c r="F3407" s="70" t="s">
        <v>6145</v>
      </c>
    </row>
    <row r="3408" customFormat="false" ht="12.75" hidden="false" customHeight="true" outlineLevel="0" collapsed="false">
      <c r="A3408" s="67" t="s">
        <v>17568</v>
      </c>
      <c r="B3408" s="114" t="s">
        <v>17569</v>
      </c>
      <c r="C3408" s="67" t="s">
        <v>169</v>
      </c>
      <c r="D3408" s="166" t="n">
        <v>90</v>
      </c>
      <c r="E3408" s="118" t="s">
        <v>16755</v>
      </c>
      <c r="F3408" s="70" t="s">
        <v>11547</v>
      </c>
    </row>
    <row r="3409" customFormat="false" ht="12.75" hidden="false" customHeight="true" outlineLevel="0" collapsed="false">
      <c r="A3409" s="67" t="s">
        <v>17570</v>
      </c>
      <c r="B3409" s="114" t="s">
        <v>17571</v>
      </c>
      <c r="C3409" s="67" t="s">
        <v>169</v>
      </c>
      <c r="D3409" s="166" t="n">
        <v>1770</v>
      </c>
      <c r="E3409" s="118" t="s">
        <v>16755</v>
      </c>
      <c r="F3409" s="70" t="s">
        <v>7065</v>
      </c>
    </row>
    <row r="3410" customFormat="false" ht="12.75" hidden="false" customHeight="true" outlineLevel="0" collapsed="false">
      <c r="A3410" s="67" t="s">
        <v>17572</v>
      </c>
      <c r="B3410" s="114" t="s">
        <v>17573</v>
      </c>
      <c r="C3410" s="67" t="s">
        <v>169</v>
      </c>
      <c r="D3410" s="166" t="n">
        <v>12</v>
      </c>
      <c r="E3410" s="118" t="s">
        <v>16755</v>
      </c>
      <c r="F3410" s="70" t="s">
        <v>11580</v>
      </c>
    </row>
    <row r="3411" customFormat="false" ht="12.75" hidden="false" customHeight="true" outlineLevel="0" collapsed="false">
      <c r="A3411" s="67" t="s">
        <v>17574</v>
      </c>
      <c r="B3411" s="114" t="s">
        <v>17575</v>
      </c>
      <c r="C3411" s="67" t="s">
        <v>169</v>
      </c>
      <c r="D3411" s="166" t="n">
        <v>114</v>
      </c>
      <c r="E3411" s="118" t="s">
        <v>16755</v>
      </c>
      <c r="F3411" s="70" t="s">
        <v>11547</v>
      </c>
    </row>
    <row r="3412" customFormat="false" ht="12.75" hidden="false" customHeight="true" outlineLevel="0" collapsed="false">
      <c r="A3412" s="67" t="s">
        <v>17576</v>
      </c>
      <c r="B3412" s="114" t="s">
        <v>17577</v>
      </c>
      <c r="C3412" s="67" t="s">
        <v>169</v>
      </c>
      <c r="D3412" s="166" t="n">
        <v>12</v>
      </c>
      <c r="E3412" s="118" t="s">
        <v>16755</v>
      </c>
      <c r="F3412" s="70" t="s">
        <v>6145</v>
      </c>
    </row>
    <row r="3413" customFormat="false" ht="12.75" hidden="false" customHeight="true" outlineLevel="0" collapsed="false">
      <c r="A3413" s="67" t="s">
        <v>17578</v>
      </c>
      <c r="B3413" s="114" t="s">
        <v>17579</v>
      </c>
      <c r="C3413" s="67" t="s">
        <v>169</v>
      </c>
      <c r="D3413" s="166" t="n">
        <v>36</v>
      </c>
      <c r="E3413" s="118" t="s">
        <v>16755</v>
      </c>
      <c r="F3413" s="70" t="s">
        <v>11547</v>
      </c>
    </row>
    <row r="3414" customFormat="false" ht="12.75" hidden="false" customHeight="true" outlineLevel="0" collapsed="false">
      <c r="A3414" s="67" t="s">
        <v>17580</v>
      </c>
      <c r="B3414" s="114" t="s">
        <v>17581</v>
      </c>
      <c r="C3414" s="67" t="s">
        <v>169</v>
      </c>
      <c r="D3414" s="166" t="n">
        <v>12</v>
      </c>
      <c r="E3414" s="118" t="s">
        <v>16755</v>
      </c>
      <c r="F3414" s="70" t="s">
        <v>7025</v>
      </c>
    </row>
    <row r="3415" customFormat="false" ht="12.75" hidden="false" customHeight="true" outlineLevel="0" collapsed="false">
      <c r="A3415" s="67" t="s">
        <v>17582</v>
      </c>
      <c r="B3415" s="114" t="s">
        <v>17583</v>
      </c>
      <c r="C3415" s="67" t="s">
        <v>169</v>
      </c>
      <c r="D3415" s="166" t="n">
        <v>114</v>
      </c>
      <c r="E3415" s="118" t="s">
        <v>16755</v>
      </c>
      <c r="F3415" s="70" t="s">
        <v>6145</v>
      </c>
    </row>
    <row r="3416" customFormat="false" ht="12.75" hidden="false" customHeight="true" outlineLevel="0" collapsed="false">
      <c r="A3416" s="67" t="s">
        <v>17584</v>
      </c>
      <c r="B3416" s="114" t="s">
        <v>17585</v>
      </c>
      <c r="C3416" s="67" t="s">
        <v>169</v>
      </c>
      <c r="D3416" s="166" t="n">
        <v>48</v>
      </c>
      <c r="E3416" s="118" t="s">
        <v>16755</v>
      </c>
      <c r="F3416" s="70" t="s">
        <v>11547</v>
      </c>
    </row>
    <row r="3417" customFormat="false" ht="12.75" hidden="false" customHeight="true" outlineLevel="0" collapsed="false">
      <c r="A3417" s="67" t="s">
        <v>17586</v>
      </c>
      <c r="B3417" s="114" t="s">
        <v>17587</v>
      </c>
      <c r="C3417" s="67" t="s">
        <v>169</v>
      </c>
      <c r="D3417" s="166" t="n">
        <v>444</v>
      </c>
      <c r="E3417" s="118" t="s">
        <v>16755</v>
      </c>
      <c r="F3417" s="70" t="s">
        <v>6145</v>
      </c>
    </row>
    <row r="3418" customFormat="false" ht="12.75" hidden="false" customHeight="true" outlineLevel="0" collapsed="false">
      <c r="A3418" s="67" t="s">
        <v>17588</v>
      </c>
      <c r="B3418" s="114" t="s">
        <v>17589</v>
      </c>
      <c r="C3418" s="67" t="s">
        <v>169</v>
      </c>
      <c r="D3418" s="166" t="n">
        <v>300</v>
      </c>
      <c r="E3418" s="118" t="s">
        <v>16755</v>
      </c>
      <c r="F3418" s="70" t="s">
        <v>6145</v>
      </c>
    </row>
    <row r="3419" customFormat="false" ht="12.75" hidden="false" customHeight="true" outlineLevel="0" collapsed="false">
      <c r="A3419" s="67" t="s">
        <v>17590</v>
      </c>
      <c r="B3419" s="114" t="s">
        <v>17591</v>
      </c>
      <c r="C3419" s="67" t="s">
        <v>169</v>
      </c>
      <c r="D3419" s="166" t="n">
        <v>294</v>
      </c>
      <c r="E3419" s="118" t="s">
        <v>16755</v>
      </c>
      <c r="F3419" s="70" t="s">
        <v>7065</v>
      </c>
    </row>
    <row r="3420" customFormat="false" ht="12.75" hidden="false" customHeight="true" outlineLevel="0" collapsed="false">
      <c r="A3420" s="67" t="s">
        <v>17592</v>
      </c>
      <c r="B3420" s="114" t="s">
        <v>17593</v>
      </c>
      <c r="C3420" s="67" t="s">
        <v>169</v>
      </c>
      <c r="D3420" s="166" t="n">
        <v>726</v>
      </c>
      <c r="E3420" s="118" t="s">
        <v>16755</v>
      </c>
      <c r="F3420" s="70" t="s">
        <v>6145</v>
      </c>
    </row>
    <row r="3421" customFormat="false" ht="12.75" hidden="false" customHeight="true" outlineLevel="0" collapsed="false">
      <c r="A3421" s="67" t="s">
        <v>17594</v>
      </c>
      <c r="B3421" s="114" t="s">
        <v>17595</v>
      </c>
      <c r="C3421" s="67" t="s">
        <v>169</v>
      </c>
      <c r="D3421" s="166" t="n">
        <v>294</v>
      </c>
      <c r="E3421" s="118" t="s">
        <v>16755</v>
      </c>
      <c r="F3421" s="70" t="s">
        <v>7025</v>
      </c>
    </row>
    <row r="3422" customFormat="false" ht="12.75" hidden="false" customHeight="true" outlineLevel="0" collapsed="false">
      <c r="A3422" s="67" t="s">
        <v>17596</v>
      </c>
      <c r="B3422" s="114" t="s">
        <v>17597</v>
      </c>
      <c r="C3422" s="67" t="s">
        <v>169</v>
      </c>
      <c r="D3422" s="166" t="n">
        <v>300</v>
      </c>
      <c r="E3422" s="118" t="s">
        <v>16755</v>
      </c>
      <c r="F3422" s="70" t="s">
        <v>11547</v>
      </c>
    </row>
    <row r="3423" customFormat="false" ht="12.75" hidden="false" customHeight="true" outlineLevel="0" collapsed="false">
      <c r="A3423" s="67" t="s">
        <v>17598</v>
      </c>
      <c r="B3423" s="114" t="s">
        <v>17599</v>
      </c>
      <c r="C3423" s="67" t="s">
        <v>169</v>
      </c>
      <c r="D3423" s="166" t="n">
        <v>780</v>
      </c>
      <c r="E3423" s="118" t="s">
        <v>16755</v>
      </c>
      <c r="F3423" s="70" t="s">
        <v>11547</v>
      </c>
    </row>
    <row r="3424" customFormat="false" ht="12.75" hidden="false" customHeight="true" outlineLevel="0" collapsed="false">
      <c r="A3424" s="67" t="s">
        <v>17600</v>
      </c>
      <c r="B3424" s="114" t="s">
        <v>17601</v>
      </c>
      <c r="C3424" s="67" t="s">
        <v>169</v>
      </c>
      <c r="D3424" s="166" t="n">
        <v>90</v>
      </c>
      <c r="E3424" s="118" t="s">
        <v>16755</v>
      </c>
      <c r="F3424" s="70" t="s">
        <v>11580</v>
      </c>
    </row>
    <row r="3425" customFormat="false" ht="12.75" hidden="false" customHeight="true" outlineLevel="0" collapsed="false">
      <c r="A3425" s="67" t="s">
        <v>17602</v>
      </c>
      <c r="B3425" s="114" t="s">
        <v>17603</v>
      </c>
      <c r="C3425" s="67" t="s">
        <v>169</v>
      </c>
      <c r="D3425" s="166" t="n">
        <v>360</v>
      </c>
      <c r="E3425" s="118" t="s">
        <v>16755</v>
      </c>
      <c r="F3425" s="70" t="s">
        <v>11547</v>
      </c>
    </row>
    <row r="3426" customFormat="false" ht="12.75" hidden="false" customHeight="true" outlineLevel="0" collapsed="false">
      <c r="A3426" s="67" t="s">
        <v>17604</v>
      </c>
      <c r="B3426" s="114" t="s">
        <v>17605</v>
      </c>
      <c r="C3426" s="67" t="s">
        <v>169</v>
      </c>
      <c r="D3426" s="166" t="n">
        <v>390</v>
      </c>
      <c r="E3426" s="118" t="s">
        <v>16755</v>
      </c>
      <c r="F3426" s="70" t="s">
        <v>6145</v>
      </c>
    </row>
    <row r="3427" customFormat="false" ht="12.75" hidden="false" customHeight="true" outlineLevel="0" collapsed="false">
      <c r="A3427" s="67" t="s">
        <v>17606</v>
      </c>
      <c r="B3427" s="114" t="s">
        <v>17607</v>
      </c>
      <c r="C3427" s="67" t="s">
        <v>169</v>
      </c>
      <c r="D3427" s="166" t="n">
        <v>166</v>
      </c>
      <c r="E3427" s="118" t="s">
        <v>16755</v>
      </c>
      <c r="F3427" s="70" t="s">
        <v>12237</v>
      </c>
    </row>
    <row r="3428" customFormat="false" ht="12.75" hidden="false" customHeight="true" outlineLevel="0" collapsed="false">
      <c r="A3428" s="67" t="s">
        <v>17608</v>
      </c>
      <c r="B3428" s="114" t="s">
        <v>17609</v>
      </c>
      <c r="C3428" s="67" t="s">
        <v>169</v>
      </c>
      <c r="D3428" s="166" t="n">
        <v>120</v>
      </c>
      <c r="E3428" s="118" t="s">
        <v>16755</v>
      </c>
      <c r="F3428" s="70" t="s">
        <v>7214</v>
      </c>
    </row>
    <row r="3429" customFormat="false" ht="12.75" hidden="false" customHeight="true" outlineLevel="0" collapsed="false">
      <c r="A3429" s="67" t="s">
        <v>17610</v>
      </c>
      <c r="B3429" s="114" t="s">
        <v>17611</v>
      </c>
      <c r="C3429" s="67" t="s">
        <v>169</v>
      </c>
      <c r="D3429" s="166" t="n">
        <v>350</v>
      </c>
      <c r="E3429" s="118" t="s">
        <v>16755</v>
      </c>
      <c r="F3429" s="70" t="s">
        <v>11547</v>
      </c>
    </row>
    <row r="3430" customFormat="false" ht="12.75" hidden="false" customHeight="true" outlineLevel="0" collapsed="false">
      <c r="A3430" s="67" t="s">
        <v>17612</v>
      </c>
      <c r="B3430" s="114" t="s">
        <v>17613</v>
      </c>
      <c r="C3430" s="67" t="s">
        <v>169</v>
      </c>
      <c r="D3430" s="166" t="n">
        <v>78</v>
      </c>
      <c r="E3430" s="118" t="s">
        <v>16755</v>
      </c>
      <c r="F3430" s="70" t="s">
        <v>11580</v>
      </c>
    </row>
    <row r="3431" customFormat="false" ht="12.75" hidden="false" customHeight="true" outlineLevel="0" collapsed="false">
      <c r="A3431" s="67" t="s">
        <v>17614</v>
      </c>
      <c r="B3431" s="114" t="s">
        <v>17615</v>
      </c>
      <c r="C3431" s="67" t="s">
        <v>169</v>
      </c>
      <c r="D3431" s="166" t="n">
        <v>1572</v>
      </c>
      <c r="E3431" s="118" t="s">
        <v>16755</v>
      </c>
      <c r="F3431" s="70" t="s">
        <v>6993</v>
      </c>
    </row>
    <row r="3432" customFormat="false" ht="12.75" hidden="false" customHeight="true" outlineLevel="0" collapsed="false">
      <c r="A3432" s="67" t="s">
        <v>17616</v>
      </c>
      <c r="B3432" s="114" t="s">
        <v>17617</v>
      </c>
      <c r="C3432" s="67" t="s">
        <v>169</v>
      </c>
      <c r="D3432" s="166" t="n">
        <v>342</v>
      </c>
      <c r="E3432" s="118" t="s">
        <v>16755</v>
      </c>
      <c r="F3432" s="70" t="s">
        <v>6145</v>
      </c>
    </row>
    <row r="3433" customFormat="false" ht="12.75" hidden="false" customHeight="true" outlineLevel="0" collapsed="false">
      <c r="A3433" s="67" t="s">
        <v>17618</v>
      </c>
      <c r="B3433" s="114" t="s">
        <v>17619</v>
      </c>
      <c r="C3433" s="67" t="s">
        <v>169</v>
      </c>
      <c r="D3433" s="166" t="n">
        <v>402</v>
      </c>
      <c r="E3433" s="118" t="s">
        <v>16755</v>
      </c>
      <c r="F3433" s="70" t="s">
        <v>11547</v>
      </c>
    </row>
    <row r="3434" customFormat="false" ht="12.75" hidden="false" customHeight="true" outlineLevel="0" collapsed="false">
      <c r="A3434" s="67" t="s">
        <v>17620</v>
      </c>
      <c r="B3434" s="114" t="s">
        <v>17621</v>
      </c>
      <c r="C3434" s="67" t="s">
        <v>169</v>
      </c>
      <c r="D3434" s="166" t="n">
        <v>324</v>
      </c>
      <c r="E3434" s="118" t="s">
        <v>16755</v>
      </c>
      <c r="F3434" s="70" t="s">
        <v>11547</v>
      </c>
    </row>
    <row r="3435" customFormat="false" ht="12.75" hidden="false" customHeight="true" outlineLevel="0" collapsed="false">
      <c r="A3435" s="67" t="s">
        <v>17622</v>
      </c>
      <c r="B3435" s="114" t="s">
        <v>17623</v>
      </c>
      <c r="C3435" s="67" t="s">
        <v>169</v>
      </c>
      <c r="D3435" s="166" t="n">
        <v>352</v>
      </c>
      <c r="E3435" s="118" t="s">
        <v>16755</v>
      </c>
      <c r="F3435" s="70" t="s">
        <v>7002</v>
      </c>
    </row>
    <row r="3436" customFormat="false" ht="12.75" hidden="false" customHeight="true" outlineLevel="0" collapsed="false">
      <c r="A3436" s="67" t="s">
        <v>17624</v>
      </c>
      <c r="B3436" s="114" t="s">
        <v>17625</v>
      </c>
      <c r="C3436" s="67" t="s">
        <v>169</v>
      </c>
      <c r="D3436" s="166" t="n">
        <v>186</v>
      </c>
      <c r="E3436" s="118" t="s">
        <v>16755</v>
      </c>
      <c r="F3436" s="70" t="s">
        <v>6145</v>
      </c>
    </row>
    <row r="3437" customFormat="false" ht="12.75" hidden="false" customHeight="true" outlineLevel="0" collapsed="false">
      <c r="A3437" s="67" t="s">
        <v>17626</v>
      </c>
      <c r="B3437" s="114" t="s">
        <v>17627</v>
      </c>
      <c r="C3437" s="67" t="s">
        <v>169</v>
      </c>
      <c r="D3437" s="166" t="n">
        <v>1752</v>
      </c>
      <c r="E3437" s="118" t="s">
        <v>16755</v>
      </c>
      <c r="F3437" s="70" t="s">
        <v>6993</v>
      </c>
    </row>
    <row r="3438" customFormat="false" ht="12.75" hidden="false" customHeight="true" outlineLevel="0" collapsed="false">
      <c r="A3438" s="67" t="s">
        <v>17628</v>
      </c>
      <c r="B3438" s="114" t="s">
        <v>17629</v>
      </c>
      <c r="C3438" s="67" t="s">
        <v>169</v>
      </c>
      <c r="D3438" s="166" t="n">
        <v>456</v>
      </c>
      <c r="E3438" s="118" t="s">
        <v>16755</v>
      </c>
      <c r="F3438" s="70" t="s">
        <v>7025</v>
      </c>
    </row>
    <row r="3439" customFormat="false" ht="12.75" hidden="false" customHeight="true" outlineLevel="0" collapsed="false">
      <c r="A3439" s="67" t="s">
        <v>17630</v>
      </c>
      <c r="B3439" s="114" t="s">
        <v>17631</v>
      </c>
      <c r="C3439" s="67" t="s">
        <v>169</v>
      </c>
      <c r="D3439" s="166" t="n">
        <v>1254</v>
      </c>
      <c r="E3439" s="118" t="s">
        <v>16755</v>
      </c>
      <c r="F3439" s="70" t="s">
        <v>6145</v>
      </c>
    </row>
    <row r="3440" customFormat="false" ht="12.75" hidden="false" customHeight="true" outlineLevel="0" collapsed="false">
      <c r="A3440" s="67" t="s">
        <v>17632</v>
      </c>
      <c r="B3440" s="114" t="s">
        <v>17633</v>
      </c>
      <c r="C3440" s="67" t="s">
        <v>169</v>
      </c>
      <c r="D3440" s="166" t="n">
        <v>900</v>
      </c>
      <c r="E3440" s="118" t="s">
        <v>16755</v>
      </c>
      <c r="F3440" s="70" t="s">
        <v>6145</v>
      </c>
    </row>
    <row r="3441" customFormat="false" ht="12.75" hidden="false" customHeight="true" outlineLevel="0" collapsed="false">
      <c r="A3441" s="67" t="s">
        <v>17634</v>
      </c>
      <c r="B3441" s="114" t="s">
        <v>17635</v>
      </c>
      <c r="C3441" s="67" t="s">
        <v>169</v>
      </c>
      <c r="D3441" s="166" t="n">
        <v>498</v>
      </c>
      <c r="E3441" s="118" t="s">
        <v>16755</v>
      </c>
      <c r="F3441" s="70" t="s">
        <v>6145</v>
      </c>
    </row>
    <row r="3442" customFormat="false" ht="12.75" hidden="false" customHeight="true" outlineLevel="0" collapsed="false">
      <c r="A3442" s="67" t="s">
        <v>17636</v>
      </c>
      <c r="B3442" s="114" t="s">
        <v>17637</v>
      </c>
      <c r="C3442" s="67" t="s">
        <v>169</v>
      </c>
      <c r="D3442" s="166" t="n">
        <v>1728</v>
      </c>
      <c r="E3442" s="118" t="s">
        <v>16755</v>
      </c>
      <c r="F3442" s="70" t="s">
        <v>11542</v>
      </c>
    </row>
    <row r="3443" customFormat="false" ht="12.75" hidden="false" customHeight="true" outlineLevel="0" collapsed="false">
      <c r="A3443" s="67" t="s">
        <v>17638</v>
      </c>
      <c r="B3443" s="114" t="s">
        <v>17639</v>
      </c>
      <c r="C3443" s="67" t="s">
        <v>169</v>
      </c>
      <c r="D3443" s="166" t="n">
        <v>1734</v>
      </c>
      <c r="E3443" s="118" t="s">
        <v>16755</v>
      </c>
      <c r="F3443" s="70" t="s">
        <v>11547</v>
      </c>
    </row>
    <row r="3444" customFormat="false" ht="12.75" hidden="false" customHeight="true" outlineLevel="0" collapsed="false">
      <c r="A3444" s="67" t="s">
        <v>17640</v>
      </c>
      <c r="B3444" s="114" t="s">
        <v>17641</v>
      </c>
      <c r="C3444" s="67" t="s">
        <v>169</v>
      </c>
      <c r="D3444" s="166" t="n">
        <v>3918</v>
      </c>
      <c r="E3444" s="118" t="s">
        <v>16755</v>
      </c>
      <c r="F3444" s="70" t="s">
        <v>11547</v>
      </c>
    </row>
    <row r="3445" customFormat="false" ht="12.75" hidden="false" customHeight="true" outlineLevel="0" collapsed="false">
      <c r="A3445" s="67" t="s">
        <v>17642</v>
      </c>
      <c r="B3445" s="114" t="s">
        <v>17643</v>
      </c>
      <c r="C3445" s="67" t="s">
        <v>169</v>
      </c>
      <c r="D3445" s="166" t="n">
        <v>2916</v>
      </c>
      <c r="E3445" s="118" t="s">
        <v>16755</v>
      </c>
      <c r="F3445" s="70" t="s">
        <v>11542</v>
      </c>
    </row>
    <row r="3446" customFormat="false" ht="12.75" hidden="false" customHeight="true" outlineLevel="0" collapsed="false">
      <c r="A3446" s="67" t="s">
        <v>17644</v>
      </c>
      <c r="B3446" s="114" t="s">
        <v>17645</v>
      </c>
      <c r="C3446" s="67" t="s">
        <v>169</v>
      </c>
      <c r="D3446" s="166" t="n">
        <v>2550</v>
      </c>
      <c r="E3446" s="118" t="s">
        <v>16755</v>
      </c>
      <c r="F3446" s="70" t="s">
        <v>6145</v>
      </c>
    </row>
    <row r="3447" customFormat="false" ht="12.75" hidden="false" customHeight="true" outlineLevel="0" collapsed="false">
      <c r="A3447" s="67" t="s">
        <v>17646</v>
      </c>
      <c r="B3447" s="114" t="s">
        <v>17647</v>
      </c>
      <c r="C3447" s="67" t="s">
        <v>169</v>
      </c>
      <c r="D3447" s="166" t="n">
        <v>730</v>
      </c>
      <c r="E3447" s="118" t="s">
        <v>16755</v>
      </c>
      <c r="F3447" s="70" t="s">
        <v>11542</v>
      </c>
    </row>
    <row r="3448" customFormat="false" ht="12.75" hidden="false" customHeight="true" outlineLevel="0" collapsed="false">
      <c r="A3448" s="67" t="s">
        <v>17648</v>
      </c>
      <c r="B3448" s="114" t="s">
        <v>17649</v>
      </c>
      <c r="C3448" s="67" t="s">
        <v>169</v>
      </c>
      <c r="D3448" s="166" t="n">
        <v>55</v>
      </c>
      <c r="E3448" s="118" t="s">
        <v>16755</v>
      </c>
      <c r="F3448" s="70" t="s">
        <v>6993</v>
      </c>
    </row>
    <row r="3449" customFormat="false" ht="12.75" hidden="false" customHeight="true" outlineLevel="0" collapsed="false">
      <c r="A3449" s="67" t="s">
        <v>17650</v>
      </c>
      <c r="B3449" s="114" t="s">
        <v>17651</v>
      </c>
      <c r="C3449" s="67" t="s">
        <v>169</v>
      </c>
      <c r="D3449" s="166" t="n">
        <v>2940</v>
      </c>
      <c r="E3449" s="118" t="s">
        <v>16755</v>
      </c>
      <c r="F3449" s="70" t="s">
        <v>7065</v>
      </c>
    </row>
    <row r="3450" customFormat="false" ht="12.75" hidden="false" customHeight="true" outlineLevel="0" collapsed="false">
      <c r="A3450" s="67" t="s">
        <v>17652</v>
      </c>
      <c r="B3450" s="114" t="s">
        <v>17653</v>
      </c>
      <c r="C3450" s="67" t="s">
        <v>169</v>
      </c>
      <c r="D3450" s="166" t="n">
        <v>90</v>
      </c>
      <c r="E3450" s="118" t="s">
        <v>16755</v>
      </c>
      <c r="F3450" s="70" t="s">
        <v>11547</v>
      </c>
    </row>
    <row r="3451" customFormat="false" ht="12.75" hidden="false" customHeight="true" outlineLevel="0" collapsed="false">
      <c r="A3451" s="67" t="s">
        <v>17654</v>
      </c>
      <c r="B3451" s="114" t="s">
        <v>17655</v>
      </c>
      <c r="C3451" s="67" t="s">
        <v>169</v>
      </c>
      <c r="D3451" s="166" t="n">
        <v>180</v>
      </c>
      <c r="E3451" s="118" t="s">
        <v>16755</v>
      </c>
      <c r="F3451" s="70" t="s">
        <v>6145</v>
      </c>
    </row>
    <row r="3452" customFormat="false" ht="12.75" hidden="false" customHeight="true" outlineLevel="0" collapsed="false">
      <c r="A3452" s="67" t="s">
        <v>17656</v>
      </c>
      <c r="B3452" s="114" t="s">
        <v>17657</v>
      </c>
      <c r="C3452" s="67" t="s">
        <v>169</v>
      </c>
      <c r="D3452" s="166" t="n">
        <v>1426</v>
      </c>
      <c r="E3452" s="118" t="s">
        <v>16755</v>
      </c>
      <c r="F3452" s="70" t="s">
        <v>6993</v>
      </c>
    </row>
    <row r="3453" customFormat="false" ht="12.75" hidden="false" customHeight="true" outlineLevel="0" collapsed="false">
      <c r="A3453" s="67" t="s">
        <v>17658</v>
      </c>
      <c r="B3453" s="114" t="s">
        <v>17659</v>
      </c>
      <c r="C3453" s="67" t="s">
        <v>169</v>
      </c>
      <c r="D3453" s="166" t="n">
        <v>792</v>
      </c>
      <c r="E3453" s="118" t="s">
        <v>16755</v>
      </c>
      <c r="F3453" s="70" t="s">
        <v>6145</v>
      </c>
    </row>
    <row r="3454" customFormat="false" ht="12.75" hidden="false" customHeight="true" outlineLevel="0" collapsed="false">
      <c r="A3454" s="67" t="s">
        <v>17660</v>
      </c>
      <c r="B3454" s="114" t="s">
        <v>17661</v>
      </c>
      <c r="C3454" s="67" t="s">
        <v>169</v>
      </c>
      <c r="D3454" s="166" t="n">
        <v>2478</v>
      </c>
      <c r="E3454" s="118" t="s">
        <v>16755</v>
      </c>
      <c r="F3454" s="70" t="s">
        <v>6993</v>
      </c>
    </row>
    <row r="3455" customFormat="false" ht="12.75" hidden="false" customHeight="true" outlineLevel="0" collapsed="false">
      <c r="A3455" s="67" t="s">
        <v>17662</v>
      </c>
      <c r="B3455" s="114" t="s">
        <v>17663</v>
      </c>
      <c r="C3455" s="67" t="s">
        <v>169</v>
      </c>
      <c r="D3455" s="166" t="n">
        <v>2400</v>
      </c>
      <c r="E3455" s="118" t="s">
        <v>16755</v>
      </c>
      <c r="F3455" s="70" t="s">
        <v>11547</v>
      </c>
    </row>
    <row r="3456" customFormat="false" ht="12.75" hidden="false" customHeight="true" outlineLevel="0" collapsed="false">
      <c r="A3456" s="67" t="s">
        <v>17664</v>
      </c>
      <c r="B3456" s="114" t="s">
        <v>17665</v>
      </c>
      <c r="C3456" s="67" t="s">
        <v>169</v>
      </c>
      <c r="D3456" s="166" t="n">
        <v>22</v>
      </c>
      <c r="E3456" s="118" t="s">
        <v>16755</v>
      </c>
      <c r="F3456" s="70" t="s">
        <v>7025</v>
      </c>
    </row>
    <row r="3457" customFormat="false" ht="12.75" hidden="false" customHeight="true" outlineLevel="0" collapsed="false">
      <c r="A3457" s="67" t="s">
        <v>17666</v>
      </c>
      <c r="B3457" s="114" t="s">
        <v>17667</v>
      </c>
      <c r="C3457" s="67" t="s">
        <v>169</v>
      </c>
      <c r="D3457" s="166" t="n">
        <v>14316</v>
      </c>
      <c r="E3457" s="118" t="s">
        <v>16755</v>
      </c>
      <c r="F3457" s="70" t="s">
        <v>7065</v>
      </c>
    </row>
    <row r="3458" customFormat="false" ht="12.75" hidden="false" customHeight="true" outlineLevel="0" collapsed="false">
      <c r="A3458" s="67" t="s">
        <v>17668</v>
      </c>
      <c r="B3458" s="114" t="s">
        <v>17669</v>
      </c>
      <c r="C3458" s="67" t="s">
        <v>169</v>
      </c>
      <c r="D3458" s="166" t="n">
        <v>666</v>
      </c>
      <c r="E3458" s="118" t="s">
        <v>16755</v>
      </c>
      <c r="F3458" s="70" t="s">
        <v>6145</v>
      </c>
    </row>
    <row r="3459" customFormat="false" ht="12.75" hidden="false" customHeight="true" outlineLevel="0" collapsed="false">
      <c r="A3459" s="67" t="s">
        <v>17670</v>
      </c>
      <c r="B3459" s="114" t="s">
        <v>17671</v>
      </c>
      <c r="C3459" s="67" t="s">
        <v>169</v>
      </c>
      <c r="D3459" s="166" t="n">
        <v>3246</v>
      </c>
      <c r="E3459" s="118" t="s">
        <v>16755</v>
      </c>
      <c r="F3459" s="70" t="s">
        <v>6993</v>
      </c>
    </row>
    <row r="3460" customFormat="false" ht="12.75" hidden="false" customHeight="true" outlineLevel="0" collapsed="false">
      <c r="A3460" s="67" t="s">
        <v>17672</v>
      </c>
      <c r="B3460" s="114" t="s">
        <v>17673</v>
      </c>
      <c r="C3460" s="67" t="s">
        <v>169</v>
      </c>
      <c r="D3460" s="166" t="n">
        <v>406</v>
      </c>
      <c r="E3460" s="118" t="s">
        <v>16755</v>
      </c>
      <c r="F3460" s="70" t="s">
        <v>11580</v>
      </c>
    </row>
    <row r="3461" customFormat="false" ht="12.75" hidden="false" customHeight="true" outlineLevel="0" collapsed="false">
      <c r="A3461" s="67" t="s">
        <v>17674</v>
      </c>
      <c r="B3461" s="114" t="s">
        <v>17675</v>
      </c>
      <c r="C3461" s="67" t="s">
        <v>169</v>
      </c>
      <c r="D3461" s="166" t="n">
        <v>106</v>
      </c>
      <c r="E3461" s="118" t="s">
        <v>16755</v>
      </c>
      <c r="F3461" s="70" t="s">
        <v>7025</v>
      </c>
    </row>
    <row r="3462" customFormat="false" ht="12.75" hidden="false" customHeight="true" outlineLevel="0" collapsed="false">
      <c r="A3462" s="67" t="s">
        <v>17676</v>
      </c>
      <c r="B3462" s="114" t="s">
        <v>17677</v>
      </c>
      <c r="C3462" s="67" t="s">
        <v>169</v>
      </c>
      <c r="D3462" s="166" t="n">
        <v>90</v>
      </c>
      <c r="E3462" s="118" t="s">
        <v>16755</v>
      </c>
      <c r="F3462" s="70" t="s">
        <v>11547</v>
      </c>
    </row>
    <row r="3463" customFormat="false" ht="12.75" hidden="false" customHeight="true" outlineLevel="0" collapsed="false">
      <c r="A3463" s="67" t="s">
        <v>17678</v>
      </c>
      <c r="B3463" s="114" t="s">
        <v>17679</v>
      </c>
      <c r="C3463" s="67" t="s">
        <v>169</v>
      </c>
      <c r="D3463" s="166" t="n">
        <v>570</v>
      </c>
      <c r="E3463" s="118" t="s">
        <v>16755</v>
      </c>
      <c r="F3463" s="70" t="s">
        <v>14127</v>
      </c>
    </row>
    <row r="3464" customFormat="false" ht="12.75" hidden="false" customHeight="true" outlineLevel="0" collapsed="false">
      <c r="A3464" s="67" t="s">
        <v>17680</v>
      </c>
      <c r="B3464" s="114" t="s">
        <v>17681</v>
      </c>
      <c r="C3464" s="67" t="s">
        <v>169</v>
      </c>
      <c r="D3464" s="166" t="n">
        <v>1800</v>
      </c>
      <c r="E3464" s="118" t="s">
        <v>16755</v>
      </c>
      <c r="F3464" s="70" t="s">
        <v>7025</v>
      </c>
    </row>
    <row r="3465" customFormat="false" ht="12.75" hidden="false" customHeight="true" outlineLevel="0" collapsed="false">
      <c r="A3465" s="67" t="s">
        <v>17682</v>
      </c>
      <c r="B3465" s="114" t="s">
        <v>17683</v>
      </c>
      <c r="C3465" s="67" t="s">
        <v>169</v>
      </c>
      <c r="D3465" s="166" t="n">
        <v>8986</v>
      </c>
      <c r="E3465" s="118" t="s">
        <v>16755</v>
      </c>
      <c r="F3465" s="70" t="s">
        <v>7214</v>
      </c>
    </row>
    <row r="3466" customFormat="false" ht="12.75" hidden="false" customHeight="true" outlineLevel="0" collapsed="false">
      <c r="A3466" s="67" t="s">
        <v>17684</v>
      </c>
      <c r="B3466" s="114" t="s">
        <v>17685</v>
      </c>
      <c r="C3466" s="67" t="s">
        <v>169</v>
      </c>
      <c r="D3466" s="166" t="n">
        <v>1248</v>
      </c>
      <c r="E3466" s="118" t="s">
        <v>16755</v>
      </c>
      <c r="F3466" s="70" t="s">
        <v>6145</v>
      </c>
    </row>
    <row r="3467" customFormat="false" ht="12.75" hidden="false" customHeight="true" outlineLevel="0" collapsed="false">
      <c r="A3467" s="67" t="s">
        <v>17686</v>
      </c>
      <c r="B3467" s="114" t="s">
        <v>17687</v>
      </c>
      <c r="C3467" s="67" t="s">
        <v>169</v>
      </c>
      <c r="D3467" s="166" t="n">
        <v>324</v>
      </c>
      <c r="E3467" s="118" t="s">
        <v>16755</v>
      </c>
      <c r="F3467" s="70" t="s">
        <v>7002</v>
      </c>
    </row>
    <row r="3468" customFormat="false" ht="12.75" hidden="false" customHeight="true" outlineLevel="0" collapsed="false">
      <c r="A3468" s="67" t="s">
        <v>17688</v>
      </c>
      <c r="B3468" s="114" t="s">
        <v>17689</v>
      </c>
      <c r="C3468" s="67" t="s">
        <v>169</v>
      </c>
      <c r="D3468" s="166" t="n">
        <v>1710</v>
      </c>
      <c r="E3468" s="118" t="s">
        <v>16755</v>
      </c>
      <c r="F3468" s="70" t="s">
        <v>7025</v>
      </c>
    </row>
    <row r="3469" customFormat="false" ht="12.75" hidden="false" customHeight="true" outlineLevel="0" collapsed="false">
      <c r="A3469" s="67" t="s">
        <v>17690</v>
      </c>
      <c r="B3469" s="114" t="s">
        <v>17691</v>
      </c>
      <c r="C3469" s="67" t="s">
        <v>169</v>
      </c>
      <c r="D3469" s="166" t="n">
        <v>408</v>
      </c>
      <c r="E3469" s="118" t="s">
        <v>16755</v>
      </c>
      <c r="F3469" s="70" t="s">
        <v>11547</v>
      </c>
    </row>
    <row r="3470" customFormat="false" ht="12.75" hidden="false" customHeight="true" outlineLevel="0" collapsed="false">
      <c r="A3470" s="67" t="s">
        <v>17692</v>
      </c>
      <c r="B3470" s="114" t="s">
        <v>17693</v>
      </c>
      <c r="C3470" s="67" t="s">
        <v>169</v>
      </c>
      <c r="D3470" s="166" t="n">
        <v>1500</v>
      </c>
      <c r="E3470" s="118" t="s">
        <v>16755</v>
      </c>
      <c r="F3470" s="70" t="s">
        <v>6993</v>
      </c>
    </row>
    <row r="3471" customFormat="false" ht="12.75" hidden="false" customHeight="true" outlineLevel="0" collapsed="false">
      <c r="A3471" s="67" t="s">
        <v>17694</v>
      </c>
      <c r="B3471" s="114" t="s">
        <v>17695</v>
      </c>
      <c r="C3471" s="67" t="s">
        <v>169</v>
      </c>
      <c r="D3471" s="166" t="n">
        <v>210</v>
      </c>
      <c r="E3471" s="118" t="s">
        <v>16755</v>
      </c>
      <c r="F3471" s="70" t="s">
        <v>6145</v>
      </c>
    </row>
    <row r="3472" customFormat="false" ht="12.75" hidden="false" customHeight="true" outlineLevel="0" collapsed="false">
      <c r="A3472" s="67" t="s">
        <v>17696</v>
      </c>
      <c r="B3472" s="114" t="s">
        <v>17697</v>
      </c>
      <c r="C3472" s="67" t="s">
        <v>169</v>
      </c>
      <c r="D3472" s="166" t="n">
        <v>360</v>
      </c>
      <c r="E3472" s="118" t="s">
        <v>16755</v>
      </c>
      <c r="F3472" s="70" t="s">
        <v>11542</v>
      </c>
    </row>
    <row r="3473" customFormat="false" ht="12.75" hidden="false" customHeight="true" outlineLevel="0" collapsed="false">
      <c r="A3473" s="67" t="s">
        <v>17698</v>
      </c>
      <c r="B3473" s="114" t="s">
        <v>17699</v>
      </c>
      <c r="C3473" s="67" t="s">
        <v>169</v>
      </c>
      <c r="D3473" s="166" t="n">
        <v>1650</v>
      </c>
      <c r="E3473" s="118" t="s">
        <v>16755</v>
      </c>
      <c r="F3473" s="70" t="s">
        <v>6993</v>
      </c>
    </row>
    <row r="3474" customFormat="false" ht="12.75" hidden="false" customHeight="true" outlineLevel="0" collapsed="false">
      <c r="A3474" s="67" t="s">
        <v>17700</v>
      </c>
      <c r="B3474" s="114" t="s">
        <v>17701</v>
      </c>
      <c r="C3474" s="67" t="s">
        <v>169</v>
      </c>
      <c r="D3474" s="166" t="n">
        <v>900</v>
      </c>
      <c r="E3474" s="118" t="s">
        <v>16755</v>
      </c>
      <c r="F3474" s="70" t="s">
        <v>6993</v>
      </c>
    </row>
    <row r="3475" customFormat="false" ht="12.75" hidden="false" customHeight="true" outlineLevel="0" collapsed="false">
      <c r="A3475" s="67" t="s">
        <v>17702</v>
      </c>
      <c r="B3475" s="114" t="s">
        <v>17703</v>
      </c>
      <c r="C3475" s="67" t="s">
        <v>169</v>
      </c>
      <c r="D3475" s="166" t="n">
        <v>210</v>
      </c>
      <c r="E3475" s="118" t="s">
        <v>16755</v>
      </c>
      <c r="F3475" s="70" t="s">
        <v>6145</v>
      </c>
    </row>
    <row r="3476" customFormat="false" ht="12.75" hidden="false" customHeight="true" outlineLevel="0" collapsed="false">
      <c r="A3476" s="67" t="s">
        <v>17704</v>
      </c>
      <c r="B3476" s="114" t="s">
        <v>17705</v>
      </c>
      <c r="C3476" s="67" t="s">
        <v>169</v>
      </c>
      <c r="D3476" s="166" t="n">
        <v>120</v>
      </c>
      <c r="E3476" s="118" t="s">
        <v>16755</v>
      </c>
      <c r="F3476" s="70" t="s">
        <v>6145</v>
      </c>
    </row>
    <row r="3477" customFormat="false" ht="12.75" hidden="false" customHeight="true" outlineLevel="0" collapsed="false">
      <c r="A3477" s="67" t="s">
        <v>17706</v>
      </c>
      <c r="B3477" s="114" t="s">
        <v>17707</v>
      </c>
      <c r="C3477" s="67" t="s">
        <v>169</v>
      </c>
      <c r="D3477" s="166" t="n">
        <v>228</v>
      </c>
      <c r="E3477" s="118" t="s">
        <v>16755</v>
      </c>
      <c r="F3477" s="70" t="s">
        <v>6145</v>
      </c>
    </row>
    <row r="3478" customFormat="false" ht="12.75" hidden="false" customHeight="true" outlineLevel="0" collapsed="false">
      <c r="A3478" s="67" t="s">
        <v>17708</v>
      </c>
      <c r="B3478" s="114" t="s">
        <v>17709</v>
      </c>
      <c r="C3478" s="67" t="s">
        <v>169</v>
      </c>
      <c r="D3478" s="166" t="n">
        <v>1710</v>
      </c>
      <c r="E3478" s="118" t="s">
        <v>16755</v>
      </c>
      <c r="F3478" s="70" t="s">
        <v>6993</v>
      </c>
    </row>
    <row r="3479" customFormat="false" ht="12.75" hidden="false" customHeight="true" outlineLevel="0" collapsed="false">
      <c r="A3479" s="67" t="s">
        <v>17710</v>
      </c>
      <c r="B3479" s="114" t="s">
        <v>17711</v>
      </c>
      <c r="C3479" s="67" t="s">
        <v>169</v>
      </c>
      <c r="D3479" s="166" t="n">
        <v>18</v>
      </c>
      <c r="E3479" s="118" t="s">
        <v>16755</v>
      </c>
      <c r="F3479" s="70" t="s">
        <v>6145</v>
      </c>
    </row>
    <row r="3480" customFormat="false" ht="12.75" hidden="false" customHeight="true" outlineLevel="0" collapsed="false">
      <c r="A3480" s="67" t="s">
        <v>17712</v>
      </c>
      <c r="B3480" s="114" t="s">
        <v>17713</v>
      </c>
      <c r="C3480" s="67" t="s">
        <v>169</v>
      </c>
      <c r="D3480" s="166" t="n">
        <v>76</v>
      </c>
      <c r="E3480" s="118" t="s">
        <v>16755</v>
      </c>
      <c r="F3480" s="70" t="s">
        <v>11580</v>
      </c>
    </row>
    <row r="3481" customFormat="false" ht="12.75" hidden="false" customHeight="true" outlineLevel="0" collapsed="false">
      <c r="A3481" s="67" t="s">
        <v>17714</v>
      </c>
      <c r="B3481" s="114" t="s">
        <v>17715</v>
      </c>
      <c r="C3481" s="67" t="s">
        <v>169</v>
      </c>
      <c r="D3481" s="166" t="n">
        <v>300</v>
      </c>
      <c r="E3481" s="118" t="s">
        <v>16755</v>
      </c>
      <c r="F3481" s="70" t="s">
        <v>11547</v>
      </c>
    </row>
    <row r="3482" customFormat="false" ht="12.75" hidden="false" customHeight="true" outlineLevel="0" collapsed="false">
      <c r="A3482" s="67" t="s">
        <v>17716</v>
      </c>
      <c r="B3482" s="114" t="s">
        <v>17717</v>
      </c>
      <c r="C3482" s="67" t="s">
        <v>169</v>
      </c>
      <c r="D3482" s="166" t="n">
        <v>336</v>
      </c>
      <c r="E3482" s="118" t="s">
        <v>16755</v>
      </c>
      <c r="F3482" s="70" t="s">
        <v>11580</v>
      </c>
    </row>
    <row r="3483" customFormat="false" ht="12.75" hidden="false" customHeight="true" outlineLevel="0" collapsed="false">
      <c r="A3483" s="67" t="s">
        <v>17718</v>
      </c>
      <c r="B3483" s="114" t="s">
        <v>17719</v>
      </c>
      <c r="C3483" s="67" t="s">
        <v>169</v>
      </c>
      <c r="D3483" s="166" t="n">
        <v>1710</v>
      </c>
      <c r="E3483" s="118" t="s">
        <v>16755</v>
      </c>
      <c r="F3483" s="70" t="s">
        <v>6993</v>
      </c>
    </row>
    <row r="3484" customFormat="false" ht="12.75" hidden="false" customHeight="true" outlineLevel="0" collapsed="false">
      <c r="A3484" s="67" t="s">
        <v>17720</v>
      </c>
      <c r="B3484" s="114" t="s">
        <v>17721</v>
      </c>
      <c r="C3484" s="67" t="s">
        <v>169</v>
      </c>
      <c r="D3484" s="166" t="n">
        <v>346</v>
      </c>
      <c r="E3484" s="118" t="s">
        <v>16755</v>
      </c>
      <c r="F3484" s="70" t="s">
        <v>11547</v>
      </c>
    </row>
    <row r="3485" customFormat="false" ht="12.75" hidden="false" customHeight="true" outlineLevel="0" collapsed="false">
      <c r="A3485" s="67" t="s">
        <v>17722</v>
      </c>
      <c r="B3485" s="114" t="s">
        <v>17723</v>
      </c>
      <c r="C3485" s="67" t="s">
        <v>169</v>
      </c>
      <c r="D3485" s="166" t="n">
        <v>730</v>
      </c>
      <c r="E3485" s="118" t="s">
        <v>16755</v>
      </c>
      <c r="F3485" s="70" t="s">
        <v>6993</v>
      </c>
    </row>
    <row r="3486" customFormat="false" ht="12.75" hidden="false" customHeight="true" outlineLevel="0" collapsed="false">
      <c r="A3486" s="67" t="s">
        <v>17724</v>
      </c>
      <c r="B3486" s="114" t="s">
        <v>17725</v>
      </c>
      <c r="C3486" s="67" t="s">
        <v>169</v>
      </c>
      <c r="D3486" s="166" t="n">
        <v>150</v>
      </c>
      <c r="E3486" s="118" t="s">
        <v>16755</v>
      </c>
      <c r="F3486" s="70" t="s">
        <v>6145</v>
      </c>
    </row>
    <row r="3487" customFormat="false" ht="12.75" hidden="false" customHeight="true" outlineLevel="0" collapsed="false">
      <c r="A3487" s="67" t="s">
        <v>17726</v>
      </c>
      <c r="B3487" s="114" t="s">
        <v>17727</v>
      </c>
      <c r="C3487" s="67" t="s">
        <v>169</v>
      </c>
      <c r="D3487" s="166" t="n">
        <v>1800</v>
      </c>
      <c r="E3487" s="118" t="s">
        <v>16755</v>
      </c>
      <c r="F3487" s="70" t="s">
        <v>7025</v>
      </c>
    </row>
    <row r="3488" customFormat="false" ht="12.75" hidden="false" customHeight="true" outlineLevel="0" collapsed="false">
      <c r="A3488" s="67" t="s">
        <v>17728</v>
      </c>
      <c r="B3488" s="114" t="s">
        <v>17729</v>
      </c>
      <c r="C3488" s="67" t="s">
        <v>169</v>
      </c>
      <c r="D3488" s="166" t="n">
        <v>300</v>
      </c>
      <c r="E3488" s="118" t="s">
        <v>16755</v>
      </c>
      <c r="F3488" s="70" t="s">
        <v>6993</v>
      </c>
    </row>
    <row r="3489" customFormat="false" ht="12.75" hidden="false" customHeight="true" outlineLevel="0" collapsed="false">
      <c r="A3489" s="67" t="s">
        <v>17730</v>
      </c>
      <c r="B3489" s="114" t="s">
        <v>17731</v>
      </c>
      <c r="C3489" s="67" t="s">
        <v>169</v>
      </c>
      <c r="D3489" s="166" t="n">
        <v>450</v>
      </c>
      <c r="E3489" s="118" t="s">
        <v>16755</v>
      </c>
      <c r="F3489" s="70" t="s">
        <v>11547</v>
      </c>
    </row>
    <row r="3490" customFormat="false" ht="12.75" hidden="false" customHeight="true" outlineLevel="0" collapsed="false">
      <c r="A3490" s="67" t="s">
        <v>17732</v>
      </c>
      <c r="B3490" s="114" t="s">
        <v>17733</v>
      </c>
      <c r="C3490" s="67" t="s">
        <v>169</v>
      </c>
      <c r="D3490" s="166" t="n">
        <v>4820</v>
      </c>
      <c r="E3490" s="118" t="s">
        <v>16755</v>
      </c>
      <c r="F3490" s="70" t="s">
        <v>6145</v>
      </c>
    </row>
    <row r="3491" customFormat="false" ht="12.75" hidden="false" customHeight="true" outlineLevel="0" collapsed="false">
      <c r="A3491" s="67" t="s">
        <v>17734</v>
      </c>
      <c r="B3491" s="114" t="s">
        <v>17735</v>
      </c>
      <c r="C3491" s="67" t="s">
        <v>15047</v>
      </c>
      <c r="D3491" s="166" t="n">
        <v>12</v>
      </c>
      <c r="E3491" s="118" t="s">
        <v>16755</v>
      </c>
      <c r="F3491" s="70" t="s">
        <v>13077</v>
      </c>
    </row>
    <row r="3492" customFormat="false" ht="12.75" hidden="false" customHeight="true" outlineLevel="0" collapsed="false">
      <c r="A3492" s="67" t="s">
        <v>17736</v>
      </c>
      <c r="B3492" s="114" t="s">
        <v>17737</v>
      </c>
      <c r="C3492" s="67" t="s">
        <v>15047</v>
      </c>
      <c r="D3492" s="166" t="n">
        <v>48</v>
      </c>
      <c r="E3492" s="118" t="s">
        <v>16755</v>
      </c>
      <c r="F3492" s="70" t="s">
        <v>7025</v>
      </c>
    </row>
    <row r="3493" customFormat="false" ht="12.75" hidden="false" customHeight="true" outlineLevel="0" collapsed="false">
      <c r="A3493" s="67" t="s">
        <v>17738</v>
      </c>
      <c r="B3493" s="114" t="s">
        <v>17739</v>
      </c>
      <c r="C3493" s="67" t="s">
        <v>15047</v>
      </c>
      <c r="D3493" s="166" t="n">
        <v>60</v>
      </c>
      <c r="E3493" s="118" t="s">
        <v>16755</v>
      </c>
      <c r="F3493" s="70" t="s">
        <v>7025</v>
      </c>
    </row>
    <row r="3494" customFormat="false" ht="12.75" hidden="false" customHeight="true" outlineLevel="0" collapsed="false">
      <c r="A3494" s="67" t="s">
        <v>17740</v>
      </c>
      <c r="B3494" s="114" t="s">
        <v>17741</v>
      </c>
      <c r="C3494" s="67" t="s">
        <v>15047</v>
      </c>
      <c r="D3494" s="166" t="n">
        <v>12</v>
      </c>
      <c r="E3494" s="118" t="s">
        <v>16755</v>
      </c>
      <c r="F3494" s="70" t="s">
        <v>6145</v>
      </c>
    </row>
    <row r="3495" customFormat="false" ht="12.75" hidden="false" customHeight="true" outlineLevel="0" collapsed="false">
      <c r="A3495" s="67" t="s">
        <v>17742</v>
      </c>
      <c r="B3495" s="114" t="s">
        <v>17743</v>
      </c>
      <c r="C3495" s="67" t="s">
        <v>15047</v>
      </c>
      <c r="D3495" s="166" t="n">
        <v>18</v>
      </c>
      <c r="E3495" s="118" t="s">
        <v>16755</v>
      </c>
      <c r="F3495" s="70" t="s">
        <v>6145</v>
      </c>
    </row>
    <row r="3496" customFormat="false" ht="12.75" hidden="false" customHeight="true" outlineLevel="0" collapsed="false">
      <c r="A3496" s="67" t="s">
        <v>17744</v>
      </c>
      <c r="B3496" s="114" t="s">
        <v>17745</v>
      </c>
      <c r="C3496" s="67" t="s">
        <v>15047</v>
      </c>
      <c r="D3496" s="166" t="n">
        <v>6</v>
      </c>
      <c r="E3496" s="118" t="s">
        <v>16755</v>
      </c>
      <c r="F3496" s="70" t="s">
        <v>6993</v>
      </c>
    </row>
    <row r="3497" customFormat="false" ht="12.75" hidden="false" customHeight="true" outlineLevel="0" collapsed="false">
      <c r="A3497" s="67" t="s">
        <v>17746</v>
      </c>
      <c r="B3497" s="114" t="s">
        <v>17747</v>
      </c>
      <c r="C3497" s="67" t="s">
        <v>169</v>
      </c>
      <c r="D3497" s="166" t="n">
        <v>12</v>
      </c>
      <c r="E3497" s="118" t="s">
        <v>16755</v>
      </c>
      <c r="F3497" s="70" t="s">
        <v>6145</v>
      </c>
    </row>
    <row r="3498" customFormat="false" ht="12.75" hidden="false" customHeight="true" outlineLevel="0" collapsed="false">
      <c r="A3498" s="67" t="s">
        <v>17748</v>
      </c>
      <c r="B3498" s="114" t="s">
        <v>17749</v>
      </c>
      <c r="C3498" s="67" t="s">
        <v>169</v>
      </c>
      <c r="D3498" s="166" t="n">
        <v>12</v>
      </c>
      <c r="E3498" s="118" t="s">
        <v>16755</v>
      </c>
      <c r="F3498" s="70" t="s">
        <v>11547</v>
      </c>
    </row>
    <row r="3499" customFormat="false" ht="12.75" hidden="false" customHeight="true" outlineLevel="0" collapsed="false">
      <c r="A3499" s="67" t="s">
        <v>17750</v>
      </c>
      <c r="B3499" s="114" t="s">
        <v>17751</v>
      </c>
      <c r="C3499" s="67" t="s">
        <v>169</v>
      </c>
      <c r="D3499" s="166" t="n">
        <v>12</v>
      </c>
      <c r="E3499" s="118" t="s">
        <v>16755</v>
      </c>
      <c r="F3499" s="70" t="s">
        <v>6145</v>
      </c>
    </row>
    <row r="3500" customFormat="false" ht="12.75" hidden="false" customHeight="true" outlineLevel="0" collapsed="false">
      <c r="A3500" s="67" t="s">
        <v>17752</v>
      </c>
      <c r="B3500" s="114" t="s">
        <v>17753</v>
      </c>
      <c r="C3500" s="67" t="s">
        <v>169</v>
      </c>
      <c r="D3500" s="166" t="n">
        <v>60</v>
      </c>
      <c r="E3500" s="118" t="s">
        <v>16755</v>
      </c>
      <c r="F3500" s="70" t="s">
        <v>6145</v>
      </c>
    </row>
    <row r="3501" customFormat="false" ht="12.75" hidden="false" customHeight="true" outlineLevel="0" collapsed="false">
      <c r="A3501" s="67" t="s">
        <v>17754</v>
      </c>
      <c r="B3501" s="114" t="s">
        <v>17755</v>
      </c>
      <c r="C3501" s="67" t="s">
        <v>169</v>
      </c>
      <c r="D3501" s="166" t="n">
        <v>12</v>
      </c>
      <c r="E3501" s="118" t="s">
        <v>16755</v>
      </c>
      <c r="F3501" s="70" t="s">
        <v>13077</v>
      </c>
    </row>
    <row r="3502" customFormat="false" ht="12.75" hidden="false" customHeight="true" outlineLevel="0" collapsed="false">
      <c r="A3502" s="67" t="s">
        <v>17756</v>
      </c>
      <c r="B3502" s="114" t="s">
        <v>17757</v>
      </c>
      <c r="C3502" s="67" t="s">
        <v>169</v>
      </c>
      <c r="D3502" s="166" t="n">
        <v>12</v>
      </c>
      <c r="E3502" s="118" t="s">
        <v>16755</v>
      </c>
      <c r="F3502" s="70" t="s">
        <v>11547</v>
      </c>
    </row>
    <row r="3503" customFormat="false" ht="12.75" hidden="false" customHeight="true" outlineLevel="0" collapsed="false">
      <c r="A3503" s="67" t="s">
        <v>17758</v>
      </c>
      <c r="B3503" s="114" t="s">
        <v>17759</v>
      </c>
      <c r="C3503" s="67" t="s">
        <v>169</v>
      </c>
      <c r="D3503" s="166" t="n">
        <v>24</v>
      </c>
      <c r="E3503" s="118" t="s">
        <v>16755</v>
      </c>
      <c r="F3503" s="70" t="s">
        <v>6145</v>
      </c>
    </row>
    <row r="3504" customFormat="false" ht="12.75" hidden="false" customHeight="true" outlineLevel="0" collapsed="false">
      <c r="A3504" s="67" t="s">
        <v>17760</v>
      </c>
      <c r="B3504" s="114" t="s">
        <v>17761</v>
      </c>
      <c r="C3504" s="67" t="s">
        <v>169</v>
      </c>
      <c r="D3504" s="166" t="n">
        <v>12</v>
      </c>
      <c r="E3504" s="118" t="s">
        <v>16755</v>
      </c>
      <c r="F3504" s="70" t="s">
        <v>6145</v>
      </c>
    </row>
    <row r="3505" customFormat="false" ht="12.75" hidden="false" customHeight="true" outlineLevel="0" collapsed="false">
      <c r="A3505" s="67" t="s">
        <v>17762</v>
      </c>
      <c r="B3505" s="114" t="s">
        <v>17763</v>
      </c>
      <c r="C3505" s="67" t="s">
        <v>169</v>
      </c>
      <c r="D3505" s="166" t="n">
        <v>12</v>
      </c>
      <c r="E3505" s="118" t="s">
        <v>16755</v>
      </c>
      <c r="F3505" s="70" t="s">
        <v>11547</v>
      </c>
    </row>
    <row r="3506" customFormat="false" ht="12.75" hidden="false" customHeight="true" outlineLevel="0" collapsed="false">
      <c r="A3506" s="67" t="s">
        <v>17764</v>
      </c>
      <c r="B3506" s="114" t="s">
        <v>17765</v>
      </c>
      <c r="C3506" s="67" t="s">
        <v>17766</v>
      </c>
      <c r="D3506" s="166" t="n">
        <v>84</v>
      </c>
      <c r="E3506" s="118" t="s">
        <v>16755</v>
      </c>
      <c r="F3506" s="70" t="s">
        <v>13077</v>
      </c>
    </row>
    <row r="3507" customFormat="false" ht="12.75" hidden="false" customHeight="true" outlineLevel="0" collapsed="false">
      <c r="A3507" s="67" t="s">
        <v>17767</v>
      </c>
      <c r="B3507" s="114" t="s">
        <v>17768</v>
      </c>
      <c r="C3507" s="67" t="s">
        <v>169</v>
      </c>
      <c r="D3507" s="166" t="n">
        <v>18</v>
      </c>
      <c r="E3507" s="118" t="s">
        <v>16755</v>
      </c>
      <c r="F3507" s="70" t="s">
        <v>6145</v>
      </c>
    </row>
    <row r="3508" customFormat="false" ht="12.75" hidden="false" customHeight="true" outlineLevel="0" collapsed="false">
      <c r="A3508" s="67" t="s">
        <v>17769</v>
      </c>
      <c r="B3508" s="114" t="s">
        <v>17770</v>
      </c>
      <c r="C3508" s="67" t="s">
        <v>169</v>
      </c>
      <c r="D3508" s="166" t="n">
        <v>12</v>
      </c>
      <c r="E3508" s="118" t="s">
        <v>16755</v>
      </c>
      <c r="F3508" s="70" t="s">
        <v>6145</v>
      </c>
    </row>
    <row r="3509" customFormat="false" ht="12.75" hidden="false" customHeight="true" outlineLevel="0" collapsed="false">
      <c r="A3509" s="67" t="s">
        <v>17771</v>
      </c>
      <c r="B3509" s="114" t="s">
        <v>17772</v>
      </c>
      <c r="C3509" s="67" t="s">
        <v>169</v>
      </c>
      <c r="D3509" s="166" t="n">
        <v>90</v>
      </c>
      <c r="E3509" s="118" t="s">
        <v>16755</v>
      </c>
      <c r="F3509" s="70" t="s">
        <v>6145</v>
      </c>
    </row>
    <row r="3510" customFormat="false" ht="12.75" hidden="false" customHeight="true" outlineLevel="0" collapsed="false">
      <c r="A3510" s="67" t="s">
        <v>17773</v>
      </c>
      <c r="B3510" s="114" t="s">
        <v>17774</v>
      </c>
      <c r="C3510" s="67" t="s">
        <v>169</v>
      </c>
      <c r="D3510" s="166" t="n">
        <v>114</v>
      </c>
      <c r="E3510" s="118" t="s">
        <v>16755</v>
      </c>
      <c r="F3510" s="70" t="s">
        <v>6993</v>
      </c>
    </row>
    <row r="3511" customFormat="false" ht="12.75" hidden="false" customHeight="true" outlineLevel="0" collapsed="false">
      <c r="A3511" s="67" t="s">
        <v>17775</v>
      </c>
      <c r="B3511" s="114" t="s">
        <v>17776</v>
      </c>
      <c r="C3511" s="67" t="s">
        <v>169</v>
      </c>
      <c r="D3511" s="166" t="n">
        <v>12</v>
      </c>
      <c r="E3511" s="118" t="s">
        <v>16755</v>
      </c>
      <c r="F3511" s="70" t="s">
        <v>13077</v>
      </c>
    </row>
    <row r="3512" customFormat="false" ht="12.75" hidden="false" customHeight="true" outlineLevel="0" collapsed="false">
      <c r="A3512" s="67" t="s">
        <v>17777</v>
      </c>
      <c r="B3512" s="114" t="s">
        <v>17778</v>
      </c>
      <c r="C3512" s="67" t="s">
        <v>169</v>
      </c>
      <c r="D3512" s="166" t="n">
        <v>12</v>
      </c>
      <c r="E3512" s="118" t="s">
        <v>16755</v>
      </c>
      <c r="F3512" s="70" t="s">
        <v>13077</v>
      </c>
    </row>
    <row r="3513" customFormat="false" ht="12.75" hidden="false" customHeight="true" outlineLevel="0" collapsed="false">
      <c r="A3513" s="67" t="s">
        <v>17779</v>
      </c>
      <c r="B3513" s="114" t="s">
        <v>17780</v>
      </c>
      <c r="C3513" s="67" t="s">
        <v>169</v>
      </c>
      <c r="D3513" s="166" t="n">
        <v>12</v>
      </c>
      <c r="E3513" s="118" t="s">
        <v>16755</v>
      </c>
      <c r="F3513" s="70" t="s">
        <v>7002</v>
      </c>
    </row>
    <row r="3514" customFormat="false" ht="12.75" hidden="false" customHeight="true" outlineLevel="0" collapsed="false">
      <c r="A3514" s="67" t="s">
        <v>17781</v>
      </c>
      <c r="B3514" s="114" t="s">
        <v>17782</v>
      </c>
      <c r="C3514" s="67" t="s">
        <v>169</v>
      </c>
      <c r="D3514" s="166" t="n">
        <v>12</v>
      </c>
      <c r="E3514" s="118" t="s">
        <v>16755</v>
      </c>
      <c r="F3514" s="70" t="s">
        <v>7025</v>
      </c>
    </row>
    <row r="3515" customFormat="false" ht="12.75" hidden="false" customHeight="true" outlineLevel="0" collapsed="false">
      <c r="A3515" s="67" t="s">
        <v>17783</v>
      </c>
      <c r="B3515" s="114" t="s">
        <v>17784</v>
      </c>
      <c r="C3515" s="67" t="s">
        <v>169</v>
      </c>
      <c r="D3515" s="166" t="n">
        <v>12</v>
      </c>
      <c r="E3515" s="118" t="s">
        <v>16755</v>
      </c>
      <c r="F3515" s="70" t="s">
        <v>6145</v>
      </c>
    </row>
    <row r="3516" customFormat="false" ht="12.75" hidden="false" customHeight="true" outlineLevel="0" collapsed="false">
      <c r="A3516" s="67" t="s">
        <v>17785</v>
      </c>
      <c r="B3516" s="114" t="s">
        <v>17786</v>
      </c>
      <c r="C3516" s="67" t="s">
        <v>169</v>
      </c>
      <c r="D3516" s="166" t="n">
        <v>12</v>
      </c>
      <c r="E3516" s="118" t="s">
        <v>16755</v>
      </c>
      <c r="F3516" s="70" t="s">
        <v>11547</v>
      </c>
    </row>
    <row r="3517" customFormat="false" ht="12.75" hidden="false" customHeight="true" outlineLevel="0" collapsed="false">
      <c r="A3517" s="67" t="s">
        <v>17787</v>
      </c>
      <c r="B3517" s="114" t="s">
        <v>17788</v>
      </c>
      <c r="C3517" s="67" t="s">
        <v>169</v>
      </c>
      <c r="D3517" s="166" t="n">
        <v>12</v>
      </c>
      <c r="E3517" s="118" t="s">
        <v>16755</v>
      </c>
      <c r="F3517" s="70" t="s">
        <v>6993</v>
      </c>
    </row>
    <row r="3518" customFormat="false" ht="12.75" hidden="false" customHeight="true" outlineLevel="0" collapsed="false">
      <c r="A3518" s="67" t="s">
        <v>17789</v>
      </c>
      <c r="B3518" s="114" t="s">
        <v>17790</v>
      </c>
      <c r="C3518" s="67" t="s">
        <v>169</v>
      </c>
      <c r="D3518" s="166" t="n">
        <v>12</v>
      </c>
      <c r="E3518" s="118" t="s">
        <v>16755</v>
      </c>
      <c r="F3518" s="70" t="s">
        <v>11547</v>
      </c>
    </row>
    <row r="3519" customFormat="false" ht="12.75" hidden="false" customHeight="true" outlineLevel="0" collapsed="false">
      <c r="A3519" s="67" t="s">
        <v>17791</v>
      </c>
      <c r="B3519" s="114" t="s">
        <v>17792</v>
      </c>
      <c r="C3519" s="67" t="s">
        <v>169</v>
      </c>
      <c r="D3519" s="166" t="n">
        <v>12</v>
      </c>
      <c r="E3519" s="118" t="s">
        <v>16755</v>
      </c>
      <c r="F3519" s="70" t="s">
        <v>11547</v>
      </c>
    </row>
    <row r="3520" customFormat="false" ht="12.75" hidden="false" customHeight="true" outlineLevel="0" collapsed="false">
      <c r="A3520" s="67" t="s">
        <v>17793</v>
      </c>
      <c r="B3520" s="114" t="s">
        <v>17794</v>
      </c>
      <c r="C3520" s="67" t="s">
        <v>169</v>
      </c>
      <c r="D3520" s="166" t="n">
        <v>42</v>
      </c>
      <c r="E3520" s="118" t="s">
        <v>16755</v>
      </c>
      <c r="F3520" s="70" t="s">
        <v>6145</v>
      </c>
    </row>
    <row r="3521" customFormat="false" ht="12.75" hidden="false" customHeight="true" outlineLevel="0" collapsed="false">
      <c r="A3521" s="67" t="s">
        <v>17795</v>
      </c>
      <c r="B3521" s="114" t="s">
        <v>17796</v>
      </c>
      <c r="C3521" s="67" t="s">
        <v>169</v>
      </c>
      <c r="D3521" s="166" t="n">
        <v>10</v>
      </c>
      <c r="E3521" s="118" t="s">
        <v>16755</v>
      </c>
      <c r="F3521" s="70" t="s">
        <v>6145</v>
      </c>
    </row>
    <row r="3522" customFormat="false" ht="12.75" hidden="false" customHeight="true" outlineLevel="0" collapsed="false">
      <c r="A3522" s="67" t="s">
        <v>17797</v>
      </c>
      <c r="B3522" s="114" t="s">
        <v>17798</v>
      </c>
      <c r="C3522" s="67" t="s">
        <v>169</v>
      </c>
      <c r="D3522" s="166" t="n">
        <v>18</v>
      </c>
      <c r="E3522" s="118" t="s">
        <v>16755</v>
      </c>
      <c r="F3522" s="70" t="s">
        <v>11547</v>
      </c>
    </row>
    <row r="3523" customFormat="false" ht="12.75" hidden="false" customHeight="true" outlineLevel="0" collapsed="false">
      <c r="A3523" s="67" t="s">
        <v>17799</v>
      </c>
      <c r="B3523" s="114" t="s">
        <v>17800</v>
      </c>
      <c r="C3523" s="67" t="s">
        <v>169</v>
      </c>
      <c r="D3523" s="166" t="n">
        <v>54</v>
      </c>
      <c r="E3523" s="118" t="s">
        <v>16755</v>
      </c>
      <c r="F3523" s="70" t="s">
        <v>11547</v>
      </c>
    </row>
    <row r="3524" customFormat="false" ht="12.75" hidden="false" customHeight="true" outlineLevel="0" collapsed="false">
      <c r="A3524" s="67" t="s">
        <v>17801</v>
      </c>
      <c r="B3524" s="114" t="s">
        <v>17802</v>
      </c>
      <c r="C3524" s="67" t="s">
        <v>169</v>
      </c>
      <c r="D3524" s="166" t="n">
        <v>106</v>
      </c>
      <c r="E3524" s="118" t="s">
        <v>16755</v>
      </c>
      <c r="F3524" s="70" t="s">
        <v>11547</v>
      </c>
    </row>
    <row r="3525" customFormat="false" ht="12.75" hidden="false" customHeight="true" outlineLevel="0" collapsed="false">
      <c r="A3525" s="67" t="s">
        <v>17803</v>
      </c>
      <c r="B3525" s="114" t="s">
        <v>17804</v>
      </c>
      <c r="C3525" s="67" t="s">
        <v>169</v>
      </c>
      <c r="D3525" s="166" t="n">
        <v>16</v>
      </c>
      <c r="E3525" s="118" t="s">
        <v>16755</v>
      </c>
      <c r="F3525" s="70" t="s">
        <v>6145</v>
      </c>
    </row>
    <row r="3526" customFormat="false" ht="12.75" hidden="false" customHeight="true" outlineLevel="0" collapsed="false">
      <c r="A3526" s="67" t="s">
        <v>17805</v>
      </c>
      <c r="B3526" s="114" t="s">
        <v>17806</v>
      </c>
      <c r="C3526" s="67" t="s">
        <v>169</v>
      </c>
      <c r="D3526" s="166" t="n">
        <v>30</v>
      </c>
      <c r="E3526" s="118" t="s">
        <v>16755</v>
      </c>
      <c r="F3526" s="70" t="s">
        <v>11547</v>
      </c>
    </row>
    <row r="3527" customFormat="false" ht="12.75" hidden="false" customHeight="true" outlineLevel="0" collapsed="false">
      <c r="A3527" s="67" t="s">
        <v>17807</v>
      </c>
      <c r="B3527" s="114" t="s">
        <v>17808</v>
      </c>
      <c r="C3527" s="67" t="s">
        <v>169</v>
      </c>
      <c r="D3527" s="166" t="n">
        <v>30</v>
      </c>
      <c r="E3527" s="118" t="s">
        <v>16755</v>
      </c>
      <c r="F3527" s="70" t="s">
        <v>11547</v>
      </c>
    </row>
    <row r="3528" customFormat="false" ht="12.75" hidden="false" customHeight="true" outlineLevel="0" collapsed="false">
      <c r="A3528" s="67" t="s">
        <v>17809</v>
      </c>
      <c r="B3528" s="114" t="s">
        <v>17810</v>
      </c>
      <c r="C3528" s="67" t="s">
        <v>169</v>
      </c>
      <c r="D3528" s="166" t="n">
        <v>260</v>
      </c>
      <c r="E3528" s="118" t="s">
        <v>16755</v>
      </c>
      <c r="F3528" s="70" t="s">
        <v>11547</v>
      </c>
    </row>
    <row r="3529" customFormat="false" ht="12.75" hidden="false" customHeight="true" outlineLevel="0" collapsed="false">
      <c r="A3529" s="67" t="s">
        <v>17811</v>
      </c>
      <c r="B3529" s="114" t="s">
        <v>17810</v>
      </c>
      <c r="C3529" s="67" t="s">
        <v>169</v>
      </c>
      <c r="D3529" s="166" t="n">
        <v>186</v>
      </c>
      <c r="E3529" s="118" t="s">
        <v>16755</v>
      </c>
      <c r="F3529" s="70" t="s">
        <v>11547</v>
      </c>
    </row>
    <row r="3530" customFormat="false" ht="12.75" hidden="false" customHeight="true" outlineLevel="0" collapsed="false">
      <c r="A3530" s="67" t="s">
        <v>17812</v>
      </c>
      <c r="B3530" s="114" t="s">
        <v>17813</v>
      </c>
      <c r="C3530" s="67" t="s">
        <v>169</v>
      </c>
      <c r="D3530" s="166" t="n">
        <v>156</v>
      </c>
      <c r="E3530" s="118" t="s">
        <v>16755</v>
      </c>
      <c r="F3530" s="70" t="s">
        <v>6145</v>
      </c>
    </row>
    <row r="3531" customFormat="false" ht="12.75" hidden="false" customHeight="true" outlineLevel="0" collapsed="false">
      <c r="A3531" s="67" t="s">
        <v>17814</v>
      </c>
      <c r="B3531" s="114" t="s">
        <v>17815</v>
      </c>
      <c r="C3531" s="67" t="s">
        <v>169</v>
      </c>
      <c r="D3531" s="166" t="n">
        <v>336</v>
      </c>
      <c r="E3531" s="118" t="s">
        <v>16755</v>
      </c>
      <c r="F3531" s="70" t="s">
        <v>6993</v>
      </c>
    </row>
    <row r="3532" customFormat="false" ht="12.75" hidden="false" customHeight="true" outlineLevel="0" collapsed="false">
      <c r="A3532" s="67" t="s">
        <v>17816</v>
      </c>
      <c r="B3532" s="114" t="s">
        <v>17817</v>
      </c>
      <c r="C3532" s="67" t="s">
        <v>169</v>
      </c>
      <c r="D3532" s="166" t="n">
        <v>336</v>
      </c>
      <c r="E3532" s="118" t="s">
        <v>16755</v>
      </c>
      <c r="F3532" s="70" t="s">
        <v>11547</v>
      </c>
    </row>
    <row r="3533" customFormat="false" ht="12.75" hidden="false" customHeight="true" outlineLevel="0" collapsed="false">
      <c r="A3533" s="67" t="s">
        <v>17818</v>
      </c>
      <c r="B3533" s="114" t="s">
        <v>17819</v>
      </c>
      <c r="C3533" s="67" t="s">
        <v>169</v>
      </c>
      <c r="D3533" s="166" t="n">
        <v>800</v>
      </c>
      <c r="E3533" s="118" t="s">
        <v>16755</v>
      </c>
      <c r="F3533" s="70" t="s">
        <v>6993</v>
      </c>
    </row>
    <row r="3534" customFormat="false" ht="12.75" hidden="false" customHeight="true" outlineLevel="0" collapsed="false">
      <c r="A3534" s="67" t="s">
        <v>17820</v>
      </c>
      <c r="B3534" s="114" t="s">
        <v>17821</v>
      </c>
      <c r="C3534" s="67" t="s">
        <v>169</v>
      </c>
      <c r="D3534" s="166" t="n">
        <v>1620</v>
      </c>
      <c r="E3534" s="118" t="s">
        <v>16755</v>
      </c>
      <c r="F3534" s="70" t="s">
        <v>6993</v>
      </c>
    </row>
    <row r="3535" customFormat="false" ht="12.75" hidden="false" customHeight="true" outlineLevel="0" collapsed="false">
      <c r="A3535" s="67" t="s">
        <v>17822</v>
      </c>
      <c r="B3535" s="114" t="s">
        <v>17810</v>
      </c>
      <c r="C3535" s="67" t="s">
        <v>169</v>
      </c>
      <c r="D3535" s="166" t="n">
        <v>1560</v>
      </c>
      <c r="E3535" s="118" t="s">
        <v>16755</v>
      </c>
      <c r="F3535" s="70" t="s">
        <v>11585</v>
      </c>
    </row>
    <row r="3536" customFormat="false" ht="12.75" hidden="false" customHeight="true" outlineLevel="0" collapsed="false">
      <c r="A3536" s="67" t="s">
        <v>17823</v>
      </c>
      <c r="B3536" s="114" t="s">
        <v>17824</v>
      </c>
      <c r="C3536" s="67" t="s">
        <v>169</v>
      </c>
      <c r="D3536" s="166" t="n">
        <v>30</v>
      </c>
      <c r="E3536" s="118" t="s">
        <v>16755</v>
      </c>
      <c r="F3536" s="70" t="s">
        <v>11547</v>
      </c>
    </row>
    <row r="3537" customFormat="false" ht="12.75" hidden="false" customHeight="true" outlineLevel="0" collapsed="false">
      <c r="A3537" s="67" t="s">
        <v>17825</v>
      </c>
      <c r="B3537" s="114" t="s">
        <v>17826</v>
      </c>
      <c r="C3537" s="67" t="s">
        <v>169</v>
      </c>
      <c r="D3537" s="166" t="n">
        <v>106</v>
      </c>
      <c r="E3537" s="118" t="s">
        <v>16755</v>
      </c>
      <c r="F3537" s="70" t="s">
        <v>11580</v>
      </c>
    </row>
    <row r="3538" customFormat="false" ht="12.75" hidden="false" customHeight="true" outlineLevel="0" collapsed="false">
      <c r="A3538" s="67" t="s">
        <v>17827</v>
      </c>
      <c r="B3538" s="114" t="s">
        <v>17828</v>
      </c>
      <c r="C3538" s="67" t="s">
        <v>169</v>
      </c>
      <c r="D3538" s="166" t="n">
        <v>90</v>
      </c>
      <c r="E3538" s="118" t="s">
        <v>16755</v>
      </c>
      <c r="F3538" s="70" t="s">
        <v>7065</v>
      </c>
    </row>
    <row r="3539" customFormat="false" ht="12.75" hidden="false" customHeight="true" outlineLevel="0" collapsed="false">
      <c r="A3539" s="67" t="s">
        <v>17829</v>
      </c>
      <c r="B3539" s="114" t="s">
        <v>17830</v>
      </c>
      <c r="C3539" s="67" t="s">
        <v>169</v>
      </c>
      <c r="D3539" s="166" t="n">
        <v>46</v>
      </c>
      <c r="E3539" s="118" t="s">
        <v>16755</v>
      </c>
      <c r="F3539" s="70" t="s">
        <v>11585</v>
      </c>
    </row>
    <row r="3540" customFormat="false" ht="12.75" hidden="false" customHeight="true" outlineLevel="0" collapsed="false">
      <c r="A3540" s="67" t="s">
        <v>17831</v>
      </c>
      <c r="B3540" s="114" t="s">
        <v>17832</v>
      </c>
      <c r="C3540" s="67" t="s">
        <v>169</v>
      </c>
      <c r="D3540" s="166" t="n">
        <v>30</v>
      </c>
      <c r="E3540" s="118" t="s">
        <v>16755</v>
      </c>
      <c r="F3540" s="70" t="s">
        <v>11547</v>
      </c>
    </row>
    <row r="3541" customFormat="false" ht="12.75" hidden="false" customHeight="true" outlineLevel="0" collapsed="false">
      <c r="A3541" s="67" t="s">
        <v>17833</v>
      </c>
      <c r="B3541" s="114" t="s">
        <v>17834</v>
      </c>
      <c r="C3541" s="67" t="s">
        <v>169</v>
      </c>
      <c r="D3541" s="166" t="n">
        <v>20</v>
      </c>
      <c r="E3541" s="118" t="s">
        <v>16755</v>
      </c>
      <c r="F3541" s="70" t="s">
        <v>6145</v>
      </c>
    </row>
    <row r="3542" customFormat="false" ht="12.75" hidden="false" customHeight="true" outlineLevel="0" collapsed="false">
      <c r="A3542" s="67" t="s">
        <v>17835</v>
      </c>
      <c r="B3542" s="114" t="s">
        <v>17836</v>
      </c>
      <c r="C3542" s="67" t="s">
        <v>169</v>
      </c>
      <c r="D3542" s="166" t="n">
        <v>48</v>
      </c>
      <c r="E3542" s="118" t="s">
        <v>16755</v>
      </c>
      <c r="F3542" s="70" t="s">
        <v>11547</v>
      </c>
    </row>
    <row r="3543" customFormat="false" ht="12.75" hidden="false" customHeight="true" outlineLevel="0" collapsed="false">
      <c r="A3543" s="67" t="s">
        <v>17837</v>
      </c>
      <c r="B3543" s="114" t="s">
        <v>17838</v>
      </c>
      <c r="C3543" s="67" t="s">
        <v>169</v>
      </c>
      <c r="D3543" s="166" t="n">
        <v>60</v>
      </c>
      <c r="E3543" s="118" t="s">
        <v>16755</v>
      </c>
      <c r="F3543" s="70" t="s">
        <v>6145</v>
      </c>
    </row>
    <row r="3544" customFormat="false" ht="12.75" hidden="false" customHeight="true" outlineLevel="0" collapsed="false">
      <c r="A3544" s="67" t="s">
        <v>17839</v>
      </c>
      <c r="B3544" s="114" t="s">
        <v>17840</v>
      </c>
      <c r="C3544" s="67" t="s">
        <v>169</v>
      </c>
      <c r="D3544" s="166" t="n">
        <v>30</v>
      </c>
      <c r="E3544" s="118" t="s">
        <v>16755</v>
      </c>
      <c r="F3544" s="70" t="s">
        <v>6145</v>
      </c>
    </row>
    <row r="3545" customFormat="false" ht="12.75" hidden="false" customHeight="true" outlineLevel="0" collapsed="false">
      <c r="A3545" s="67" t="s">
        <v>17841</v>
      </c>
      <c r="B3545" s="114" t="s">
        <v>17842</v>
      </c>
      <c r="C3545" s="67" t="s">
        <v>169</v>
      </c>
      <c r="D3545" s="166" t="n">
        <v>174</v>
      </c>
      <c r="E3545" s="118" t="s">
        <v>16755</v>
      </c>
      <c r="F3545" s="70" t="s">
        <v>6145</v>
      </c>
    </row>
    <row r="3546" customFormat="false" ht="12.75" hidden="false" customHeight="true" outlineLevel="0" collapsed="false">
      <c r="A3546" s="67" t="s">
        <v>17843</v>
      </c>
      <c r="B3546" s="114" t="s">
        <v>17844</v>
      </c>
      <c r="C3546" s="67" t="s">
        <v>169</v>
      </c>
      <c r="D3546" s="166" t="n">
        <v>42</v>
      </c>
      <c r="E3546" s="118" t="s">
        <v>16755</v>
      </c>
      <c r="F3546" s="70" t="s">
        <v>11547</v>
      </c>
    </row>
    <row r="3547" customFormat="false" ht="12.75" hidden="false" customHeight="true" outlineLevel="0" collapsed="false">
      <c r="A3547" s="67" t="s">
        <v>17845</v>
      </c>
      <c r="B3547" s="114" t="s">
        <v>17846</v>
      </c>
      <c r="C3547" s="67" t="s">
        <v>169</v>
      </c>
      <c r="D3547" s="166" t="n">
        <v>18</v>
      </c>
      <c r="E3547" s="118" t="s">
        <v>16755</v>
      </c>
      <c r="F3547" s="70" t="s">
        <v>6145</v>
      </c>
    </row>
    <row r="3548" customFormat="false" ht="12.75" hidden="false" customHeight="true" outlineLevel="0" collapsed="false">
      <c r="A3548" s="67" t="s">
        <v>17847</v>
      </c>
      <c r="B3548" s="114" t="s">
        <v>17848</v>
      </c>
      <c r="C3548" s="67" t="s">
        <v>169</v>
      </c>
      <c r="D3548" s="166" t="n">
        <v>48</v>
      </c>
      <c r="E3548" s="118" t="s">
        <v>16755</v>
      </c>
      <c r="F3548" s="70" t="s">
        <v>6145</v>
      </c>
    </row>
    <row r="3549" customFormat="false" ht="12.75" hidden="false" customHeight="true" outlineLevel="0" collapsed="false">
      <c r="A3549" s="67" t="s">
        <v>17849</v>
      </c>
      <c r="B3549" s="114" t="s">
        <v>15107</v>
      </c>
      <c r="C3549" s="67" t="s">
        <v>169</v>
      </c>
      <c r="D3549" s="166" t="n">
        <v>60</v>
      </c>
      <c r="E3549" s="118" t="s">
        <v>16755</v>
      </c>
      <c r="F3549" s="70" t="s">
        <v>6145</v>
      </c>
    </row>
    <row r="3550" customFormat="false" ht="12.75" hidden="false" customHeight="true" outlineLevel="0" collapsed="false">
      <c r="A3550" s="67" t="s">
        <v>17850</v>
      </c>
      <c r="B3550" s="114" t="s">
        <v>17851</v>
      </c>
      <c r="C3550" s="67" t="s">
        <v>169</v>
      </c>
      <c r="D3550" s="166" t="n">
        <v>48</v>
      </c>
      <c r="E3550" s="118" t="s">
        <v>16755</v>
      </c>
      <c r="F3550" s="70" t="s">
        <v>6993</v>
      </c>
    </row>
    <row r="3551" customFormat="false" ht="12.75" hidden="false" customHeight="true" outlineLevel="0" collapsed="false">
      <c r="A3551" s="67" t="s">
        <v>17852</v>
      </c>
      <c r="B3551" s="114" t="s">
        <v>17853</v>
      </c>
      <c r="C3551" s="67" t="s">
        <v>169</v>
      </c>
      <c r="D3551" s="166" t="n">
        <v>66</v>
      </c>
      <c r="E3551" s="118" t="s">
        <v>16755</v>
      </c>
      <c r="F3551" s="70" t="s">
        <v>6145</v>
      </c>
    </row>
    <row r="3552" customFormat="false" ht="12.75" hidden="false" customHeight="true" outlineLevel="0" collapsed="false">
      <c r="A3552" s="67" t="s">
        <v>17854</v>
      </c>
      <c r="B3552" s="114" t="s">
        <v>17855</v>
      </c>
      <c r="C3552" s="67" t="s">
        <v>169</v>
      </c>
      <c r="D3552" s="166" t="n">
        <v>42</v>
      </c>
      <c r="E3552" s="118" t="s">
        <v>16755</v>
      </c>
      <c r="F3552" s="70" t="s">
        <v>11547</v>
      </c>
    </row>
    <row r="3553" customFormat="false" ht="12.75" hidden="false" customHeight="true" outlineLevel="0" collapsed="false">
      <c r="A3553" s="67" t="s">
        <v>17856</v>
      </c>
      <c r="B3553" s="114" t="s">
        <v>17857</v>
      </c>
      <c r="C3553" s="67" t="s">
        <v>169</v>
      </c>
      <c r="D3553" s="166" t="n">
        <v>54</v>
      </c>
      <c r="E3553" s="118" t="s">
        <v>16755</v>
      </c>
      <c r="F3553" s="70" t="s">
        <v>6145</v>
      </c>
    </row>
    <row r="3554" customFormat="false" ht="12.75" hidden="false" customHeight="true" outlineLevel="0" collapsed="false">
      <c r="A3554" s="67" t="s">
        <v>17858</v>
      </c>
      <c r="B3554" s="114" t="s">
        <v>17859</v>
      </c>
      <c r="C3554" s="67" t="s">
        <v>169</v>
      </c>
      <c r="D3554" s="166" t="n">
        <v>46</v>
      </c>
      <c r="E3554" s="118" t="s">
        <v>16755</v>
      </c>
      <c r="F3554" s="70" t="s">
        <v>6145</v>
      </c>
    </row>
    <row r="3555" customFormat="false" ht="12.75" hidden="false" customHeight="true" outlineLevel="0" collapsed="false">
      <c r="A3555" s="67" t="s">
        <v>17860</v>
      </c>
      <c r="B3555" s="114" t="s">
        <v>17861</v>
      </c>
      <c r="C3555" s="67" t="s">
        <v>169</v>
      </c>
      <c r="D3555" s="166" t="n">
        <v>72</v>
      </c>
      <c r="E3555" s="118" t="s">
        <v>16755</v>
      </c>
      <c r="F3555" s="70" t="s">
        <v>6145</v>
      </c>
    </row>
    <row r="3556" customFormat="false" ht="12.75" hidden="false" customHeight="true" outlineLevel="0" collapsed="false">
      <c r="A3556" s="67" t="s">
        <v>17862</v>
      </c>
      <c r="B3556" s="114" t="s">
        <v>17863</v>
      </c>
      <c r="C3556" s="67" t="s">
        <v>169</v>
      </c>
      <c r="D3556" s="166" t="n">
        <v>42</v>
      </c>
      <c r="E3556" s="118" t="s">
        <v>16755</v>
      </c>
      <c r="F3556" s="70" t="s">
        <v>11547</v>
      </c>
    </row>
    <row r="3557" customFormat="false" ht="12.75" hidden="false" customHeight="true" outlineLevel="0" collapsed="false">
      <c r="A3557" s="67" t="s">
        <v>17864</v>
      </c>
      <c r="B3557" s="114" t="s">
        <v>17865</v>
      </c>
      <c r="C3557" s="67" t="s">
        <v>169</v>
      </c>
      <c r="D3557" s="166" t="n">
        <v>42</v>
      </c>
      <c r="E3557" s="118" t="s">
        <v>16755</v>
      </c>
      <c r="F3557" s="70" t="s">
        <v>11547</v>
      </c>
    </row>
    <row r="3558" customFormat="false" ht="12.75" hidden="false" customHeight="true" outlineLevel="0" collapsed="false">
      <c r="A3558" s="67" t="s">
        <v>17866</v>
      </c>
      <c r="B3558" s="114" t="s">
        <v>17867</v>
      </c>
      <c r="C3558" s="67" t="s">
        <v>169</v>
      </c>
      <c r="D3558" s="166" t="n">
        <v>42</v>
      </c>
      <c r="E3558" s="118" t="s">
        <v>16755</v>
      </c>
      <c r="F3558" s="70" t="s">
        <v>6145</v>
      </c>
    </row>
    <row r="3559" customFormat="false" ht="12.75" hidden="false" customHeight="true" outlineLevel="0" collapsed="false">
      <c r="A3559" s="67" t="s">
        <v>17868</v>
      </c>
      <c r="B3559" s="114" t="s">
        <v>17869</v>
      </c>
      <c r="C3559" s="67" t="s">
        <v>169</v>
      </c>
      <c r="D3559" s="166" t="n">
        <v>102</v>
      </c>
      <c r="E3559" s="118" t="s">
        <v>16755</v>
      </c>
      <c r="F3559" s="70" t="s">
        <v>11547</v>
      </c>
    </row>
    <row r="3560" customFormat="false" ht="12.75" hidden="false" customHeight="true" outlineLevel="0" collapsed="false">
      <c r="A3560" s="67" t="s">
        <v>17870</v>
      </c>
      <c r="B3560" s="114" t="s">
        <v>17871</v>
      </c>
      <c r="C3560" s="67" t="s">
        <v>169</v>
      </c>
      <c r="D3560" s="166" t="n">
        <v>150</v>
      </c>
      <c r="E3560" s="118" t="s">
        <v>16755</v>
      </c>
      <c r="F3560" s="70" t="s">
        <v>11547</v>
      </c>
    </row>
    <row r="3561" customFormat="false" ht="12.75" hidden="false" customHeight="true" outlineLevel="0" collapsed="false">
      <c r="A3561" s="67" t="s">
        <v>17872</v>
      </c>
      <c r="B3561" s="114" t="s">
        <v>17873</v>
      </c>
      <c r="C3561" s="67" t="s">
        <v>169</v>
      </c>
      <c r="D3561" s="166" t="n">
        <v>108</v>
      </c>
      <c r="E3561" s="118" t="s">
        <v>16755</v>
      </c>
      <c r="F3561" s="70" t="s">
        <v>6145</v>
      </c>
    </row>
    <row r="3562" customFormat="false" ht="12.75" hidden="false" customHeight="true" outlineLevel="0" collapsed="false">
      <c r="A3562" s="67" t="s">
        <v>17874</v>
      </c>
      <c r="B3562" s="114" t="s">
        <v>17875</v>
      </c>
      <c r="C3562" s="67" t="s">
        <v>169</v>
      </c>
      <c r="D3562" s="166" t="n">
        <v>114</v>
      </c>
      <c r="E3562" s="118" t="s">
        <v>16755</v>
      </c>
      <c r="F3562" s="70" t="s">
        <v>6145</v>
      </c>
    </row>
    <row r="3563" customFormat="false" ht="12.75" hidden="false" customHeight="true" outlineLevel="0" collapsed="false">
      <c r="A3563" s="67" t="s">
        <v>17876</v>
      </c>
      <c r="B3563" s="114" t="s">
        <v>17877</v>
      </c>
      <c r="C3563" s="67" t="s">
        <v>169</v>
      </c>
      <c r="D3563" s="166" t="n">
        <v>162</v>
      </c>
      <c r="E3563" s="118" t="s">
        <v>16755</v>
      </c>
      <c r="F3563" s="70" t="s">
        <v>6145</v>
      </c>
    </row>
    <row r="3564" customFormat="false" ht="12.75" hidden="false" customHeight="true" outlineLevel="0" collapsed="false">
      <c r="A3564" s="67" t="s">
        <v>17878</v>
      </c>
      <c r="B3564" s="114" t="s">
        <v>17879</v>
      </c>
      <c r="C3564" s="67" t="s">
        <v>169</v>
      </c>
      <c r="D3564" s="166" t="n">
        <v>60</v>
      </c>
      <c r="E3564" s="118" t="s">
        <v>16755</v>
      </c>
      <c r="F3564" s="70" t="s">
        <v>11547</v>
      </c>
    </row>
    <row r="3565" customFormat="false" ht="12.75" hidden="false" customHeight="true" outlineLevel="0" collapsed="false">
      <c r="A3565" s="67" t="s">
        <v>17880</v>
      </c>
      <c r="B3565" s="114" t="s">
        <v>17881</v>
      </c>
      <c r="C3565" s="67" t="s">
        <v>169</v>
      </c>
      <c r="D3565" s="166" t="n">
        <v>78</v>
      </c>
      <c r="E3565" s="118" t="s">
        <v>16755</v>
      </c>
      <c r="F3565" s="70" t="s">
        <v>11547</v>
      </c>
    </row>
    <row r="3566" customFormat="false" ht="12.75" hidden="false" customHeight="true" outlineLevel="0" collapsed="false">
      <c r="A3566" s="67" t="s">
        <v>17882</v>
      </c>
      <c r="B3566" s="114" t="s">
        <v>17883</v>
      </c>
      <c r="C3566" s="67" t="s">
        <v>169</v>
      </c>
      <c r="D3566" s="166" t="n">
        <v>66</v>
      </c>
      <c r="E3566" s="118" t="s">
        <v>16755</v>
      </c>
      <c r="F3566" s="70" t="s">
        <v>6145</v>
      </c>
    </row>
    <row r="3567" customFormat="false" ht="12.75" hidden="false" customHeight="true" outlineLevel="0" collapsed="false">
      <c r="A3567" s="67" t="s">
        <v>17884</v>
      </c>
      <c r="B3567" s="114" t="s">
        <v>17885</v>
      </c>
      <c r="C3567" s="67" t="s">
        <v>169</v>
      </c>
      <c r="D3567" s="166" t="n">
        <v>18</v>
      </c>
      <c r="E3567" s="118" t="s">
        <v>16755</v>
      </c>
      <c r="F3567" s="70" t="s">
        <v>6145</v>
      </c>
    </row>
    <row r="3568" customFormat="false" ht="12.75" hidden="false" customHeight="true" outlineLevel="0" collapsed="false">
      <c r="A3568" s="67" t="s">
        <v>17886</v>
      </c>
      <c r="B3568" s="114" t="s">
        <v>17887</v>
      </c>
      <c r="C3568" s="67" t="s">
        <v>169</v>
      </c>
      <c r="D3568" s="166" t="n">
        <v>18</v>
      </c>
      <c r="E3568" s="118" t="s">
        <v>16755</v>
      </c>
      <c r="F3568" s="70" t="s">
        <v>11547</v>
      </c>
    </row>
    <row r="3569" customFormat="false" ht="12.75" hidden="false" customHeight="true" outlineLevel="0" collapsed="false">
      <c r="A3569" s="67" t="s">
        <v>17888</v>
      </c>
      <c r="B3569" s="114" t="s">
        <v>17889</v>
      </c>
      <c r="C3569" s="67" t="s">
        <v>169</v>
      </c>
      <c r="D3569" s="166" t="n">
        <v>24</v>
      </c>
      <c r="E3569" s="118" t="s">
        <v>16755</v>
      </c>
      <c r="F3569" s="70" t="s">
        <v>11547</v>
      </c>
    </row>
    <row r="3570" customFormat="false" ht="12.75" hidden="false" customHeight="true" outlineLevel="0" collapsed="false">
      <c r="A3570" s="67" t="s">
        <v>17890</v>
      </c>
      <c r="B3570" s="114" t="s">
        <v>17891</v>
      </c>
      <c r="C3570" s="67" t="s">
        <v>169</v>
      </c>
      <c r="D3570" s="166" t="n">
        <v>60</v>
      </c>
      <c r="E3570" s="118" t="s">
        <v>16755</v>
      </c>
      <c r="F3570" s="70" t="s">
        <v>11547</v>
      </c>
    </row>
    <row r="3571" customFormat="false" ht="12.75" hidden="false" customHeight="true" outlineLevel="0" collapsed="false">
      <c r="A3571" s="67" t="s">
        <v>17892</v>
      </c>
      <c r="B3571" s="114" t="s">
        <v>17893</v>
      </c>
      <c r="C3571" s="67" t="s">
        <v>169</v>
      </c>
      <c r="D3571" s="166" t="n">
        <v>18</v>
      </c>
      <c r="E3571" s="118" t="s">
        <v>16755</v>
      </c>
      <c r="F3571" s="70" t="s">
        <v>11547</v>
      </c>
    </row>
    <row r="3572" customFormat="false" ht="12.75" hidden="false" customHeight="true" outlineLevel="0" collapsed="false">
      <c r="A3572" s="67" t="s">
        <v>17894</v>
      </c>
      <c r="B3572" s="114" t="s">
        <v>17895</v>
      </c>
      <c r="C3572" s="67" t="s">
        <v>169</v>
      </c>
      <c r="D3572" s="166" t="n">
        <v>12</v>
      </c>
      <c r="E3572" s="118" t="s">
        <v>16755</v>
      </c>
      <c r="F3572" s="70" t="s">
        <v>6145</v>
      </c>
    </row>
    <row r="3573" customFormat="false" ht="12.75" hidden="false" customHeight="true" outlineLevel="0" collapsed="false">
      <c r="A3573" s="67" t="s">
        <v>17896</v>
      </c>
      <c r="B3573" s="114" t="s">
        <v>17897</v>
      </c>
      <c r="C3573" s="67" t="s">
        <v>169</v>
      </c>
      <c r="D3573" s="166" t="n">
        <v>18</v>
      </c>
      <c r="E3573" s="118" t="s">
        <v>16755</v>
      </c>
      <c r="F3573" s="70" t="s">
        <v>6145</v>
      </c>
    </row>
    <row r="3574" customFormat="false" ht="12.75" hidden="false" customHeight="true" outlineLevel="0" collapsed="false">
      <c r="A3574" s="67" t="s">
        <v>17898</v>
      </c>
      <c r="B3574" s="114" t="s">
        <v>17899</v>
      </c>
      <c r="C3574" s="67" t="s">
        <v>169</v>
      </c>
      <c r="D3574" s="166" t="n">
        <v>54</v>
      </c>
      <c r="E3574" s="118" t="s">
        <v>16755</v>
      </c>
      <c r="F3574" s="70" t="s">
        <v>6993</v>
      </c>
    </row>
    <row r="3575" customFormat="false" ht="12.75" hidden="false" customHeight="true" outlineLevel="0" collapsed="false">
      <c r="A3575" s="67" t="s">
        <v>17900</v>
      </c>
      <c r="B3575" s="114" t="s">
        <v>17901</v>
      </c>
      <c r="C3575" s="67" t="s">
        <v>169</v>
      </c>
      <c r="D3575" s="166" t="n">
        <v>84</v>
      </c>
      <c r="E3575" s="118" t="s">
        <v>16755</v>
      </c>
      <c r="F3575" s="70" t="s">
        <v>11547</v>
      </c>
    </row>
    <row r="3576" customFormat="false" ht="12.75" hidden="false" customHeight="true" outlineLevel="0" collapsed="false">
      <c r="A3576" s="67" t="s">
        <v>17902</v>
      </c>
      <c r="B3576" s="114" t="s">
        <v>17903</v>
      </c>
      <c r="C3576" s="67" t="s">
        <v>169</v>
      </c>
      <c r="D3576" s="166" t="n">
        <v>54</v>
      </c>
      <c r="E3576" s="118" t="s">
        <v>16755</v>
      </c>
      <c r="F3576" s="70" t="s">
        <v>6145</v>
      </c>
    </row>
    <row r="3577" customFormat="false" ht="12.75" hidden="false" customHeight="true" outlineLevel="0" collapsed="false">
      <c r="A3577" s="67" t="s">
        <v>17904</v>
      </c>
      <c r="B3577" s="114" t="s">
        <v>17905</v>
      </c>
      <c r="C3577" s="67" t="s">
        <v>169</v>
      </c>
      <c r="D3577" s="166" t="n">
        <v>100</v>
      </c>
      <c r="E3577" s="118" t="s">
        <v>16755</v>
      </c>
      <c r="F3577" s="70" t="s">
        <v>6993</v>
      </c>
    </row>
    <row r="3578" customFormat="false" ht="12.75" hidden="false" customHeight="true" outlineLevel="0" collapsed="false">
      <c r="A3578" s="67" t="s">
        <v>17906</v>
      </c>
      <c r="B3578" s="114" t="s">
        <v>17907</v>
      </c>
      <c r="C3578" s="67" t="s">
        <v>169</v>
      </c>
      <c r="D3578" s="166" t="n">
        <v>78</v>
      </c>
      <c r="E3578" s="118" t="s">
        <v>16755</v>
      </c>
      <c r="F3578" s="70" t="s">
        <v>6145</v>
      </c>
    </row>
    <row r="3579" customFormat="false" ht="12.75" hidden="false" customHeight="true" outlineLevel="0" collapsed="false">
      <c r="A3579" s="67" t="s">
        <v>17908</v>
      </c>
      <c r="B3579" s="114" t="s">
        <v>17909</v>
      </c>
      <c r="C3579" s="67" t="s">
        <v>169</v>
      </c>
      <c r="D3579" s="166" t="n">
        <v>150</v>
      </c>
      <c r="E3579" s="118" t="s">
        <v>16755</v>
      </c>
      <c r="F3579" s="70" t="s">
        <v>7002</v>
      </c>
    </row>
    <row r="3580" customFormat="false" ht="12.75" hidden="false" customHeight="true" outlineLevel="0" collapsed="false">
      <c r="A3580" s="67" t="s">
        <v>17910</v>
      </c>
      <c r="B3580" s="114" t="s">
        <v>17911</v>
      </c>
      <c r="C3580" s="67" t="s">
        <v>169</v>
      </c>
      <c r="D3580" s="166" t="n">
        <v>126</v>
      </c>
      <c r="E3580" s="118" t="s">
        <v>16755</v>
      </c>
      <c r="F3580" s="70" t="s">
        <v>6145</v>
      </c>
    </row>
    <row r="3581" customFormat="false" ht="12.75" hidden="false" customHeight="true" outlineLevel="0" collapsed="false">
      <c r="A3581" s="67" t="s">
        <v>17912</v>
      </c>
      <c r="B3581" s="114" t="s">
        <v>17913</v>
      </c>
      <c r="C3581" s="67" t="s">
        <v>169</v>
      </c>
      <c r="D3581" s="166" t="n">
        <v>18</v>
      </c>
      <c r="E3581" s="118" t="s">
        <v>16755</v>
      </c>
      <c r="F3581" s="70" t="s">
        <v>11547</v>
      </c>
    </row>
    <row r="3582" customFormat="false" ht="12.75" hidden="false" customHeight="true" outlineLevel="0" collapsed="false">
      <c r="A3582" s="67" t="s">
        <v>17914</v>
      </c>
      <c r="B3582" s="114" t="s">
        <v>17915</v>
      </c>
      <c r="C3582" s="67" t="s">
        <v>169</v>
      </c>
      <c r="D3582" s="166" t="n">
        <v>86</v>
      </c>
      <c r="E3582" s="118" t="s">
        <v>16755</v>
      </c>
      <c r="F3582" s="70" t="s">
        <v>6145</v>
      </c>
    </row>
    <row r="3583" customFormat="false" ht="12.75" hidden="false" customHeight="true" outlineLevel="0" collapsed="false">
      <c r="A3583" s="67" t="s">
        <v>17916</v>
      </c>
      <c r="B3583" s="114" t="s">
        <v>17917</v>
      </c>
      <c r="C3583" s="67" t="s">
        <v>169</v>
      </c>
      <c r="D3583" s="166" t="n">
        <v>24</v>
      </c>
      <c r="E3583" s="118" t="s">
        <v>16755</v>
      </c>
      <c r="F3583" s="70" t="s">
        <v>11547</v>
      </c>
    </row>
    <row r="3584" customFormat="false" ht="12.75" hidden="false" customHeight="true" outlineLevel="0" collapsed="false">
      <c r="A3584" s="67" t="s">
        <v>17918</v>
      </c>
      <c r="B3584" s="114" t="s">
        <v>17919</v>
      </c>
      <c r="C3584" s="67" t="s">
        <v>169</v>
      </c>
      <c r="D3584" s="166" t="n">
        <v>12</v>
      </c>
      <c r="E3584" s="118" t="s">
        <v>16755</v>
      </c>
      <c r="F3584" s="70" t="s">
        <v>6145</v>
      </c>
    </row>
    <row r="3585" customFormat="false" ht="12.75" hidden="false" customHeight="true" outlineLevel="0" collapsed="false">
      <c r="A3585" s="67" t="s">
        <v>17920</v>
      </c>
      <c r="B3585" s="114" t="s">
        <v>17921</v>
      </c>
      <c r="C3585" s="67" t="s">
        <v>169</v>
      </c>
      <c r="D3585" s="166" t="n">
        <v>96</v>
      </c>
      <c r="E3585" s="118" t="s">
        <v>16755</v>
      </c>
      <c r="F3585" s="70" t="s">
        <v>6145</v>
      </c>
    </row>
    <row r="3586" customFormat="false" ht="12.75" hidden="false" customHeight="true" outlineLevel="0" collapsed="false">
      <c r="A3586" s="67" t="s">
        <v>17922</v>
      </c>
      <c r="B3586" s="114" t="s">
        <v>17923</v>
      </c>
      <c r="C3586" s="67" t="s">
        <v>169</v>
      </c>
      <c r="D3586" s="166" t="n">
        <v>66</v>
      </c>
      <c r="E3586" s="118" t="s">
        <v>16755</v>
      </c>
      <c r="F3586" s="70" t="s">
        <v>6145</v>
      </c>
    </row>
    <row r="3587" customFormat="false" ht="12.75" hidden="false" customHeight="true" outlineLevel="0" collapsed="false">
      <c r="A3587" s="67" t="s">
        <v>17924</v>
      </c>
      <c r="B3587" s="114" t="s">
        <v>17925</v>
      </c>
      <c r="C3587" s="67" t="s">
        <v>169</v>
      </c>
      <c r="D3587" s="166" t="n">
        <v>60</v>
      </c>
      <c r="E3587" s="118" t="s">
        <v>16755</v>
      </c>
      <c r="F3587" s="70" t="s">
        <v>11547</v>
      </c>
    </row>
    <row r="3588" customFormat="false" ht="12.75" hidden="false" customHeight="true" outlineLevel="0" collapsed="false">
      <c r="A3588" s="67" t="s">
        <v>17926</v>
      </c>
      <c r="B3588" s="114" t="s">
        <v>17927</v>
      </c>
      <c r="C3588" s="67" t="s">
        <v>169</v>
      </c>
      <c r="D3588" s="166" t="n">
        <v>12</v>
      </c>
      <c r="E3588" s="118" t="s">
        <v>16755</v>
      </c>
      <c r="F3588" s="70" t="s">
        <v>11547</v>
      </c>
    </row>
    <row r="3589" customFormat="false" ht="12.75" hidden="false" customHeight="true" outlineLevel="0" collapsed="false">
      <c r="A3589" s="67" t="s">
        <v>17928</v>
      </c>
      <c r="B3589" s="114" t="s">
        <v>17929</v>
      </c>
      <c r="C3589" s="67" t="s">
        <v>169</v>
      </c>
      <c r="D3589" s="166" t="n">
        <v>18</v>
      </c>
      <c r="E3589" s="118" t="s">
        <v>16755</v>
      </c>
      <c r="F3589" s="70" t="s">
        <v>6145</v>
      </c>
    </row>
    <row r="3590" customFormat="false" ht="12.75" hidden="false" customHeight="true" outlineLevel="0" collapsed="false">
      <c r="A3590" s="67" t="s">
        <v>17930</v>
      </c>
      <c r="B3590" s="114" t="s">
        <v>17931</v>
      </c>
      <c r="C3590" s="67" t="s">
        <v>169</v>
      </c>
      <c r="D3590" s="166" t="n">
        <v>36</v>
      </c>
      <c r="E3590" s="118" t="s">
        <v>16755</v>
      </c>
      <c r="F3590" s="70" t="s">
        <v>6145</v>
      </c>
    </row>
    <row r="3591" customFormat="false" ht="12.75" hidden="false" customHeight="true" outlineLevel="0" collapsed="false">
      <c r="A3591" s="67" t="s">
        <v>17932</v>
      </c>
      <c r="B3591" s="114" t="s">
        <v>17933</v>
      </c>
      <c r="C3591" s="67" t="s">
        <v>169</v>
      </c>
      <c r="D3591" s="166" t="n">
        <v>72</v>
      </c>
      <c r="E3591" s="118" t="s">
        <v>16755</v>
      </c>
      <c r="F3591" s="70" t="s">
        <v>6145</v>
      </c>
    </row>
    <row r="3592" customFormat="false" ht="12.75" hidden="false" customHeight="true" outlineLevel="0" collapsed="false">
      <c r="A3592" s="67" t="s">
        <v>17934</v>
      </c>
      <c r="B3592" s="114" t="s">
        <v>17935</v>
      </c>
      <c r="C3592" s="67" t="s">
        <v>169</v>
      </c>
      <c r="D3592" s="166" t="n">
        <v>72</v>
      </c>
      <c r="E3592" s="118" t="s">
        <v>16755</v>
      </c>
      <c r="F3592" s="70" t="s">
        <v>6145</v>
      </c>
    </row>
    <row r="3593" customFormat="false" ht="12.75" hidden="false" customHeight="true" outlineLevel="0" collapsed="false">
      <c r="A3593" s="67" t="s">
        <v>17936</v>
      </c>
      <c r="B3593" s="114" t="s">
        <v>17937</v>
      </c>
      <c r="C3593" s="67" t="s">
        <v>169</v>
      </c>
      <c r="D3593" s="166" t="n">
        <v>18</v>
      </c>
      <c r="E3593" s="118" t="s">
        <v>16755</v>
      </c>
      <c r="F3593" s="70" t="s">
        <v>11547</v>
      </c>
    </row>
    <row r="3594" customFormat="false" ht="12.75" hidden="false" customHeight="true" outlineLevel="0" collapsed="false">
      <c r="A3594" s="67" t="s">
        <v>17938</v>
      </c>
      <c r="B3594" s="114" t="s">
        <v>17939</v>
      </c>
      <c r="C3594" s="67" t="s">
        <v>169</v>
      </c>
      <c r="D3594" s="166" t="n">
        <v>36</v>
      </c>
      <c r="E3594" s="118" t="s">
        <v>16755</v>
      </c>
      <c r="F3594" s="70" t="s">
        <v>11547</v>
      </c>
    </row>
    <row r="3595" customFormat="false" ht="12.75" hidden="false" customHeight="true" outlineLevel="0" collapsed="false">
      <c r="A3595" s="67" t="s">
        <v>17940</v>
      </c>
      <c r="B3595" s="114" t="s">
        <v>17941</v>
      </c>
      <c r="C3595" s="67" t="s">
        <v>169</v>
      </c>
      <c r="D3595" s="166" t="n">
        <v>48</v>
      </c>
      <c r="E3595" s="118" t="s">
        <v>16755</v>
      </c>
      <c r="F3595" s="70" t="s">
        <v>11547</v>
      </c>
    </row>
    <row r="3596" customFormat="false" ht="12.75" hidden="false" customHeight="true" outlineLevel="0" collapsed="false">
      <c r="A3596" s="67" t="s">
        <v>17942</v>
      </c>
      <c r="B3596" s="114" t="s">
        <v>17943</v>
      </c>
      <c r="C3596" s="67" t="s">
        <v>169</v>
      </c>
      <c r="D3596" s="166" t="n">
        <v>84</v>
      </c>
      <c r="E3596" s="118" t="s">
        <v>16755</v>
      </c>
      <c r="F3596" s="70" t="s">
        <v>6145</v>
      </c>
    </row>
    <row r="3597" customFormat="false" ht="12.75" hidden="false" customHeight="true" outlineLevel="0" collapsed="false">
      <c r="A3597" s="67" t="s">
        <v>17944</v>
      </c>
      <c r="B3597" s="114" t="s">
        <v>17945</v>
      </c>
      <c r="C3597" s="67" t="s">
        <v>169</v>
      </c>
      <c r="D3597" s="166" t="n">
        <v>60</v>
      </c>
      <c r="E3597" s="118" t="s">
        <v>16755</v>
      </c>
      <c r="F3597" s="70" t="s">
        <v>7065</v>
      </c>
    </row>
    <row r="3598" customFormat="false" ht="12.75" hidden="false" customHeight="true" outlineLevel="0" collapsed="false">
      <c r="A3598" s="67" t="s">
        <v>17946</v>
      </c>
      <c r="B3598" s="114" t="s">
        <v>17947</v>
      </c>
      <c r="C3598" s="67" t="s">
        <v>169</v>
      </c>
      <c r="D3598" s="166" t="n">
        <v>18</v>
      </c>
      <c r="E3598" s="118" t="s">
        <v>16755</v>
      </c>
      <c r="F3598" s="70" t="s">
        <v>6145</v>
      </c>
    </row>
    <row r="3599" customFormat="false" ht="12.75" hidden="false" customHeight="true" outlineLevel="0" collapsed="false">
      <c r="A3599" s="67" t="s">
        <v>17948</v>
      </c>
      <c r="B3599" s="114" t="s">
        <v>17949</v>
      </c>
      <c r="C3599" s="67" t="s">
        <v>169</v>
      </c>
      <c r="D3599" s="166" t="n">
        <v>24</v>
      </c>
      <c r="E3599" s="118" t="s">
        <v>16755</v>
      </c>
      <c r="F3599" s="70" t="s">
        <v>6145</v>
      </c>
    </row>
    <row r="3600" customFormat="false" ht="12.75" hidden="false" customHeight="true" outlineLevel="0" collapsed="false">
      <c r="A3600" s="67" t="s">
        <v>17950</v>
      </c>
      <c r="B3600" s="114" t="s">
        <v>17951</v>
      </c>
      <c r="C3600" s="67" t="s">
        <v>169</v>
      </c>
      <c r="D3600" s="166" t="n">
        <v>96</v>
      </c>
      <c r="E3600" s="118" t="s">
        <v>16755</v>
      </c>
      <c r="F3600" s="70" t="s">
        <v>6145</v>
      </c>
    </row>
    <row r="3601" customFormat="false" ht="12.75" hidden="false" customHeight="true" outlineLevel="0" collapsed="false">
      <c r="A3601" s="67" t="s">
        <v>17952</v>
      </c>
      <c r="B3601" s="114" t="s">
        <v>17953</v>
      </c>
      <c r="C3601" s="67" t="s">
        <v>169</v>
      </c>
      <c r="D3601" s="166" t="n">
        <v>84</v>
      </c>
      <c r="E3601" s="118" t="s">
        <v>16755</v>
      </c>
      <c r="F3601" s="70" t="s">
        <v>6145</v>
      </c>
    </row>
    <row r="3602" customFormat="false" ht="12.75" hidden="false" customHeight="true" outlineLevel="0" collapsed="false">
      <c r="A3602" s="67" t="s">
        <v>17954</v>
      </c>
      <c r="B3602" s="114" t="s">
        <v>17955</v>
      </c>
      <c r="C3602" s="67" t="s">
        <v>169</v>
      </c>
      <c r="D3602" s="166" t="n">
        <v>66</v>
      </c>
      <c r="E3602" s="118" t="s">
        <v>16755</v>
      </c>
      <c r="F3602" s="70" t="s">
        <v>11547</v>
      </c>
    </row>
    <row r="3603" customFormat="false" ht="12.75" hidden="false" customHeight="true" outlineLevel="0" collapsed="false">
      <c r="A3603" s="67" t="s">
        <v>17956</v>
      </c>
      <c r="B3603" s="114" t="s">
        <v>17957</v>
      </c>
      <c r="C3603" s="67" t="s">
        <v>169</v>
      </c>
      <c r="D3603" s="166" t="n">
        <v>84</v>
      </c>
      <c r="E3603" s="118" t="s">
        <v>16755</v>
      </c>
      <c r="F3603" s="70" t="s">
        <v>6145</v>
      </c>
    </row>
    <row r="3604" customFormat="false" ht="12.75" hidden="false" customHeight="true" outlineLevel="0" collapsed="false">
      <c r="A3604" s="67" t="s">
        <v>17958</v>
      </c>
      <c r="B3604" s="114" t="s">
        <v>17959</v>
      </c>
      <c r="C3604" s="67" t="s">
        <v>169</v>
      </c>
      <c r="D3604" s="166" t="n">
        <v>30</v>
      </c>
      <c r="E3604" s="118" t="s">
        <v>16755</v>
      </c>
      <c r="F3604" s="70" t="s">
        <v>11547</v>
      </c>
    </row>
    <row r="3605" customFormat="false" ht="12.75" hidden="false" customHeight="true" outlineLevel="0" collapsed="false">
      <c r="A3605" s="67" t="s">
        <v>17960</v>
      </c>
      <c r="B3605" s="114" t="s">
        <v>17961</v>
      </c>
      <c r="C3605" s="67" t="s">
        <v>169</v>
      </c>
      <c r="D3605" s="166" t="n">
        <v>24</v>
      </c>
      <c r="E3605" s="118" t="s">
        <v>16755</v>
      </c>
      <c r="F3605" s="70" t="s">
        <v>6145</v>
      </c>
    </row>
    <row r="3606" customFormat="false" ht="12.75" hidden="false" customHeight="true" outlineLevel="0" collapsed="false">
      <c r="A3606" s="67" t="s">
        <v>17962</v>
      </c>
      <c r="B3606" s="114" t="s">
        <v>17963</v>
      </c>
      <c r="C3606" s="67" t="s">
        <v>169</v>
      </c>
      <c r="D3606" s="166" t="n">
        <v>30</v>
      </c>
      <c r="E3606" s="118" t="s">
        <v>16755</v>
      </c>
      <c r="F3606" s="70" t="s">
        <v>6145</v>
      </c>
    </row>
    <row r="3607" customFormat="false" ht="12.75" hidden="false" customHeight="true" outlineLevel="0" collapsed="false">
      <c r="A3607" s="67" t="s">
        <v>17964</v>
      </c>
      <c r="B3607" s="114" t="s">
        <v>17965</v>
      </c>
      <c r="C3607" s="67" t="s">
        <v>169</v>
      </c>
      <c r="D3607" s="166" t="n">
        <v>126</v>
      </c>
      <c r="E3607" s="118" t="s">
        <v>16755</v>
      </c>
      <c r="F3607" s="70" t="s">
        <v>6145</v>
      </c>
    </row>
    <row r="3608" customFormat="false" ht="12.75" hidden="false" customHeight="true" outlineLevel="0" collapsed="false">
      <c r="A3608" s="67" t="s">
        <v>17966</v>
      </c>
      <c r="B3608" s="114" t="s">
        <v>17967</v>
      </c>
      <c r="C3608" s="67" t="s">
        <v>169</v>
      </c>
      <c r="D3608" s="166" t="n">
        <v>72</v>
      </c>
      <c r="E3608" s="118" t="s">
        <v>16755</v>
      </c>
      <c r="F3608" s="70" t="s">
        <v>6145</v>
      </c>
    </row>
    <row r="3609" customFormat="false" ht="12.75" hidden="false" customHeight="true" outlineLevel="0" collapsed="false">
      <c r="A3609" s="67" t="s">
        <v>17968</v>
      </c>
      <c r="B3609" s="114" t="s">
        <v>17969</v>
      </c>
      <c r="C3609" s="67" t="s">
        <v>169</v>
      </c>
      <c r="D3609" s="166" t="n">
        <v>24</v>
      </c>
      <c r="E3609" s="118" t="s">
        <v>16755</v>
      </c>
      <c r="F3609" s="70" t="s">
        <v>6145</v>
      </c>
    </row>
    <row r="3610" customFormat="false" ht="12.75" hidden="false" customHeight="true" outlineLevel="0" collapsed="false">
      <c r="A3610" s="67" t="s">
        <v>17970</v>
      </c>
      <c r="B3610" s="114" t="s">
        <v>17971</v>
      </c>
      <c r="C3610" s="67" t="s">
        <v>169</v>
      </c>
      <c r="D3610" s="166" t="n">
        <v>12</v>
      </c>
      <c r="E3610" s="118" t="s">
        <v>16755</v>
      </c>
      <c r="F3610" s="70" t="s">
        <v>11547</v>
      </c>
    </row>
    <row r="3611" customFormat="false" ht="12.75" hidden="false" customHeight="true" outlineLevel="0" collapsed="false">
      <c r="A3611" s="67" t="s">
        <v>17972</v>
      </c>
      <c r="B3611" s="114" t="s">
        <v>17973</v>
      </c>
      <c r="C3611" s="67" t="s">
        <v>169</v>
      </c>
      <c r="D3611" s="166" t="n">
        <v>18</v>
      </c>
      <c r="E3611" s="118" t="s">
        <v>16755</v>
      </c>
      <c r="F3611" s="70" t="s">
        <v>6145</v>
      </c>
    </row>
    <row r="3612" customFormat="false" ht="12.75" hidden="false" customHeight="true" outlineLevel="0" collapsed="false">
      <c r="A3612" s="67" t="s">
        <v>17974</v>
      </c>
      <c r="B3612" s="114" t="s">
        <v>17975</v>
      </c>
      <c r="C3612" s="67" t="s">
        <v>169</v>
      </c>
      <c r="D3612" s="166" t="n">
        <v>18</v>
      </c>
      <c r="E3612" s="118" t="s">
        <v>16755</v>
      </c>
      <c r="F3612" s="70" t="s">
        <v>6145</v>
      </c>
    </row>
    <row r="3613" customFormat="false" ht="12.75" hidden="false" customHeight="true" outlineLevel="0" collapsed="false">
      <c r="A3613" s="67" t="s">
        <v>17976</v>
      </c>
      <c r="B3613" s="114" t="s">
        <v>17977</v>
      </c>
      <c r="C3613" s="67" t="s">
        <v>169</v>
      </c>
      <c r="D3613" s="166" t="n">
        <v>54</v>
      </c>
      <c r="E3613" s="118" t="s">
        <v>16755</v>
      </c>
      <c r="F3613" s="70" t="s">
        <v>6145</v>
      </c>
    </row>
    <row r="3614" customFormat="false" ht="12.75" hidden="false" customHeight="true" outlineLevel="0" collapsed="false">
      <c r="A3614" s="67" t="s">
        <v>17978</v>
      </c>
      <c r="B3614" s="114" t="s">
        <v>17979</v>
      </c>
      <c r="C3614" s="67" t="s">
        <v>169</v>
      </c>
      <c r="D3614" s="166" t="n">
        <v>42</v>
      </c>
      <c r="E3614" s="118" t="s">
        <v>16755</v>
      </c>
      <c r="F3614" s="70" t="s">
        <v>6145</v>
      </c>
    </row>
    <row r="3615" customFormat="false" ht="12.75" hidden="false" customHeight="true" outlineLevel="0" collapsed="false">
      <c r="A3615" s="67" t="s">
        <v>17980</v>
      </c>
      <c r="B3615" s="114" t="s">
        <v>17981</v>
      </c>
      <c r="C3615" s="67" t="s">
        <v>169</v>
      </c>
      <c r="D3615" s="166" t="n">
        <v>24</v>
      </c>
      <c r="E3615" s="118" t="s">
        <v>16755</v>
      </c>
      <c r="F3615" s="70" t="s">
        <v>6145</v>
      </c>
    </row>
    <row r="3616" customFormat="false" ht="12.75" hidden="false" customHeight="true" outlineLevel="0" collapsed="false">
      <c r="A3616" s="67" t="s">
        <v>17982</v>
      </c>
      <c r="B3616" s="114" t="s">
        <v>17983</v>
      </c>
      <c r="C3616" s="67" t="s">
        <v>169</v>
      </c>
      <c r="D3616" s="166" t="n">
        <v>30</v>
      </c>
      <c r="E3616" s="118" t="s">
        <v>16755</v>
      </c>
      <c r="F3616" s="70" t="s">
        <v>6145</v>
      </c>
    </row>
    <row r="3617" customFormat="false" ht="12.75" hidden="false" customHeight="true" outlineLevel="0" collapsed="false">
      <c r="A3617" s="67" t="s">
        <v>17984</v>
      </c>
      <c r="B3617" s="114" t="s">
        <v>17985</v>
      </c>
      <c r="C3617" s="67" t="s">
        <v>169</v>
      </c>
      <c r="D3617" s="166" t="n">
        <v>120</v>
      </c>
      <c r="E3617" s="118" t="s">
        <v>16755</v>
      </c>
      <c r="F3617" s="70" t="s">
        <v>6145</v>
      </c>
    </row>
    <row r="3618" customFormat="false" ht="12.75" hidden="false" customHeight="true" outlineLevel="0" collapsed="false">
      <c r="A3618" s="67" t="s">
        <v>17986</v>
      </c>
      <c r="B3618" s="114" t="s">
        <v>17987</v>
      </c>
      <c r="C3618" s="67" t="s">
        <v>169</v>
      </c>
      <c r="D3618" s="166" t="n">
        <v>12</v>
      </c>
      <c r="E3618" s="118" t="s">
        <v>16755</v>
      </c>
      <c r="F3618" s="70" t="s">
        <v>6145</v>
      </c>
    </row>
    <row r="3619" customFormat="false" ht="12.75" hidden="false" customHeight="true" outlineLevel="0" collapsed="false">
      <c r="A3619" s="67" t="s">
        <v>17988</v>
      </c>
      <c r="B3619" s="114" t="s">
        <v>17989</v>
      </c>
      <c r="C3619" s="67" t="s">
        <v>169</v>
      </c>
      <c r="D3619" s="166" t="n">
        <v>12</v>
      </c>
      <c r="E3619" s="118" t="s">
        <v>16755</v>
      </c>
      <c r="F3619" s="70" t="s">
        <v>11547</v>
      </c>
    </row>
    <row r="3620" customFormat="false" ht="12.75" hidden="false" customHeight="true" outlineLevel="0" collapsed="false">
      <c r="A3620" s="67" t="s">
        <v>17990</v>
      </c>
      <c r="B3620" s="114" t="s">
        <v>17991</v>
      </c>
      <c r="C3620" s="67" t="s">
        <v>169</v>
      </c>
      <c r="D3620" s="166" t="n">
        <v>16</v>
      </c>
      <c r="E3620" s="118" t="s">
        <v>16755</v>
      </c>
      <c r="F3620" s="70" t="s">
        <v>6145</v>
      </c>
    </row>
    <row r="3621" customFormat="false" ht="12.75" hidden="false" customHeight="true" outlineLevel="0" collapsed="false">
      <c r="A3621" s="67" t="s">
        <v>17992</v>
      </c>
      <c r="B3621" s="114" t="s">
        <v>17993</v>
      </c>
      <c r="C3621" s="67" t="s">
        <v>169</v>
      </c>
      <c r="D3621" s="166" t="n">
        <v>12</v>
      </c>
      <c r="E3621" s="118" t="s">
        <v>16755</v>
      </c>
      <c r="F3621" s="70" t="s">
        <v>7025</v>
      </c>
    </row>
    <row r="3622" customFormat="false" ht="12.75" hidden="false" customHeight="true" outlineLevel="0" collapsed="false">
      <c r="A3622" s="67" t="s">
        <v>17994</v>
      </c>
      <c r="B3622" s="114" t="s">
        <v>17995</v>
      </c>
      <c r="C3622" s="67" t="s">
        <v>169</v>
      </c>
      <c r="D3622" s="166" t="n">
        <v>42</v>
      </c>
      <c r="E3622" s="118" t="s">
        <v>16755</v>
      </c>
      <c r="F3622" s="70" t="s">
        <v>6145</v>
      </c>
    </row>
    <row r="3623" customFormat="false" ht="12.75" hidden="false" customHeight="true" outlineLevel="0" collapsed="false">
      <c r="A3623" s="67" t="s">
        <v>17996</v>
      </c>
      <c r="B3623" s="114" t="s">
        <v>17997</v>
      </c>
      <c r="C3623" s="67" t="s">
        <v>169</v>
      </c>
      <c r="D3623" s="166" t="n">
        <v>42</v>
      </c>
      <c r="E3623" s="118" t="s">
        <v>16755</v>
      </c>
      <c r="F3623" s="70" t="s">
        <v>6145</v>
      </c>
    </row>
    <row r="3624" customFormat="false" ht="12.75" hidden="false" customHeight="true" outlineLevel="0" collapsed="false">
      <c r="A3624" s="67" t="s">
        <v>17998</v>
      </c>
      <c r="B3624" s="114" t="s">
        <v>17999</v>
      </c>
      <c r="C3624" s="67" t="s">
        <v>169</v>
      </c>
      <c r="D3624" s="166" t="n">
        <v>16</v>
      </c>
      <c r="E3624" s="118" t="s">
        <v>16755</v>
      </c>
      <c r="F3624" s="70" t="s">
        <v>11547</v>
      </c>
    </row>
    <row r="3625" customFormat="false" ht="12.75" hidden="false" customHeight="true" outlineLevel="0" collapsed="false">
      <c r="A3625" s="67" t="s">
        <v>18000</v>
      </c>
      <c r="B3625" s="114" t="s">
        <v>18001</v>
      </c>
      <c r="C3625" s="67" t="s">
        <v>169</v>
      </c>
      <c r="D3625" s="166" t="n">
        <v>234</v>
      </c>
      <c r="E3625" s="118" t="s">
        <v>16755</v>
      </c>
      <c r="F3625" s="70" t="s">
        <v>11547</v>
      </c>
    </row>
    <row r="3626" customFormat="false" ht="12.75" hidden="false" customHeight="true" outlineLevel="0" collapsed="false">
      <c r="A3626" s="67" t="s">
        <v>18002</v>
      </c>
      <c r="B3626" s="114" t="s">
        <v>18003</v>
      </c>
      <c r="C3626" s="67" t="s">
        <v>169</v>
      </c>
      <c r="D3626" s="166" t="n">
        <v>18</v>
      </c>
      <c r="E3626" s="118" t="s">
        <v>16755</v>
      </c>
      <c r="F3626" s="70" t="s">
        <v>7002</v>
      </c>
    </row>
    <row r="3627" customFormat="false" ht="12.75" hidden="false" customHeight="true" outlineLevel="0" collapsed="false">
      <c r="A3627" s="67" t="s">
        <v>18004</v>
      </c>
      <c r="B3627" s="114" t="s">
        <v>18005</v>
      </c>
      <c r="C3627" s="67" t="s">
        <v>169</v>
      </c>
      <c r="D3627" s="166" t="n">
        <v>60</v>
      </c>
      <c r="E3627" s="118" t="s">
        <v>16755</v>
      </c>
      <c r="F3627" s="70" t="s">
        <v>11547</v>
      </c>
    </row>
    <row r="3628" customFormat="false" ht="12.75" hidden="false" customHeight="true" outlineLevel="0" collapsed="false">
      <c r="A3628" s="67" t="s">
        <v>18006</v>
      </c>
      <c r="B3628" s="114" t="s">
        <v>18007</v>
      </c>
      <c r="C3628" s="67" t="s">
        <v>169</v>
      </c>
      <c r="D3628" s="166" t="n">
        <v>114</v>
      </c>
      <c r="E3628" s="118" t="s">
        <v>16755</v>
      </c>
      <c r="F3628" s="70" t="s">
        <v>7025</v>
      </c>
    </row>
    <row r="3629" customFormat="false" ht="12.75" hidden="false" customHeight="true" outlineLevel="0" collapsed="false">
      <c r="A3629" s="67" t="s">
        <v>18008</v>
      </c>
      <c r="B3629" s="114" t="s">
        <v>18009</v>
      </c>
      <c r="C3629" s="67" t="s">
        <v>169</v>
      </c>
      <c r="D3629" s="166" t="n">
        <v>144</v>
      </c>
      <c r="E3629" s="118" t="s">
        <v>16755</v>
      </c>
      <c r="F3629" s="70" t="s">
        <v>7025</v>
      </c>
    </row>
    <row r="3630" customFormat="false" ht="12.75" hidden="false" customHeight="true" outlineLevel="0" collapsed="false">
      <c r="A3630" s="67" t="s">
        <v>18010</v>
      </c>
      <c r="B3630" s="114" t="s">
        <v>18011</v>
      </c>
      <c r="C3630" s="67" t="s">
        <v>169</v>
      </c>
      <c r="D3630" s="166" t="n">
        <v>24</v>
      </c>
      <c r="E3630" s="118" t="s">
        <v>16755</v>
      </c>
      <c r="F3630" s="70" t="s">
        <v>7025</v>
      </c>
    </row>
    <row r="3631" customFormat="false" ht="12.75" hidden="false" customHeight="true" outlineLevel="0" collapsed="false">
      <c r="A3631" s="67" t="s">
        <v>18012</v>
      </c>
      <c r="B3631" s="114" t="s">
        <v>18013</v>
      </c>
      <c r="C3631" s="67" t="s">
        <v>169</v>
      </c>
      <c r="D3631" s="166" t="n">
        <v>12</v>
      </c>
      <c r="E3631" s="118" t="s">
        <v>16755</v>
      </c>
      <c r="F3631" s="70" t="s">
        <v>6145</v>
      </c>
    </row>
    <row r="3632" customFormat="false" ht="12.75" hidden="false" customHeight="true" outlineLevel="0" collapsed="false">
      <c r="A3632" s="67" t="s">
        <v>18014</v>
      </c>
      <c r="B3632" s="114" t="s">
        <v>18015</v>
      </c>
      <c r="C3632" s="67" t="s">
        <v>169</v>
      </c>
      <c r="D3632" s="166" t="n">
        <v>72</v>
      </c>
      <c r="E3632" s="118" t="s">
        <v>16755</v>
      </c>
      <c r="F3632" s="70" t="s">
        <v>6145</v>
      </c>
    </row>
    <row r="3633" customFormat="false" ht="12.75" hidden="false" customHeight="true" outlineLevel="0" collapsed="false">
      <c r="A3633" s="67" t="s">
        <v>18016</v>
      </c>
      <c r="B3633" s="114" t="s">
        <v>18017</v>
      </c>
      <c r="C3633" s="67" t="s">
        <v>169</v>
      </c>
      <c r="D3633" s="166" t="n">
        <v>18</v>
      </c>
      <c r="E3633" s="118" t="s">
        <v>16755</v>
      </c>
      <c r="F3633" s="70" t="s">
        <v>11547</v>
      </c>
    </row>
    <row r="3634" customFormat="false" ht="12.75" hidden="false" customHeight="true" outlineLevel="0" collapsed="false">
      <c r="A3634" s="67" t="s">
        <v>18018</v>
      </c>
      <c r="B3634" s="114" t="s">
        <v>18019</v>
      </c>
      <c r="C3634" s="67" t="s">
        <v>169</v>
      </c>
      <c r="D3634" s="166" t="n">
        <v>162</v>
      </c>
      <c r="E3634" s="118" t="s">
        <v>16755</v>
      </c>
      <c r="F3634" s="70" t="s">
        <v>6145</v>
      </c>
    </row>
    <row r="3635" customFormat="false" ht="12.75" hidden="false" customHeight="true" outlineLevel="0" collapsed="false">
      <c r="A3635" s="67" t="s">
        <v>18020</v>
      </c>
      <c r="B3635" s="114" t="s">
        <v>18021</v>
      </c>
      <c r="C3635" s="67" t="s">
        <v>169</v>
      </c>
      <c r="D3635" s="166" t="n">
        <v>30</v>
      </c>
      <c r="E3635" s="118" t="s">
        <v>16755</v>
      </c>
      <c r="F3635" s="70" t="s">
        <v>11547</v>
      </c>
    </row>
    <row r="3636" customFormat="false" ht="12.75" hidden="false" customHeight="true" outlineLevel="0" collapsed="false">
      <c r="A3636" s="67" t="s">
        <v>18022</v>
      </c>
      <c r="B3636" s="114" t="s">
        <v>18023</v>
      </c>
      <c r="C3636" s="67" t="s">
        <v>169</v>
      </c>
      <c r="D3636" s="166" t="n">
        <v>18</v>
      </c>
      <c r="E3636" s="118" t="s">
        <v>16755</v>
      </c>
      <c r="F3636" s="70" t="s">
        <v>6145</v>
      </c>
    </row>
    <row r="3637" customFormat="false" ht="12.75" hidden="false" customHeight="true" outlineLevel="0" collapsed="false">
      <c r="A3637" s="67" t="s">
        <v>18024</v>
      </c>
      <c r="B3637" s="114" t="s">
        <v>18025</v>
      </c>
      <c r="C3637" s="67" t="s">
        <v>169</v>
      </c>
      <c r="D3637" s="166" t="n">
        <v>18</v>
      </c>
      <c r="E3637" s="118" t="s">
        <v>16755</v>
      </c>
      <c r="F3637" s="70" t="s">
        <v>7025</v>
      </c>
    </row>
    <row r="3638" customFormat="false" ht="12.75" hidden="false" customHeight="true" outlineLevel="0" collapsed="false">
      <c r="A3638" s="67" t="s">
        <v>18026</v>
      </c>
      <c r="B3638" s="114" t="s">
        <v>18027</v>
      </c>
      <c r="C3638" s="67" t="s">
        <v>169</v>
      </c>
      <c r="D3638" s="166" t="n">
        <v>18</v>
      </c>
      <c r="E3638" s="118" t="s">
        <v>16755</v>
      </c>
      <c r="F3638" s="70" t="s">
        <v>11547</v>
      </c>
    </row>
    <row r="3639" customFormat="false" ht="12.75" hidden="false" customHeight="true" outlineLevel="0" collapsed="false">
      <c r="A3639" s="67" t="s">
        <v>18028</v>
      </c>
      <c r="B3639" s="114" t="s">
        <v>18029</v>
      </c>
      <c r="C3639" s="67" t="s">
        <v>169</v>
      </c>
      <c r="D3639" s="166" t="n">
        <v>18</v>
      </c>
      <c r="E3639" s="118" t="s">
        <v>16755</v>
      </c>
      <c r="F3639" s="70" t="s">
        <v>7025</v>
      </c>
    </row>
    <row r="3640" customFormat="false" ht="12.75" hidden="false" customHeight="true" outlineLevel="0" collapsed="false">
      <c r="A3640" s="67" t="s">
        <v>18030</v>
      </c>
      <c r="B3640" s="114" t="s">
        <v>18031</v>
      </c>
      <c r="C3640" s="67" t="s">
        <v>169</v>
      </c>
      <c r="D3640" s="166" t="n">
        <v>120</v>
      </c>
      <c r="E3640" s="118" t="s">
        <v>16755</v>
      </c>
      <c r="F3640" s="70" t="s">
        <v>6145</v>
      </c>
    </row>
    <row r="3641" customFormat="false" ht="12.75" hidden="false" customHeight="true" outlineLevel="0" collapsed="false">
      <c r="A3641" s="67" t="s">
        <v>18032</v>
      </c>
      <c r="B3641" s="114" t="s">
        <v>18033</v>
      </c>
      <c r="C3641" s="67" t="s">
        <v>169</v>
      </c>
      <c r="D3641" s="166" t="n">
        <v>72</v>
      </c>
      <c r="E3641" s="118" t="s">
        <v>16755</v>
      </c>
      <c r="F3641" s="70" t="s">
        <v>11547</v>
      </c>
    </row>
    <row r="3642" customFormat="false" ht="12.75" hidden="false" customHeight="true" outlineLevel="0" collapsed="false">
      <c r="A3642" s="67" t="s">
        <v>18034</v>
      </c>
      <c r="B3642" s="114" t="s">
        <v>18035</v>
      </c>
      <c r="C3642" s="67" t="s">
        <v>169</v>
      </c>
      <c r="D3642" s="166" t="n">
        <v>366</v>
      </c>
      <c r="E3642" s="118" t="s">
        <v>16755</v>
      </c>
      <c r="F3642" s="70" t="s">
        <v>6145</v>
      </c>
    </row>
    <row r="3643" customFormat="false" ht="12.75" hidden="false" customHeight="true" outlineLevel="0" collapsed="false">
      <c r="A3643" s="67" t="s">
        <v>18036</v>
      </c>
      <c r="B3643" s="114" t="s">
        <v>18037</v>
      </c>
      <c r="C3643" s="67" t="s">
        <v>169</v>
      </c>
      <c r="D3643" s="166" t="n">
        <v>396</v>
      </c>
      <c r="E3643" s="118" t="s">
        <v>16755</v>
      </c>
      <c r="F3643" s="70" t="s">
        <v>6145</v>
      </c>
    </row>
    <row r="3644" customFormat="false" ht="12.75" hidden="false" customHeight="true" outlineLevel="0" collapsed="false">
      <c r="A3644" s="67" t="s">
        <v>18038</v>
      </c>
      <c r="B3644" s="114" t="s">
        <v>18039</v>
      </c>
      <c r="C3644" s="67" t="s">
        <v>169</v>
      </c>
      <c r="D3644" s="166" t="n">
        <v>42</v>
      </c>
      <c r="E3644" s="118" t="s">
        <v>16755</v>
      </c>
      <c r="F3644" s="70" t="s">
        <v>11547</v>
      </c>
    </row>
    <row r="3645" customFormat="false" ht="12.75" hidden="false" customHeight="true" outlineLevel="0" collapsed="false">
      <c r="A3645" s="67" t="s">
        <v>18040</v>
      </c>
      <c r="B3645" s="114" t="s">
        <v>18041</v>
      </c>
      <c r="C3645" s="67" t="s">
        <v>169</v>
      </c>
      <c r="D3645" s="166" t="n">
        <v>90</v>
      </c>
      <c r="E3645" s="118" t="s">
        <v>16755</v>
      </c>
      <c r="F3645" s="70" t="s">
        <v>6145</v>
      </c>
    </row>
    <row r="3646" customFormat="false" ht="12.75" hidden="false" customHeight="true" outlineLevel="0" collapsed="false">
      <c r="A3646" s="67" t="s">
        <v>18042</v>
      </c>
      <c r="B3646" s="114" t="s">
        <v>18043</v>
      </c>
      <c r="C3646" s="67" t="s">
        <v>169</v>
      </c>
      <c r="D3646" s="166" t="n">
        <v>48</v>
      </c>
      <c r="E3646" s="118" t="s">
        <v>16755</v>
      </c>
      <c r="F3646" s="70" t="s">
        <v>11547</v>
      </c>
    </row>
    <row r="3647" customFormat="false" ht="12.75" hidden="false" customHeight="true" outlineLevel="0" collapsed="false">
      <c r="A3647" s="67" t="s">
        <v>18044</v>
      </c>
      <c r="B3647" s="114" t="s">
        <v>18045</v>
      </c>
      <c r="C3647" s="67" t="s">
        <v>169</v>
      </c>
      <c r="D3647" s="166" t="n">
        <v>36</v>
      </c>
      <c r="E3647" s="118" t="s">
        <v>16755</v>
      </c>
      <c r="F3647" s="70" t="s">
        <v>6145</v>
      </c>
    </row>
    <row r="3648" customFormat="false" ht="12.75" hidden="false" customHeight="true" outlineLevel="0" collapsed="false">
      <c r="A3648" s="67" t="s">
        <v>18046</v>
      </c>
      <c r="B3648" s="114" t="s">
        <v>18047</v>
      </c>
      <c r="C3648" s="67" t="s">
        <v>169</v>
      </c>
      <c r="D3648" s="166" t="n">
        <v>60</v>
      </c>
      <c r="E3648" s="118" t="s">
        <v>16755</v>
      </c>
      <c r="F3648" s="70" t="s">
        <v>6145</v>
      </c>
    </row>
    <row r="3649" customFormat="false" ht="12.75" hidden="false" customHeight="true" outlineLevel="0" collapsed="false">
      <c r="A3649" s="67" t="s">
        <v>18048</v>
      </c>
      <c r="B3649" s="114" t="s">
        <v>18049</v>
      </c>
      <c r="C3649" s="67" t="s">
        <v>169</v>
      </c>
      <c r="D3649" s="166" t="n">
        <v>24</v>
      </c>
      <c r="E3649" s="118" t="s">
        <v>16755</v>
      </c>
      <c r="F3649" s="70" t="s">
        <v>6145</v>
      </c>
    </row>
    <row r="3650" customFormat="false" ht="12.75" hidden="false" customHeight="true" outlineLevel="0" collapsed="false">
      <c r="A3650" s="67" t="s">
        <v>18050</v>
      </c>
      <c r="B3650" s="114" t="s">
        <v>18051</v>
      </c>
      <c r="C3650" s="67" t="s">
        <v>169</v>
      </c>
      <c r="D3650" s="166" t="n">
        <v>24</v>
      </c>
      <c r="E3650" s="118" t="s">
        <v>16755</v>
      </c>
      <c r="F3650" s="70" t="s">
        <v>7025</v>
      </c>
    </row>
    <row r="3651" customFormat="false" ht="12.75" hidden="false" customHeight="true" outlineLevel="0" collapsed="false">
      <c r="A3651" s="67" t="s">
        <v>18052</v>
      </c>
      <c r="B3651" s="114" t="s">
        <v>18053</v>
      </c>
      <c r="C3651" s="67" t="s">
        <v>169</v>
      </c>
      <c r="D3651" s="166" t="n">
        <v>30</v>
      </c>
      <c r="E3651" s="118" t="s">
        <v>16755</v>
      </c>
      <c r="F3651" s="70" t="s">
        <v>11547</v>
      </c>
    </row>
    <row r="3652" customFormat="false" ht="12.75" hidden="false" customHeight="true" outlineLevel="0" collapsed="false">
      <c r="A3652" s="67" t="s">
        <v>18054</v>
      </c>
      <c r="B3652" s="114" t="s">
        <v>18055</v>
      </c>
      <c r="C3652" s="67" t="s">
        <v>169</v>
      </c>
      <c r="D3652" s="166" t="n">
        <v>6</v>
      </c>
      <c r="E3652" s="118" t="s">
        <v>16755</v>
      </c>
      <c r="F3652" s="70" t="s">
        <v>11547</v>
      </c>
    </row>
    <row r="3653" customFormat="false" ht="12.75" hidden="false" customHeight="true" outlineLevel="0" collapsed="false">
      <c r="A3653" s="67" t="s">
        <v>18056</v>
      </c>
      <c r="B3653" s="114" t="s">
        <v>18057</v>
      </c>
      <c r="C3653" s="67" t="s">
        <v>169</v>
      </c>
      <c r="D3653" s="166" t="n">
        <v>90</v>
      </c>
      <c r="E3653" s="118" t="s">
        <v>16755</v>
      </c>
      <c r="F3653" s="70" t="s">
        <v>11547</v>
      </c>
    </row>
    <row r="3654" customFormat="false" ht="12.75" hidden="false" customHeight="true" outlineLevel="0" collapsed="false">
      <c r="A3654" s="67" t="s">
        <v>18058</v>
      </c>
      <c r="B3654" s="114" t="s">
        <v>18059</v>
      </c>
      <c r="C3654" s="67" t="s">
        <v>169</v>
      </c>
      <c r="D3654" s="166" t="n">
        <v>84</v>
      </c>
      <c r="E3654" s="118" t="s">
        <v>16755</v>
      </c>
      <c r="F3654" s="70" t="s">
        <v>11547</v>
      </c>
    </row>
    <row r="3655" customFormat="false" ht="12.75" hidden="false" customHeight="true" outlineLevel="0" collapsed="false">
      <c r="A3655" s="67" t="s">
        <v>18060</v>
      </c>
      <c r="B3655" s="114" t="s">
        <v>18061</v>
      </c>
      <c r="C3655" s="67" t="s">
        <v>169</v>
      </c>
      <c r="D3655" s="166" t="n">
        <v>54</v>
      </c>
      <c r="E3655" s="118" t="s">
        <v>16755</v>
      </c>
      <c r="F3655" s="70" t="s">
        <v>11547</v>
      </c>
    </row>
    <row r="3656" customFormat="false" ht="12.75" hidden="false" customHeight="true" outlineLevel="0" collapsed="false">
      <c r="A3656" s="67" t="s">
        <v>18062</v>
      </c>
      <c r="B3656" s="114" t="s">
        <v>18063</v>
      </c>
      <c r="C3656" s="67" t="s">
        <v>169</v>
      </c>
      <c r="D3656" s="166" t="n">
        <v>36</v>
      </c>
      <c r="E3656" s="118" t="s">
        <v>16755</v>
      </c>
      <c r="F3656" s="70" t="s">
        <v>6145</v>
      </c>
    </row>
    <row r="3657" customFormat="false" ht="12.75" hidden="false" customHeight="true" outlineLevel="0" collapsed="false">
      <c r="A3657" s="67" t="s">
        <v>18064</v>
      </c>
      <c r="B3657" s="114" t="s">
        <v>18065</v>
      </c>
      <c r="C3657" s="67" t="s">
        <v>169</v>
      </c>
      <c r="D3657" s="166" t="n">
        <v>54</v>
      </c>
      <c r="E3657" s="118" t="s">
        <v>16755</v>
      </c>
      <c r="F3657" s="70" t="s">
        <v>6145</v>
      </c>
    </row>
    <row r="3658" customFormat="false" ht="12.75" hidden="false" customHeight="true" outlineLevel="0" collapsed="false">
      <c r="A3658" s="67" t="s">
        <v>18066</v>
      </c>
      <c r="B3658" s="114" t="s">
        <v>18067</v>
      </c>
      <c r="C3658" s="67" t="s">
        <v>169</v>
      </c>
      <c r="D3658" s="166" t="n">
        <v>90</v>
      </c>
      <c r="E3658" s="118" t="s">
        <v>16755</v>
      </c>
      <c r="F3658" s="70" t="s">
        <v>11547</v>
      </c>
    </row>
    <row r="3659" customFormat="false" ht="12.75" hidden="false" customHeight="true" outlineLevel="0" collapsed="false">
      <c r="A3659" s="67" t="s">
        <v>18068</v>
      </c>
      <c r="B3659" s="114" t="s">
        <v>18069</v>
      </c>
      <c r="C3659" s="67" t="s">
        <v>169</v>
      </c>
      <c r="D3659" s="166" t="n">
        <v>90</v>
      </c>
      <c r="E3659" s="118" t="s">
        <v>16755</v>
      </c>
      <c r="F3659" s="70" t="s">
        <v>7025</v>
      </c>
    </row>
    <row r="3660" customFormat="false" ht="12.75" hidden="false" customHeight="true" outlineLevel="0" collapsed="false">
      <c r="A3660" s="67" t="s">
        <v>18070</v>
      </c>
      <c r="B3660" s="114" t="s">
        <v>18071</v>
      </c>
      <c r="C3660" s="67" t="s">
        <v>169</v>
      </c>
      <c r="D3660" s="166" t="n">
        <v>18</v>
      </c>
      <c r="E3660" s="118" t="s">
        <v>16755</v>
      </c>
      <c r="F3660" s="70" t="s">
        <v>6145</v>
      </c>
    </row>
    <row r="3661" customFormat="false" ht="12.75" hidden="false" customHeight="true" outlineLevel="0" collapsed="false">
      <c r="A3661" s="67" t="s">
        <v>18072</v>
      </c>
      <c r="B3661" s="114" t="s">
        <v>18073</v>
      </c>
      <c r="C3661" s="67" t="s">
        <v>169</v>
      </c>
      <c r="D3661" s="166" t="n">
        <v>48</v>
      </c>
      <c r="E3661" s="118" t="s">
        <v>16755</v>
      </c>
      <c r="F3661" s="70" t="s">
        <v>11547</v>
      </c>
    </row>
    <row r="3662" customFormat="false" ht="12.75" hidden="false" customHeight="true" outlineLevel="0" collapsed="false">
      <c r="A3662" s="67" t="s">
        <v>18074</v>
      </c>
      <c r="B3662" s="114" t="s">
        <v>18075</v>
      </c>
      <c r="C3662" s="67" t="s">
        <v>169</v>
      </c>
      <c r="D3662" s="166" t="n">
        <v>120</v>
      </c>
      <c r="E3662" s="118" t="s">
        <v>16755</v>
      </c>
      <c r="F3662" s="70" t="s">
        <v>11547</v>
      </c>
    </row>
    <row r="3663" customFormat="false" ht="12.75" hidden="false" customHeight="true" outlineLevel="0" collapsed="false">
      <c r="A3663" s="67" t="s">
        <v>18076</v>
      </c>
      <c r="B3663" s="114" t="s">
        <v>18077</v>
      </c>
      <c r="C3663" s="67" t="s">
        <v>169</v>
      </c>
      <c r="D3663" s="166" t="n">
        <v>54</v>
      </c>
      <c r="E3663" s="118" t="s">
        <v>16755</v>
      </c>
      <c r="F3663" s="70" t="s">
        <v>7025</v>
      </c>
    </row>
    <row r="3664" customFormat="false" ht="12.75" hidden="false" customHeight="true" outlineLevel="0" collapsed="false">
      <c r="A3664" s="67" t="s">
        <v>18078</v>
      </c>
      <c r="B3664" s="114" t="s">
        <v>18079</v>
      </c>
      <c r="C3664" s="67" t="s">
        <v>169</v>
      </c>
      <c r="D3664" s="166" t="n">
        <v>18</v>
      </c>
      <c r="E3664" s="118" t="s">
        <v>16755</v>
      </c>
      <c r="F3664" s="70" t="s">
        <v>11547</v>
      </c>
    </row>
    <row r="3665" customFormat="false" ht="12.75" hidden="false" customHeight="true" outlineLevel="0" collapsed="false">
      <c r="A3665" s="67" t="s">
        <v>18080</v>
      </c>
      <c r="B3665" s="114" t="s">
        <v>18081</v>
      </c>
      <c r="C3665" s="67" t="s">
        <v>169</v>
      </c>
      <c r="D3665" s="166" t="n">
        <v>36</v>
      </c>
      <c r="E3665" s="118" t="s">
        <v>16755</v>
      </c>
      <c r="F3665" s="70" t="s">
        <v>6145</v>
      </c>
    </row>
    <row r="3666" customFormat="false" ht="12.75" hidden="false" customHeight="true" outlineLevel="0" collapsed="false">
      <c r="A3666" s="67" t="s">
        <v>18082</v>
      </c>
      <c r="B3666" s="114" t="s">
        <v>18083</v>
      </c>
      <c r="C3666" s="67" t="s">
        <v>169</v>
      </c>
      <c r="D3666" s="166" t="n">
        <v>36</v>
      </c>
      <c r="E3666" s="118" t="s">
        <v>16755</v>
      </c>
      <c r="F3666" s="70" t="s">
        <v>11547</v>
      </c>
    </row>
    <row r="3667" customFormat="false" ht="12.75" hidden="false" customHeight="true" outlineLevel="0" collapsed="false">
      <c r="A3667" s="67" t="s">
        <v>18084</v>
      </c>
      <c r="B3667" s="114" t="s">
        <v>18085</v>
      </c>
      <c r="C3667" s="67" t="s">
        <v>169</v>
      </c>
      <c r="D3667" s="166" t="n">
        <v>42</v>
      </c>
      <c r="E3667" s="118" t="s">
        <v>16755</v>
      </c>
      <c r="F3667" s="70" t="s">
        <v>6145</v>
      </c>
    </row>
    <row r="3668" customFormat="false" ht="12.75" hidden="false" customHeight="true" outlineLevel="0" collapsed="false">
      <c r="A3668" s="67" t="s">
        <v>18086</v>
      </c>
      <c r="B3668" s="114" t="s">
        <v>18087</v>
      </c>
      <c r="C3668" s="67" t="s">
        <v>169</v>
      </c>
      <c r="D3668" s="166" t="n">
        <v>36</v>
      </c>
      <c r="E3668" s="118" t="s">
        <v>16755</v>
      </c>
      <c r="F3668" s="70" t="s">
        <v>11547</v>
      </c>
    </row>
    <row r="3669" customFormat="false" ht="12.75" hidden="false" customHeight="true" outlineLevel="0" collapsed="false">
      <c r="A3669" s="67" t="s">
        <v>18088</v>
      </c>
      <c r="B3669" s="114" t="s">
        <v>18089</v>
      </c>
      <c r="C3669" s="67" t="s">
        <v>169</v>
      </c>
      <c r="D3669" s="166" t="n">
        <v>66</v>
      </c>
      <c r="E3669" s="118" t="s">
        <v>16755</v>
      </c>
      <c r="F3669" s="70" t="s">
        <v>6145</v>
      </c>
    </row>
    <row r="3670" customFormat="false" ht="12.75" hidden="false" customHeight="true" outlineLevel="0" collapsed="false">
      <c r="A3670" s="67" t="s">
        <v>18090</v>
      </c>
      <c r="B3670" s="114" t="s">
        <v>18091</v>
      </c>
      <c r="C3670" s="67" t="s">
        <v>169</v>
      </c>
      <c r="D3670" s="166" t="n">
        <v>6</v>
      </c>
      <c r="E3670" s="118" t="s">
        <v>16755</v>
      </c>
      <c r="F3670" s="70" t="s">
        <v>7025</v>
      </c>
    </row>
    <row r="3671" customFormat="false" ht="12.75" hidden="false" customHeight="true" outlineLevel="0" collapsed="false">
      <c r="A3671" s="67" t="s">
        <v>18092</v>
      </c>
      <c r="B3671" s="114" t="s">
        <v>18093</v>
      </c>
      <c r="C3671" s="67" t="s">
        <v>169</v>
      </c>
      <c r="D3671" s="166" t="n">
        <v>12</v>
      </c>
      <c r="E3671" s="118" t="s">
        <v>16755</v>
      </c>
      <c r="F3671" s="70" t="s">
        <v>6145</v>
      </c>
    </row>
    <row r="3672" customFormat="false" ht="12.75" hidden="false" customHeight="true" outlineLevel="0" collapsed="false">
      <c r="A3672" s="67" t="s">
        <v>18094</v>
      </c>
      <c r="B3672" s="114" t="s">
        <v>18095</v>
      </c>
      <c r="C3672" s="67" t="s">
        <v>169</v>
      </c>
      <c r="D3672" s="166" t="n">
        <v>18</v>
      </c>
      <c r="E3672" s="118" t="s">
        <v>16755</v>
      </c>
      <c r="F3672" s="70" t="s">
        <v>6145</v>
      </c>
    </row>
    <row r="3673" customFormat="false" ht="12.75" hidden="false" customHeight="true" outlineLevel="0" collapsed="false">
      <c r="A3673" s="67" t="s">
        <v>18096</v>
      </c>
      <c r="B3673" s="114" t="s">
        <v>18097</v>
      </c>
      <c r="C3673" s="67" t="s">
        <v>169</v>
      </c>
      <c r="D3673" s="166" t="n">
        <v>72</v>
      </c>
      <c r="E3673" s="118" t="s">
        <v>16755</v>
      </c>
      <c r="F3673" s="70" t="s">
        <v>6145</v>
      </c>
    </row>
    <row r="3674" customFormat="false" ht="12.75" hidden="false" customHeight="true" outlineLevel="0" collapsed="false">
      <c r="A3674" s="67" t="s">
        <v>18098</v>
      </c>
      <c r="B3674" s="114" t="s">
        <v>18099</v>
      </c>
      <c r="C3674" s="67" t="s">
        <v>169</v>
      </c>
      <c r="D3674" s="166" t="n">
        <v>180</v>
      </c>
      <c r="E3674" s="118" t="s">
        <v>16755</v>
      </c>
      <c r="F3674" s="70" t="s">
        <v>11547</v>
      </c>
    </row>
    <row r="3675" customFormat="false" ht="12.75" hidden="false" customHeight="true" outlineLevel="0" collapsed="false">
      <c r="A3675" s="67" t="s">
        <v>18100</v>
      </c>
      <c r="B3675" s="114" t="s">
        <v>18101</v>
      </c>
      <c r="C3675" s="67" t="s">
        <v>169</v>
      </c>
      <c r="D3675" s="166" t="n">
        <v>18</v>
      </c>
      <c r="E3675" s="118" t="s">
        <v>16755</v>
      </c>
      <c r="F3675" s="70" t="s">
        <v>11547</v>
      </c>
    </row>
    <row r="3676" customFormat="false" ht="12.75" hidden="false" customHeight="true" outlineLevel="0" collapsed="false">
      <c r="A3676" s="67" t="s">
        <v>18102</v>
      </c>
      <c r="B3676" s="114" t="s">
        <v>18103</v>
      </c>
      <c r="C3676" s="67" t="s">
        <v>169</v>
      </c>
      <c r="D3676" s="166" t="n">
        <v>60</v>
      </c>
      <c r="E3676" s="118" t="s">
        <v>16755</v>
      </c>
      <c r="F3676" s="70" t="s">
        <v>11547</v>
      </c>
    </row>
    <row r="3677" customFormat="false" ht="12.75" hidden="false" customHeight="true" outlineLevel="0" collapsed="false">
      <c r="A3677" s="67" t="s">
        <v>18104</v>
      </c>
      <c r="B3677" s="114" t="s">
        <v>18105</v>
      </c>
      <c r="C3677" s="67" t="s">
        <v>169</v>
      </c>
      <c r="D3677" s="166" t="n">
        <v>138</v>
      </c>
      <c r="E3677" s="118" t="s">
        <v>16755</v>
      </c>
      <c r="F3677" s="70" t="s">
        <v>6145</v>
      </c>
    </row>
    <row r="3678" customFormat="false" ht="12.75" hidden="false" customHeight="true" outlineLevel="0" collapsed="false">
      <c r="A3678" s="67" t="s">
        <v>18106</v>
      </c>
      <c r="B3678" s="114" t="s">
        <v>18107</v>
      </c>
      <c r="C3678" s="67" t="s">
        <v>169</v>
      </c>
      <c r="D3678" s="166" t="n">
        <v>12</v>
      </c>
      <c r="E3678" s="118" t="s">
        <v>16755</v>
      </c>
      <c r="F3678" s="70" t="s">
        <v>13077</v>
      </c>
    </row>
    <row r="3679" customFormat="false" ht="12.75" hidden="false" customHeight="true" outlineLevel="0" collapsed="false">
      <c r="A3679" s="67" t="s">
        <v>18108</v>
      </c>
      <c r="B3679" s="114" t="s">
        <v>18109</v>
      </c>
      <c r="C3679" s="67" t="s">
        <v>169</v>
      </c>
      <c r="D3679" s="166" t="n">
        <v>12</v>
      </c>
      <c r="E3679" s="118" t="s">
        <v>16755</v>
      </c>
      <c r="F3679" s="70" t="s">
        <v>13077</v>
      </c>
    </row>
    <row r="3680" customFormat="false" ht="12.75" hidden="false" customHeight="true" outlineLevel="0" collapsed="false">
      <c r="A3680" s="67" t="s">
        <v>18110</v>
      </c>
      <c r="B3680" s="114" t="s">
        <v>18111</v>
      </c>
      <c r="C3680" s="67" t="s">
        <v>169</v>
      </c>
      <c r="D3680" s="166" t="n">
        <v>12</v>
      </c>
      <c r="E3680" s="118" t="s">
        <v>16755</v>
      </c>
      <c r="F3680" s="70" t="s">
        <v>13077</v>
      </c>
    </row>
    <row r="3681" customFormat="false" ht="12.75" hidden="false" customHeight="true" outlineLevel="0" collapsed="false">
      <c r="A3681" s="67" t="s">
        <v>18112</v>
      </c>
      <c r="B3681" s="114" t="s">
        <v>18113</v>
      </c>
      <c r="C3681" s="67" t="s">
        <v>169</v>
      </c>
      <c r="D3681" s="166" t="n">
        <v>12</v>
      </c>
      <c r="E3681" s="118" t="s">
        <v>16755</v>
      </c>
      <c r="F3681" s="70" t="s">
        <v>13077</v>
      </c>
    </row>
    <row r="3682" customFormat="false" ht="12.75" hidden="false" customHeight="true" outlineLevel="0" collapsed="false">
      <c r="A3682" s="67" t="s">
        <v>18114</v>
      </c>
      <c r="B3682" s="114" t="s">
        <v>18115</v>
      </c>
      <c r="C3682" s="67" t="s">
        <v>169</v>
      </c>
      <c r="D3682" s="166" t="n">
        <v>12</v>
      </c>
      <c r="E3682" s="118" t="s">
        <v>16755</v>
      </c>
      <c r="F3682" s="70" t="s">
        <v>13077</v>
      </c>
    </row>
    <row r="3683" customFormat="false" ht="12.75" hidden="false" customHeight="true" outlineLevel="0" collapsed="false">
      <c r="A3683" s="67" t="s">
        <v>18116</v>
      </c>
      <c r="B3683" s="114" t="s">
        <v>18117</v>
      </c>
      <c r="C3683" s="67" t="s">
        <v>169</v>
      </c>
      <c r="D3683" s="166" t="n">
        <v>12</v>
      </c>
      <c r="E3683" s="118" t="s">
        <v>16755</v>
      </c>
      <c r="F3683" s="70" t="s">
        <v>13077</v>
      </c>
    </row>
    <row r="3684" customFormat="false" ht="12.75" hidden="false" customHeight="true" outlineLevel="0" collapsed="false">
      <c r="A3684" s="67" t="s">
        <v>18118</v>
      </c>
      <c r="B3684" s="114" t="s">
        <v>18119</v>
      </c>
      <c r="C3684" s="67" t="s">
        <v>169</v>
      </c>
      <c r="D3684" s="166" t="n">
        <v>12</v>
      </c>
      <c r="E3684" s="118" t="s">
        <v>16755</v>
      </c>
      <c r="F3684" s="70" t="s">
        <v>13077</v>
      </c>
    </row>
    <row r="3685" customFormat="false" ht="12.75" hidden="false" customHeight="true" outlineLevel="0" collapsed="false">
      <c r="A3685" s="67" t="s">
        <v>18120</v>
      </c>
      <c r="B3685" s="114" t="s">
        <v>18121</v>
      </c>
      <c r="C3685" s="67" t="s">
        <v>169</v>
      </c>
      <c r="D3685" s="166" t="n">
        <v>12</v>
      </c>
      <c r="E3685" s="118" t="s">
        <v>16755</v>
      </c>
      <c r="F3685" s="70" t="s">
        <v>13077</v>
      </c>
    </row>
    <row r="3686" customFormat="false" ht="12.75" hidden="false" customHeight="true" outlineLevel="0" collapsed="false">
      <c r="A3686" s="67" t="s">
        <v>18122</v>
      </c>
      <c r="B3686" s="114" t="s">
        <v>18123</v>
      </c>
      <c r="C3686" s="67" t="s">
        <v>169</v>
      </c>
      <c r="D3686" s="166" t="n">
        <v>12</v>
      </c>
      <c r="E3686" s="118" t="s">
        <v>16755</v>
      </c>
      <c r="F3686" s="70" t="s">
        <v>13077</v>
      </c>
    </row>
    <row r="3687" customFormat="false" ht="12.75" hidden="false" customHeight="true" outlineLevel="0" collapsed="false">
      <c r="A3687" s="67" t="s">
        <v>18124</v>
      </c>
      <c r="B3687" s="114" t="s">
        <v>18125</v>
      </c>
      <c r="C3687" s="67" t="s">
        <v>169</v>
      </c>
      <c r="D3687" s="166" t="n">
        <v>12</v>
      </c>
      <c r="E3687" s="118" t="s">
        <v>16755</v>
      </c>
      <c r="F3687" s="70" t="s">
        <v>13077</v>
      </c>
    </row>
    <row r="3688" customFormat="false" ht="12.75" hidden="false" customHeight="true" outlineLevel="0" collapsed="false">
      <c r="A3688" s="67" t="s">
        <v>18126</v>
      </c>
      <c r="B3688" s="114" t="s">
        <v>18127</v>
      </c>
      <c r="C3688" s="67" t="s">
        <v>169</v>
      </c>
      <c r="D3688" s="166" t="n">
        <v>12</v>
      </c>
      <c r="E3688" s="118" t="s">
        <v>16755</v>
      </c>
      <c r="F3688" s="70" t="s">
        <v>13077</v>
      </c>
    </row>
    <row r="3689" customFormat="false" ht="12.75" hidden="false" customHeight="true" outlineLevel="0" collapsed="false">
      <c r="A3689" s="67" t="s">
        <v>18128</v>
      </c>
      <c r="B3689" s="114" t="s">
        <v>18129</v>
      </c>
      <c r="C3689" s="67" t="s">
        <v>169</v>
      </c>
      <c r="D3689" s="166" t="n">
        <v>6</v>
      </c>
      <c r="E3689" s="118" t="s">
        <v>16755</v>
      </c>
      <c r="F3689" s="70" t="s">
        <v>13077</v>
      </c>
    </row>
    <row r="3690" customFormat="false" ht="12.75" hidden="false" customHeight="true" outlineLevel="0" collapsed="false">
      <c r="A3690" s="67" t="s">
        <v>18130</v>
      </c>
      <c r="B3690" s="114" t="s">
        <v>18131</v>
      </c>
      <c r="C3690" s="67" t="s">
        <v>169</v>
      </c>
      <c r="D3690" s="166" t="n">
        <v>12</v>
      </c>
      <c r="E3690" s="118" t="s">
        <v>16755</v>
      </c>
      <c r="F3690" s="70" t="s">
        <v>13077</v>
      </c>
    </row>
    <row r="3691" customFormat="false" ht="12.75" hidden="false" customHeight="true" outlineLevel="0" collapsed="false">
      <c r="A3691" s="67" t="s">
        <v>18132</v>
      </c>
      <c r="B3691" s="114" t="s">
        <v>18133</v>
      </c>
      <c r="C3691" s="67" t="s">
        <v>169</v>
      </c>
      <c r="D3691" s="166" t="n">
        <v>12</v>
      </c>
      <c r="E3691" s="118" t="s">
        <v>16755</v>
      </c>
      <c r="F3691" s="70" t="s">
        <v>13077</v>
      </c>
    </row>
    <row r="3692" customFormat="false" ht="12.75" hidden="false" customHeight="true" outlineLevel="0" collapsed="false">
      <c r="A3692" s="67" t="s">
        <v>18134</v>
      </c>
      <c r="B3692" s="114" t="s">
        <v>18135</v>
      </c>
      <c r="C3692" s="67" t="s">
        <v>169</v>
      </c>
      <c r="D3692" s="166" t="n">
        <v>12</v>
      </c>
      <c r="E3692" s="118" t="s">
        <v>16755</v>
      </c>
      <c r="F3692" s="70" t="s">
        <v>13077</v>
      </c>
    </row>
    <row r="3693" customFormat="false" ht="12.75" hidden="false" customHeight="true" outlineLevel="0" collapsed="false">
      <c r="A3693" s="67" t="s">
        <v>18136</v>
      </c>
      <c r="B3693" s="114" t="s">
        <v>18137</v>
      </c>
      <c r="C3693" s="67" t="s">
        <v>169</v>
      </c>
      <c r="D3693" s="166" t="n">
        <v>12</v>
      </c>
      <c r="E3693" s="118" t="s">
        <v>16755</v>
      </c>
      <c r="F3693" s="70" t="s">
        <v>13077</v>
      </c>
    </row>
    <row r="3694" customFormat="false" ht="12.75" hidden="false" customHeight="true" outlineLevel="0" collapsed="false">
      <c r="A3694" s="67" t="s">
        <v>18138</v>
      </c>
      <c r="B3694" s="114" t="s">
        <v>18139</v>
      </c>
      <c r="C3694" s="67" t="s">
        <v>169</v>
      </c>
      <c r="D3694" s="166" t="n">
        <v>12</v>
      </c>
      <c r="E3694" s="118" t="s">
        <v>16755</v>
      </c>
      <c r="F3694" s="70" t="s">
        <v>13077</v>
      </c>
    </row>
    <row r="3695" customFormat="false" ht="12.75" hidden="false" customHeight="true" outlineLevel="0" collapsed="false">
      <c r="A3695" s="67" t="s">
        <v>18140</v>
      </c>
      <c r="B3695" s="114" t="s">
        <v>18141</v>
      </c>
      <c r="C3695" s="67" t="s">
        <v>169</v>
      </c>
      <c r="D3695" s="166" t="n">
        <v>12</v>
      </c>
      <c r="E3695" s="118" t="s">
        <v>16755</v>
      </c>
      <c r="F3695" s="70" t="s">
        <v>13077</v>
      </c>
    </row>
    <row r="3696" customFormat="false" ht="12.75" hidden="false" customHeight="true" outlineLevel="0" collapsed="false">
      <c r="A3696" s="67" t="s">
        <v>18142</v>
      </c>
      <c r="B3696" s="114" t="s">
        <v>18143</v>
      </c>
      <c r="C3696" s="67" t="s">
        <v>169</v>
      </c>
      <c r="D3696" s="166" t="n">
        <v>12</v>
      </c>
      <c r="E3696" s="118" t="s">
        <v>16755</v>
      </c>
      <c r="F3696" s="70" t="s">
        <v>13077</v>
      </c>
    </row>
    <row r="3697" customFormat="false" ht="12.75" hidden="false" customHeight="true" outlineLevel="0" collapsed="false">
      <c r="A3697" s="67" t="s">
        <v>18144</v>
      </c>
      <c r="B3697" s="114" t="s">
        <v>18145</v>
      </c>
      <c r="C3697" s="67" t="s">
        <v>169</v>
      </c>
      <c r="D3697" s="166" t="n">
        <v>6</v>
      </c>
      <c r="E3697" s="118" t="s">
        <v>16755</v>
      </c>
      <c r="F3697" s="70" t="s">
        <v>13077</v>
      </c>
    </row>
    <row r="3698" customFormat="false" ht="12.75" hidden="false" customHeight="true" outlineLevel="0" collapsed="false">
      <c r="A3698" s="67" t="s">
        <v>18146</v>
      </c>
      <c r="B3698" s="114" t="s">
        <v>18147</v>
      </c>
      <c r="C3698" s="67" t="s">
        <v>169</v>
      </c>
      <c r="D3698" s="166" t="n">
        <v>12</v>
      </c>
      <c r="E3698" s="118" t="s">
        <v>16755</v>
      </c>
      <c r="F3698" s="70" t="s">
        <v>13077</v>
      </c>
    </row>
    <row r="3699" customFormat="false" ht="12.75" hidden="false" customHeight="true" outlineLevel="0" collapsed="false">
      <c r="A3699" s="67" t="s">
        <v>18148</v>
      </c>
      <c r="B3699" s="114" t="s">
        <v>18149</v>
      </c>
      <c r="C3699" s="67" t="s">
        <v>169</v>
      </c>
      <c r="D3699" s="166" t="n">
        <v>6</v>
      </c>
      <c r="E3699" s="118" t="s">
        <v>16755</v>
      </c>
      <c r="F3699" s="70" t="s">
        <v>11547</v>
      </c>
    </row>
    <row r="3700" customFormat="false" ht="12.75" hidden="false" customHeight="true" outlineLevel="0" collapsed="false">
      <c r="A3700" s="67" t="s">
        <v>18150</v>
      </c>
      <c r="B3700" s="114" t="s">
        <v>18151</v>
      </c>
      <c r="C3700" s="67" t="s">
        <v>169</v>
      </c>
      <c r="D3700" s="166" t="n">
        <v>6</v>
      </c>
      <c r="E3700" s="118" t="s">
        <v>16755</v>
      </c>
      <c r="F3700" s="70" t="s">
        <v>13077</v>
      </c>
    </row>
    <row r="3701" customFormat="false" ht="12.75" hidden="false" customHeight="true" outlineLevel="0" collapsed="false">
      <c r="A3701" s="67" t="s">
        <v>18152</v>
      </c>
      <c r="B3701" s="114" t="s">
        <v>18153</v>
      </c>
      <c r="C3701" s="67" t="s">
        <v>169</v>
      </c>
      <c r="D3701" s="166" t="n">
        <v>6</v>
      </c>
      <c r="E3701" s="118" t="s">
        <v>16755</v>
      </c>
      <c r="F3701" s="70" t="s">
        <v>13077</v>
      </c>
    </row>
    <row r="3702" customFormat="false" ht="12.75" hidden="false" customHeight="true" outlineLevel="0" collapsed="false">
      <c r="A3702" s="67" t="s">
        <v>18154</v>
      </c>
      <c r="B3702" s="114" t="s">
        <v>18155</v>
      </c>
      <c r="C3702" s="67" t="s">
        <v>169</v>
      </c>
      <c r="D3702" s="166" t="n">
        <v>12</v>
      </c>
      <c r="E3702" s="118" t="s">
        <v>16755</v>
      </c>
      <c r="F3702" s="70" t="s">
        <v>13077</v>
      </c>
    </row>
    <row r="3703" customFormat="false" ht="12.75" hidden="false" customHeight="true" outlineLevel="0" collapsed="false">
      <c r="A3703" s="67" t="s">
        <v>18156</v>
      </c>
      <c r="B3703" s="114" t="s">
        <v>18157</v>
      </c>
      <c r="C3703" s="67" t="s">
        <v>169</v>
      </c>
      <c r="D3703" s="166" t="n">
        <v>6</v>
      </c>
      <c r="E3703" s="118" t="s">
        <v>16755</v>
      </c>
      <c r="F3703" s="70" t="s">
        <v>13077</v>
      </c>
    </row>
    <row r="3704" customFormat="false" ht="12.75" hidden="false" customHeight="true" outlineLevel="0" collapsed="false">
      <c r="A3704" s="67" t="s">
        <v>18158</v>
      </c>
      <c r="B3704" s="114" t="s">
        <v>18159</v>
      </c>
      <c r="C3704" s="67" t="s">
        <v>169</v>
      </c>
      <c r="D3704" s="166" t="n">
        <v>12</v>
      </c>
      <c r="E3704" s="118" t="s">
        <v>16755</v>
      </c>
      <c r="F3704" s="70" t="s">
        <v>13077</v>
      </c>
    </row>
    <row r="3705" customFormat="false" ht="12.75" hidden="false" customHeight="true" outlineLevel="0" collapsed="false">
      <c r="A3705" s="67" t="s">
        <v>18160</v>
      </c>
      <c r="B3705" s="114" t="s">
        <v>18161</v>
      </c>
      <c r="C3705" s="67" t="s">
        <v>169</v>
      </c>
      <c r="D3705" s="166" t="n">
        <v>6</v>
      </c>
      <c r="E3705" s="118" t="s">
        <v>16755</v>
      </c>
      <c r="F3705" s="70" t="s">
        <v>13077</v>
      </c>
    </row>
    <row r="3706" customFormat="false" ht="12.75" hidden="false" customHeight="true" outlineLevel="0" collapsed="false">
      <c r="A3706" s="67" t="s">
        <v>18162</v>
      </c>
      <c r="B3706" s="114" t="s">
        <v>18163</v>
      </c>
      <c r="C3706" s="67" t="s">
        <v>169</v>
      </c>
      <c r="D3706" s="166" t="n">
        <v>420</v>
      </c>
      <c r="E3706" s="118" t="s">
        <v>16755</v>
      </c>
      <c r="F3706" s="70" t="s">
        <v>6145</v>
      </c>
    </row>
    <row r="3707" customFormat="false" ht="12.75" hidden="false" customHeight="true" outlineLevel="0" collapsed="false">
      <c r="A3707" s="67" t="s">
        <v>18164</v>
      </c>
      <c r="B3707" s="114" t="s">
        <v>18165</v>
      </c>
      <c r="C3707" s="67" t="s">
        <v>169</v>
      </c>
      <c r="D3707" s="166" t="n">
        <v>2220</v>
      </c>
      <c r="E3707" s="118" t="s">
        <v>16755</v>
      </c>
      <c r="F3707" s="70" t="s">
        <v>6993</v>
      </c>
    </row>
    <row r="3708" customFormat="false" ht="12.75" hidden="false" customHeight="true" outlineLevel="0" collapsed="false">
      <c r="A3708" s="67" t="s">
        <v>18166</v>
      </c>
      <c r="B3708" s="114" t="s">
        <v>18167</v>
      </c>
      <c r="C3708" s="67" t="s">
        <v>169</v>
      </c>
      <c r="D3708" s="166" t="n">
        <v>126</v>
      </c>
      <c r="E3708" s="118" t="s">
        <v>16755</v>
      </c>
      <c r="F3708" s="70" t="s">
        <v>11547</v>
      </c>
    </row>
    <row r="3709" customFormat="false" ht="12.75" hidden="false" customHeight="true" outlineLevel="0" collapsed="false">
      <c r="A3709" s="67" t="s">
        <v>18168</v>
      </c>
      <c r="B3709" s="114" t="s">
        <v>18169</v>
      </c>
      <c r="C3709" s="67" t="s">
        <v>169</v>
      </c>
      <c r="D3709" s="166" t="n">
        <v>330</v>
      </c>
      <c r="E3709" s="118" t="s">
        <v>16755</v>
      </c>
      <c r="F3709" s="70" t="s">
        <v>6993</v>
      </c>
    </row>
    <row r="3710" customFormat="false" ht="12.75" hidden="false" customHeight="true" outlineLevel="0" collapsed="false">
      <c r="A3710" s="67" t="s">
        <v>18170</v>
      </c>
      <c r="B3710" s="114" t="s">
        <v>18171</v>
      </c>
      <c r="C3710" s="67" t="s">
        <v>169</v>
      </c>
      <c r="D3710" s="166" t="n">
        <v>612</v>
      </c>
      <c r="E3710" s="118" t="s">
        <v>16755</v>
      </c>
      <c r="F3710" s="70" t="s">
        <v>11547</v>
      </c>
    </row>
    <row r="3711" customFormat="false" ht="12.75" hidden="false" customHeight="true" outlineLevel="0" collapsed="false">
      <c r="A3711" s="67" t="s">
        <v>18172</v>
      </c>
      <c r="B3711" s="114" t="s">
        <v>18173</v>
      </c>
      <c r="C3711" s="67" t="s">
        <v>169</v>
      </c>
      <c r="D3711" s="166" t="n">
        <v>3240</v>
      </c>
      <c r="E3711" s="118" t="s">
        <v>16755</v>
      </c>
      <c r="F3711" s="70" t="s">
        <v>6993</v>
      </c>
    </row>
    <row r="3712" customFormat="false" ht="12.75" hidden="false" customHeight="true" outlineLevel="0" collapsed="false">
      <c r="A3712" s="67" t="s">
        <v>18174</v>
      </c>
      <c r="B3712" s="114" t="s">
        <v>18175</v>
      </c>
      <c r="C3712" s="67" t="s">
        <v>169</v>
      </c>
      <c r="D3712" s="166" t="n">
        <v>2850</v>
      </c>
      <c r="E3712" s="118" t="s">
        <v>16755</v>
      </c>
      <c r="F3712" s="70" t="s">
        <v>7065</v>
      </c>
    </row>
    <row r="3713" customFormat="false" ht="12.75" hidden="false" customHeight="true" outlineLevel="0" collapsed="false">
      <c r="A3713" s="67" t="s">
        <v>18176</v>
      </c>
      <c r="B3713" s="114" t="s">
        <v>18177</v>
      </c>
      <c r="C3713" s="67" t="s">
        <v>169</v>
      </c>
      <c r="D3713" s="166" t="n">
        <v>3012</v>
      </c>
      <c r="E3713" s="118" t="s">
        <v>16755</v>
      </c>
      <c r="F3713" s="70" t="s">
        <v>11542</v>
      </c>
    </row>
    <row r="3714" customFormat="false" ht="12.75" hidden="false" customHeight="true" outlineLevel="0" collapsed="false">
      <c r="A3714" s="67" t="s">
        <v>18178</v>
      </c>
      <c r="B3714" s="114" t="s">
        <v>18179</v>
      </c>
      <c r="C3714" s="67" t="s">
        <v>169</v>
      </c>
      <c r="D3714" s="166" t="n">
        <v>2220</v>
      </c>
      <c r="E3714" s="118" t="s">
        <v>16755</v>
      </c>
      <c r="F3714" s="70" t="s">
        <v>6993</v>
      </c>
    </row>
    <row r="3715" customFormat="false" ht="12.75" hidden="false" customHeight="true" outlineLevel="0" collapsed="false">
      <c r="A3715" s="67" t="s">
        <v>18180</v>
      </c>
      <c r="B3715" s="114" t="s">
        <v>18181</v>
      </c>
      <c r="C3715" s="67" t="s">
        <v>169</v>
      </c>
      <c r="D3715" s="166" t="n">
        <v>2358</v>
      </c>
      <c r="E3715" s="118" t="s">
        <v>16755</v>
      </c>
      <c r="F3715" s="70" t="s">
        <v>6993</v>
      </c>
    </row>
    <row r="3716" customFormat="false" ht="12.75" hidden="false" customHeight="true" outlineLevel="0" collapsed="false">
      <c r="A3716" s="67" t="s">
        <v>18182</v>
      </c>
      <c r="B3716" s="114" t="s">
        <v>18183</v>
      </c>
      <c r="C3716" s="67" t="s">
        <v>169</v>
      </c>
      <c r="D3716" s="166" t="n">
        <v>3200</v>
      </c>
      <c r="E3716" s="118" t="s">
        <v>16755</v>
      </c>
      <c r="F3716" s="70" t="s">
        <v>6993</v>
      </c>
    </row>
    <row r="3717" customFormat="false" ht="12.75" hidden="false" customHeight="true" outlineLevel="0" collapsed="false">
      <c r="A3717" s="67" t="s">
        <v>18184</v>
      </c>
      <c r="B3717" s="114" t="s">
        <v>18185</v>
      </c>
      <c r="C3717" s="67" t="s">
        <v>169</v>
      </c>
      <c r="D3717" s="166" t="n">
        <v>1956</v>
      </c>
      <c r="E3717" s="118" t="s">
        <v>16755</v>
      </c>
      <c r="F3717" s="70" t="s">
        <v>6993</v>
      </c>
    </row>
    <row r="3718" customFormat="false" ht="12.75" hidden="false" customHeight="true" outlineLevel="0" collapsed="false">
      <c r="A3718" s="67" t="s">
        <v>18186</v>
      </c>
      <c r="B3718" s="114" t="s">
        <v>18187</v>
      </c>
      <c r="C3718" s="67" t="s">
        <v>169</v>
      </c>
      <c r="D3718" s="166" t="n">
        <v>2862</v>
      </c>
      <c r="E3718" s="118" t="s">
        <v>16755</v>
      </c>
      <c r="F3718" s="70" t="s">
        <v>7065</v>
      </c>
    </row>
    <row r="3719" customFormat="false" ht="12.75" hidden="false" customHeight="true" outlineLevel="0" collapsed="false">
      <c r="A3719" s="67" t="s">
        <v>18188</v>
      </c>
      <c r="B3719" s="114" t="s">
        <v>18189</v>
      </c>
      <c r="C3719" s="67" t="s">
        <v>169</v>
      </c>
      <c r="D3719" s="166" t="n">
        <v>2220</v>
      </c>
      <c r="E3719" s="118" t="s">
        <v>16755</v>
      </c>
      <c r="F3719" s="70" t="s">
        <v>6993</v>
      </c>
    </row>
    <row r="3720" customFormat="false" ht="12.75" hidden="false" customHeight="true" outlineLevel="0" collapsed="false">
      <c r="A3720" s="67" t="s">
        <v>18190</v>
      </c>
      <c r="B3720" s="114" t="s">
        <v>18191</v>
      </c>
      <c r="C3720" s="67" t="s">
        <v>169</v>
      </c>
      <c r="D3720" s="166" t="n">
        <v>2010</v>
      </c>
      <c r="E3720" s="118" t="s">
        <v>16755</v>
      </c>
      <c r="F3720" s="70" t="s">
        <v>6993</v>
      </c>
    </row>
    <row r="3721" customFormat="false" ht="12.75" hidden="false" customHeight="true" outlineLevel="0" collapsed="false">
      <c r="A3721" s="67" t="s">
        <v>18192</v>
      </c>
      <c r="B3721" s="114" t="s">
        <v>18193</v>
      </c>
      <c r="C3721" s="67" t="s">
        <v>169</v>
      </c>
      <c r="D3721" s="166" t="n">
        <v>1860</v>
      </c>
      <c r="E3721" s="118" t="s">
        <v>16755</v>
      </c>
      <c r="F3721" s="70" t="s">
        <v>6993</v>
      </c>
    </row>
    <row r="3722" customFormat="false" ht="12.75" hidden="false" customHeight="true" outlineLevel="0" collapsed="false">
      <c r="A3722" s="67" t="s">
        <v>18194</v>
      </c>
      <c r="B3722" s="114" t="s">
        <v>18195</v>
      </c>
      <c r="C3722" s="67" t="s">
        <v>169</v>
      </c>
      <c r="D3722" s="166" t="n">
        <v>2220</v>
      </c>
      <c r="E3722" s="118" t="s">
        <v>16755</v>
      </c>
      <c r="F3722" s="70" t="s">
        <v>6993</v>
      </c>
    </row>
    <row r="3723" customFormat="false" ht="12.75" hidden="false" customHeight="true" outlineLevel="0" collapsed="false">
      <c r="A3723" s="67" t="s">
        <v>18196</v>
      </c>
      <c r="B3723" s="114" t="s">
        <v>18197</v>
      </c>
      <c r="C3723" s="67" t="s">
        <v>169</v>
      </c>
      <c r="D3723" s="166" t="n">
        <v>2280</v>
      </c>
      <c r="E3723" s="118" t="s">
        <v>16755</v>
      </c>
      <c r="F3723" s="70" t="s">
        <v>6993</v>
      </c>
    </row>
    <row r="3724" customFormat="false" ht="12.75" hidden="false" customHeight="true" outlineLevel="0" collapsed="false">
      <c r="A3724" s="67" t="s">
        <v>18198</v>
      </c>
      <c r="B3724" s="114" t="s">
        <v>18199</v>
      </c>
      <c r="C3724" s="67" t="s">
        <v>169</v>
      </c>
      <c r="D3724" s="166" t="n">
        <v>990</v>
      </c>
      <c r="E3724" s="118" t="s">
        <v>16755</v>
      </c>
      <c r="F3724" s="70" t="s">
        <v>6993</v>
      </c>
    </row>
    <row r="3725" customFormat="false" ht="12.75" hidden="false" customHeight="true" outlineLevel="0" collapsed="false">
      <c r="A3725" s="67" t="s">
        <v>18200</v>
      </c>
      <c r="B3725" s="114" t="s">
        <v>18201</v>
      </c>
      <c r="C3725" s="67" t="s">
        <v>169</v>
      </c>
      <c r="D3725" s="166" t="n">
        <v>528</v>
      </c>
      <c r="E3725" s="118" t="s">
        <v>16755</v>
      </c>
      <c r="F3725" s="70" t="s">
        <v>6993</v>
      </c>
    </row>
    <row r="3726" customFormat="false" ht="12.75" hidden="false" customHeight="true" outlineLevel="0" collapsed="false">
      <c r="A3726" s="67" t="s">
        <v>18202</v>
      </c>
      <c r="B3726" s="114" t="s">
        <v>18203</v>
      </c>
      <c r="C3726" s="67" t="s">
        <v>169</v>
      </c>
      <c r="D3726" s="166" t="n">
        <v>2220</v>
      </c>
      <c r="E3726" s="118" t="s">
        <v>16755</v>
      </c>
      <c r="F3726" s="70" t="s">
        <v>6993</v>
      </c>
    </row>
    <row r="3727" customFormat="false" ht="12.75" hidden="false" customHeight="true" outlineLevel="0" collapsed="false">
      <c r="A3727" s="67" t="s">
        <v>18204</v>
      </c>
      <c r="B3727" s="114" t="s">
        <v>18205</v>
      </c>
      <c r="C3727" s="67" t="s">
        <v>169</v>
      </c>
      <c r="D3727" s="166" t="n">
        <v>2280</v>
      </c>
      <c r="E3727" s="118" t="s">
        <v>16755</v>
      </c>
      <c r="F3727" s="70" t="s">
        <v>7065</v>
      </c>
    </row>
    <row r="3728" customFormat="false" ht="12.75" hidden="false" customHeight="true" outlineLevel="0" collapsed="false">
      <c r="A3728" s="67" t="s">
        <v>18206</v>
      </c>
      <c r="B3728" s="114" t="s">
        <v>18207</v>
      </c>
      <c r="C3728" s="67" t="s">
        <v>169</v>
      </c>
      <c r="D3728" s="166" t="n">
        <v>2058</v>
      </c>
      <c r="E3728" s="118" t="s">
        <v>16755</v>
      </c>
      <c r="F3728" s="70" t="s">
        <v>11542</v>
      </c>
    </row>
    <row r="3729" customFormat="false" ht="12.75" hidden="false" customHeight="true" outlineLevel="0" collapsed="false">
      <c r="A3729" s="67" t="s">
        <v>18208</v>
      </c>
      <c r="B3729" s="114" t="s">
        <v>18209</v>
      </c>
      <c r="C3729" s="67" t="s">
        <v>169</v>
      </c>
      <c r="D3729" s="166" t="n">
        <v>3540</v>
      </c>
      <c r="E3729" s="118" t="s">
        <v>16755</v>
      </c>
      <c r="F3729" s="70" t="s">
        <v>6993</v>
      </c>
    </row>
    <row r="3730" customFormat="false" ht="12.75" hidden="false" customHeight="true" outlineLevel="0" collapsed="false">
      <c r="A3730" s="67" t="s">
        <v>18210</v>
      </c>
      <c r="B3730" s="114" t="s">
        <v>18211</v>
      </c>
      <c r="C3730" s="67" t="s">
        <v>169</v>
      </c>
      <c r="D3730" s="166" t="n">
        <v>2496</v>
      </c>
      <c r="E3730" s="118" t="s">
        <v>16755</v>
      </c>
      <c r="F3730" s="70" t="s">
        <v>6993</v>
      </c>
    </row>
    <row r="3731" customFormat="false" ht="12.75" hidden="false" customHeight="true" outlineLevel="0" collapsed="false">
      <c r="A3731" s="67" t="s">
        <v>18212</v>
      </c>
      <c r="B3731" s="114" t="s">
        <v>18213</v>
      </c>
      <c r="C3731" s="67" t="s">
        <v>169</v>
      </c>
      <c r="D3731" s="166" t="n">
        <v>1458</v>
      </c>
      <c r="E3731" s="118" t="s">
        <v>16755</v>
      </c>
      <c r="F3731" s="70" t="s">
        <v>11547</v>
      </c>
    </row>
    <row r="3732" customFormat="false" ht="12.75" hidden="false" customHeight="true" outlineLevel="0" collapsed="false">
      <c r="A3732" s="67" t="s">
        <v>18214</v>
      </c>
      <c r="B3732" s="114" t="s">
        <v>18215</v>
      </c>
      <c r="C3732" s="67" t="s">
        <v>169</v>
      </c>
      <c r="D3732" s="166" t="n">
        <v>3894</v>
      </c>
      <c r="E3732" s="118" t="s">
        <v>16755</v>
      </c>
      <c r="F3732" s="70" t="s">
        <v>7065</v>
      </c>
    </row>
    <row r="3733" customFormat="false" ht="12.75" hidden="false" customHeight="true" outlineLevel="0" collapsed="false">
      <c r="A3733" s="67" t="s">
        <v>18216</v>
      </c>
      <c r="B3733" s="114" t="s">
        <v>18217</v>
      </c>
      <c r="C3733" s="67" t="s">
        <v>169</v>
      </c>
      <c r="D3733" s="166" t="n">
        <v>1728</v>
      </c>
      <c r="E3733" s="118" t="s">
        <v>16755</v>
      </c>
      <c r="F3733" s="70" t="s">
        <v>7065</v>
      </c>
    </row>
    <row r="3734" customFormat="false" ht="12.75" hidden="false" customHeight="true" outlineLevel="0" collapsed="false">
      <c r="A3734" s="67" t="s">
        <v>18218</v>
      </c>
      <c r="B3734" s="114" t="s">
        <v>18219</v>
      </c>
      <c r="C3734" s="67" t="s">
        <v>169</v>
      </c>
      <c r="D3734" s="166" t="n">
        <v>2988</v>
      </c>
      <c r="E3734" s="118" t="s">
        <v>16755</v>
      </c>
      <c r="F3734" s="70" t="s">
        <v>7065</v>
      </c>
    </row>
    <row r="3735" customFormat="false" ht="12.75" hidden="false" customHeight="true" outlineLevel="0" collapsed="false">
      <c r="A3735" s="67" t="s">
        <v>18220</v>
      </c>
      <c r="B3735" s="114" t="s">
        <v>18221</v>
      </c>
      <c r="C3735" s="67" t="s">
        <v>169</v>
      </c>
      <c r="D3735" s="166" t="n">
        <v>1325</v>
      </c>
      <c r="E3735" s="118" t="s">
        <v>16755</v>
      </c>
      <c r="F3735" s="70" t="s">
        <v>7065</v>
      </c>
    </row>
    <row r="3736" customFormat="false" ht="12.75" hidden="false" customHeight="true" outlineLevel="0" collapsed="false">
      <c r="A3736" s="67" t="s">
        <v>18222</v>
      </c>
      <c r="B3736" s="114" t="s">
        <v>18223</v>
      </c>
      <c r="C3736" s="67" t="s">
        <v>169</v>
      </c>
      <c r="D3736" s="166" t="n">
        <v>4848</v>
      </c>
      <c r="E3736" s="118" t="s">
        <v>16755</v>
      </c>
      <c r="F3736" s="70" t="s">
        <v>7065</v>
      </c>
    </row>
    <row r="3737" customFormat="false" ht="12.75" hidden="false" customHeight="true" outlineLevel="0" collapsed="false">
      <c r="A3737" s="67" t="s">
        <v>18224</v>
      </c>
      <c r="B3737" s="114" t="s">
        <v>18225</v>
      </c>
      <c r="C3737" s="67" t="s">
        <v>169</v>
      </c>
      <c r="D3737" s="166" t="n">
        <v>5634</v>
      </c>
      <c r="E3737" s="118" t="s">
        <v>16755</v>
      </c>
      <c r="F3737" s="70" t="s">
        <v>11547</v>
      </c>
    </row>
    <row r="3738" customFormat="false" ht="12.75" hidden="false" customHeight="true" outlineLevel="0" collapsed="false">
      <c r="A3738" s="67" t="s">
        <v>18226</v>
      </c>
      <c r="B3738" s="114" t="s">
        <v>18227</v>
      </c>
      <c r="C3738" s="67" t="s">
        <v>169</v>
      </c>
      <c r="D3738" s="166" t="n">
        <v>5622</v>
      </c>
      <c r="E3738" s="118" t="s">
        <v>16755</v>
      </c>
      <c r="F3738" s="70" t="s">
        <v>6993</v>
      </c>
    </row>
    <row r="3739" customFormat="false" ht="12.75" hidden="false" customHeight="true" outlineLevel="0" collapsed="false">
      <c r="A3739" s="67" t="s">
        <v>18228</v>
      </c>
      <c r="B3739" s="114" t="s">
        <v>18229</v>
      </c>
      <c r="C3739" s="67" t="s">
        <v>169</v>
      </c>
      <c r="D3739" s="166" t="n">
        <v>5622</v>
      </c>
      <c r="E3739" s="118" t="s">
        <v>16755</v>
      </c>
      <c r="F3739" s="70" t="s">
        <v>6993</v>
      </c>
    </row>
    <row r="3740" customFormat="false" ht="12.75" hidden="false" customHeight="true" outlineLevel="0" collapsed="false">
      <c r="A3740" s="67" t="s">
        <v>18230</v>
      </c>
      <c r="B3740" s="114" t="s">
        <v>18231</v>
      </c>
      <c r="C3740" s="67" t="s">
        <v>169</v>
      </c>
      <c r="D3740" s="166" t="n">
        <v>4170</v>
      </c>
      <c r="E3740" s="118" t="s">
        <v>16755</v>
      </c>
      <c r="F3740" s="70" t="s">
        <v>7214</v>
      </c>
    </row>
    <row r="3741" customFormat="false" ht="12.75" hidden="false" customHeight="true" outlineLevel="0" collapsed="false">
      <c r="A3741" s="67" t="s">
        <v>18232</v>
      </c>
      <c r="B3741" s="114" t="s">
        <v>18233</v>
      </c>
      <c r="C3741" s="67" t="s">
        <v>169</v>
      </c>
      <c r="D3741" s="166" t="n">
        <v>4170</v>
      </c>
      <c r="E3741" s="118" t="s">
        <v>16755</v>
      </c>
      <c r="F3741" s="70" t="s">
        <v>7214</v>
      </c>
    </row>
    <row r="3742" customFormat="false" ht="12.75" hidden="false" customHeight="true" outlineLevel="0" collapsed="false">
      <c r="A3742" s="67" t="s">
        <v>18234</v>
      </c>
      <c r="B3742" s="114" t="s">
        <v>18235</v>
      </c>
      <c r="C3742" s="67" t="s">
        <v>169</v>
      </c>
      <c r="D3742" s="166" t="n">
        <v>3996</v>
      </c>
      <c r="E3742" s="118" t="s">
        <v>16755</v>
      </c>
      <c r="F3742" s="70" t="s">
        <v>7214</v>
      </c>
    </row>
    <row r="3743" customFormat="false" ht="12.75" hidden="false" customHeight="true" outlineLevel="0" collapsed="false">
      <c r="A3743" s="67" t="s">
        <v>18236</v>
      </c>
      <c r="B3743" s="114" t="s">
        <v>18237</v>
      </c>
      <c r="C3743" s="67" t="s">
        <v>169</v>
      </c>
      <c r="D3743" s="166" t="n">
        <v>2010</v>
      </c>
      <c r="E3743" s="118" t="s">
        <v>16755</v>
      </c>
      <c r="F3743" s="70" t="s">
        <v>7214</v>
      </c>
    </row>
    <row r="3744" customFormat="false" ht="12.75" hidden="false" customHeight="true" outlineLevel="0" collapsed="false">
      <c r="A3744" s="67" t="s">
        <v>18238</v>
      </c>
      <c r="B3744" s="114" t="s">
        <v>18239</v>
      </c>
      <c r="C3744" s="67" t="s">
        <v>169</v>
      </c>
      <c r="D3744" s="166" t="n">
        <v>2046</v>
      </c>
      <c r="E3744" s="118" t="s">
        <v>16755</v>
      </c>
      <c r="F3744" s="70" t="s">
        <v>6993</v>
      </c>
    </row>
    <row r="3745" customFormat="false" ht="12.75" hidden="false" customHeight="true" outlineLevel="0" collapsed="false">
      <c r="A3745" s="67" t="s">
        <v>18240</v>
      </c>
      <c r="B3745" s="114" t="s">
        <v>18241</v>
      </c>
      <c r="C3745" s="67" t="s">
        <v>169</v>
      </c>
      <c r="D3745" s="166" t="n">
        <v>2310</v>
      </c>
      <c r="E3745" s="118" t="s">
        <v>16755</v>
      </c>
      <c r="F3745" s="70" t="s">
        <v>6993</v>
      </c>
    </row>
    <row r="3746" customFormat="false" ht="12.75" hidden="false" customHeight="true" outlineLevel="0" collapsed="false">
      <c r="A3746" s="67" t="s">
        <v>18242</v>
      </c>
      <c r="B3746" s="114" t="s">
        <v>18243</v>
      </c>
      <c r="C3746" s="67" t="s">
        <v>169</v>
      </c>
      <c r="D3746" s="166" t="n">
        <v>2562</v>
      </c>
      <c r="E3746" s="118" t="s">
        <v>16755</v>
      </c>
      <c r="F3746" s="70" t="s">
        <v>6993</v>
      </c>
    </row>
    <row r="3747" customFormat="false" ht="12.75" hidden="false" customHeight="true" outlineLevel="0" collapsed="false">
      <c r="A3747" s="67" t="s">
        <v>18244</v>
      </c>
      <c r="B3747" s="114" t="s">
        <v>18245</v>
      </c>
      <c r="C3747" s="67" t="s">
        <v>169</v>
      </c>
      <c r="D3747" s="166" t="n">
        <v>1854</v>
      </c>
      <c r="E3747" s="118" t="s">
        <v>16755</v>
      </c>
      <c r="F3747" s="70" t="s">
        <v>7065</v>
      </c>
    </row>
    <row r="3748" customFormat="false" ht="12.75" hidden="false" customHeight="true" outlineLevel="0" collapsed="false">
      <c r="A3748" s="67" t="s">
        <v>18246</v>
      </c>
      <c r="B3748" s="114" t="s">
        <v>18247</v>
      </c>
      <c r="C3748" s="67" t="s">
        <v>169</v>
      </c>
      <c r="D3748" s="166" t="n">
        <v>1812</v>
      </c>
      <c r="E3748" s="118" t="s">
        <v>16755</v>
      </c>
      <c r="F3748" s="70" t="s">
        <v>7065</v>
      </c>
    </row>
    <row r="3749" customFormat="false" ht="12.75" hidden="false" customHeight="true" outlineLevel="0" collapsed="false">
      <c r="A3749" s="67" t="s">
        <v>18248</v>
      </c>
      <c r="B3749" s="114" t="s">
        <v>18249</v>
      </c>
      <c r="C3749" s="67" t="s">
        <v>169</v>
      </c>
      <c r="D3749" s="166" t="n">
        <v>2280</v>
      </c>
      <c r="E3749" s="118" t="s">
        <v>16755</v>
      </c>
      <c r="F3749" s="70" t="s">
        <v>6993</v>
      </c>
    </row>
    <row r="3750" customFormat="false" ht="12.75" hidden="false" customHeight="true" outlineLevel="0" collapsed="false">
      <c r="A3750" s="67" t="s">
        <v>18250</v>
      </c>
      <c r="B3750" s="114" t="s">
        <v>18251</v>
      </c>
      <c r="C3750" s="67" t="s">
        <v>169</v>
      </c>
      <c r="D3750" s="166" t="n">
        <v>5598</v>
      </c>
      <c r="E3750" s="118" t="s">
        <v>16755</v>
      </c>
      <c r="F3750" s="70" t="s">
        <v>6993</v>
      </c>
    </row>
    <row r="3751" customFormat="false" ht="12.75" hidden="false" customHeight="true" outlineLevel="0" collapsed="false">
      <c r="A3751" s="67" t="s">
        <v>18252</v>
      </c>
      <c r="B3751" s="114" t="s">
        <v>18253</v>
      </c>
      <c r="C3751" s="67" t="s">
        <v>169</v>
      </c>
      <c r="D3751" s="166" t="n">
        <v>2154</v>
      </c>
      <c r="E3751" s="118" t="s">
        <v>16755</v>
      </c>
      <c r="F3751" s="70" t="s">
        <v>7065</v>
      </c>
    </row>
    <row r="3752" customFormat="false" ht="12.75" hidden="false" customHeight="true" outlineLevel="0" collapsed="false">
      <c r="A3752" s="67" t="s">
        <v>18254</v>
      </c>
      <c r="B3752" s="114" t="s">
        <v>18255</v>
      </c>
      <c r="C3752" s="67" t="s">
        <v>169</v>
      </c>
      <c r="D3752" s="166" t="n">
        <v>876</v>
      </c>
      <c r="E3752" s="118" t="s">
        <v>16755</v>
      </c>
      <c r="F3752" s="70" t="s">
        <v>6993</v>
      </c>
    </row>
    <row r="3753" customFormat="false" ht="12.75" hidden="false" customHeight="true" outlineLevel="0" collapsed="false">
      <c r="A3753" s="67" t="s">
        <v>18256</v>
      </c>
      <c r="B3753" s="114" t="s">
        <v>18257</v>
      </c>
      <c r="C3753" s="67" t="s">
        <v>169</v>
      </c>
      <c r="D3753" s="166" t="n">
        <v>4164</v>
      </c>
      <c r="E3753" s="118" t="s">
        <v>16755</v>
      </c>
      <c r="F3753" s="70" t="s">
        <v>7065</v>
      </c>
    </row>
    <row r="3754" customFormat="false" ht="12.75" hidden="false" customHeight="true" outlineLevel="0" collapsed="false">
      <c r="A3754" s="67" t="s">
        <v>18258</v>
      </c>
      <c r="B3754" s="114" t="s">
        <v>18259</v>
      </c>
      <c r="C3754" s="67" t="s">
        <v>169</v>
      </c>
      <c r="D3754" s="166" t="n">
        <v>600</v>
      </c>
      <c r="E3754" s="118" t="s">
        <v>16755</v>
      </c>
      <c r="F3754" s="70" t="s">
        <v>6993</v>
      </c>
    </row>
    <row r="3755" customFormat="false" ht="12.75" hidden="false" customHeight="true" outlineLevel="0" collapsed="false">
      <c r="A3755" s="67" t="s">
        <v>18260</v>
      </c>
      <c r="B3755" s="114" t="s">
        <v>18261</v>
      </c>
      <c r="C3755" s="67" t="s">
        <v>169</v>
      </c>
      <c r="D3755" s="166" t="n">
        <v>306</v>
      </c>
      <c r="E3755" s="118" t="s">
        <v>16755</v>
      </c>
      <c r="F3755" s="70" t="s">
        <v>11547</v>
      </c>
    </row>
    <row r="3756" customFormat="false" ht="12.75" hidden="false" customHeight="true" outlineLevel="0" collapsed="false">
      <c r="A3756" s="67" t="s">
        <v>18262</v>
      </c>
      <c r="B3756" s="114" t="s">
        <v>18263</v>
      </c>
      <c r="C3756" s="67" t="s">
        <v>169</v>
      </c>
      <c r="D3756" s="166" t="n">
        <v>2484</v>
      </c>
      <c r="E3756" s="118" t="s">
        <v>16755</v>
      </c>
      <c r="F3756" s="70" t="s">
        <v>7065</v>
      </c>
    </row>
    <row r="3757" customFormat="false" ht="12.75" hidden="false" customHeight="true" outlineLevel="0" collapsed="false">
      <c r="A3757" s="67" t="s">
        <v>18264</v>
      </c>
      <c r="B3757" s="114" t="s">
        <v>18265</v>
      </c>
      <c r="C3757" s="67" t="s">
        <v>169</v>
      </c>
      <c r="D3757" s="166" t="n">
        <v>1332</v>
      </c>
      <c r="E3757" s="118" t="s">
        <v>16755</v>
      </c>
      <c r="F3757" s="70" t="s">
        <v>6993</v>
      </c>
    </row>
    <row r="3758" customFormat="false" ht="12.75" hidden="false" customHeight="true" outlineLevel="0" collapsed="false">
      <c r="A3758" s="67" t="s">
        <v>18266</v>
      </c>
      <c r="B3758" s="114" t="s">
        <v>18267</v>
      </c>
      <c r="C3758" s="67" t="s">
        <v>169</v>
      </c>
      <c r="D3758" s="166" t="n">
        <v>160</v>
      </c>
      <c r="E3758" s="118" t="s">
        <v>16755</v>
      </c>
      <c r="F3758" s="70" t="s">
        <v>11547</v>
      </c>
    </row>
    <row r="3759" customFormat="false" ht="12.75" hidden="false" customHeight="true" outlineLevel="0" collapsed="false">
      <c r="A3759" s="67" t="s">
        <v>18268</v>
      </c>
      <c r="B3759" s="114" t="s">
        <v>18267</v>
      </c>
      <c r="C3759" s="67" t="s">
        <v>169</v>
      </c>
      <c r="D3759" s="166" t="n">
        <v>264</v>
      </c>
      <c r="E3759" s="118" t="s">
        <v>16755</v>
      </c>
      <c r="F3759" s="70" t="s">
        <v>11547</v>
      </c>
    </row>
    <row r="3760" customFormat="false" ht="12.75" hidden="false" customHeight="true" outlineLevel="0" collapsed="false">
      <c r="A3760" s="67" t="s">
        <v>18269</v>
      </c>
      <c r="B3760" s="114" t="s">
        <v>18270</v>
      </c>
      <c r="C3760" s="67" t="s">
        <v>169</v>
      </c>
      <c r="D3760" s="166" t="n">
        <v>408</v>
      </c>
      <c r="E3760" s="118" t="s">
        <v>16755</v>
      </c>
      <c r="F3760" s="70" t="s">
        <v>6993</v>
      </c>
    </row>
    <row r="3761" customFormat="false" ht="12.75" hidden="false" customHeight="true" outlineLevel="0" collapsed="false">
      <c r="A3761" s="67" t="s">
        <v>18271</v>
      </c>
      <c r="B3761" s="114" t="s">
        <v>18272</v>
      </c>
      <c r="C3761" s="67" t="s">
        <v>169</v>
      </c>
      <c r="D3761" s="166" t="n">
        <v>1408</v>
      </c>
      <c r="E3761" s="118" t="s">
        <v>16755</v>
      </c>
      <c r="F3761" s="70" t="s">
        <v>6993</v>
      </c>
    </row>
    <row r="3762" customFormat="false" ht="12.75" hidden="false" customHeight="true" outlineLevel="0" collapsed="false">
      <c r="A3762" s="67" t="s">
        <v>18273</v>
      </c>
      <c r="B3762" s="114" t="s">
        <v>18274</v>
      </c>
      <c r="C3762" s="67" t="s">
        <v>169</v>
      </c>
      <c r="D3762" s="166" t="n">
        <v>1740</v>
      </c>
      <c r="E3762" s="118" t="s">
        <v>16755</v>
      </c>
      <c r="F3762" s="70" t="s">
        <v>6993</v>
      </c>
    </row>
    <row r="3763" customFormat="false" ht="12.75" hidden="false" customHeight="true" outlineLevel="0" collapsed="false">
      <c r="A3763" s="67" t="s">
        <v>18275</v>
      </c>
      <c r="B3763" s="114" t="s">
        <v>18276</v>
      </c>
      <c r="C3763" s="67" t="s">
        <v>169</v>
      </c>
      <c r="D3763" s="166" t="n">
        <v>5634</v>
      </c>
      <c r="E3763" s="118" t="s">
        <v>16755</v>
      </c>
      <c r="F3763" s="70" t="s">
        <v>6993</v>
      </c>
    </row>
    <row r="3764" customFormat="false" ht="12.75" hidden="false" customHeight="true" outlineLevel="0" collapsed="false">
      <c r="A3764" s="67" t="s">
        <v>18277</v>
      </c>
      <c r="B3764" s="114" t="s">
        <v>18278</v>
      </c>
      <c r="C3764" s="67" t="s">
        <v>169</v>
      </c>
      <c r="D3764" s="166" t="n">
        <v>1836</v>
      </c>
      <c r="E3764" s="118" t="s">
        <v>16755</v>
      </c>
      <c r="F3764" s="70" t="s">
        <v>7065</v>
      </c>
    </row>
    <row r="3765" customFormat="false" ht="12.75" hidden="false" customHeight="true" outlineLevel="0" collapsed="false">
      <c r="A3765" s="67" t="s">
        <v>18279</v>
      </c>
      <c r="B3765" s="114" t="s">
        <v>18280</v>
      </c>
      <c r="C3765" s="67" t="s">
        <v>169</v>
      </c>
      <c r="D3765" s="166" t="n">
        <v>3732</v>
      </c>
      <c r="E3765" s="118" t="s">
        <v>16755</v>
      </c>
      <c r="F3765" s="70" t="s">
        <v>6993</v>
      </c>
    </row>
    <row r="3766" customFormat="false" ht="12.75" hidden="false" customHeight="true" outlineLevel="0" collapsed="false">
      <c r="A3766" s="67" t="s">
        <v>18281</v>
      </c>
      <c r="B3766" s="114" t="s">
        <v>18282</v>
      </c>
      <c r="C3766" s="67" t="s">
        <v>169</v>
      </c>
      <c r="D3766" s="166" t="n">
        <v>2330</v>
      </c>
      <c r="E3766" s="118" t="s">
        <v>16755</v>
      </c>
      <c r="F3766" s="70" t="s">
        <v>6993</v>
      </c>
    </row>
    <row r="3767" customFormat="false" ht="12.75" hidden="false" customHeight="true" outlineLevel="0" collapsed="false">
      <c r="A3767" s="67" t="s">
        <v>18283</v>
      </c>
      <c r="B3767" s="114" t="s">
        <v>18284</v>
      </c>
      <c r="C3767" s="67" t="s">
        <v>169</v>
      </c>
      <c r="D3767" s="166" t="n">
        <v>5952</v>
      </c>
      <c r="E3767" s="118" t="s">
        <v>16755</v>
      </c>
      <c r="F3767" s="70" t="s">
        <v>11547</v>
      </c>
    </row>
    <row r="3768" customFormat="false" ht="12.75" hidden="false" customHeight="true" outlineLevel="0" collapsed="false">
      <c r="A3768" s="67" t="s">
        <v>18285</v>
      </c>
      <c r="B3768" s="114" t="s">
        <v>18286</v>
      </c>
      <c r="C3768" s="67" t="s">
        <v>169</v>
      </c>
      <c r="D3768" s="166" t="n">
        <v>5952</v>
      </c>
      <c r="E3768" s="118" t="s">
        <v>16755</v>
      </c>
      <c r="F3768" s="70" t="s">
        <v>11547</v>
      </c>
    </row>
    <row r="3769" customFormat="false" ht="12.75" hidden="false" customHeight="true" outlineLevel="0" collapsed="false">
      <c r="A3769" s="67" t="s">
        <v>18287</v>
      </c>
      <c r="B3769" s="114" t="s">
        <v>18288</v>
      </c>
      <c r="C3769" s="67" t="s">
        <v>169</v>
      </c>
      <c r="D3769" s="166" t="n">
        <v>1224</v>
      </c>
      <c r="E3769" s="118" t="s">
        <v>16755</v>
      </c>
      <c r="F3769" s="70" t="s">
        <v>6993</v>
      </c>
    </row>
    <row r="3770" customFormat="false" ht="12.75" hidden="false" customHeight="true" outlineLevel="0" collapsed="false">
      <c r="A3770" s="67" t="s">
        <v>18289</v>
      </c>
      <c r="B3770" s="114" t="s">
        <v>18290</v>
      </c>
      <c r="C3770" s="67" t="s">
        <v>169</v>
      </c>
      <c r="D3770" s="166" t="n">
        <v>450</v>
      </c>
      <c r="E3770" s="118" t="s">
        <v>16755</v>
      </c>
      <c r="F3770" s="70" t="s">
        <v>6993</v>
      </c>
    </row>
    <row r="3771" customFormat="false" ht="12.75" hidden="false" customHeight="true" outlineLevel="0" collapsed="false">
      <c r="A3771" s="67" t="s">
        <v>18291</v>
      </c>
      <c r="B3771" s="114" t="s">
        <v>18292</v>
      </c>
      <c r="C3771" s="67" t="s">
        <v>169</v>
      </c>
      <c r="D3771" s="166" t="n">
        <v>1800</v>
      </c>
      <c r="E3771" s="118" t="s">
        <v>16755</v>
      </c>
      <c r="F3771" s="70" t="s">
        <v>6993</v>
      </c>
    </row>
    <row r="3772" customFormat="false" ht="12.75" hidden="false" customHeight="true" outlineLevel="0" collapsed="false">
      <c r="A3772" s="67" t="s">
        <v>18293</v>
      </c>
      <c r="B3772" s="114" t="s">
        <v>18294</v>
      </c>
      <c r="C3772" s="67" t="s">
        <v>169</v>
      </c>
      <c r="D3772" s="166" t="n">
        <v>5136</v>
      </c>
      <c r="E3772" s="118" t="s">
        <v>16755</v>
      </c>
      <c r="F3772" s="70" t="s">
        <v>6993</v>
      </c>
    </row>
    <row r="3773" customFormat="false" ht="12.75" hidden="false" customHeight="true" outlineLevel="0" collapsed="false">
      <c r="A3773" s="67" t="s">
        <v>18295</v>
      </c>
      <c r="B3773" s="114" t="s">
        <v>18296</v>
      </c>
      <c r="C3773" s="67" t="s">
        <v>169</v>
      </c>
      <c r="D3773" s="166" t="n">
        <v>450</v>
      </c>
      <c r="E3773" s="118" t="s">
        <v>16755</v>
      </c>
      <c r="F3773" s="70" t="s">
        <v>6993</v>
      </c>
    </row>
    <row r="3774" customFormat="false" ht="12.75" hidden="false" customHeight="true" outlineLevel="0" collapsed="false">
      <c r="A3774" s="67" t="s">
        <v>18297</v>
      </c>
      <c r="B3774" s="114" t="s">
        <v>18298</v>
      </c>
      <c r="C3774" s="67" t="s">
        <v>169</v>
      </c>
      <c r="D3774" s="166" t="n">
        <v>2370</v>
      </c>
      <c r="E3774" s="118" t="s">
        <v>16755</v>
      </c>
      <c r="F3774" s="70" t="s">
        <v>6993</v>
      </c>
    </row>
    <row r="3775" customFormat="false" ht="12.75" hidden="false" customHeight="true" outlineLevel="0" collapsed="false">
      <c r="A3775" s="67" t="s">
        <v>18299</v>
      </c>
      <c r="B3775" s="114" t="s">
        <v>18300</v>
      </c>
      <c r="C3775" s="67" t="s">
        <v>169</v>
      </c>
      <c r="D3775" s="166" t="n">
        <v>5634</v>
      </c>
      <c r="E3775" s="118" t="s">
        <v>16755</v>
      </c>
      <c r="F3775" s="70" t="s">
        <v>7065</v>
      </c>
    </row>
    <row r="3776" customFormat="false" ht="12.75" hidden="false" customHeight="true" outlineLevel="0" collapsed="false">
      <c r="A3776" s="67" t="s">
        <v>18301</v>
      </c>
      <c r="B3776" s="114" t="s">
        <v>18302</v>
      </c>
      <c r="C3776" s="67" t="s">
        <v>169</v>
      </c>
      <c r="D3776" s="166" t="n">
        <v>570</v>
      </c>
      <c r="E3776" s="118" t="s">
        <v>16755</v>
      </c>
      <c r="F3776" s="70" t="s">
        <v>6993</v>
      </c>
    </row>
    <row r="3777" customFormat="false" ht="12.75" hidden="false" customHeight="true" outlineLevel="0" collapsed="false">
      <c r="A3777" s="67" t="s">
        <v>18303</v>
      </c>
      <c r="B3777" s="114" t="s">
        <v>18304</v>
      </c>
      <c r="C3777" s="67" t="s">
        <v>169</v>
      </c>
      <c r="D3777" s="166" t="n">
        <v>2136</v>
      </c>
      <c r="E3777" s="118" t="s">
        <v>16755</v>
      </c>
      <c r="F3777" s="70" t="s">
        <v>6993</v>
      </c>
    </row>
    <row r="3778" customFormat="false" ht="12.75" hidden="false" customHeight="true" outlineLevel="0" collapsed="false">
      <c r="A3778" s="67" t="s">
        <v>18305</v>
      </c>
      <c r="B3778" s="114" t="s">
        <v>18306</v>
      </c>
      <c r="C3778" s="67" t="s">
        <v>169</v>
      </c>
      <c r="D3778" s="166" t="n">
        <v>372</v>
      </c>
      <c r="E3778" s="118" t="s">
        <v>16755</v>
      </c>
      <c r="F3778" s="70" t="s">
        <v>11547</v>
      </c>
    </row>
    <row r="3779" customFormat="false" ht="12.75" hidden="false" customHeight="true" outlineLevel="0" collapsed="false">
      <c r="A3779" s="67" t="s">
        <v>18307</v>
      </c>
      <c r="B3779" s="114" t="s">
        <v>18237</v>
      </c>
      <c r="C3779" s="67" t="s">
        <v>169</v>
      </c>
      <c r="D3779" s="166" t="n">
        <v>1248</v>
      </c>
      <c r="E3779" s="118" t="s">
        <v>16755</v>
      </c>
      <c r="F3779" s="70" t="s">
        <v>11547</v>
      </c>
    </row>
    <row r="3780" customFormat="false" ht="12.75" hidden="false" customHeight="true" outlineLevel="0" collapsed="false">
      <c r="A3780" s="67" t="s">
        <v>18308</v>
      </c>
      <c r="B3780" s="114" t="s">
        <v>18309</v>
      </c>
      <c r="C3780" s="67" t="s">
        <v>169</v>
      </c>
      <c r="D3780" s="166" t="n">
        <v>2052</v>
      </c>
      <c r="E3780" s="118" t="s">
        <v>16755</v>
      </c>
      <c r="F3780" s="70" t="s">
        <v>6993</v>
      </c>
    </row>
    <row r="3781" customFormat="false" ht="12.75" hidden="false" customHeight="true" outlineLevel="0" collapsed="false">
      <c r="A3781" s="67" t="s">
        <v>18310</v>
      </c>
      <c r="B3781" s="114" t="s">
        <v>18311</v>
      </c>
      <c r="C3781" s="67" t="s">
        <v>169</v>
      </c>
      <c r="D3781" s="166" t="n">
        <v>2046</v>
      </c>
      <c r="E3781" s="118" t="s">
        <v>16755</v>
      </c>
      <c r="F3781" s="70" t="s">
        <v>7065</v>
      </c>
    </row>
    <row r="3782" customFormat="false" ht="12.75" hidden="false" customHeight="true" outlineLevel="0" collapsed="false">
      <c r="A3782" s="67" t="s">
        <v>18312</v>
      </c>
      <c r="B3782" s="114" t="s">
        <v>18313</v>
      </c>
      <c r="C3782" s="67" t="s">
        <v>169</v>
      </c>
      <c r="D3782" s="166" t="n">
        <v>2200</v>
      </c>
      <c r="E3782" s="118" t="s">
        <v>16755</v>
      </c>
      <c r="F3782" s="70" t="s">
        <v>7065</v>
      </c>
    </row>
    <row r="3783" customFormat="false" ht="12.75" hidden="false" customHeight="true" outlineLevel="0" collapsed="false">
      <c r="A3783" s="67" t="s">
        <v>18314</v>
      </c>
      <c r="B3783" s="114" t="s">
        <v>18315</v>
      </c>
      <c r="C3783" s="67" t="s">
        <v>169</v>
      </c>
      <c r="D3783" s="166" t="n">
        <v>6816</v>
      </c>
      <c r="E3783" s="118" t="s">
        <v>16755</v>
      </c>
      <c r="F3783" s="70" t="s">
        <v>6993</v>
      </c>
    </row>
    <row r="3784" customFormat="false" ht="12.75" hidden="false" customHeight="true" outlineLevel="0" collapsed="false">
      <c r="A3784" s="67" t="s">
        <v>18316</v>
      </c>
      <c r="B3784" s="114" t="s">
        <v>18317</v>
      </c>
      <c r="C3784" s="67" t="s">
        <v>169</v>
      </c>
      <c r="D3784" s="166" t="n">
        <v>438</v>
      </c>
      <c r="E3784" s="118" t="s">
        <v>16755</v>
      </c>
      <c r="F3784" s="70" t="s">
        <v>11547</v>
      </c>
    </row>
    <row r="3785" customFormat="false" ht="12.75" hidden="false" customHeight="true" outlineLevel="0" collapsed="false">
      <c r="A3785" s="67" t="s">
        <v>18318</v>
      </c>
      <c r="B3785" s="114" t="s">
        <v>18319</v>
      </c>
      <c r="C3785" s="67" t="s">
        <v>169</v>
      </c>
      <c r="D3785" s="166" t="n">
        <v>2622</v>
      </c>
      <c r="E3785" s="118" t="s">
        <v>16755</v>
      </c>
      <c r="F3785" s="70" t="s">
        <v>11547</v>
      </c>
    </row>
    <row r="3786" customFormat="false" ht="12.75" hidden="false" customHeight="true" outlineLevel="0" collapsed="false">
      <c r="A3786" s="67" t="s">
        <v>18320</v>
      </c>
      <c r="B3786" s="114" t="s">
        <v>18321</v>
      </c>
      <c r="C3786" s="67" t="s">
        <v>169</v>
      </c>
      <c r="D3786" s="166" t="n">
        <v>594</v>
      </c>
      <c r="E3786" s="118" t="s">
        <v>16755</v>
      </c>
      <c r="F3786" s="70" t="s">
        <v>6993</v>
      </c>
    </row>
    <row r="3787" customFormat="false" ht="12.75" hidden="false" customHeight="true" outlineLevel="0" collapsed="false">
      <c r="A3787" s="67" t="s">
        <v>18322</v>
      </c>
      <c r="B3787" s="114" t="s">
        <v>18323</v>
      </c>
      <c r="C3787" s="67" t="s">
        <v>169</v>
      </c>
      <c r="D3787" s="166" t="n">
        <v>654</v>
      </c>
      <c r="E3787" s="118" t="s">
        <v>16755</v>
      </c>
      <c r="F3787" s="70" t="s">
        <v>6993</v>
      </c>
    </row>
    <row r="3788" customFormat="false" ht="12.75" hidden="false" customHeight="true" outlineLevel="0" collapsed="false">
      <c r="A3788" s="67" t="s">
        <v>18324</v>
      </c>
      <c r="B3788" s="114" t="s">
        <v>18325</v>
      </c>
      <c r="C3788" s="67" t="s">
        <v>169</v>
      </c>
      <c r="D3788" s="166" t="n">
        <v>3090</v>
      </c>
      <c r="E3788" s="118" t="s">
        <v>16755</v>
      </c>
      <c r="F3788" s="70" t="s">
        <v>6993</v>
      </c>
    </row>
    <row r="3789" customFormat="false" ht="12.75" hidden="false" customHeight="true" outlineLevel="0" collapsed="false">
      <c r="A3789" s="67" t="s">
        <v>18326</v>
      </c>
      <c r="B3789" s="114" t="s">
        <v>18327</v>
      </c>
      <c r="C3789" s="67" t="s">
        <v>169</v>
      </c>
      <c r="D3789" s="166" t="n">
        <v>1170</v>
      </c>
      <c r="E3789" s="118" t="s">
        <v>16755</v>
      </c>
      <c r="F3789" s="70" t="s">
        <v>11547</v>
      </c>
    </row>
    <row r="3790" customFormat="false" ht="12.75" hidden="false" customHeight="true" outlineLevel="0" collapsed="false">
      <c r="A3790" s="67" t="s">
        <v>18328</v>
      </c>
      <c r="B3790" s="114" t="s">
        <v>18329</v>
      </c>
      <c r="C3790" s="67" t="s">
        <v>169</v>
      </c>
      <c r="D3790" s="166" t="n">
        <v>3432</v>
      </c>
      <c r="E3790" s="118" t="s">
        <v>16755</v>
      </c>
      <c r="F3790" s="70" t="s">
        <v>7065</v>
      </c>
    </row>
    <row r="3791" customFormat="false" ht="12.75" hidden="false" customHeight="true" outlineLevel="0" collapsed="false">
      <c r="A3791" s="67" t="s">
        <v>18330</v>
      </c>
      <c r="B3791" s="114" t="s">
        <v>18331</v>
      </c>
      <c r="C3791" s="67" t="s">
        <v>169</v>
      </c>
      <c r="D3791" s="166" t="n">
        <v>612</v>
      </c>
      <c r="E3791" s="118" t="s">
        <v>16755</v>
      </c>
      <c r="F3791" s="70" t="s">
        <v>11547</v>
      </c>
    </row>
    <row r="3792" customFormat="false" ht="12.75" hidden="false" customHeight="true" outlineLevel="0" collapsed="false">
      <c r="A3792" s="67" t="s">
        <v>18332</v>
      </c>
      <c r="B3792" s="114" t="s">
        <v>18333</v>
      </c>
      <c r="C3792" s="67" t="s">
        <v>169</v>
      </c>
      <c r="D3792" s="166" t="n">
        <v>3060</v>
      </c>
      <c r="E3792" s="118" t="s">
        <v>16755</v>
      </c>
      <c r="F3792" s="70" t="s">
        <v>11547</v>
      </c>
    </row>
    <row r="3793" customFormat="false" ht="12.75" hidden="false" customHeight="true" outlineLevel="0" collapsed="false">
      <c r="A3793" s="67" t="s">
        <v>18334</v>
      </c>
      <c r="B3793" s="114" t="s">
        <v>18335</v>
      </c>
      <c r="C3793" s="67" t="s">
        <v>169</v>
      </c>
      <c r="D3793" s="166" t="n">
        <v>1500</v>
      </c>
      <c r="E3793" s="118" t="s">
        <v>16755</v>
      </c>
      <c r="F3793" s="70" t="s">
        <v>6993</v>
      </c>
    </row>
    <row r="3794" customFormat="false" ht="12.75" hidden="false" customHeight="true" outlineLevel="0" collapsed="false">
      <c r="A3794" s="67" t="s">
        <v>18336</v>
      </c>
      <c r="B3794" s="114" t="s">
        <v>18337</v>
      </c>
      <c r="C3794" s="67" t="s">
        <v>169</v>
      </c>
      <c r="D3794" s="166" t="n">
        <v>6900</v>
      </c>
      <c r="E3794" s="118" t="s">
        <v>16755</v>
      </c>
      <c r="F3794" s="70" t="s">
        <v>6993</v>
      </c>
    </row>
    <row r="3795" customFormat="false" ht="12.75" hidden="false" customHeight="true" outlineLevel="0" collapsed="false">
      <c r="A3795" s="67" t="s">
        <v>18338</v>
      </c>
      <c r="B3795" s="114" t="s">
        <v>18339</v>
      </c>
      <c r="C3795" s="67" t="s">
        <v>169</v>
      </c>
      <c r="D3795" s="166" t="n">
        <v>1050</v>
      </c>
      <c r="E3795" s="118" t="s">
        <v>16755</v>
      </c>
      <c r="F3795" s="70" t="s">
        <v>6993</v>
      </c>
    </row>
    <row r="3796" customFormat="false" ht="12.75" hidden="false" customHeight="true" outlineLevel="0" collapsed="false">
      <c r="A3796" s="67" t="s">
        <v>18340</v>
      </c>
      <c r="B3796" s="114" t="s">
        <v>18341</v>
      </c>
      <c r="C3796" s="67" t="s">
        <v>169</v>
      </c>
      <c r="D3796" s="166" t="n">
        <v>1230</v>
      </c>
      <c r="E3796" s="118" t="s">
        <v>16755</v>
      </c>
      <c r="F3796" s="70" t="s">
        <v>6993</v>
      </c>
    </row>
    <row r="3797" customFormat="false" ht="12.75" hidden="false" customHeight="true" outlineLevel="0" collapsed="false">
      <c r="A3797" s="67" t="s">
        <v>18342</v>
      </c>
      <c r="B3797" s="114" t="s">
        <v>18343</v>
      </c>
      <c r="C3797" s="67" t="s">
        <v>169</v>
      </c>
      <c r="D3797" s="166" t="n">
        <v>1230</v>
      </c>
      <c r="E3797" s="118" t="s">
        <v>16755</v>
      </c>
      <c r="F3797" s="70" t="s">
        <v>7065</v>
      </c>
    </row>
    <row r="3798" customFormat="false" ht="12.75" hidden="false" customHeight="true" outlineLevel="0" collapsed="false">
      <c r="A3798" s="67" t="s">
        <v>18344</v>
      </c>
      <c r="B3798" s="114" t="s">
        <v>18345</v>
      </c>
      <c r="C3798" s="67" t="s">
        <v>169</v>
      </c>
      <c r="D3798" s="166" t="n">
        <v>1230</v>
      </c>
      <c r="E3798" s="118" t="s">
        <v>16755</v>
      </c>
      <c r="F3798" s="70" t="s">
        <v>11547</v>
      </c>
    </row>
    <row r="3799" customFormat="false" ht="12.75" hidden="false" customHeight="true" outlineLevel="0" collapsed="false">
      <c r="A3799" s="67" t="s">
        <v>18346</v>
      </c>
      <c r="B3799" s="114" t="s">
        <v>18347</v>
      </c>
      <c r="C3799" s="67" t="s">
        <v>169</v>
      </c>
      <c r="D3799" s="166" t="n">
        <v>4272</v>
      </c>
      <c r="E3799" s="118" t="s">
        <v>16755</v>
      </c>
      <c r="F3799" s="70" t="s">
        <v>11547</v>
      </c>
    </row>
    <row r="3800" customFormat="false" ht="12.75" hidden="false" customHeight="true" outlineLevel="0" collapsed="false">
      <c r="A3800" s="67" t="s">
        <v>18348</v>
      </c>
      <c r="B3800" s="114" t="s">
        <v>18349</v>
      </c>
      <c r="C3800" s="67" t="s">
        <v>169</v>
      </c>
      <c r="D3800" s="166" t="n">
        <v>4272</v>
      </c>
      <c r="E3800" s="118" t="s">
        <v>16755</v>
      </c>
      <c r="F3800" s="70" t="s">
        <v>11547</v>
      </c>
    </row>
    <row r="3801" customFormat="false" ht="12.75" hidden="false" customHeight="true" outlineLevel="0" collapsed="false">
      <c r="A3801" s="67" t="s">
        <v>18350</v>
      </c>
      <c r="B3801" s="114" t="s">
        <v>18351</v>
      </c>
      <c r="C3801" s="67" t="s">
        <v>169</v>
      </c>
      <c r="D3801" s="166" t="n">
        <v>1860</v>
      </c>
      <c r="E3801" s="118" t="s">
        <v>16755</v>
      </c>
      <c r="F3801" s="70" t="s">
        <v>7065</v>
      </c>
    </row>
    <row r="3802" customFormat="false" ht="12.75" hidden="false" customHeight="true" outlineLevel="0" collapsed="false">
      <c r="A3802" s="67" t="s">
        <v>18352</v>
      </c>
      <c r="B3802" s="114" t="s">
        <v>18353</v>
      </c>
      <c r="C3802" s="67" t="s">
        <v>169</v>
      </c>
      <c r="D3802" s="166" t="n">
        <v>1800</v>
      </c>
      <c r="E3802" s="118" t="s">
        <v>16755</v>
      </c>
      <c r="F3802" s="70" t="s">
        <v>6993</v>
      </c>
    </row>
    <row r="3803" customFormat="false" ht="12.75" hidden="false" customHeight="true" outlineLevel="0" collapsed="false">
      <c r="A3803" s="67" t="s">
        <v>18354</v>
      </c>
      <c r="B3803" s="114" t="s">
        <v>18355</v>
      </c>
      <c r="C3803" s="67" t="s">
        <v>169</v>
      </c>
      <c r="D3803" s="166" t="n">
        <v>2370</v>
      </c>
      <c r="E3803" s="118" t="s">
        <v>16755</v>
      </c>
      <c r="F3803" s="70" t="s">
        <v>7065</v>
      </c>
    </row>
    <row r="3804" customFormat="false" ht="12.75" hidden="false" customHeight="true" outlineLevel="0" collapsed="false">
      <c r="A3804" s="67" t="s">
        <v>18356</v>
      </c>
      <c r="B3804" s="114" t="s">
        <v>18357</v>
      </c>
      <c r="C3804" s="67" t="s">
        <v>169</v>
      </c>
      <c r="D3804" s="166" t="n">
        <v>2370</v>
      </c>
      <c r="E3804" s="118" t="s">
        <v>16755</v>
      </c>
      <c r="F3804" s="70" t="s">
        <v>6993</v>
      </c>
    </row>
    <row r="3805" customFormat="false" ht="12.75" hidden="false" customHeight="true" outlineLevel="0" collapsed="false">
      <c r="A3805" s="67" t="s">
        <v>18358</v>
      </c>
      <c r="B3805" s="114" t="s">
        <v>18359</v>
      </c>
      <c r="C3805" s="67" t="s">
        <v>169</v>
      </c>
      <c r="D3805" s="166" t="n">
        <v>1650</v>
      </c>
      <c r="E3805" s="118" t="s">
        <v>16755</v>
      </c>
      <c r="F3805" s="70" t="s">
        <v>11542</v>
      </c>
    </row>
    <row r="3806" customFormat="false" ht="12.75" hidden="false" customHeight="true" outlineLevel="0" collapsed="false">
      <c r="A3806" s="67" t="s">
        <v>18360</v>
      </c>
      <c r="B3806" s="114" t="s">
        <v>18361</v>
      </c>
      <c r="C3806" s="67" t="s">
        <v>169</v>
      </c>
      <c r="D3806" s="166" t="n">
        <v>1100</v>
      </c>
      <c r="E3806" s="118" t="s">
        <v>16755</v>
      </c>
      <c r="F3806" s="70" t="s">
        <v>6993</v>
      </c>
    </row>
    <row r="3807" customFormat="false" ht="12.75" hidden="false" customHeight="true" outlineLevel="0" collapsed="false">
      <c r="A3807" s="67" t="s">
        <v>18362</v>
      </c>
      <c r="B3807" s="114" t="s">
        <v>18363</v>
      </c>
      <c r="C3807" s="67" t="s">
        <v>169</v>
      </c>
      <c r="D3807" s="166" t="n">
        <v>3120</v>
      </c>
      <c r="E3807" s="118" t="s">
        <v>16755</v>
      </c>
      <c r="F3807" s="70" t="s">
        <v>11547</v>
      </c>
    </row>
    <row r="3808" customFormat="false" ht="12.75" hidden="false" customHeight="true" outlineLevel="0" collapsed="false">
      <c r="A3808" s="67" t="s">
        <v>18364</v>
      </c>
      <c r="B3808" s="114" t="s">
        <v>18365</v>
      </c>
      <c r="C3808" s="67" t="s">
        <v>169</v>
      </c>
      <c r="D3808" s="166" t="n">
        <v>2484</v>
      </c>
      <c r="E3808" s="118" t="s">
        <v>16755</v>
      </c>
      <c r="F3808" s="70" t="s">
        <v>11547</v>
      </c>
    </row>
    <row r="3809" customFormat="false" ht="12.75" hidden="false" customHeight="true" outlineLevel="0" collapsed="false">
      <c r="A3809" s="67" t="s">
        <v>18366</v>
      </c>
      <c r="B3809" s="114" t="s">
        <v>18367</v>
      </c>
      <c r="C3809" s="67" t="s">
        <v>169</v>
      </c>
      <c r="D3809" s="166" t="n">
        <v>2484</v>
      </c>
      <c r="E3809" s="118" t="s">
        <v>16755</v>
      </c>
      <c r="F3809" s="70" t="s">
        <v>6993</v>
      </c>
    </row>
    <row r="3810" customFormat="false" ht="12.75" hidden="false" customHeight="true" outlineLevel="0" collapsed="false">
      <c r="A3810" s="67" t="s">
        <v>18368</v>
      </c>
      <c r="B3810" s="114" t="s">
        <v>18369</v>
      </c>
      <c r="C3810" s="67" t="s">
        <v>169</v>
      </c>
      <c r="D3810" s="166" t="n">
        <v>1620</v>
      </c>
      <c r="E3810" s="118" t="s">
        <v>16755</v>
      </c>
      <c r="F3810" s="70" t="s">
        <v>11547</v>
      </c>
    </row>
    <row r="3811" customFormat="false" ht="12.75" hidden="false" customHeight="true" outlineLevel="0" collapsed="false">
      <c r="A3811" s="67" t="s">
        <v>18370</v>
      </c>
      <c r="B3811" s="114" t="s">
        <v>18371</v>
      </c>
      <c r="C3811" s="67" t="s">
        <v>169</v>
      </c>
      <c r="D3811" s="166" t="n">
        <v>2484</v>
      </c>
      <c r="E3811" s="118" t="s">
        <v>16755</v>
      </c>
      <c r="F3811" s="70" t="s">
        <v>7065</v>
      </c>
    </row>
    <row r="3812" customFormat="false" ht="12.75" hidden="false" customHeight="true" outlineLevel="0" collapsed="false">
      <c r="A3812" s="67" t="s">
        <v>18372</v>
      </c>
      <c r="B3812" s="114" t="s">
        <v>18373</v>
      </c>
      <c r="C3812" s="67" t="s">
        <v>169</v>
      </c>
      <c r="D3812" s="166" t="n">
        <v>1318</v>
      </c>
      <c r="E3812" s="118" t="s">
        <v>16755</v>
      </c>
      <c r="F3812" s="70" t="s">
        <v>6993</v>
      </c>
    </row>
    <row r="3813" customFormat="false" ht="12.75" hidden="false" customHeight="true" outlineLevel="0" collapsed="false">
      <c r="A3813" s="67" t="s">
        <v>18374</v>
      </c>
      <c r="B3813" s="114" t="s">
        <v>18375</v>
      </c>
      <c r="C3813" s="67" t="s">
        <v>169</v>
      </c>
      <c r="D3813" s="166" t="n">
        <v>676</v>
      </c>
      <c r="E3813" s="118" t="s">
        <v>16755</v>
      </c>
      <c r="F3813" s="70" t="s">
        <v>6993</v>
      </c>
    </row>
    <row r="3814" customFormat="false" ht="12.75" hidden="false" customHeight="true" outlineLevel="0" collapsed="false">
      <c r="A3814" s="67" t="s">
        <v>18376</v>
      </c>
      <c r="B3814" s="114" t="s">
        <v>18377</v>
      </c>
      <c r="C3814" s="67" t="s">
        <v>169</v>
      </c>
      <c r="D3814" s="166" t="n">
        <v>2700</v>
      </c>
      <c r="E3814" s="118" t="s">
        <v>16755</v>
      </c>
      <c r="F3814" s="70" t="s">
        <v>7065</v>
      </c>
    </row>
    <row r="3815" customFormat="false" ht="12.75" hidden="false" customHeight="true" outlineLevel="0" collapsed="false">
      <c r="A3815" s="67" t="s">
        <v>18378</v>
      </c>
      <c r="B3815" s="114" t="s">
        <v>18379</v>
      </c>
      <c r="C3815" s="67" t="s">
        <v>169</v>
      </c>
      <c r="D3815" s="166" t="n">
        <v>2144</v>
      </c>
      <c r="E3815" s="118" t="s">
        <v>16755</v>
      </c>
      <c r="F3815" s="70" t="s">
        <v>7065</v>
      </c>
    </row>
    <row r="3816" customFormat="false" ht="12.75" hidden="false" customHeight="true" outlineLevel="0" collapsed="false">
      <c r="A3816" s="67" t="s">
        <v>18380</v>
      </c>
      <c r="B3816" s="114" t="s">
        <v>18381</v>
      </c>
      <c r="C3816" s="67" t="s">
        <v>169</v>
      </c>
      <c r="D3816" s="166" t="n">
        <v>916</v>
      </c>
      <c r="E3816" s="118" t="s">
        <v>16755</v>
      </c>
      <c r="F3816" s="70" t="s">
        <v>6993</v>
      </c>
    </row>
    <row r="3817" customFormat="false" ht="12.75" hidden="false" customHeight="true" outlineLevel="0" collapsed="false">
      <c r="A3817" s="67" t="s">
        <v>18382</v>
      </c>
      <c r="B3817" s="114" t="s">
        <v>18383</v>
      </c>
      <c r="C3817" s="67" t="s">
        <v>169</v>
      </c>
      <c r="D3817" s="166" t="n">
        <v>1560</v>
      </c>
      <c r="E3817" s="118" t="s">
        <v>16755</v>
      </c>
      <c r="F3817" s="70" t="s">
        <v>11547</v>
      </c>
    </row>
    <row r="3818" customFormat="false" ht="12.75" hidden="false" customHeight="true" outlineLevel="0" collapsed="false">
      <c r="A3818" s="67" t="s">
        <v>18384</v>
      </c>
      <c r="B3818" s="114" t="s">
        <v>18385</v>
      </c>
      <c r="C3818" s="67" t="s">
        <v>169</v>
      </c>
      <c r="D3818" s="166" t="n">
        <v>1650</v>
      </c>
      <c r="E3818" s="118" t="s">
        <v>16755</v>
      </c>
      <c r="F3818" s="70" t="s">
        <v>6993</v>
      </c>
    </row>
    <row r="3819" customFormat="false" ht="12.75" hidden="false" customHeight="true" outlineLevel="0" collapsed="false">
      <c r="A3819" s="67" t="s">
        <v>18386</v>
      </c>
      <c r="B3819" s="114" t="s">
        <v>18387</v>
      </c>
      <c r="C3819" s="67" t="s">
        <v>169</v>
      </c>
      <c r="D3819" s="166" t="n">
        <v>1500</v>
      </c>
      <c r="E3819" s="118" t="s">
        <v>16755</v>
      </c>
      <c r="F3819" s="70" t="s">
        <v>6993</v>
      </c>
    </row>
    <row r="3820" customFormat="false" ht="12.75" hidden="false" customHeight="true" outlineLevel="0" collapsed="false">
      <c r="A3820" s="67" t="s">
        <v>18388</v>
      </c>
      <c r="B3820" s="114" t="s">
        <v>18389</v>
      </c>
      <c r="C3820" s="67" t="s">
        <v>169</v>
      </c>
      <c r="D3820" s="166" t="n">
        <v>1726</v>
      </c>
      <c r="E3820" s="118" t="s">
        <v>16755</v>
      </c>
      <c r="F3820" s="70" t="s">
        <v>6993</v>
      </c>
    </row>
    <row r="3821" customFormat="false" ht="12.75" hidden="false" customHeight="true" outlineLevel="0" collapsed="false">
      <c r="A3821" s="67" t="s">
        <v>18390</v>
      </c>
      <c r="B3821" s="114" t="s">
        <v>18391</v>
      </c>
      <c r="C3821" s="67" t="s">
        <v>169</v>
      </c>
      <c r="D3821" s="166" t="n">
        <v>2010</v>
      </c>
      <c r="E3821" s="118" t="s">
        <v>16755</v>
      </c>
      <c r="F3821" s="70" t="s">
        <v>6993</v>
      </c>
    </row>
    <row r="3822" customFormat="false" ht="12.75" hidden="false" customHeight="true" outlineLevel="0" collapsed="false">
      <c r="A3822" s="67" t="s">
        <v>18392</v>
      </c>
      <c r="B3822" s="114" t="s">
        <v>18393</v>
      </c>
      <c r="C3822" s="67" t="s">
        <v>15047</v>
      </c>
      <c r="D3822" s="166" t="n">
        <v>12</v>
      </c>
      <c r="E3822" s="118" t="s">
        <v>16755</v>
      </c>
      <c r="F3822" s="70" t="s">
        <v>7025</v>
      </c>
    </row>
    <row r="3823" customFormat="false" ht="12.75" hidden="false" customHeight="true" outlineLevel="0" collapsed="false">
      <c r="A3823" s="67" t="s">
        <v>18394</v>
      </c>
      <c r="B3823" s="114" t="s">
        <v>18395</v>
      </c>
      <c r="C3823" s="67" t="s">
        <v>15047</v>
      </c>
      <c r="D3823" s="166" t="n">
        <v>12</v>
      </c>
      <c r="E3823" s="118" t="s">
        <v>16755</v>
      </c>
      <c r="F3823" s="70" t="s">
        <v>13077</v>
      </c>
    </row>
    <row r="3824" customFormat="false" ht="12.75" hidden="false" customHeight="true" outlineLevel="0" collapsed="false">
      <c r="A3824" s="67" t="s">
        <v>18396</v>
      </c>
      <c r="B3824" s="114" t="s">
        <v>18397</v>
      </c>
      <c r="C3824" s="67" t="s">
        <v>15047</v>
      </c>
      <c r="D3824" s="166" t="n">
        <v>12</v>
      </c>
      <c r="E3824" s="118" t="s">
        <v>16755</v>
      </c>
      <c r="F3824" s="70" t="s">
        <v>13077</v>
      </c>
    </row>
    <row r="3825" customFormat="false" ht="12.75" hidden="false" customHeight="true" outlineLevel="0" collapsed="false">
      <c r="A3825" s="67" t="s">
        <v>18398</v>
      </c>
      <c r="B3825" s="114" t="s">
        <v>18399</v>
      </c>
      <c r="C3825" s="67" t="s">
        <v>15047</v>
      </c>
      <c r="D3825" s="166" t="n">
        <v>12</v>
      </c>
      <c r="E3825" s="118" t="s">
        <v>16755</v>
      </c>
      <c r="F3825" s="70" t="s">
        <v>13077</v>
      </c>
    </row>
    <row r="3826" customFormat="false" ht="12.75" hidden="false" customHeight="true" outlineLevel="0" collapsed="false">
      <c r="A3826" s="67" t="s">
        <v>18400</v>
      </c>
      <c r="B3826" s="114" t="s">
        <v>18401</v>
      </c>
      <c r="C3826" s="67" t="s">
        <v>15047</v>
      </c>
      <c r="D3826" s="166" t="n">
        <v>12</v>
      </c>
      <c r="E3826" s="118" t="s">
        <v>16755</v>
      </c>
      <c r="F3826" s="70" t="s">
        <v>13077</v>
      </c>
    </row>
    <row r="3827" customFormat="false" ht="12.75" hidden="false" customHeight="true" outlineLevel="0" collapsed="false">
      <c r="A3827" s="67" t="s">
        <v>18402</v>
      </c>
      <c r="B3827" s="114" t="s">
        <v>18403</v>
      </c>
      <c r="C3827" s="67" t="s">
        <v>15047</v>
      </c>
      <c r="D3827" s="166" t="n">
        <v>12</v>
      </c>
      <c r="E3827" s="118" t="s">
        <v>16755</v>
      </c>
      <c r="F3827" s="70" t="s">
        <v>13077</v>
      </c>
    </row>
    <row r="3828" customFormat="false" ht="12.75" hidden="false" customHeight="true" outlineLevel="0" collapsed="false">
      <c r="A3828" s="67" t="s">
        <v>18404</v>
      </c>
      <c r="B3828" s="114" t="s">
        <v>18405</v>
      </c>
      <c r="C3828" s="67" t="s">
        <v>15047</v>
      </c>
      <c r="D3828" s="166" t="n">
        <v>12</v>
      </c>
      <c r="E3828" s="118" t="s">
        <v>16755</v>
      </c>
      <c r="F3828" s="70" t="s">
        <v>13077</v>
      </c>
    </row>
    <row r="3829" customFormat="false" ht="12.75" hidden="false" customHeight="true" outlineLevel="0" collapsed="false">
      <c r="A3829" s="67" t="s">
        <v>18406</v>
      </c>
      <c r="B3829" s="114" t="s">
        <v>18407</v>
      </c>
      <c r="C3829" s="67" t="s">
        <v>15047</v>
      </c>
      <c r="D3829" s="166" t="n">
        <v>12</v>
      </c>
      <c r="E3829" s="118" t="s">
        <v>16755</v>
      </c>
      <c r="F3829" s="70" t="s">
        <v>13077</v>
      </c>
    </row>
    <row r="3830" customFormat="false" ht="12.75" hidden="false" customHeight="true" outlineLevel="0" collapsed="false">
      <c r="A3830" s="67" t="s">
        <v>18408</v>
      </c>
      <c r="B3830" s="114" t="s">
        <v>18409</v>
      </c>
      <c r="C3830" s="67" t="s">
        <v>15047</v>
      </c>
      <c r="D3830" s="166" t="n">
        <v>12</v>
      </c>
      <c r="E3830" s="118" t="s">
        <v>16755</v>
      </c>
      <c r="F3830" s="70" t="s">
        <v>13077</v>
      </c>
    </row>
    <row r="3831" customFormat="false" ht="12.75" hidden="false" customHeight="true" outlineLevel="0" collapsed="false">
      <c r="A3831" s="67" t="s">
        <v>18410</v>
      </c>
      <c r="B3831" s="114" t="s">
        <v>18411</v>
      </c>
      <c r="C3831" s="67" t="s">
        <v>15047</v>
      </c>
      <c r="D3831" s="166" t="n">
        <v>12</v>
      </c>
      <c r="E3831" s="118" t="s">
        <v>16755</v>
      </c>
      <c r="F3831" s="70" t="s">
        <v>13077</v>
      </c>
    </row>
    <row r="3832" customFormat="false" ht="12.75" hidden="false" customHeight="true" outlineLevel="0" collapsed="false">
      <c r="A3832" s="67" t="s">
        <v>18412</v>
      </c>
      <c r="B3832" s="114" t="s">
        <v>18413</v>
      </c>
      <c r="C3832" s="67" t="s">
        <v>15047</v>
      </c>
      <c r="D3832" s="166" t="n">
        <v>12</v>
      </c>
      <c r="E3832" s="118" t="s">
        <v>16755</v>
      </c>
      <c r="F3832" s="70" t="s">
        <v>13077</v>
      </c>
    </row>
    <row r="3833" customFormat="false" ht="12.75" hidden="false" customHeight="true" outlineLevel="0" collapsed="false">
      <c r="A3833" s="67" t="s">
        <v>18414</v>
      </c>
      <c r="B3833" s="114" t="s">
        <v>18415</v>
      </c>
      <c r="C3833" s="67" t="s">
        <v>15047</v>
      </c>
      <c r="D3833" s="166" t="n">
        <v>12</v>
      </c>
      <c r="E3833" s="118" t="s">
        <v>16755</v>
      </c>
      <c r="F3833" s="70" t="s">
        <v>13077</v>
      </c>
    </row>
    <row r="3834" customFormat="false" ht="12.75" hidden="false" customHeight="true" outlineLevel="0" collapsed="false">
      <c r="A3834" s="67" t="s">
        <v>18416</v>
      </c>
      <c r="B3834" s="114" t="s">
        <v>18417</v>
      </c>
      <c r="C3834" s="67" t="s">
        <v>15047</v>
      </c>
      <c r="D3834" s="166" t="n">
        <v>18</v>
      </c>
      <c r="E3834" s="118" t="s">
        <v>16755</v>
      </c>
      <c r="F3834" s="70" t="s">
        <v>6145</v>
      </c>
    </row>
    <row r="3835" customFormat="false" ht="12.75" hidden="false" customHeight="true" outlineLevel="0" collapsed="false">
      <c r="A3835" s="67" t="s">
        <v>18418</v>
      </c>
      <c r="B3835" s="114" t="s">
        <v>18419</v>
      </c>
      <c r="C3835" s="67" t="s">
        <v>15047</v>
      </c>
      <c r="D3835" s="166" t="n">
        <v>6</v>
      </c>
      <c r="E3835" s="118" t="s">
        <v>16755</v>
      </c>
      <c r="F3835" s="70" t="s">
        <v>11547</v>
      </c>
    </row>
    <row r="3836" customFormat="false" ht="12.75" hidden="false" customHeight="true" outlineLevel="0" collapsed="false">
      <c r="A3836" s="67" t="s">
        <v>18420</v>
      </c>
      <c r="B3836" s="114" t="s">
        <v>18421</v>
      </c>
      <c r="C3836" s="67" t="s">
        <v>15047</v>
      </c>
      <c r="D3836" s="166" t="n">
        <v>12</v>
      </c>
      <c r="E3836" s="118" t="s">
        <v>16755</v>
      </c>
      <c r="F3836" s="70" t="s">
        <v>13077</v>
      </c>
    </row>
    <row r="3837" customFormat="false" ht="12.75" hidden="false" customHeight="true" outlineLevel="0" collapsed="false">
      <c r="A3837" s="67" t="s">
        <v>18422</v>
      </c>
      <c r="B3837" s="114" t="s">
        <v>18423</v>
      </c>
      <c r="C3837" s="67" t="s">
        <v>15047</v>
      </c>
      <c r="D3837" s="166" t="n">
        <v>6</v>
      </c>
      <c r="E3837" s="118" t="s">
        <v>16755</v>
      </c>
      <c r="F3837" s="70" t="s">
        <v>11547</v>
      </c>
    </row>
    <row r="3838" customFormat="false" ht="12.75" hidden="false" customHeight="true" outlineLevel="0" collapsed="false">
      <c r="A3838" s="67" t="s">
        <v>18424</v>
      </c>
      <c r="B3838" s="114" t="s">
        <v>18425</v>
      </c>
      <c r="C3838" s="67" t="s">
        <v>15047</v>
      </c>
      <c r="D3838" s="166" t="n">
        <v>12</v>
      </c>
      <c r="E3838" s="118" t="s">
        <v>16755</v>
      </c>
      <c r="F3838" s="70" t="s">
        <v>6145</v>
      </c>
    </row>
    <row r="3839" customFormat="false" ht="12.75" hidden="false" customHeight="true" outlineLevel="0" collapsed="false">
      <c r="A3839" s="67" t="s">
        <v>18426</v>
      </c>
      <c r="B3839" s="114" t="s">
        <v>18427</v>
      </c>
      <c r="C3839" s="67" t="s">
        <v>15047</v>
      </c>
      <c r="D3839" s="166" t="n">
        <v>12</v>
      </c>
      <c r="E3839" s="118" t="s">
        <v>16755</v>
      </c>
      <c r="F3839" s="70" t="s">
        <v>13077</v>
      </c>
    </row>
    <row r="3840" customFormat="false" ht="12.75" hidden="false" customHeight="true" outlineLevel="0" collapsed="false">
      <c r="A3840" s="67" t="s">
        <v>18428</v>
      </c>
      <c r="B3840" s="114" t="s">
        <v>18429</v>
      </c>
      <c r="C3840" s="67" t="s">
        <v>15047</v>
      </c>
      <c r="D3840" s="166" t="n">
        <v>12</v>
      </c>
      <c r="E3840" s="118" t="s">
        <v>16755</v>
      </c>
      <c r="F3840" s="70" t="s">
        <v>6145</v>
      </c>
    </row>
    <row r="3841" customFormat="false" ht="12.75" hidden="false" customHeight="true" outlineLevel="0" collapsed="false">
      <c r="A3841" s="67" t="s">
        <v>18430</v>
      </c>
      <c r="B3841" s="114" t="s">
        <v>18431</v>
      </c>
      <c r="C3841" s="67" t="s">
        <v>169</v>
      </c>
      <c r="D3841" s="166" t="n">
        <v>180</v>
      </c>
      <c r="E3841" s="118" t="s">
        <v>16755</v>
      </c>
      <c r="F3841" s="70" t="s">
        <v>6993</v>
      </c>
    </row>
    <row r="3842" customFormat="false" ht="12.75" hidden="false" customHeight="true" outlineLevel="0" collapsed="false">
      <c r="A3842" s="67" t="s">
        <v>18432</v>
      </c>
      <c r="B3842" s="114" t="s">
        <v>18433</v>
      </c>
      <c r="C3842" s="67" t="s">
        <v>169</v>
      </c>
      <c r="D3842" s="166" t="n">
        <v>390</v>
      </c>
      <c r="E3842" s="118" t="s">
        <v>16755</v>
      </c>
      <c r="F3842" s="70" t="s">
        <v>6993</v>
      </c>
    </row>
    <row r="3843" customFormat="false" ht="12.75" hidden="false" customHeight="true" outlineLevel="0" collapsed="false">
      <c r="A3843" s="67" t="s">
        <v>18434</v>
      </c>
      <c r="B3843" s="114" t="s">
        <v>18435</v>
      </c>
      <c r="C3843" s="67" t="s">
        <v>15047</v>
      </c>
      <c r="D3843" s="166" t="n">
        <v>18</v>
      </c>
      <c r="E3843" s="118" t="s">
        <v>16755</v>
      </c>
      <c r="F3843" s="70" t="s">
        <v>6145</v>
      </c>
    </row>
    <row r="3844" customFormat="false" ht="12.75" hidden="false" customHeight="true" outlineLevel="0" collapsed="false">
      <c r="A3844" s="67" t="s">
        <v>18436</v>
      </c>
      <c r="B3844" s="114" t="s">
        <v>18437</v>
      </c>
      <c r="C3844" s="67" t="s">
        <v>169</v>
      </c>
      <c r="D3844" s="166" t="n">
        <v>120</v>
      </c>
      <c r="E3844" s="118" t="s">
        <v>16755</v>
      </c>
      <c r="F3844" s="70" t="s">
        <v>6993</v>
      </c>
    </row>
    <row r="3845" customFormat="false" ht="12.75" hidden="false" customHeight="true" outlineLevel="0" collapsed="false">
      <c r="A3845" s="67" t="s">
        <v>18438</v>
      </c>
      <c r="B3845" s="114" t="s">
        <v>18439</v>
      </c>
      <c r="C3845" s="67" t="s">
        <v>169</v>
      </c>
      <c r="D3845" s="166" t="n">
        <v>6</v>
      </c>
      <c r="E3845" s="118" t="s">
        <v>16755</v>
      </c>
      <c r="F3845" s="70" t="s">
        <v>7065</v>
      </c>
    </row>
    <row r="3846" customFormat="false" ht="12.75" hidden="false" customHeight="true" outlineLevel="0" collapsed="false">
      <c r="A3846" s="67" t="s">
        <v>18440</v>
      </c>
      <c r="B3846" s="114" t="s">
        <v>18441</v>
      </c>
      <c r="C3846" s="67" t="s">
        <v>169</v>
      </c>
      <c r="D3846" s="166" t="n">
        <v>52</v>
      </c>
      <c r="E3846" s="118" t="s">
        <v>16755</v>
      </c>
      <c r="F3846" s="70" t="s">
        <v>11585</v>
      </c>
    </row>
    <row r="3847" customFormat="false" ht="12.75" hidden="false" customHeight="true" outlineLevel="0" collapsed="false">
      <c r="A3847" s="67" t="s">
        <v>18442</v>
      </c>
      <c r="B3847" s="114" t="s">
        <v>18443</v>
      </c>
      <c r="C3847" s="67" t="s">
        <v>169</v>
      </c>
      <c r="D3847" s="166" t="n">
        <v>8</v>
      </c>
      <c r="E3847" s="118" t="s">
        <v>16755</v>
      </c>
      <c r="F3847" s="70" t="s">
        <v>7065</v>
      </c>
    </row>
    <row r="3848" customFormat="false" ht="12.75" hidden="false" customHeight="true" outlineLevel="0" collapsed="false">
      <c r="A3848" s="67" t="s">
        <v>18444</v>
      </c>
      <c r="B3848" s="114" t="s">
        <v>18445</v>
      </c>
      <c r="C3848" s="67" t="s">
        <v>169</v>
      </c>
      <c r="D3848" s="166" t="n">
        <v>78</v>
      </c>
      <c r="E3848" s="118" t="s">
        <v>16755</v>
      </c>
      <c r="F3848" s="70" t="s">
        <v>11585</v>
      </c>
    </row>
    <row r="3849" customFormat="false" ht="12.75" hidden="false" customHeight="true" outlineLevel="0" collapsed="false">
      <c r="A3849" s="67" t="s">
        <v>18446</v>
      </c>
      <c r="B3849" s="114" t="s">
        <v>18447</v>
      </c>
      <c r="C3849" s="67" t="s">
        <v>169</v>
      </c>
      <c r="D3849" s="166" t="n">
        <v>12</v>
      </c>
      <c r="E3849" s="118" t="s">
        <v>16755</v>
      </c>
      <c r="F3849" s="70" t="s">
        <v>7065</v>
      </c>
    </row>
    <row r="3850" customFormat="false" ht="12.75" hidden="false" customHeight="true" outlineLevel="0" collapsed="false">
      <c r="A3850" s="67" t="s">
        <v>18448</v>
      </c>
      <c r="B3850" s="114" t="s">
        <v>18449</v>
      </c>
      <c r="C3850" s="67" t="s">
        <v>169</v>
      </c>
      <c r="D3850" s="166" t="n">
        <v>156</v>
      </c>
      <c r="E3850" s="118" t="s">
        <v>16755</v>
      </c>
      <c r="F3850" s="70" t="s">
        <v>11585</v>
      </c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PL1201 All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1" activeCellId="0" sqref="D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67" width="14.99"/>
    <col collapsed="false" customWidth="true" hidden="false" outlineLevel="0" max="2" min="2" style="68" width="56.33"/>
    <col collapsed="false" customWidth="true" hidden="false" outlineLevel="0" max="3" min="3" style="69" width="7.1"/>
    <col collapsed="false" customWidth="true" hidden="false" outlineLevel="0" max="4" min="4" style="70" width="7.88"/>
    <col collapsed="false" customWidth="false" hidden="false" outlineLevel="0" max="5" min="5" style="70" width="9.1"/>
    <col collapsed="false" customWidth="false" hidden="false" outlineLevel="0" max="257" min="6" style="71" width="9.1"/>
  </cols>
  <sheetData>
    <row r="1" s="67" customFormat="true" ht="29.25" hidden="false" customHeight="true" outlineLevel="0" collapsed="false">
      <c r="A1" s="72" t="s">
        <v>113</v>
      </c>
      <c r="B1" s="73" t="s">
        <v>114</v>
      </c>
      <c r="C1" s="74" t="s">
        <v>115</v>
      </c>
      <c r="D1" s="73" t="s">
        <v>116</v>
      </c>
      <c r="E1" s="73" t="s">
        <v>117</v>
      </c>
    </row>
    <row r="2" s="67" customFormat="true" ht="12.75" hidden="false" customHeight="true" outlineLevel="0" collapsed="false">
      <c r="A2" s="167" t="s">
        <v>18450</v>
      </c>
      <c r="B2" s="85" t="s">
        <v>18451</v>
      </c>
      <c r="C2" s="94" t="n">
        <v>76</v>
      </c>
      <c r="D2" s="170" t="s">
        <v>7045</v>
      </c>
      <c r="E2" s="172" t="s">
        <v>174</v>
      </c>
      <c r="F2" s="241"/>
    </row>
    <row r="3" customFormat="false" ht="12.75" hidden="false" customHeight="true" outlineLevel="0" collapsed="false">
      <c r="A3" s="75" t="s">
        <v>18452</v>
      </c>
      <c r="B3" s="85" t="s">
        <v>18453</v>
      </c>
      <c r="C3" s="94" t="n">
        <v>198</v>
      </c>
      <c r="D3" s="78" t="s">
        <v>7045</v>
      </c>
      <c r="E3" s="172" t="s">
        <v>174</v>
      </c>
      <c r="F3" s="241"/>
    </row>
    <row r="4" customFormat="false" ht="12.75" hidden="false" customHeight="true" outlineLevel="0" collapsed="false">
      <c r="A4" s="76" t="s">
        <v>18454</v>
      </c>
      <c r="B4" s="85" t="s">
        <v>18455</v>
      </c>
      <c r="C4" s="77" t="n">
        <v>210</v>
      </c>
      <c r="D4" s="78" t="s">
        <v>7045</v>
      </c>
      <c r="E4" s="172" t="s">
        <v>174</v>
      </c>
      <c r="F4" s="241"/>
    </row>
    <row r="5" customFormat="false" ht="12.75" hidden="false" customHeight="true" outlineLevel="0" collapsed="false">
      <c r="A5" s="76" t="s">
        <v>18456</v>
      </c>
      <c r="B5" s="85" t="s">
        <v>18457</v>
      </c>
      <c r="C5" s="77" t="n">
        <v>5634</v>
      </c>
      <c r="D5" s="78" t="s">
        <v>7045</v>
      </c>
      <c r="E5" s="172" t="s">
        <v>174</v>
      </c>
      <c r="F5" s="241"/>
    </row>
    <row r="6" customFormat="false" ht="12.75" hidden="false" customHeight="true" outlineLevel="0" collapsed="false">
      <c r="A6" s="76" t="s">
        <v>18458</v>
      </c>
      <c r="B6" s="85" t="s">
        <v>18459</v>
      </c>
      <c r="C6" s="77" t="n">
        <v>18</v>
      </c>
      <c r="D6" s="78" t="s">
        <v>7045</v>
      </c>
      <c r="E6" s="172" t="s">
        <v>174</v>
      </c>
      <c r="F6" s="241"/>
    </row>
    <row r="7" customFormat="false" ht="12.75" hidden="false" customHeight="true" outlineLevel="0" collapsed="false">
      <c r="A7" s="76" t="s">
        <v>18460</v>
      </c>
      <c r="B7" s="85" t="s">
        <v>18461</v>
      </c>
      <c r="C7" s="77" t="n">
        <v>30</v>
      </c>
      <c r="D7" s="78" t="s">
        <v>7045</v>
      </c>
      <c r="E7" s="172" t="s">
        <v>174</v>
      </c>
      <c r="F7" s="241"/>
    </row>
    <row r="8" customFormat="false" ht="12.75" hidden="false" customHeight="true" outlineLevel="0" collapsed="false">
      <c r="A8" s="76" t="s">
        <v>18462</v>
      </c>
      <c r="B8" s="85" t="s">
        <v>18463</v>
      </c>
      <c r="C8" s="77" t="n">
        <v>12</v>
      </c>
      <c r="D8" s="78" t="s">
        <v>7045</v>
      </c>
      <c r="E8" s="172" t="s">
        <v>174</v>
      </c>
      <c r="F8" s="241"/>
    </row>
    <row r="9" customFormat="false" ht="12.75" hidden="false" customHeight="true" outlineLevel="0" collapsed="false">
      <c r="A9" s="76" t="s">
        <v>18464</v>
      </c>
      <c r="B9" s="85" t="s">
        <v>18465</v>
      </c>
      <c r="C9" s="77" t="n">
        <v>1250</v>
      </c>
      <c r="D9" s="78" t="s">
        <v>7045</v>
      </c>
      <c r="E9" s="172" t="s">
        <v>159</v>
      </c>
      <c r="F9" s="241"/>
    </row>
    <row r="10" customFormat="false" ht="12.75" hidden="false" customHeight="true" outlineLevel="0" collapsed="false">
      <c r="A10" s="76" t="s">
        <v>18466</v>
      </c>
      <c r="B10" s="85" t="s">
        <v>18467</v>
      </c>
      <c r="C10" s="77" t="n">
        <v>2220</v>
      </c>
      <c r="D10" s="78" t="s">
        <v>7045</v>
      </c>
      <c r="E10" s="172" t="s">
        <v>174</v>
      </c>
      <c r="F10" s="241"/>
    </row>
    <row r="11" customFormat="false" ht="12.75" hidden="false" customHeight="true" outlineLevel="0" collapsed="false">
      <c r="A11" s="76" t="s">
        <v>18468</v>
      </c>
      <c r="B11" s="85" t="s">
        <v>18469</v>
      </c>
      <c r="C11" s="77" t="n">
        <v>822</v>
      </c>
      <c r="D11" s="78" t="s">
        <v>7045</v>
      </c>
      <c r="E11" s="172" t="s">
        <v>174</v>
      </c>
      <c r="F11" s="241"/>
    </row>
    <row r="12" customFormat="false" ht="12.75" hidden="false" customHeight="true" outlineLevel="0" collapsed="false">
      <c r="A12" s="76" t="s">
        <v>18470</v>
      </c>
      <c r="B12" s="85" t="s">
        <v>18471</v>
      </c>
      <c r="C12" s="77" t="n">
        <v>1050</v>
      </c>
      <c r="D12" s="78" t="s">
        <v>7045</v>
      </c>
      <c r="E12" s="172" t="s">
        <v>174</v>
      </c>
      <c r="F12" s="241"/>
    </row>
    <row r="13" customFormat="false" ht="12.75" hidden="false" customHeight="true" outlineLevel="0" collapsed="false">
      <c r="A13" s="76" t="s">
        <v>18472</v>
      </c>
      <c r="B13" s="85" t="s">
        <v>18473</v>
      </c>
      <c r="C13" s="77" t="n">
        <v>1878</v>
      </c>
      <c r="D13" s="78" t="s">
        <v>7045</v>
      </c>
      <c r="E13" s="172" t="s">
        <v>174</v>
      </c>
      <c r="F13" s="241"/>
    </row>
    <row r="14" customFormat="false" ht="12.75" hidden="false" customHeight="true" outlineLevel="0" collapsed="false">
      <c r="A14" s="76" t="s">
        <v>18474</v>
      </c>
      <c r="B14" s="85" t="s">
        <v>18475</v>
      </c>
      <c r="C14" s="77" t="n">
        <v>126</v>
      </c>
      <c r="D14" s="78" t="s">
        <v>7045</v>
      </c>
      <c r="E14" s="172" t="s">
        <v>174</v>
      </c>
      <c r="F14" s="241"/>
    </row>
    <row r="15" customFormat="false" ht="12.75" hidden="false" customHeight="true" outlineLevel="0" collapsed="false">
      <c r="A15" s="76" t="s">
        <v>18476</v>
      </c>
      <c r="B15" s="85" t="s">
        <v>18477</v>
      </c>
      <c r="C15" s="77" t="n">
        <v>270</v>
      </c>
      <c r="D15" s="78" t="s">
        <v>7045</v>
      </c>
      <c r="E15" s="172" t="s">
        <v>174</v>
      </c>
      <c r="F15" s="241"/>
    </row>
    <row r="16" customFormat="false" ht="12.75" hidden="false" customHeight="true" outlineLevel="0" collapsed="false">
      <c r="A16" s="76" t="s">
        <v>18478</v>
      </c>
      <c r="B16" s="85" t="s">
        <v>18479</v>
      </c>
      <c r="C16" s="77" t="n">
        <v>4272</v>
      </c>
      <c r="D16" s="78" t="s">
        <v>7045</v>
      </c>
      <c r="E16" s="172" t="s">
        <v>324</v>
      </c>
      <c r="F16" s="241"/>
    </row>
    <row r="17" customFormat="false" ht="12.75" hidden="false" customHeight="true" outlineLevel="0" collapsed="false">
      <c r="A17" s="76" t="s">
        <v>18480</v>
      </c>
      <c r="B17" s="85" t="s">
        <v>18481</v>
      </c>
      <c r="C17" s="77" t="n">
        <v>4272</v>
      </c>
      <c r="D17" s="78" t="s">
        <v>7045</v>
      </c>
      <c r="E17" s="172" t="s">
        <v>174</v>
      </c>
      <c r="F17" s="241"/>
    </row>
    <row r="18" customFormat="false" ht="12.75" hidden="false" customHeight="true" outlineLevel="0" collapsed="false">
      <c r="A18" s="76" t="s">
        <v>18482</v>
      </c>
      <c r="B18" s="85" t="s">
        <v>18483</v>
      </c>
      <c r="C18" s="77" t="n">
        <v>60</v>
      </c>
      <c r="D18" s="78" t="s">
        <v>7045</v>
      </c>
      <c r="E18" s="172" t="s">
        <v>174</v>
      </c>
      <c r="F18" s="241"/>
    </row>
    <row r="19" customFormat="false" ht="12.75" hidden="false" customHeight="true" outlineLevel="0" collapsed="false">
      <c r="A19" s="76" t="s">
        <v>18484</v>
      </c>
      <c r="B19" s="85" t="s">
        <v>18485</v>
      </c>
      <c r="C19" s="77" t="n">
        <v>1800</v>
      </c>
      <c r="D19" s="78" t="s">
        <v>7045</v>
      </c>
      <c r="E19" s="172" t="s">
        <v>174</v>
      </c>
      <c r="F19" s="241"/>
    </row>
    <row r="20" customFormat="false" ht="12.75" hidden="false" customHeight="true" outlineLevel="0" collapsed="false">
      <c r="A20" s="76" t="s">
        <v>18486</v>
      </c>
      <c r="B20" s="85" t="s">
        <v>18487</v>
      </c>
      <c r="C20" s="77" t="n">
        <v>600</v>
      </c>
      <c r="D20" s="78" t="s">
        <v>7045</v>
      </c>
      <c r="E20" s="172" t="s">
        <v>174</v>
      </c>
      <c r="F20" s="241"/>
    </row>
    <row r="21" customFormat="false" ht="12.75" hidden="false" customHeight="true" outlineLevel="0" collapsed="false">
      <c r="A21" s="76" t="s">
        <v>18488</v>
      </c>
      <c r="B21" s="85" t="s">
        <v>18489</v>
      </c>
      <c r="C21" s="77" t="n">
        <v>600</v>
      </c>
      <c r="D21" s="78" t="s">
        <v>7045</v>
      </c>
      <c r="E21" s="172" t="s">
        <v>174</v>
      </c>
      <c r="F21" s="241"/>
    </row>
    <row r="22" customFormat="false" ht="12.75" hidden="false" customHeight="true" outlineLevel="0" collapsed="false">
      <c r="A22" s="67" t="s">
        <v>18490</v>
      </c>
      <c r="B22" s="85" t="s">
        <v>18491</v>
      </c>
      <c r="C22" s="69" t="n">
        <v>3480</v>
      </c>
      <c r="D22" s="78" t="s">
        <v>7045</v>
      </c>
      <c r="E22" s="172" t="s">
        <v>174</v>
      </c>
      <c r="F22" s="241"/>
    </row>
    <row r="23" customFormat="false" ht="12.75" hidden="false" customHeight="true" outlineLevel="0" collapsed="false">
      <c r="A23" s="67" t="s">
        <v>18492</v>
      </c>
      <c r="B23" s="85" t="s">
        <v>18493</v>
      </c>
      <c r="C23" s="69" t="n">
        <v>1800</v>
      </c>
      <c r="D23" s="78" t="s">
        <v>7045</v>
      </c>
      <c r="E23" s="172" t="s">
        <v>174</v>
      </c>
      <c r="F23" s="241"/>
    </row>
    <row r="24" customFormat="false" ht="12.75" hidden="false" customHeight="true" outlineLevel="0" collapsed="false">
      <c r="A24" s="67" t="s">
        <v>18494</v>
      </c>
      <c r="B24" s="85" t="s">
        <v>18495</v>
      </c>
      <c r="C24" s="69" t="n">
        <v>810</v>
      </c>
      <c r="D24" s="78" t="s">
        <v>7045</v>
      </c>
      <c r="E24" s="172" t="s">
        <v>174</v>
      </c>
      <c r="F24" s="241"/>
    </row>
    <row r="25" customFormat="false" ht="12.75" hidden="false" customHeight="true" outlineLevel="0" collapsed="false">
      <c r="A25" s="67" t="s">
        <v>18496</v>
      </c>
      <c r="B25" s="85" t="s">
        <v>18497</v>
      </c>
      <c r="C25" s="69" t="n">
        <v>528</v>
      </c>
      <c r="D25" s="78" t="s">
        <v>7045</v>
      </c>
      <c r="E25" s="172" t="s">
        <v>174</v>
      </c>
      <c r="F25" s="241"/>
    </row>
    <row r="26" customFormat="false" ht="12.75" hidden="false" customHeight="true" outlineLevel="0" collapsed="false">
      <c r="A26" s="67" t="s">
        <v>18498</v>
      </c>
      <c r="B26" s="85" t="s">
        <v>18499</v>
      </c>
      <c r="C26" s="69" t="n">
        <v>810</v>
      </c>
      <c r="D26" s="78" t="s">
        <v>7045</v>
      </c>
      <c r="E26" s="172" t="s">
        <v>174</v>
      </c>
      <c r="F26" s="241"/>
    </row>
    <row r="27" customFormat="false" ht="12.75" hidden="false" customHeight="true" outlineLevel="0" collapsed="false">
      <c r="A27" s="67" t="s">
        <v>18500</v>
      </c>
      <c r="B27" s="85" t="s">
        <v>18501</v>
      </c>
      <c r="C27" s="69" t="n">
        <v>1872</v>
      </c>
      <c r="D27" s="78" t="s">
        <v>7045</v>
      </c>
      <c r="E27" s="172" t="s">
        <v>159</v>
      </c>
      <c r="F27" s="241"/>
    </row>
    <row r="28" customFormat="false" ht="12.75" hidden="false" customHeight="true" outlineLevel="0" collapsed="false">
      <c r="A28" s="67" t="s">
        <v>18502</v>
      </c>
      <c r="B28" s="85" t="s">
        <v>18503</v>
      </c>
      <c r="C28" s="69" t="n">
        <v>210</v>
      </c>
      <c r="D28" s="78" t="s">
        <v>7045</v>
      </c>
      <c r="E28" s="172" t="s">
        <v>174</v>
      </c>
      <c r="F28" s="241"/>
    </row>
    <row r="29" customFormat="false" ht="12.75" hidden="false" customHeight="true" outlineLevel="0" collapsed="false">
      <c r="A29" s="67" t="s">
        <v>18504</v>
      </c>
      <c r="B29" s="85" t="s">
        <v>18505</v>
      </c>
      <c r="C29" s="69" t="n">
        <v>1530</v>
      </c>
      <c r="D29" s="78" t="s">
        <v>7045</v>
      </c>
      <c r="E29" s="172" t="s">
        <v>174</v>
      </c>
      <c r="F29" s="241"/>
    </row>
    <row r="30" customFormat="false" ht="12.75" hidden="false" customHeight="true" outlineLevel="0" collapsed="false">
      <c r="A30" s="106" t="s">
        <v>18506</v>
      </c>
      <c r="B30" s="85" t="s">
        <v>18507</v>
      </c>
      <c r="C30" s="111" t="n">
        <v>2340</v>
      </c>
      <c r="D30" s="78" t="s">
        <v>7045</v>
      </c>
      <c r="E30" s="176" t="s">
        <v>174</v>
      </c>
      <c r="F30" s="241"/>
    </row>
    <row r="31" customFormat="false" ht="12.75" hidden="false" customHeight="true" outlineLevel="0" collapsed="false">
      <c r="A31" s="67" t="s">
        <v>18508</v>
      </c>
      <c r="B31" s="85" t="s">
        <v>18509</v>
      </c>
      <c r="C31" s="69" t="n">
        <v>1902</v>
      </c>
      <c r="D31" s="78" t="s">
        <v>7045</v>
      </c>
      <c r="E31" s="172" t="s">
        <v>159</v>
      </c>
      <c r="F31" s="241"/>
    </row>
    <row r="32" customFormat="false" ht="12.75" hidden="false" customHeight="true" outlineLevel="0" collapsed="false">
      <c r="A32" s="67" t="s">
        <v>18510</v>
      </c>
      <c r="B32" s="85" t="s">
        <v>18511</v>
      </c>
      <c r="C32" s="69" t="n">
        <v>1830</v>
      </c>
      <c r="D32" s="78" t="s">
        <v>7045</v>
      </c>
      <c r="E32" s="172" t="s">
        <v>174</v>
      </c>
      <c r="F32" s="241"/>
    </row>
    <row r="33" customFormat="false" ht="12.75" hidden="false" customHeight="true" outlineLevel="0" collapsed="false">
      <c r="A33" s="67" t="s">
        <v>18512</v>
      </c>
      <c r="B33" s="85" t="s">
        <v>18513</v>
      </c>
      <c r="C33" s="69" t="n">
        <v>1296</v>
      </c>
      <c r="D33" s="78" t="s">
        <v>7045</v>
      </c>
      <c r="E33" s="172" t="s">
        <v>174</v>
      </c>
      <c r="F33" s="241"/>
    </row>
    <row r="34" customFormat="false" ht="12.75" hidden="false" customHeight="true" outlineLevel="0" collapsed="false">
      <c r="A34" s="67" t="s">
        <v>18514</v>
      </c>
      <c r="B34" s="85" t="s">
        <v>18513</v>
      </c>
      <c r="C34" s="69" t="n">
        <v>906</v>
      </c>
      <c r="D34" s="78" t="s">
        <v>7045</v>
      </c>
      <c r="E34" s="172" t="s">
        <v>174</v>
      </c>
      <c r="F34" s="241"/>
    </row>
    <row r="35" customFormat="false" ht="12.75" hidden="false" customHeight="true" outlineLevel="0" collapsed="false">
      <c r="A35" s="67" t="s">
        <v>18515</v>
      </c>
      <c r="B35" s="85" t="s">
        <v>18516</v>
      </c>
      <c r="C35" s="69" t="n">
        <v>750</v>
      </c>
      <c r="D35" s="78" t="s">
        <v>7045</v>
      </c>
      <c r="E35" s="172" t="s">
        <v>174</v>
      </c>
      <c r="F35" s="241"/>
    </row>
    <row r="36" customFormat="false" ht="12.75" hidden="false" customHeight="true" outlineLevel="0" collapsed="false">
      <c r="A36" s="67" t="s">
        <v>18517</v>
      </c>
      <c r="B36" s="85" t="s">
        <v>18518</v>
      </c>
      <c r="C36" s="69" t="n">
        <v>2340</v>
      </c>
      <c r="D36" s="78" t="s">
        <v>7045</v>
      </c>
      <c r="E36" s="172" t="s">
        <v>174</v>
      </c>
      <c r="F36" s="241"/>
    </row>
    <row r="37" customFormat="false" ht="12.75" hidden="false" customHeight="true" outlineLevel="0" collapsed="false">
      <c r="A37" s="67" t="s">
        <v>18519</v>
      </c>
      <c r="B37" s="242" t="s">
        <v>18520</v>
      </c>
      <c r="C37" s="172" t="s">
        <v>11735</v>
      </c>
      <c r="D37" s="78" t="s">
        <v>7045</v>
      </c>
      <c r="E37" s="172" t="s">
        <v>11735</v>
      </c>
      <c r="F37" s="241"/>
    </row>
    <row r="38" customFormat="false" ht="12.75" hidden="false" customHeight="true" outlineLevel="0" collapsed="false">
      <c r="A38" s="67" t="s">
        <v>18521</v>
      </c>
      <c r="B38" s="85" t="s">
        <v>18522</v>
      </c>
      <c r="C38" s="69" t="n">
        <v>24</v>
      </c>
      <c r="D38" s="78" t="s">
        <v>7045</v>
      </c>
      <c r="E38" s="172" t="s">
        <v>174</v>
      </c>
      <c r="F38" s="241"/>
    </row>
    <row r="39" customFormat="false" ht="12.75" hidden="false" customHeight="true" outlineLevel="0" collapsed="false">
      <c r="A39" s="67" t="s">
        <v>18523</v>
      </c>
      <c r="B39" s="85" t="s">
        <v>18524</v>
      </c>
      <c r="C39" s="69" t="n">
        <v>726</v>
      </c>
      <c r="D39" s="78" t="s">
        <v>7045</v>
      </c>
      <c r="E39" s="172" t="s">
        <v>174</v>
      </c>
      <c r="F39" s="241"/>
    </row>
    <row r="40" customFormat="false" ht="12.75" hidden="false" customHeight="true" outlineLevel="0" collapsed="false">
      <c r="A40" s="67" t="s">
        <v>18525</v>
      </c>
      <c r="B40" s="85" t="s">
        <v>18526</v>
      </c>
      <c r="C40" s="69" t="n">
        <v>1230</v>
      </c>
      <c r="D40" s="78" t="s">
        <v>7045</v>
      </c>
      <c r="E40" s="172" t="s">
        <v>174</v>
      </c>
      <c r="F40" s="241"/>
    </row>
    <row r="41" customFormat="false" ht="12.75" hidden="false" customHeight="true" outlineLevel="0" collapsed="false">
      <c r="A41" s="67" t="s">
        <v>18527</v>
      </c>
      <c r="B41" s="85" t="s">
        <v>18528</v>
      </c>
      <c r="C41" s="69" t="n">
        <v>1758</v>
      </c>
      <c r="D41" s="78" t="s">
        <v>7045</v>
      </c>
      <c r="E41" s="172" t="s">
        <v>174</v>
      </c>
      <c r="F41" s="241"/>
    </row>
    <row r="42" customFormat="false" ht="12.75" hidden="false" customHeight="true" outlineLevel="0" collapsed="false">
      <c r="A42" s="67" t="s">
        <v>18529</v>
      </c>
      <c r="B42" s="85" t="s">
        <v>18530</v>
      </c>
      <c r="C42" s="69" t="n">
        <v>756</v>
      </c>
      <c r="D42" s="78" t="s">
        <v>7045</v>
      </c>
      <c r="E42" s="172" t="s">
        <v>174</v>
      </c>
      <c r="F42" s="241"/>
    </row>
    <row r="43" customFormat="false" ht="12.75" hidden="false" customHeight="true" outlineLevel="0" collapsed="false">
      <c r="A43" s="67" t="s">
        <v>18531</v>
      </c>
      <c r="B43" s="85" t="s">
        <v>18532</v>
      </c>
      <c r="C43" s="69" t="n">
        <v>318</v>
      </c>
      <c r="D43" s="78" t="s">
        <v>7045</v>
      </c>
      <c r="E43" s="172" t="s">
        <v>174</v>
      </c>
      <c r="F43" s="241"/>
    </row>
    <row r="44" customFormat="false" ht="12.75" hidden="false" customHeight="true" outlineLevel="0" collapsed="false">
      <c r="A44" s="67" t="s">
        <v>18533</v>
      </c>
      <c r="B44" s="85" t="s">
        <v>18534</v>
      </c>
      <c r="C44" s="69" t="n">
        <v>780</v>
      </c>
      <c r="D44" s="78" t="s">
        <v>7045</v>
      </c>
      <c r="E44" s="172" t="s">
        <v>174</v>
      </c>
      <c r="F44" s="241"/>
    </row>
    <row r="45" customFormat="false" ht="12.75" hidden="false" customHeight="true" outlineLevel="0" collapsed="false">
      <c r="A45" s="67" t="s">
        <v>18535</v>
      </c>
      <c r="B45" s="85" t="s">
        <v>18536</v>
      </c>
      <c r="C45" s="69" t="n">
        <v>1248</v>
      </c>
      <c r="D45" s="78" t="s">
        <v>7045</v>
      </c>
      <c r="E45" s="172" t="s">
        <v>174</v>
      </c>
      <c r="F45" s="241"/>
    </row>
    <row r="46" customFormat="false" ht="12.75" hidden="false" customHeight="true" outlineLevel="0" collapsed="false">
      <c r="A46" s="67" t="s">
        <v>18537</v>
      </c>
      <c r="B46" s="242" t="s">
        <v>18538</v>
      </c>
      <c r="C46" s="172" t="s">
        <v>11735</v>
      </c>
      <c r="D46" s="78" t="s">
        <v>7045</v>
      </c>
      <c r="E46" s="172" t="s">
        <v>11735</v>
      </c>
      <c r="F46" s="241"/>
    </row>
    <row r="47" customFormat="false" ht="12.75" hidden="false" customHeight="true" outlineLevel="0" collapsed="false">
      <c r="A47" s="67" t="s">
        <v>18539</v>
      </c>
      <c r="B47" s="242" t="s">
        <v>18540</v>
      </c>
      <c r="C47" s="172" t="s">
        <v>11735</v>
      </c>
      <c r="D47" s="78" t="s">
        <v>7045</v>
      </c>
      <c r="E47" s="172" t="s">
        <v>11735</v>
      </c>
      <c r="F47" s="241"/>
    </row>
    <row r="48" customFormat="false" ht="12.75" hidden="false" customHeight="true" outlineLevel="0" collapsed="false">
      <c r="A48" s="67" t="s">
        <v>18541</v>
      </c>
      <c r="B48" s="242" t="s">
        <v>18542</v>
      </c>
      <c r="C48" s="172" t="s">
        <v>11735</v>
      </c>
      <c r="D48" s="78" t="s">
        <v>7045</v>
      </c>
      <c r="E48" s="172" t="s">
        <v>11735</v>
      </c>
      <c r="F48" s="241"/>
    </row>
    <row r="49" customFormat="false" ht="12.75" hidden="false" customHeight="true" outlineLevel="0" collapsed="false">
      <c r="A49" s="67" t="s">
        <v>18543</v>
      </c>
      <c r="B49" s="85" t="s">
        <v>18544</v>
      </c>
      <c r="C49" s="69" t="n">
        <v>170</v>
      </c>
      <c r="D49" s="78" t="s">
        <v>7045</v>
      </c>
      <c r="E49" s="172" t="s">
        <v>174</v>
      </c>
      <c r="F49" s="241"/>
    </row>
    <row r="50" customFormat="false" ht="12.75" hidden="false" customHeight="true" outlineLevel="0" collapsed="false">
      <c r="A50" s="67" t="s">
        <v>18545</v>
      </c>
      <c r="B50" s="85" t="s">
        <v>18546</v>
      </c>
      <c r="C50" s="69" t="n">
        <v>54</v>
      </c>
      <c r="D50" s="78" t="s">
        <v>7045</v>
      </c>
      <c r="E50" s="172" t="s">
        <v>174</v>
      </c>
      <c r="F50" s="241"/>
    </row>
    <row r="51" customFormat="false" ht="12.75" hidden="false" customHeight="true" outlineLevel="0" collapsed="false">
      <c r="A51" s="67" t="s">
        <v>18547</v>
      </c>
      <c r="B51" s="85" t="s">
        <v>18548</v>
      </c>
      <c r="C51" s="69" t="n">
        <v>18</v>
      </c>
      <c r="D51" s="78" t="s">
        <v>7045</v>
      </c>
      <c r="E51" s="172" t="s">
        <v>174</v>
      </c>
      <c r="F51" s="241"/>
    </row>
    <row r="52" customFormat="false" ht="12.75" hidden="false" customHeight="true" outlineLevel="0" collapsed="false">
      <c r="A52" s="67" t="s">
        <v>18549</v>
      </c>
      <c r="B52" s="85" t="s">
        <v>18550</v>
      </c>
      <c r="C52" s="69" t="n">
        <v>6</v>
      </c>
      <c r="D52" s="78" t="s">
        <v>7045</v>
      </c>
      <c r="E52" s="172" t="s">
        <v>174</v>
      </c>
      <c r="F52" s="241"/>
    </row>
    <row r="53" customFormat="false" ht="12.75" hidden="false" customHeight="true" outlineLevel="0" collapsed="false">
      <c r="A53" s="67" t="s">
        <v>18551</v>
      </c>
      <c r="B53" s="85" t="s">
        <v>18552</v>
      </c>
      <c r="C53" s="69" t="n">
        <v>7344</v>
      </c>
      <c r="D53" s="78" t="s">
        <v>7045</v>
      </c>
      <c r="E53" s="172" t="s">
        <v>159</v>
      </c>
      <c r="F53" s="241"/>
    </row>
    <row r="54" customFormat="false" ht="12.75" hidden="false" customHeight="true" outlineLevel="0" collapsed="false">
      <c r="A54" s="67" t="s">
        <v>18553</v>
      </c>
      <c r="B54" s="85" t="s">
        <v>18554</v>
      </c>
      <c r="C54" s="69" t="n">
        <v>7344</v>
      </c>
      <c r="D54" s="78" t="s">
        <v>7045</v>
      </c>
      <c r="E54" s="172" t="s">
        <v>159</v>
      </c>
      <c r="F54" s="241"/>
    </row>
    <row r="55" customFormat="false" ht="12.75" hidden="false" customHeight="true" outlineLevel="0" collapsed="false">
      <c r="A55" s="67" t="s">
        <v>18555</v>
      </c>
      <c r="B55" s="85" t="s">
        <v>18556</v>
      </c>
      <c r="C55" s="69" t="n">
        <v>4686</v>
      </c>
      <c r="D55" s="78" t="s">
        <v>7045</v>
      </c>
      <c r="E55" s="172" t="s">
        <v>149</v>
      </c>
      <c r="F55" s="241"/>
    </row>
    <row r="56" customFormat="false" ht="12.75" hidden="false" customHeight="true" outlineLevel="0" collapsed="false">
      <c r="A56" s="67" t="s">
        <v>18557</v>
      </c>
      <c r="B56" s="85" t="s">
        <v>18558</v>
      </c>
      <c r="C56" s="69" t="n">
        <v>4686</v>
      </c>
      <c r="D56" s="78" t="s">
        <v>7045</v>
      </c>
      <c r="E56" s="172" t="s">
        <v>149</v>
      </c>
      <c r="F56" s="241"/>
    </row>
    <row r="57" customFormat="false" ht="12.75" hidden="false" customHeight="true" outlineLevel="0" collapsed="false">
      <c r="A57" s="67" t="s">
        <v>18559</v>
      </c>
      <c r="B57" s="85" t="s">
        <v>18560</v>
      </c>
      <c r="C57" s="69" t="n">
        <v>4686</v>
      </c>
      <c r="D57" s="78" t="s">
        <v>7045</v>
      </c>
      <c r="E57" s="172" t="s">
        <v>149</v>
      </c>
      <c r="F57" s="241"/>
    </row>
    <row r="58" customFormat="false" ht="12.75" hidden="false" customHeight="true" outlineLevel="0" collapsed="false">
      <c r="A58" s="67" t="s">
        <v>18561</v>
      </c>
      <c r="B58" s="85" t="s">
        <v>18562</v>
      </c>
      <c r="C58" s="69" t="n">
        <v>4686</v>
      </c>
      <c r="D58" s="78" t="s">
        <v>7045</v>
      </c>
      <c r="E58" s="172" t="s">
        <v>149</v>
      </c>
      <c r="F58" s="241"/>
    </row>
    <row r="59" customFormat="false" ht="12.75" hidden="false" customHeight="true" outlineLevel="0" collapsed="false">
      <c r="A59" s="67" t="s">
        <v>18563</v>
      </c>
      <c r="B59" s="85" t="s">
        <v>18564</v>
      </c>
      <c r="C59" s="69" t="n">
        <v>4686</v>
      </c>
      <c r="D59" s="78" t="s">
        <v>7045</v>
      </c>
      <c r="E59" s="172" t="s">
        <v>149</v>
      </c>
      <c r="F59" s="241"/>
    </row>
    <row r="60" customFormat="false" ht="12.75" hidden="false" customHeight="true" outlineLevel="0" collapsed="false">
      <c r="A60" s="67" t="s">
        <v>18565</v>
      </c>
      <c r="B60" s="85" t="s">
        <v>18566</v>
      </c>
      <c r="C60" s="69" t="n">
        <v>4686</v>
      </c>
      <c r="D60" s="78" t="s">
        <v>7045</v>
      </c>
      <c r="E60" s="172" t="s">
        <v>149</v>
      </c>
      <c r="F60" s="241"/>
    </row>
    <row r="61" customFormat="false" ht="12.75" hidden="false" customHeight="true" outlineLevel="0" collapsed="false">
      <c r="A61" s="67" t="s">
        <v>18567</v>
      </c>
      <c r="B61" s="85" t="s">
        <v>18568</v>
      </c>
      <c r="C61" s="69" t="n">
        <v>4686</v>
      </c>
      <c r="D61" s="78" t="s">
        <v>7045</v>
      </c>
      <c r="E61" s="172" t="s">
        <v>149</v>
      </c>
      <c r="F61" s="241"/>
    </row>
    <row r="62" customFormat="false" ht="12.75" hidden="false" customHeight="true" outlineLevel="0" collapsed="false">
      <c r="A62" s="67" t="s">
        <v>18569</v>
      </c>
      <c r="B62" s="85" t="s">
        <v>18570</v>
      </c>
      <c r="C62" s="69" t="n">
        <v>4686</v>
      </c>
      <c r="D62" s="78" t="s">
        <v>7045</v>
      </c>
      <c r="E62" s="172" t="s">
        <v>149</v>
      </c>
      <c r="F62" s="241"/>
    </row>
    <row r="63" customFormat="false" ht="12.75" hidden="false" customHeight="true" outlineLevel="0" collapsed="false">
      <c r="A63" s="67" t="s">
        <v>18571</v>
      </c>
      <c r="B63" s="85" t="s">
        <v>18572</v>
      </c>
      <c r="C63" s="69" t="n">
        <v>4686</v>
      </c>
      <c r="D63" s="78" t="s">
        <v>7045</v>
      </c>
      <c r="E63" s="172" t="s">
        <v>149</v>
      </c>
      <c r="F63" s="241"/>
    </row>
    <row r="64" customFormat="false" ht="12.75" hidden="false" customHeight="true" outlineLevel="0" collapsed="false">
      <c r="A64" s="67" t="s">
        <v>18573</v>
      </c>
      <c r="B64" s="85" t="s">
        <v>18574</v>
      </c>
      <c r="C64" s="69" t="n">
        <v>4686</v>
      </c>
      <c r="D64" s="78" t="s">
        <v>7045</v>
      </c>
      <c r="E64" s="172" t="s">
        <v>149</v>
      </c>
      <c r="F64" s="241"/>
    </row>
    <row r="65" customFormat="false" ht="12.75" hidden="false" customHeight="true" outlineLevel="0" collapsed="false">
      <c r="A65" s="67" t="s">
        <v>18575</v>
      </c>
      <c r="B65" s="85" t="s">
        <v>18576</v>
      </c>
      <c r="C65" s="69" t="n">
        <v>4686</v>
      </c>
      <c r="D65" s="78" t="s">
        <v>7045</v>
      </c>
      <c r="E65" s="172" t="s">
        <v>149</v>
      </c>
      <c r="F65" s="241"/>
    </row>
    <row r="66" customFormat="false" ht="12.75" hidden="false" customHeight="true" outlineLevel="0" collapsed="false">
      <c r="A66" s="67" t="s">
        <v>18577</v>
      </c>
      <c r="B66" s="85" t="s">
        <v>18578</v>
      </c>
      <c r="C66" s="69" t="n">
        <v>4686</v>
      </c>
      <c r="D66" s="78" t="s">
        <v>7045</v>
      </c>
      <c r="E66" s="172" t="s">
        <v>149</v>
      </c>
      <c r="F66" s="241"/>
    </row>
    <row r="67" customFormat="false" ht="12.75" hidden="false" customHeight="true" outlineLevel="0" collapsed="false">
      <c r="A67" s="67" t="s">
        <v>18579</v>
      </c>
      <c r="B67" s="85" t="s">
        <v>18580</v>
      </c>
      <c r="C67" s="69" t="n">
        <v>4686</v>
      </c>
      <c r="D67" s="78" t="s">
        <v>7045</v>
      </c>
      <c r="E67" s="172" t="s">
        <v>149</v>
      </c>
      <c r="F67" s="241"/>
    </row>
    <row r="68" customFormat="false" ht="12.75" hidden="false" customHeight="true" outlineLevel="0" collapsed="false">
      <c r="A68" s="67" t="s">
        <v>18581</v>
      </c>
      <c r="B68" s="85" t="s">
        <v>18582</v>
      </c>
      <c r="C68" s="69" t="n">
        <v>4686</v>
      </c>
      <c r="D68" s="78" t="s">
        <v>7045</v>
      </c>
      <c r="E68" s="172" t="s">
        <v>149</v>
      </c>
      <c r="F68" s="241"/>
    </row>
    <row r="69" customFormat="false" ht="12.75" hidden="false" customHeight="true" outlineLevel="0" collapsed="false">
      <c r="A69" s="67" t="s">
        <v>18583</v>
      </c>
      <c r="B69" s="85" t="s">
        <v>18584</v>
      </c>
      <c r="C69" s="69" t="n">
        <v>4686</v>
      </c>
      <c r="D69" s="78" t="s">
        <v>7045</v>
      </c>
      <c r="E69" s="172" t="s">
        <v>149</v>
      </c>
      <c r="F69" s="241"/>
    </row>
    <row r="70" customFormat="false" ht="12.75" hidden="false" customHeight="true" outlineLevel="0" collapsed="false">
      <c r="A70" s="67" t="s">
        <v>18585</v>
      </c>
      <c r="B70" s="85" t="s">
        <v>18586</v>
      </c>
      <c r="C70" s="69" t="n">
        <v>4686</v>
      </c>
      <c r="D70" s="78" t="s">
        <v>7045</v>
      </c>
      <c r="E70" s="172" t="s">
        <v>149</v>
      </c>
      <c r="F70" s="241"/>
    </row>
    <row r="71" customFormat="false" ht="12.75" hidden="false" customHeight="true" outlineLevel="0" collapsed="false">
      <c r="A71" s="67" t="s">
        <v>18587</v>
      </c>
      <c r="B71" s="85" t="s">
        <v>18588</v>
      </c>
      <c r="C71" s="69" t="n">
        <v>4686</v>
      </c>
      <c r="D71" s="78" t="s">
        <v>7045</v>
      </c>
      <c r="E71" s="172" t="s">
        <v>149</v>
      </c>
      <c r="F71" s="241"/>
    </row>
    <row r="72" customFormat="false" ht="12.75" hidden="false" customHeight="true" outlineLevel="0" collapsed="false">
      <c r="A72" s="67" t="s">
        <v>18589</v>
      </c>
      <c r="B72" s="85" t="s">
        <v>18590</v>
      </c>
      <c r="C72" s="69" t="n">
        <v>4686</v>
      </c>
      <c r="D72" s="78" t="s">
        <v>7045</v>
      </c>
      <c r="E72" s="172" t="s">
        <v>149</v>
      </c>
      <c r="F72" s="241"/>
    </row>
    <row r="73" customFormat="false" ht="12.75" hidden="false" customHeight="true" outlineLevel="0" collapsed="false">
      <c r="A73" s="67" t="s">
        <v>18591</v>
      </c>
      <c r="B73" s="85" t="s">
        <v>18592</v>
      </c>
      <c r="C73" s="69" t="n">
        <v>4686</v>
      </c>
      <c r="D73" s="78" t="s">
        <v>7045</v>
      </c>
      <c r="E73" s="172" t="s">
        <v>149</v>
      </c>
      <c r="F73" s="241"/>
    </row>
    <row r="74" customFormat="false" ht="12.75" hidden="false" customHeight="true" outlineLevel="0" collapsed="false">
      <c r="A74" s="67" t="s">
        <v>18593</v>
      </c>
      <c r="B74" s="85" t="s">
        <v>18594</v>
      </c>
      <c r="C74" s="69" t="n">
        <v>4686</v>
      </c>
      <c r="D74" s="78" t="s">
        <v>7045</v>
      </c>
      <c r="E74" s="172" t="s">
        <v>149</v>
      </c>
      <c r="F74" s="241"/>
    </row>
    <row r="75" customFormat="false" ht="12.75" hidden="false" customHeight="true" outlineLevel="0" collapsed="false">
      <c r="A75" s="67" t="s">
        <v>18595</v>
      </c>
      <c r="B75" s="85" t="s">
        <v>18596</v>
      </c>
      <c r="C75" s="69" t="n">
        <v>4686</v>
      </c>
      <c r="D75" s="78" t="s">
        <v>7045</v>
      </c>
      <c r="E75" s="172" t="s">
        <v>149</v>
      </c>
      <c r="F75" s="241"/>
    </row>
    <row r="76" customFormat="false" ht="12.75" hidden="false" customHeight="true" outlineLevel="0" collapsed="false">
      <c r="A76" s="67" t="s">
        <v>18597</v>
      </c>
      <c r="B76" s="85" t="s">
        <v>18598</v>
      </c>
      <c r="C76" s="69" t="n">
        <v>9294</v>
      </c>
      <c r="D76" s="78" t="s">
        <v>7045</v>
      </c>
      <c r="E76" s="172" t="s">
        <v>174</v>
      </c>
      <c r="F76" s="241"/>
    </row>
    <row r="77" customFormat="false" ht="12.75" hidden="false" customHeight="true" outlineLevel="0" collapsed="false">
      <c r="A77" s="67" t="s">
        <v>18599</v>
      </c>
      <c r="B77" s="85" t="s">
        <v>18600</v>
      </c>
      <c r="C77" s="69" t="n">
        <v>6848</v>
      </c>
      <c r="D77" s="78" t="s">
        <v>7045</v>
      </c>
      <c r="E77" s="172" t="s">
        <v>174</v>
      </c>
      <c r="F77" s="241"/>
    </row>
    <row r="78" customFormat="false" ht="12.75" hidden="false" customHeight="true" outlineLevel="0" collapsed="false">
      <c r="A78" s="67" t="s">
        <v>18601</v>
      </c>
      <c r="B78" s="85" t="s">
        <v>16859</v>
      </c>
      <c r="C78" s="69" t="n">
        <v>8868</v>
      </c>
      <c r="D78" s="78" t="s">
        <v>7045</v>
      </c>
      <c r="E78" s="172" t="s">
        <v>174</v>
      </c>
      <c r="F78" s="241"/>
    </row>
    <row r="79" customFormat="false" ht="12.75" hidden="false" customHeight="true" outlineLevel="0" collapsed="false">
      <c r="A79" s="67" t="s">
        <v>18602</v>
      </c>
      <c r="B79" s="242" t="s">
        <v>18603</v>
      </c>
      <c r="C79" s="172" t="s">
        <v>11735</v>
      </c>
      <c r="D79" s="78" t="s">
        <v>7045</v>
      </c>
      <c r="E79" s="172" t="s">
        <v>11735</v>
      </c>
      <c r="F79" s="241"/>
    </row>
    <row r="80" customFormat="false" ht="12.75" hidden="false" customHeight="true" outlineLevel="0" collapsed="false">
      <c r="A80" s="67" t="s">
        <v>18604</v>
      </c>
      <c r="B80" s="242" t="s">
        <v>18605</v>
      </c>
      <c r="C80" s="172" t="s">
        <v>11735</v>
      </c>
      <c r="D80" s="78" t="s">
        <v>7045</v>
      </c>
      <c r="E80" s="172" t="s">
        <v>11735</v>
      </c>
      <c r="F80" s="241"/>
    </row>
    <row r="81" customFormat="false" ht="12.75" hidden="false" customHeight="true" outlineLevel="0" collapsed="false">
      <c r="A81" s="67" t="s">
        <v>18606</v>
      </c>
      <c r="B81" s="85" t="s">
        <v>18607</v>
      </c>
      <c r="C81" s="69" t="n">
        <v>3750</v>
      </c>
      <c r="D81" s="78" t="s">
        <v>7045</v>
      </c>
      <c r="E81" s="172" t="s">
        <v>149</v>
      </c>
      <c r="F81" s="241"/>
    </row>
    <row r="82" customFormat="false" ht="12.75" hidden="false" customHeight="true" outlineLevel="0" collapsed="false">
      <c r="A82" s="67" t="s">
        <v>18608</v>
      </c>
      <c r="B82" s="85" t="s">
        <v>18609</v>
      </c>
      <c r="C82" s="69" t="n">
        <v>3750</v>
      </c>
      <c r="D82" s="78" t="s">
        <v>7045</v>
      </c>
      <c r="E82" s="172" t="s">
        <v>149</v>
      </c>
      <c r="F82" s="241"/>
    </row>
    <row r="83" customFormat="false" ht="12.75" hidden="false" customHeight="true" outlineLevel="0" collapsed="false">
      <c r="A83" s="67" t="s">
        <v>18610</v>
      </c>
      <c r="B83" s="85" t="s">
        <v>18611</v>
      </c>
      <c r="C83" s="69" t="n">
        <v>3390</v>
      </c>
      <c r="D83" s="78" t="s">
        <v>7045</v>
      </c>
      <c r="E83" s="172" t="s">
        <v>324</v>
      </c>
      <c r="F83" s="241"/>
    </row>
    <row r="84" customFormat="false" ht="12.75" hidden="false" customHeight="true" outlineLevel="0" collapsed="false">
      <c r="A84" s="67" t="s">
        <v>18612</v>
      </c>
      <c r="B84" s="85" t="s">
        <v>18613</v>
      </c>
      <c r="C84" s="69" t="n">
        <v>4350</v>
      </c>
      <c r="D84" s="78" t="s">
        <v>7045</v>
      </c>
      <c r="E84" s="172" t="s">
        <v>174</v>
      </c>
      <c r="F84" s="241"/>
    </row>
    <row r="85" customFormat="false" ht="12.75" hidden="false" customHeight="true" outlineLevel="0" collapsed="false">
      <c r="A85" s="67" t="s">
        <v>18614</v>
      </c>
      <c r="B85" s="85" t="s">
        <v>18615</v>
      </c>
      <c r="C85" s="69" t="n">
        <v>3390</v>
      </c>
      <c r="D85" s="78" t="s">
        <v>7045</v>
      </c>
      <c r="E85" s="172" t="s">
        <v>174</v>
      </c>
      <c r="F85" s="241"/>
    </row>
    <row r="86" customFormat="false" ht="12.75" hidden="false" customHeight="true" outlineLevel="0" collapsed="false">
      <c r="A86" s="67" t="s">
        <v>18616</v>
      </c>
      <c r="B86" s="242" t="s">
        <v>18617</v>
      </c>
      <c r="C86" s="172" t="s">
        <v>11735</v>
      </c>
      <c r="D86" s="78" t="s">
        <v>7045</v>
      </c>
      <c r="E86" s="172" t="s">
        <v>11735</v>
      </c>
      <c r="F86" s="241"/>
    </row>
    <row r="87" customFormat="false" ht="12.75" hidden="false" customHeight="true" outlineLevel="0" collapsed="false">
      <c r="A87" s="67" t="s">
        <v>18618</v>
      </c>
      <c r="B87" s="242" t="s">
        <v>18617</v>
      </c>
      <c r="C87" s="172" t="s">
        <v>11735</v>
      </c>
      <c r="D87" s="78" t="s">
        <v>7045</v>
      </c>
      <c r="E87" s="172" t="s">
        <v>11735</v>
      </c>
      <c r="F87" s="241"/>
    </row>
    <row r="88" customFormat="false" ht="12.75" hidden="false" customHeight="true" outlineLevel="0" collapsed="false">
      <c r="A88" s="67" t="s">
        <v>18619</v>
      </c>
      <c r="B88" s="242" t="s">
        <v>18617</v>
      </c>
      <c r="C88" s="172" t="s">
        <v>11735</v>
      </c>
      <c r="D88" s="78" t="s">
        <v>7045</v>
      </c>
      <c r="E88" s="172" t="s">
        <v>11735</v>
      </c>
      <c r="F88" s="241"/>
    </row>
    <row r="89" customFormat="false" ht="12.75" hidden="false" customHeight="true" outlineLevel="0" collapsed="false">
      <c r="A89" s="67" t="s">
        <v>18620</v>
      </c>
      <c r="B89" s="242" t="s">
        <v>18617</v>
      </c>
      <c r="C89" s="172" t="s">
        <v>11735</v>
      </c>
      <c r="D89" s="78" t="s">
        <v>7045</v>
      </c>
      <c r="E89" s="172" t="s">
        <v>11735</v>
      </c>
      <c r="F89" s="241"/>
    </row>
    <row r="90" customFormat="false" ht="12.75" hidden="false" customHeight="true" outlineLevel="0" collapsed="false">
      <c r="A90" s="67" t="s">
        <v>18621</v>
      </c>
      <c r="B90" s="242" t="s">
        <v>18617</v>
      </c>
      <c r="C90" s="172" t="s">
        <v>11735</v>
      </c>
      <c r="D90" s="78" t="s">
        <v>7045</v>
      </c>
      <c r="E90" s="172" t="s">
        <v>11735</v>
      </c>
      <c r="F90" s="241"/>
    </row>
    <row r="91" customFormat="false" ht="12.75" hidden="false" customHeight="true" outlineLevel="0" collapsed="false">
      <c r="A91" s="67" t="s">
        <v>18622</v>
      </c>
      <c r="B91" s="242" t="s">
        <v>18617</v>
      </c>
      <c r="C91" s="172" t="s">
        <v>11735</v>
      </c>
      <c r="D91" s="78" t="s">
        <v>7045</v>
      </c>
      <c r="E91" s="172" t="s">
        <v>11735</v>
      </c>
      <c r="F91" s="241"/>
    </row>
    <row r="92" customFormat="false" ht="12.75" hidden="false" customHeight="true" outlineLevel="0" collapsed="false">
      <c r="A92" s="67" t="s">
        <v>18623</v>
      </c>
      <c r="B92" s="242" t="s">
        <v>18617</v>
      </c>
      <c r="C92" s="172" t="s">
        <v>11735</v>
      </c>
      <c r="D92" s="78" t="s">
        <v>7045</v>
      </c>
      <c r="E92" s="172" t="s">
        <v>11735</v>
      </c>
      <c r="F92" s="241"/>
    </row>
    <row r="93" customFormat="false" ht="12.75" hidden="false" customHeight="true" outlineLevel="0" collapsed="false">
      <c r="A93" s="67" t="s">
        <v>18624</v>
      </c>
      <c r="B93" s="242" t="s">
        <v>18617</v>
      </c>
      <c r="C93" s="172" t="s">
        <v>11735</v>
      </c>
      <c r="D93" s="78" t="s">
        <v>7045</v>
      </c>
      <c r="E93" s="172" t="s">
        <v>11735</v>
      </c>
      <c r="F93" s="241"/>
    </row>
    <row r="94" customFormat="false" ht="12.75" hidden="false" customHeight="true" outlineLevel="0" collapsed="false">
      <c r="A94" s="67" t="s">
        <v>18625</v>
      </c>
      <c r="B94" s="242" t="s">
        <v>18617</v>
      </c>
      <c r="C94" s="172" t="s">
        <v>11735</v>
      </c>
      <c r="D94" s="78" t="s">
        <v>7045</v>
      </c>
      <c r="E94" s="172" t="s">
        <v>11735</v>
      </c>
      <c r="F94" s="241"/>
    </row>
    <row r="95" customFormat="false" ht="12.75" hidden="false" customHeight="true" outlineLevel="0" collapsed="false">
      <c r="A95" s="67" t="s">
        <v>18626</v>
      </c>
      <c r="B95" s="242" t="s">
        <v>18617</v>
      </c>
      <c r="C95" s="172" t="s">
        <v>11735</v>
      </c>
      <c r="D95" s="78" t="s">
        <v>7045</v>
      </c>
      <c r="E95" s="172" t="s">
        <v>11735</v>
      </c>
      <c r="F95" s="241"/>
    </row>
    <row r="96" customFormat="false" ht="12.75" hidden="false" customHeight="true" outlineLevel="0" collapsed="false">
      <c r="A96" s="67" t="s">
        <v>18627</v>
      </c>
      <c r="B96" s="242" t="s">
        <v>18617</v>
      </c>
      <c r="C96" s="172" t="s">
        <v>11735</v>
      </c>
      <c r="D96" s="78" t="s">
        <v>7045</v>
      </c>
      <c r="E96" s="172" t="s">
        <v>11735</v>
      </c>
      <c r="F96" s="241"/>
    </row>
    <row r="97" customFormat="false" ht="12.75" hidden="false" customHeight="true" outlineLevel="0" collapsed="false">
      <c r="A97" s="67" t="s">
        <v>18628</v>
      </c>
      <c r="B97" s="242" t="s">
        <v>18617</v>
      </c>
      <c r="C97" s="172" t="s">
        <v>11735</v>
      </c>
      <c r="D97" s="78" t="s">
        <v>7045</v>
      </c>
      <c r="E97" s="172" t="s">
        <v>11735</v>
      </c>
      <c r="F97" s="241"/>
    </row>
    <row r="98" customFormat="false" ht="12.75" hidden="false" customHeight="true" outlineLevel="0" collapsed="false">
      <c r="A98" s="67" t="s">
        <v>18629</v>
      </c>
      <c r="B98" s="242" t="s">
        <v>18617</v>
      </c>
      <c r="C98" s="172" t="s">
        <v>11735</v>
      </c>
      <c r="D98" s="78" t="s">
        <v>7045</v>
      </c>
      <c r="E98" s="172" t="s">
        <v>11735</v>
      </c>
      <c r="F98" s="241"/>
    </row>
    <row r="99" customFormat="false" ht="12.75" hidden="false" customHeight="true" outlineLevel="0" collapsed="false">
      <c r="A99" s="67" t="s">
        <v>18630</v>
      </c>
      <c r="B99" s="242" t="s">
        <v>18617</v>
      </c>
      <c r="C99" s="172" t="s">
        <v>11735</v>
      </c>
      <c r="D99" s="78" t="s">
        <v>7045</v>
      </c>
      <c r="E99" s="172" t="s">
        <v>11735</v>
      </c>
      <c r="F99" s="241"/>
    </row>
    <row r="100" customFormat="false" ht="12.75" hidden="false" customHeight="true" outlineLevel="0" collapsed="false">
      <c r="A100" s="67" t="s">
        <v>18631</v>
      </c>
      <c r="B100" s="242" t="s">
        <v>18617</v>
      </c>
      <c r="C100" s="172" t="s">
        <v>11735</v>
      </c>
      <c r="D100" s="78" t="s">
        <v>7045</v>
      </c>
      <c r="E100" s="172" t="s">
        <v>11735</v>
      </c>
      <c r="F100" s="241"/>
    </row>
    <row r="101" customFormat="false" ht="12.75" hidden="false" customHeight="true" outlineLevel="0" collapsed="false">
      <c r="A101" s="67" t="s">
        <v>18632</v>
      </c>
      <c r="B101" s="242" t="s">
        <v>18617</v>
      </c>
      <c r="C101" s="172" t="s">
        <v>11735</v>
      </c>
      <c r="D101" s="78" t="s">
        <v>7045</v>
      </c>
      <c r="E101" s="172" t="s">
        <v>11735</v>
      </c>
      <c r="F101" s="241"/>
    </row>
    <row r="102" customFormat="false" ht="12.75" hidden="false" customHeight="true" outlineLevel="0" collapsed="false">
      <c r="A102" s="67" t="s">
        <v>18633</v>
      </c>
      <c r="B102" s="242" t="s">
        <v>18617</v>
      </c>
      <c r="C102" s="172" t="s">
        <v>11735</v>
      </c>
      <c r="D102" s="78" t="s">
        <v>7045</v>
      </c>
      <c r="E102" s="172" t="s">
        <v>11735</v>
      </c>
      <c r="F102" s="241"/>
    </row>
    <row r="103" customFormat="false" ht="12.75" hidden="false" customHeight="true" outlineLevel="0" collapsed="false">
      <c r="A103" s="67" t="s">
        <v>18634</v>
      </c>
      <c r="B103" s="242" t="s">
        <v>18617</v>
      </c>
      <c r="C103" s="172" t="s">
        <v>11735</v>
      </c>
      <c r="D103" s="78" t="s">
        <v>7045</v>
      </c>
      <c r="E103" s="172" t="s">
        <v>11735</v>
      </c>
      <c r="F103" s="241"/>
    </row>
    <row r="104" customFormat="false" ht="12.75" hidden="false" customHeight="true" outlineLevel="0" collapsed="false">
      <c r="A104" s="67" t="s">
        <v>18635</v>
      </c>
      <c r="B104" s="242" t="s">
        <v>18617</v>
      </c>
      <c r="C104" s="172" t="s">
        <v>11735</v>
      </c>
      <c r="D104" s="78" t="s">
        <v>7045</v>
      </c>
      <c r="E104" s="172" t="s">
        <v>11735</v>
      </c>
      <c r="F104" s="241"/>
    </row>
    <row r="105" customFormat="false" ht="12.75" hidden="false" customHeight="true" outlineLevel="0" collapsed="false">
      <c r="A105" s="67" t="s">
        <v>18636</v>
      </c>
      <c r="B105" s="242" t="s">
        <v>18617</v>
      </c>
      <c r="C105" s="172" t="s">
        <v>11735</v>
      </c>
      <c r="D105" s="78" t="s">
        <v>7045</v>
      </c>
      <c r="E105" s="172" t="s">
        <v>11735</v>
      </c>
      <c r="F105" s="241"/>
    </row>
    <row r="106" customFormat="false" ht="12.75" hidden="false" customHeight="true" outlineLevel="0" collapsed="false">
      <c r="A106" s="67" t="s">
        <v>18637</v>
      </c>
      <c r="B106" s="242" t="s">
        <v>18617</v>
      </c>
      <c r="C106" s="172" t="s">
        <v>11735</v>
      </c>
      <c r="D106" s="78" t="s">
        <v>7045</v>
      </c>
      <c r="E106" s="172" t="s">
        <v>11735</v>
      </c>
      <c r="F106" s="241"/>
    </row>
    <row r="107" customFormat="false" ht="12.75" hidden="false" customHeight="true" outlineLevel="0" collapsed="false">
      <c r="A107" s="67" t="s">
        <v>18638</v>
      </c>
      <c r="B107" s="242" t="s">
        <v>18617</v>
      </c>
      <c r="C107" s="172" t="s">
        <v>11735</v>
      </c>
      <c r="D107" s="78" t="s">
        <v>7045</v>
      </c>
      <c r="E107" s="172" t="s">
        <v>11735</v>
      </c>
      <c r="F107" s="241"/>
    </row>
    <row r="108" customFormat="false" ht="12.75" hidden="false" customHeight="true" outlineLevel="0" collapsed="false">
      <c r="A108" s="67" t="s">
        <v>18639</v>
      </c>
      <c r="B108" s="242" t="s">
        <v>18617</v>
      </c>
      <c r="C108" s="172" t="s">
        <v>11735</v>
      </c>
      <c r="D108" s="78" t="s">
        <v>7045</v>
      </c>
      <c r="E108" s="172" t="s">
        <v>11735</v>
      </c>
      <c r="F108" s="241"/>
    </row>
    <row r="109" customFormat="false" ht="12.75" hidden="false" customHeight="true" outlineLevel="0" collapsed="false">
      <c r="A109" s="67" t="s">
        <v>18640</v>
      </c>
      <c r="B109" s="242" t="s">
        <v>18617</v>
      </c>
      <c r="C109" s="172" t="s">
        <v>11735</v>
      </c>
      <c r="D109" s="78" t="s">
        <v>7045</v>
      </c>
      <c r="E109" s="172" t="s">
        <v>11735</v>
      </c>
      <c r="F109" s="241"/>
    </row>
    <row r="110" customFormat="false" ht="12.75" hidden="false" customHeight="true" outlineLevel="0" collapsed="false">
      <c r="A110" s="67" t="s">
        <v>18641</v>
      </c>
      <c r="B110" s="242" t="s">
        <v>18617</v>
      </c>
      <c r="C110" s="172" t="s">
        <v>11735</v>
      </c>
      <c r="D110" s="78" t="s">
        <v>7045</v>
      </c>
      <c r="E110" s="172" t="s">
        <v>11735</v>
      </c>
      <c r="F110" s="241"/>
    </row>
    <row r="111" customFormat="false" ht="12.75" hidden="false" customHeight="true" outlineLevel="0" collapsed="false">
      <c r="A111" s="67" t="s">
        <v>18642</v>
      </c>
      <c r="B111" s="242" t="s">
        <v>18617</v>
      </c>
      <c r="C111" s="172" t="s">
        <v>11735</v>
      </c>
      <c r="D111" s="78" t="s">
        <v>7045</v>
      </c>
      <c r="E111" s="172" t="s">
        <v>11735</v>
      </c>
      <c r="F111" s="241"/>
    </row>
    <row r="112" customFormat="false" ht="12.75" hidden="false" customHeight="true" outlineLevel="0" collapsed="false">
      <c r="A112" s="67" t="s">
        <v>18643</v>
      </c>
      <c r="B112" s="242" t="s">
        <v>18617</v>
      </c>
      <c r="C112" s="172" t="s">
        <v>11735</v>
      </c>
      <c r="D112" s="78" t="s">
        <v>7045</v>
      </c>
      <c r="E112" s="172" t="s">
        <v>11735</v>
      </c>
      <c r="F112" s="241"/>
    </row>
    <row r="113" customFormat="false" ht="12.75" hidden="false" customHeight="true" outlineLevel="0" collapsed="false">
      <c r="A113" s="67" t="s">
        <v>18644</v>
      </c>
      <c r="B113" s="85" t="s">
        <v>18645</v>
      </c>
      <c r="C113" s="69" t="n">
        <v>1095</v>
      </c>
      <c r="D113" s="78" t="s">
        <v>7045</v>
      </c>
      <c r="E113" s="172" t="s">
        <v>174</v>
      </c>
      <c r="F113" s="241"/>
    </row>
    <row r="114" customFormat="false" ht="12.75" hidden="false" customHeight="true" outlineLevel="0" collapsed="false">
      <c r="A114" s="67" t="s">
        <v>18646</v>
      </c>
      <c r="B114" s="242" t="s">
        <v>18617</v>
      </c>
      <c r="C114" s="172" t="s">
        <v>11735</v>
      </c>
      <c r="D114" s="78" t="s">
        <v>7045</v>
      </c>
      <c r="E114" s="172" t="s">
        <v>11735</v>
      </c>
      <c r="F114" s="241"/>
    </row>
    <row r="115" customFormat="false" ht="12.75" hidden="false" customHeight="true" outlineLevel="0" collapsed="false">
      <c r="A115" s="67" t="s">
        <v>18647</v>
      </c>
      <c r="B115" s="85" t="s">
        <v>18648</v>
      </c>
      <c r="C115" s="69" t="n">
        <v>6600</v>
      </c>
      <c r="D115" s="78" t="s">
        <v>7045</v>
      </c>
      <c r="E115" s="172" t="s">
        <v>174</v>
      </c>
      <c r="F115" s="241"/>
    </row>
    <row r="116" customFormat="false" ht="12.75" hidden="false" customHeight="true" outlineLevel="0" collapsed="false">
      <c r="A116" s="67" t="s">
        <v>18649</v>
      </c>
      <c r="B116" s="85" t="s">
        <v>18650</v>
      </c>
      <c r="C116" s="69" t="n">
        <v>360</v>
      </c>
      <c r="D116" s="78" t="s">
        <v>7045</v>
      </c>
      <c r="E116" s="172" t="s">
        <v>174</v>
      </c>
      <c r="F116" s="241"/>
    </row>
    <row r="117" customFormat="false" ht="12.75" hidden="false" customHeight="true" outlineLevel="0" collapsed="false">
      <c r="A117" s="67" t="s">
        <v>18651</v>
      </c>
      <c r="B117" s="85" t="s">
        <v>18652</v>
      </c>
      <c r="C117" s="69" t="n">
        <v>528</v>
      </c>
      <c r="D117" s="78" t="s">
        <v>7045</v>
      </c>
      <c r="E117" s="172" t="s">
        <v>174</v>
      </c>
      <c r="F117" s="241"/>
    </row>
    <row r="118" customFormat="false" ht="12.75" hidden="false" customHeight="true" outlineLevel="0" collapsed="false">
      <c r="A118" s="67" t="s">
        <v>18653</v>
      </c>
      <c r="B118" s="85" t="s">
        <v>18654</v>
      </c>
      <c r="C118" s="69" t="n">
        <v>186</v>
      </c>
      <c r="D118" s="78" t="s">
        <v>7045</v>
      </c>
      <c r="E118" s="172" t="s">
        <v>174</v>
      </c>
      <c r="F118" s="241"/>
    </row>
    <row r="119" customFormat="false" ht="12.75" hidden="false" customHeight="true" outlineLevel="0" collapsed="false">
      <c r="A119" s="67" t="s">
        <v>18655</v>
      </c>
      <c r="B119" s="85" t="s">
        <v>13336</v>
      </c>
      <c r="C119" s="69" t="n">
        <v>690</v>
      </c>
      <c r="D119" s="78" t="s">
        <v>7045</v>
      </c>
      <c r="E119" s="172" t="s">
        <v>174</v>
      </c>
      <c r="F119" s="241"/>
    </row>
    <row r="120" customFormat="false" ht="12.75" hidden="false" customHeight="true" outlineLevel="0" collapsed="false">
      <c r="A120" s="67" t="s">
        <v>18656</v>
      </c>
      <c r="B120" s="85" t="s">
        <v>18657</v>
      </c>
      <c r="C120" s="69" t="n">
        <v>2994</v>
      </c>
      <c r="D120" s="78" t="s">
        <v>7045</v>
      </c>
      <c r="E120" s="172" t="s">
        <v>159</v>
      </c>
      <c r="F120" s="241"/>
    </row>
    <row r="121" customFormat="false" ht="12.75" hidden="false" customHeight="true" outlineLevel="0" collapsed="false">
      <c r="A121" s="67" t="s">
        <v>18658</v>
      </c>
      <c r="B121" s="85" t="s">
        <v>18659</v>
      </c>
      <c r="C121" s="69" t="n">
        <v>2556</v>
      </c>
      <c r="D121" s="78" t="s">
        <v>7045</v>
      </c>
      <c r="E121" s="172" t="s">
        <v>174</v>
      </c>
      <c r="F121" s="241"/>
    </row>
    <row r="122" customFormat="false" ht="12.75" hidden="false" customHeight="true" outlineLevel="0" collapsed="false">
      <c r="A122" s="67" t="s">
        <v>18660</v>
      </c>
      <c r="B122" s="85" t="s">
        <v>18661</v>
      </c>
      <c r="C122" s="69" t="n">
        <v>90</v>
      </c>
      <c r="D122" s="78" t="s">
        <v>7045</v>
      </c>
      <c r="E122" s="172" t="s">
        <v>174</v>
      </c>
      <c r="F122" s="241"/>
    </row>
    <row r="123" customFormat="false" ht="12.75" hidden="false" customHeight="true" outlineLevel="0" collapsed="false">
      <c r="A123" s="67" t="s">
        <v>18662</v>
      </c>
      <c r="B123" s="85" t="s">
        <v>18663</v>
      </c>
      <c r="C123" s="69" t="n">
        <v>84</v>
      </c>
      <c r="D123" s="78" t="s">
        <v>7045</v>
      </c>
      <c r="E123" s="172" t="s">
        <v>174</v>
      </c>
      <c r="F123" s="241"/>
    </row>
    <row r="124" customFormat="false" ht="12.75" hidden="false" customHeight="true" outlineLevel="0" collapsed="false">
      <c r="A124" s="67" t="s">
        <v>18664</v>
      </c>
      <c r="B124" s="85" t="s">
        <v>18665</v>
      </c>
      <c r="C124" s="69" t="n">
        <v>1950</v>
      </c>
      <c r="D124" s="78" t="s">
        <v>7045</v>
      </c>
      <c r="E124" s="172" t="s">
        <v>174</v>
      </c>
      <c r="F124" s="241"/>
    </row>
    <row r="125" customFormat="false" ht="12.75" hidden="false" customHeight="true" outlineLevel="0" collapsed="false">
      <c r="A125" s="67" t="s">
        <v>18666</v>
      </c>
      <c r="B125" s="85" t="s">
        <v>18667</v>
      </c>
      <c r="C125" s="69" t="n">
        <v>5332</v>
      </c>
      <c r="D125" s="78" t="s">
        <v>7045</v>
      </c>
      <c r="E125" s="172" t="s">
        <v>174</v>
      </c>
      <c r="F125" s="241"/>
    </row>
    <row r="126" customFormat="false" ht="12.75" hidden="false" customHeight="true" outlineLevel="0" collapsed="false">
      <c r="A126" s="67" t="s">
        <v>18668</v>
      </c>
      <c r="B126" s="85" t="s">
        <v>18669</v>
      </c>
      <c r="C126" s="69" t="n">
        <v>90</v>
      </c>
      <c r="D126" s="78" t="s">
        <v>7045</v>
      </c>
      <c r="E126" s="172" t="s">
        <v>174</v>
      </c>
      <c r="F126" s="241"/>
    </row>
    <row r="127" customFormat="false" ht="12.75" hidden="false" customHeight="true" outlineLevel="0" collapsed="false">
      <c r="A127" s="67" t="s">
        <v>18670</v>
      </c>
      <c r="B127" s="85" t="s">
        <v>18671</v>
      </c>
      <c r="C127" s="69" t="n">
        <v>420</v>
      </c>
      <c r="D127" s="78" t="s">
        <v>7045</v>
      </c>
      <c r="E127" s="172" t="s">
        <v>174</v>
      </c>
      <c r="F127" s="241"/>
    </row>
    <row r="128" customFormat="false" ht="12.75" hidden="false" customHeight="true" outlineLevel="0" collapsed="false">
      <c r="A128" s="67" t="s">
        <v>18672</v>
      </c>
      <c r="B128" s="85" t="s">
        <v>18673</v>
      </c>
      <c r="C128" s="69" t="n">
        <v>420</v>
      </c>
      <c r="D128" s="78" t="s">
        <v>7045</v>
      </c>
      <c r="E128" s="172" t="s">
        <v>174</v>
      </c>
      <c r="F128" s="241"/>
    </row>
    <row r="129" customFormat="false" ht="12.75" hidden="false" customHeight="true" outlineLevel="0" collapsed="false">
      <c r="A129" s="67" t="s">
        <v>18674</v>
      </c>
      <c r="B129" s="85" t="s">
        <v>18675</v>
      </c>
      <c r="C129" s="69" t="n">
        <v>18</v>
      </c>
      <c r="D129" s="78" t="s">
        <v>7045</v>
      </c>
      <c r="E129" s="172" t="s">
        <v>174</v>
      </c>
      <c r="F129" s="241"/>
    </row>
    <row r="130" customFormat="false" ht="12.75" hidden="false" customHeight="true" outlineLevel="0" collapsed="false">
      <c r="A130" s="67" t="s">
        <v>18676</v>
      </c>
      <c r="B130" s="85" t="s">
        <v>18677</v>
      </c>
      <c r="C130" s="69" t="n">
        <v>282</v>
      </c>
      <c r="D130" s="78" t="s">
        <v>7045</v>
      </c>
      <c r="E130" s="172" t="s">
        <v>174</v>
      </c>
      <c r="F130" s="241"/>
    </row>
    <row r="131" customFormat="false" ht="12.75" hidden="false" customHeight="true" outlineLevel="0" collapsed="false">
      <c r="A131" s="67" t="s">
        <v>18678</v>
      </c>
      <c r="B131" s="85" t="s">
        <v>18679</v>
      </c>
      <c r="C131" s="69" t="n">
        <v>60</v>
      </c>
      <c r="D131" s="78" t="s">
        <v>7045</v>
      </c>
      <c r="E131" s="172" t="s">
        <v>174</v>
      </c>
      <c r="F131" s="241"/>
    </row>
    <row r="132" customFormat="false" ht="12.75" hidden="false" customHeight="true" outlineLevel="0" collapsed="false">
      <c r="A132" s="67" t="s">
        <v>18680</v>
      </c>
      <c r="B132" s="85" t="s">
        <v>18681</v>
      </c>
      <c r="C132" s="69" t="n">
        <v>66</v>
      </c>
      <c r="D132" s="78" t="s">
        <v>7045</v>
      </c>
      <c r="E132" s="172" t="s">
        <v>174</v>
      </c>
      <c r="F132" s="241"/>
    </row>
    <row r="133" customFormat="false" ht="12.75" hidden="false" customHeight="true" outlineLevel="0" collapsed="false">
      <c r="A133" s="67" t="s">
        <v>18682</v>
      </c>
      <c r="B133" s="85" t="s">
        <v>18683</v>
      </c>
      <c r="C133" s="69" t="n">
        <v>114</v>
      </c>
      <c r="D133" s="78" t="s">
        <v>7045</v>
      </c>
      <c r="E133" s="172" t="s">
        <v>174</v>
      </c>
      <c r="F133" s="241"/>
    </row>
    <row r="134" customFormat="false" ht="12.75" hidden="false" customHeight="true" outlineLevel="0" collapsed="false">
      <c r="A134" s="67" t="s">
        <v>18684</v>
      </c>
      <c r="B134" s="85" t="s">
        <v>18685</v>
      </c>
      <c r="C134" s="69" t="n">
        <v>522</v>
      </c>
      <c r="D134" s="78" t="s">
        <v>7045</v>
      </c>
      <c r="E134" s="172" t="s">
        <v>174</v>
      </c>
      <c r="F134" s="241"/>
    </row>
    <row r="135" customFormat="false" ht="12.75" hidden="false" customHeight="true" outlineLevel="0" collapsed="false">
      <c r="A135" s="67" t="s">
        <v>18686</v>
      </c>
      <c r="B135" s="85" t="s">
        <v>18687</v>
      </c>
      <c r="C135" s="69" t="n">
        <v>72</v>
      </c>
      <c r="D135" s="78" t="s">
        <v>7045</v>
      </c>
      <c r="E135" s="172" t="s">
        <v>174</v>
      </c>
      <c r="F135" s="241"/>
    </row>
    <row r="136" customFormat="false" ht="12.75" hidden="false" customHeight="true" outlineLevel="0" collapsed="false">
      <c r="A136" s="67" t="s">
        <v>18688</v>
      </c>
      <c r="B136" s="85" t="s">
        <v>18689</v>
      </c>
      <c r="C136" s="69" t="n">
        <v>126</v>
      </c>
      <c r="D136" s="78" t="s">
        <v>7045</v>
      </c>
      <c r="E136" s="172" t="s">
        <v>174</v>
      </c>
      <c r="F136" s="241"/>
    </row>
    <row r="137" customFormat="false" ht="12.75" hidden="false" customHeight="true" outlineLevel="0" collapsed="false">
      <c r="A137" s="67" t="s">
        <v>18690</v>
      </c>
      <c r="B137" s="85" t="s">
        <v>18691</v>
      </c>
      <c r="C137" s="69" t="n">
        <v>72</v>
      </c>
      <c r="D137" s="78" t="s">
        <v>7045</v>
      </c>
      <c r="E137" s="172" t="s">
        <v>174</v>
      </c>
      <c r="F137" s="241"/>
    </row>
    <row r="138" customFormat="false" ht="12.75" hidden="false" customHeight="true" outlineLevel="0" collapsed="false">
      <c r="A138" s="67" t="s">
        <v>18692</v>
      </c>
      <c r="B138" s="85" t="s">
        <v>18693</v>
      </c>
      <c r="C138" s="69" t="n">
        <v>430</v>
      </c>
      <c r="D138" s="78" t="s">
        <v>7045</v>
      </c>
      <c r="E138" s="172" t="s">
        <v>174</v>
      </c>
      <c r="F138" s="241"/>
    </row>
    <row r="139" customFormat="false" ht="12.75" hidden="false" customHeight="true" outlineLevel="0" collapsed="false">
      <c r="A139" s="67" t="s">
        <v>18694</v>
      </c>
      <c r="B139" s="85" t="s">
        <v>18695</v>
      </c>
      <c r="C139" s="69" t="n">
        <v>162</v>
      </c>
      <c r="D139" s="78" t="s">
        <v>7045</v>
      </c>
      <c r="E139" s="172" t="s">
        <v>174</v>
      </c>
      <c r="F139" s="241"/>
    </row>
    <row r="140" customFormat="false" ht="12.75" hidden="false" customHeight="true" outlineLevel="0" collapsed="false">
      <c r="A140" s="67" t="s">
        <v>18696</v>
      </c>
      <c r="B140" s="85" t="s">
        <v>18697</v>
      </c>
      <c r="C140" s="69" t="n">
        <v>144</v>
      </c>
      <c r="D140" s="78" t="s">
        <v>7045</v>
      </c>
      <c r="E140" s="172" t="s">
        <v>174</v>
      </c>
      <c r="F140" s="241"/>
    </row>
    <row r="141" customFormat="false" ht="12.75" hidden="false" customHeight="true" outlineLevel="0" collapsed="false">
      <c r="A141" s="67" t="s">
        <v>18698</v>
      </c>
      <c r="B141" s="85" t="s">
        <v>18699</v>
      </c>
      <c r="C141" s="69" t="n">
        <v>72</v>
      </c>
      <c r="D141" s="78" t="s">
        <v>7045</v>
      </c>
      <c r="E141" s="172" t="s">
        <v>174</v>
      </c>
      <c r="F141" s="241"/>
    </row>
    <row r="142" customFormat="false" ht="12.75" hidden="false" customHeight="true" outlineLevel="0" collapsed="false">
      <c r="A142" s="67" t="s">
        <v>18700</v>
      </c>
      <c r="B142" s="85" t="s">
        <v>18701</v>
      </c>
      <c r="C142" s="69" t="n">
        <v>324</v>
      </c>
      <c r="D142" s="78" t="s">
        <v>7045</v>
      </c>
      <c r="E142" s="172" t="s">
        <v>174</v>
      </c>
      <c r="F142" s="241"/>
    </row>
    <row r="143" customFormat="false" ht="12.75" hidden="false" customHeight="true" outlineLevel="0" collapsed="false">
      <c r="A143" s="67" t="s">
        <v>18702</v>
      </c>
      <c r="B143" s="85" t="s">
        <v>18703</v>
      </c>
      <c r="C143" s="69" t="n">
        <v>774</v>
      </c>
      <c r="D143" s="78" t="s">
        <v>7045</v>
      </c>
      <c r="E143" s="172" t="s">
        <v>174</v>
      </c>
      <c r="F143" s="241"/>
    </row>
    <row r="144" customFormat="false" ht="12.75" hidden="false" customHeight="true" outlineLevel="0" collapsed="false">
      <c r="A144" s="67" t="s">
        <v>18704</v>
      </c>
      <c r="B144" s="85" t="s">
        <v>18705</v>
      </c>
      <c r="C144" s="69" t="n">
        <v>762</v>
      </c>
      <c r="D144" s="78" t="s">
        <v>7045</v>
      </c>
      <c r="E144" s="172" t="s">
        <v>174</v>
      </c>
      <c r="F144" s="241"/>
    </row>
    <row r="145" customFormat="false" ht="12.75" hidden="false" customHeight="true" outlineLevel="0" collapsed="false">
      <c r="A145" s="67" t="s">
        <v>18706</v>
      </c>
      <c r="B145" s="85" t="s">
        <v>18707</v>
      </c>
      <c r="C145" s="69" t="n">
        <v>856</v>
      </c>
      <c r="D145" s="78" t="s">
        <v>7045</v>
      </c>
      <c r="E145" s="172" t="s">
        <v>174</v>
      </c>
      <c r="F145" s="241"/>
    </row>
    <row r="146" customFormat="false" ht="12.75" hidden="false" customHeight="true" outlineLevel="0" collapsed="false">
      <c r="A146" s="67" t="s">
        <v>18708</v>
      </c>
      <c r="B146" s="85" t="s">
        <v>18709</v>
      </c>
      <c r="C146" s="69" t="n">
        <v>42</v>
      </c>
      <c r="D146" s="78" t="s">
        <v>7045</v>
      </c>
      <c r="E146" s="172" t="s">
        <v>174</v>
      </c>
      <c r="F146" s="241"/>
    </row>
    <row r="147" customFormat="false" ht="12.75" hidden="false" customHeight="true" outlineLevel="0" collapsed="false">
      <c r="A147" s="67" t="s">
        <v>18710</v>
      </c>
      <c r="B147" s="85" t="s">
        <v>18711</v>
      </c>
      <c r="C147" s="69" t="n">
        <v>72</v>
      </c>
      <c r="D147" s="78" t="s">
        <v>7045</v>
      </c>
      <c r="E147" s="172" t="s">
        <v>174</v>
      </c>
      <c r="F147" s="241"/>
    </row>
    <row r="148" customFormat="false" ht="12.75" hidden="false" customHeight="true" outlineLevel="0" collapsed="false">
      <c r="A148" s="67" t="s">
        <v>18712</v>
      </c>
      <c r="B148" s="85" t="s">
        <v>18713</v>
      </c>
      <c r="C148" s="69" t="n">
        <v>72</v>
      </c>
      <c r="D148" s="78" t="s">
        <v>7045</v>
      </c>
      <c r="E148" s="172" t="s">
        <v>174</v>
      </c>
      <c r="F148" s="241"/>
    </row>
    <row r="149" customFormat="false" ht="12.75" hidden="false" customHeight="true" outlineLevel="0" collapsed="false">
      <c r="A149" s="67" t="s">
        <v>18714</v>
      </c>
      <c r="B149" s="85" t="s">
        <v>18715</v>
      </c>
      <c r="C149" s="69" t="n">
        <v>96</v>
      </c>
      <c r="D149" s="78" t="s">
        <v>7045</v>
      </c>
      <c r="E149" s="172" t="s">
        <v>174</v>
      </c>
      <c r="F149" s="241"/>
    </row>
    <row r="150" customFormat="false" ht="12.75" hidden="false" customHeight="true" outlineLevel="0" collapsed="false">
      <c r="A150" s="67" t="s">
        <v>18716</v>
      </c>
      <c r="B150" s="85" t="s">
        <v>18717</v>
      </c>
      <c r="C150" s="69" t="n">
        <v>30</v>
      </c>
      <c r="D150" s="78" t="s">
        <v>7045</v>
      </c>
      <c r="E150" s="172" t="s">
        <v>174</v>
      </c>
      <c r="F150" s="241"/>
    </row>
    <row r="151" customFormat="false" ht="12.75" hidden="false" customHeight="true" outlineLevel="0" collapsed="false">
      <c r="A151" s="67" t="s">
        <v>18718</v>
      </c>
      <c r="B151" s="85" t="s">
        <v>18719</v>
      </c>
      <c r="C151" s="69" t="n">
        <v>30</v>
      </c>
      <c r="D151" s="78" t="s">
        <v>7045</v>
      </c>
      <c r="E151" s="172" t="s">
        <v>174</v>
      </c>
      <c r="F151" s="241"/>
    </row>
    <row r="152" customFormat="false" ht="12.75" hidden="false" customHeight="true" outlineLevel="0" collapsed="false">
      <c r="A152" s="67" t="s">
        <v>18720</v>
      </c>
      <c r="B152" s="85" t="s">
        <v>18721</v>
      </c>
      <c r="C152" s="69" t="n">
        <v>42</v>
      </c>
      <c r="D152" s="78" t="s">
        <v>7045</v>
      </c>
      <c r="E152" s="172" t="s">
        <v>174</v>
      </c>
      <c r="F152" s="241"/>
    </row>
    <row r="153" customFormat="false" ht="12.75" hidden="false" customHeight="true" outlineLevel="0" collapsed="false">
      <c r="A153" s="67" t="s">
        <v>18722</v>
      </c>
      <c r="B153" s="85" t="s">
        <v>18723</v>
      </c>
      <c r="C153" s="69" t="n">
        <v>144</v>
      </c>
      <c r="D153" s="78" t="s">
        <v>7045</v>
      </c>
      <c r="E153" s="172" t="s">
        <v>174</v>
      </c>
      <c r="F153" s="241"/>
    </row>
    <row r="154" customFormat="false" ht="12.75" hidden="false" customHeight="true" outlineLevel="0" collapsed="false">
      <c r="A154" s="67" t="s">
        <v>18724</v>
      </c>
      <c r="B154" s="85" t="s">
        <v>18725</v>
      </c>
      <c r="C154" s="69" t="n">
        <v>60</v>
      </c>
      <c r="D154" s="78" t="s">
        <v>7045</v>
      </c>
      <c r="E154" s="172" t="s">
        <v>174</v>
      </c>
      <c r="F154" s="241"/>
    </row>
    <row r="155" customFormat="false" ht="12.75" hidden="false" customHeight="true" outlineLevel="0" collapsed="false">
      <c r="A155" s="67" t="s">
        <v>18726</v>
      </c>
      <c r="B155" s="85" t="s">
        <v>18727</v>
      </c>
      <c r="C155" s="69" t="n">
        <v>12</v>
      </c>
      <c r="D155" s="78" t="s">
        <v>7045</v>
      </c>
      <c r="E155" s="172" t="s">
        <v>174</v>
      </c>
      <c r="F155" s="241"/>
    </row>
    <row r="156" customFormat="false" ht="12.75" hidden="false" customHeight="true" outlineLevel="0" collapsed="false">
      <c r="A156" s="67" t="s">
        <v>18728</v>
      </c>
      <c r="B156" s="85" t="s">
        <v>18729</v>
      </c>
      <c r="C156" s="69" t="n">
        <v>60</v>
      </c>
      <c r="D156" s="78" t="s">
        <v>7045</v>
      </c>
      <c r="E156" s="172" t="s">
        <v>174</v>
      </c>
      <c r="F156" s="241"/>
    </row>
    <row r="157" customFormat="false" ht="12.75" hidden="false" customHeight="true" outlineLevel="0" collapsed="false">
      <c r="A157" s="67" t="s">
        <v>18730</v>
      </c>
      <c r="B157" s="85" t="s">
        <v>18731</v>
      </c>
      <c r="C157" s="69" t="n">
        <v>12</v>
      </c>
      <c r="D157" s="78" t="s">
        <v>7045</v>
      </c>
      <c r="E157" s="172" t="s">
        <v>174</v>
      </c>
      <c r="F157" s="241"/>
    </row>
    <row r="158" customFormat="false" ht="12.75" hidden="false" customHeight="true" outlineLevel="0" collapsed="false">
      <c r="A158" s="67" t="s">
        <v>18732</v>
      </c>
      <c r="B158" s="85" t="s">
        <v>18733</v>
      </c>
      <c r="C158" s="69" t="n">
        <v>2070</v>
      </c>
      <c r="D158" s="78" t="s">
        <v>7045</v>
      </c>
      <c r="E158" s="172" t="s">
        <v>174</v>
      </c>
      <c r="F158" s="241"/>
    </row>
    <row r="159" customFormat="false" ht="12.75" hidden="false" customHeight="true" outlineLevel="0" collapsed="false">
      <c r="A159" s="67" t="s">
        <v>18734</v>
      </c>
      <c r="B159" s="85" t="s">
        <v>18735</v>
      </c>
      <c r="C159" s="69" t="n">
        <v>6</v>
      </c>
      <c r="D159" s="78" t="s">
        <v>7045</v>
      </c>
      <c r="E159" s="172" t="s">
        <v>174</v>
      </c>
      <c r="F159" s="241"/>
    </row>
    <row r="160" customFormat="false" ht="12.75" hidden="false" customHeight="true" outlineLevel="0" collapsed="false">
      <c r="A160" s="67" t="s">
        <v>18736</v>
      </c>
      <c r="B160" s="85" t="s">
        <v>18737</v>
      </c>
      <c r="C160" s="69" t="n">
        <v>36</v>
      </c>
      <c r="D160" s="78" t="s">
        <v>7045</v>
      </c>
      <c r="E160" s="172" t="s">
        <v>174</v>
      </c>
      <c r="F160" s="241"/>
    </row>
    <row r="161" customFormat="false" ht="12.75" hidden="false" customHeight="true" outlineLevel="0" collapsed="false">
      <c r="A161" s="67" t="s">
        <v>18738</v>
      </c>
      <c r="B161" s="85" t="s">
        <v>18739</v>
      </c>
      <c r="C161" s="69" t="n">
        <v>42</v>
      </c>
      <c r="D161" s="78" t="s">
        <v>7045</v>
      </c>
      <c r="E161" s="172" t="s">
        <v>174</v>
      </c>
      <c r="F161" s="241"/>
    </row>
    <row r="162" customFormat="false" ht="12.75" hidden="false" customHeight="true" outlineLevel="0" collapsed="false">
      <c r="A162" s="67" t="s">
        <v>18740</v>
      </c>
      <c r="B162" s="85" t="s">
        <v>18741</v>
      </c>
      <c r="C162" s="69" t="n">
        <v>78</v>
      </c>
      <c r="D162" s="78" t="s">
        <v>7045</v>
      </c>
      <c r="E162" s="172" t="s">
        <v>174</v>
      </c>
      <c r="F162" s="241"/>
    </row>
    <row r="163" customFormat="false" ht="12.75" hidden="false" customHeight="true" outlineLevel="0" collapsed="false">
      <c r="A163" s="67" t="s">
        <v>18742</v>
      </c>
      <c r="B163" s="85" t="s">
        <v>18743</v>
      </c>
      <c r="C163" s="69" t="n">
        <v>72</v>
      </c>
      <c r="D163" s="78" t="s">
        <v>7045</v>
      </c>
      <c r="E163" s="172" t="s">
        <v>174</v>
      </c>
      <c r="F163" s="241"/>
    </row>
    <row r="164" customFormat="false" ht="12.75" hidden="false" customHeight="true" outlineLevel="0" collapsed="false">
      <c r="A164" s="67" t="s">
        <v>18744</v>
      </c>
      <c r="B164" s="85" t="s">
        <v>18693</v>
      </c>
      <c r="C164" s="69" t="n">
        <v>1062</v>
      </c>
      <c r="D164" s="78" t="s">
        <v>7045</v>
      </c>
      <c r="E164" s="172" t="s">
        <v>174</v>
      </c>
      <c r="F164" s="241"/>
    </row>
    <row r="165" customFormat="false" ht="12.75" hidden="false" customHeight="true" outlineLevel="0" collapsed="false">
      <c r="A165" s="67" t="s">
        <v>18745</v>
      </c>
      <c r="B165" s="85" t="s">
        <v>18746</v>
      </c>
      <c r="C165" s="69" t="n">
        <v>786</v>
      </c>
      <c r="D165" s="78" t="s">
        <v>7045</v>
      </c>
      <c r="E165" s="172" t="s">
        <v>174</v>
      </c>
      <c r="F165" s="241"/>
    </row>
    <row r="166" customFormat="false" ht="12.75" hidden="false" customHeight="true" outlineLevel="0" collapsed="false">
      <c r="A166" s="67" t="s">
        <v>18747</v>
      </c>
      <c r="B166" s="85" t="s">
        <v>18748</v>
      </c>
      <c r="C166" s="69" t="n">
        <v>648</v>
      </c>
      <c r="D166" s="78" t="s">
        <v>7045</v>
      </c>
      <c r="E166" s="172" t="s">
        <v>174</v>
      </c>
      <c r="F166" s="241"/>
    </row>
    <row r="167" customFormat="false" ht="12.75" hidden="false" customHeight="true" outlineLevel="0" collapsed="false">
      <c r="A167" s="67" t="s">
        <v>18749</v>
      </c>
      <c r="B167" s="85" t="s">
        <v>18750</v>
      </c>
      <c r="C167" s="69" t="n">
        <v>90</v>
      </c>
      <c r="D167" s="78" t="s">
        <v>7045</v>
      </c>
      <c r="E167" s="172" t="s">
        <v>174</v>
      </c>
      <c r="F167" s="241"/>
    </row>
    <row r="168" customFormat="false" ht="12.75" hidden="false" customHeight="true" outlineLevel="0" collapsed="false">
      <c r="A168" s="67" t="s">
        <v>18751</v>
      </c>
      <c r="B168" s="85" t="s">
        <v>18752</v>
      </c>
      <c r="C168" s="69" t="n">
        <v>12</v>
      </c>
      <c r="D168" s="78" t="s">
        <v>7045</v>
      </c>
      <c r="E168" s="172" t="s">
        <v>174</v>
      </c>
      <c r="F168" s="241"/>
    </row>
    <row r="169" customFormat="false" ht="12.75" hidden="false" customHeight="true" outlineLevel="0" collapsed="false">
      <c r="A169" s="67" t="s">
        <v>18753</v>
      </c>
      <c r="B169" s="85" t="s">
        <v>18754</v>
      </c>
      <c r="C169" s="69" t="n">
        <v>12</v>
      </c>
      <c r="D169" s="78" t="s">
        <v>7045</v>
      </c>
      <c r="E169" s="172" t="s">
        <v>174</v>
      </c>
      <c r="F169" s="241"/>
    </row>
    <row r="170" customFormat="false" ht="12.75" hidden="false" customHeight="true" outlineLevel="0" collapsed="false">
      <c r="A170" s="67" t="s">
        <v>18755</v>
      </c>
      <c r="B170" s="85" t="s">
        <v>11889</v>
      </c>
      <c r="C170" s="69" t="n">
        <v>6</v>
      </c>
      <c r="D170" s="78" t="s">
        <v>7045</v>
      </c>
      <c r="E170" s="172" t="s">
        <v>174</v>
      </c>
      <c r="F170" s="241"/>
    </row>
    <row r="171" customFormat="false" ht="12.75" hidden="false" customHeight="true" outlineLevel="0" collapsed="false">
      <c r="A171" s="67" t="s">
        <v>18756</v>
      </c>
      <c r="B171" s="85" t="s">
        <v>18757</v>
      </c>
      <c r="C171" s="69" t="n">
        <v>28</v>
      </c>
      <c r="D171" s="78" t="s">
        <v>7045</v>
      </c>
      <c r="E171" s="172" t="s">
        <v>174</v>
      </c>
      <c r="F171" s="241"/>
    </row>
    <row r="172" customFormat="false" ht="12.75" hidden="false" customHeight="true" outlineLevel="0" collapsed="false">
      <c r="A172" s="67" t="s">
        <v>18758</v>
      </c>
      <c r="B172" s="85" t="s">
        <v>18759</v>
      </c>
      <c r="C172" s="69" t="n">
        <v>174</v>
      </c>
      <c r="D172" s="78" t="s">
        <v>7045</v>
      </c>
      <c r="E172" s="172" t="s">
        <v>174</v>
      </c>
      <c r="F172" s="241"/>
    </row>
    <row r="173" customFormat="false" ht="12.75" hidden="false" customHeight="true" outlineLevel="0" collapsed="false">
      <c r="A173" s="67" t="s">
        <v>18760</v>
      </c>
      <c r="B173" s="85" t="s">
        <v>18761</v>
      </c>
      <c r="C173" s="69" t="n">
        <v>6</v>
      </c>
      <c r="D173" s="78" t="s">
        <v>7045</v>
      </c>
      <c r="E173" s="172" t="s">
        <v>174</v>
      </c>
      <c r="F173" s="241"/>
    </row>
    <row r="174" customFormat="false" ht="12.75" hidden="false" customHeight="true" outlineLevel="0" collapsed="false">
      <c r="A174" s="67" t="s">
        <v>18762</v>
      </c>
      <c r="B174" s="85" t="s">
        <v>18763</v>
      </c>
      <c r="C174" s="69" t="n">
        <v>120</v>
      </c>
      <c r="D174" s="78" t="s">
        <v>7045</v>
      </c>
      <c r="E174" s="172" t="s">
        <v>174</v>
      </c>
      <c r="F174" s="241"/>
    </row>
    <row r="175" customFormat="false" ht="12.75" hidden="false" customHeight="true" outlineLevel="0" collapsed="false">
      <c r="A175" s="67" t="s">
        <v>18764</v>
      </c>
      <c r="B175" s="85" t="s">
        <v>18765</v>
      </c>
      <c r="C175" s="69" t="n">
        <v>226</v>
      </c>
      <c r="D175" s="78" t="s">
        <v>7045</v>
      </c>
      <c r="E175" s="172" t="s">
        <v>174</v>
      </c>
      <c r="F175" s="241"/>
    </row>
    <row r="176" customFormat="false" ht="12.75" hidden="false" customHeight="true" outlineLevel="0" collapsed="false">
      <c r="A176" s="67" t="s">
        <v>18766</v>
      </c>
      <c r="B176" s="85" t="s">
        <v>18765</v>
      </c>
      <c r="C176" s="69" t="n">
        <v>210</v>
      </c>
      <c r="D176" s="78" t="s">
        <v>7045</v>
      </c>
      <c r="E176" s="172" t="s">
        <v>174</v>
      </c>
      <c r="F176" s="241"/>
    </row>
    <row r="177" customFormat="false" ht="12.75" hidden="false" customHeight="true" outlineLevel="0" collapsed="false">
      <c r="A177" s="67" t="s">
        <v>18767</v>
      </c>
      <c r="B177" s="85" t="s">
        <v>18768</v>
      </c>
      <c r="C177" s="69" t="n">
        <v>22</v>
      </c>
      <c r="D177" s="78" t="s">
        <v>7045</v>
      </c>
      <c r="E177" s="172" t="s">
        <v>174</v>
      </c>
      <c r="F177" s="241"/>
    </row>
    <row r="178" customFormat="false" ht="12.75" hidden="false" customHeight="true" outlineLevel="0" collapsed="false">
      <c r="A178" s="67" t="s">
        <v>18769</v>
      </c>
      <c r="B178" s="85" t="s">
        <v>18770</v>
      </c>
      <c r="C178" s="69" t="n">
        <v>16</v>
      </c>
      <c r="D178" s="78" t="s">
        <v>7045</v>
      </c>
      <c r="E178" s="172" t="s">
        <v>174</v>
      </c>
      <c r="F178" s="241"/>
    </row>
    <row r="179" customFormat="false" ht="12.75" hidden="false" customHeight="true" outlineLevel="0" collapsed="false">
      <c r="A179" s="67" t="s">
        <v>18771</v>
      </c>
      <c r="B179" s="85" t="s">
        <v>18772</v>
      </c>
      <c r="C179" s="69" t="n">
        <v>18</v>
      </c>
      <c r="D179" s="78" t="s">
        <v>7045</v>
      </c>
      <c r="E179" s="172" t="s">
        <v>174</v>
      </c>
      <c r="F179" s="241"/>
    </row>
    <row r="180" customFormat="false" ht="12.75" hidden="false" customHeight="true" outlineLevel="0" collapsed="false">
      <c r="A180" s="67" t="s">
        <v>18773</v>
      </c>
      <c r="B180" s="85" t="s">
        <v>18774</v>
      </c>
      <c r="C180" s="69" t="n">
        <v>28</v>
      </c>
      <c r="D180" s="78" t="s">
        <v>7045</v>
      </c>
      <c r="E180" s="172" t="s">
        <v>174</v>
      </c>
      <c r="F180" s="241"/>
    </row>
    <row r="181" customFormat="false" ht="12.75" hidden="false" customHeight="true" outlineLevel="0" collapsed="false">
      <c r="A181" s="67" t="s">
        <v>18775</v>
      </c>
      <c r="B181" s="85" t="s">
        <v>18776</v>
      </c>
      <c r="C181" s="69" t="n">
        <v>48</v>
      </c>
      <c r="D181" s="78" t="s">
        <v>7045</v>
      </c>
      <c r="E181" s="172" t="s">
        <v>174</v>
      </c>
      <c r="F181" s="241"/>
    </row>
    <row r="182" customFormat="false" ht="12.75" hidden="false" customHeight="true" outlineLevel="0" collapsed="false">
      <c r="A182" s="67" t="s">
        <v>18777</v>
      </c>
      <c r="B182" s="85" t="s">
        <v>14049</v>
      </c>
      <c r="C182" s="69" t="n">
        <v>126</v>
      </c>
      <c r="D182" s="78" t="s">
        <v>7045</v>
      </c>
      <c r="E182" s="172" t="s">
        <v>174</v>
      </c>
      <c r="F182" s="241"/>
    </row>
    <row r="183" customFormat="false" ht="12.75" hidden="false" customHeight="true" outlineLevel="0" collapsed="false">
      <c r="A183" s="67" t="s">
        <v>18778</v>
      </c>
      <c r="B183" s="85" t="s">
        <v>18779</v>
      </c>
      <c r="C183" s="69" t="n">
        <v>60</v>
      </c>
      <c r="D183" s="78" t="s">
        <v>7045</v>
      </c>
      <c r="E183" s="172" t="s">
        <v>174</v>
      </c>
      <c r="F183" s="241"/>
    </row>
    <row r="184" customFormat="false" ht="12.75" hidden="false" customHeight="true" outlineLevel="0" collapsed="false">
      <c r="A184" s="67" t="s">
        <v>18780</v>
      </c>
      <c r="B184" s="85" t="s">
        <v>18781</v>
      </c>
      <c r="C184" s="69" t="n">
        <v>28</v>
      </c>
      <c r="D184" s="78" t="s">
        <v>7045</v>
      </c>
      <c r="E184" s="172" t="s">
        <v>174</v>
      </c>
      <c r="F184" s="241"/>
    </row>
    <row r="185" customFormat="false" ht="12.75" hidden="false" customHeight="true" outlineLevel="0" collapsed="false">
      <c r="A185" s="67" t="s">
        <v>18782</v>
      </c>
      <c r="B185" s="85" t="s">
        <v>18783</v>
      </c>
      <c r="C185" s="69" t="n">
        <v>1360</v>
      </c>
      <c r="D185" s="78" t="s">
        <v>7045</v>
      </c>
      <c r="E185" s="172" t="s">
        <v>174</v>
      </c>
      <c r="F185" s="241"/>
    </row>
    <row r="186" customFormat="false" ht="12.75" hidden="false" customHeight="true" outlineLevel="0" collapsed="false">
      <c r="A186" s="67" t="s">
        <v>18784</v>
      </c>
      <c r="B186" s="85" t="s">
        <v>18785</v>
      </c>
      <c r="C186" s="69" t="n">
        <v>1344</v>
      </c>
      <c r="D186" s="78" t="s">
        <v>7045</v>
      </c>
      <c r="E186" s="172" t="s">
        <v>174</v>
      </c>
      <c r="F186" s="241"/>
    </row>
    <row r="187" customFormat="false" ht="12.75" hidden="false" customHeight="true" outlineLevel="0" collapsed="false">
      <c r="A187" s="67" t="s">
        <v>18786</v>
      </c>
      <c r="B187" s="85" t="s">
        <v>18787</v>
      </c>
      <c r="C187" s="69" t="n">
        <v>258</v>
      </c>
      <c r="D187" s="78" t="s">
        <v>7045</v>
      </c>
      <c r="E187" s="172" t="s">
        <v>174</v>
      </c>
      <c r="F187" s="241"/>
    </row>
    <row r="188" customFormat="false" ht="12.75" hidden="false" customHeight="true" outlineLevel="0" collapsed="false">
      <c r="A188" s="67" t="s">
        <v>18788</v>
      </c>
      <c r="B188" s="85" t="s">
        <v>18789</v>
      </c>
      <c r="C188" s="69" t="n">
        <v>258</v>
      </c>
      <c r="D188" s="78" t="s">
        <v>7045</v>
      </c>
      <c r="E188" s="172" t="s">
        <v>174</v>
      </c>
      <c r="F188" s="241"/>
    </row>
    <row r="189" customFormat="false" ht="12.75" hidden="false" customHeight="true" outlineLevel="0" collapsed="false">
      <c r="A189" s="67" t="s">
        <v>18790</v>
      </c>
      <c r="B189" s="85" t="s">
        <v>18791</v>
      </c>
      <c r="C189" s="69" t="n">
        <v>264</v>
      </c>
      <c r="D189" s="78" t="s">
        <v>7045</v>
      </c>
      <c r="E189" s="172" t="s">
        <v>174</v>
      </c>
      <c r="F189" s="241"/>
    </row>
    <row r="190" customFormat="false" ht="12.75" hidden="false" customHeight="true" outlineLevel="0" collapsed="false">
      <c r="A190" s="67" t="s">
        <v>18792</v>
      </c>
      <c r="B190" s="85" t="s">
        <v>18793</v>
      </c>
      <c r="C190" s="69" t="n">
        <v>270</v>
      </c>
      <c r="D190" s="78" t="s">
        <v>7045</v>
      </c>
      <c r="E190" s="172" t="s">
        <v>174</v>
      </c>
      <c r="F190" s="241"/>
    </row>
    <row r="191" customFormat="false" ht="12.75" hidden="false" customHeight="true" outlineLevel="0" collapsed="false">
      <c r="A191" s="67" t="s">
        <v>18794</v>
      </c>
      <c r="B191" s="85" t="s">
        <v>18795</v>
      </c>
      <c r="C191" s="69" t="n">
        <v>276</v>
      </c>
      <c r="D191" s="78" t="s">
        <v>7045</v>
      </c>
      <c r="E191" s="172" t="s">
        <v>174</v>
      </c>
      <c r="F191" s="241"/>
    </row>
    <row r="192" customFormat="false" ht="12.75" hidden="false" customHeight="true" outlineLevel="0" collapsed="false">
      <c r="A192" s="67" t="s">
        <v>18796</v>
      </c>
      <c r="B192" s="85" t="s">
        <v>18797</v>
      </c>
      <c r="C192" s="69" t="n">
        <v>282</v>
      </c>
      <c r="D192" s="78" t="s">
        <v>7045</v>
      </c>
      <c r="E192" s="172" t="s">
        <v>174</v>
      </c>
      <c r="F192" s="241"/>
    </row>
    <row r="193" customFormat="false" ht="12.75" hidden="false" customHeight="true" outlineLevel="0" collapsed="false">
      <c r="A193" s="67" t="s">
        <v>18798</v>
      </c>
      <c r="B193" s="85" t="s">
        <v>18799</v>
      </c>
      <c r="C193" s="69" t="n">
        <v>272</v>
      </c>
      <c r="D193" s="78" t="s">
        <v>7045</v>
      </c>
      <c r="E193" s="172" t="s">
        <v>174</v>
      </c>
      <c r="F193" s="241"/>
    </row>
    <row r="194" customFormat="false" ht="12.75" hidden="false" customHeight="true" outlineLevel="0" collapsed="false">
      <c r="A194" s="67" t="s">
        <v>18800</v>
      </c>
      <c r="B194" s="85" t="s">
        <v>18801</v>
      </c>
      <c r="C194" s="69" t="n">
        <v>204</v>
      </c>
      <c r="D194" s="78" t="s">
        <v>7045</v>
      </c>
      <c r="E194" s="172" t="s">
        <v>174</v>
      </c>
      <c r="F194" s="241"/>
    </row>
    <row r="195" customFormat="false" ht="12.75" hidden="false" customHeight="true" outlineLevel="0" collapsed="false">
      <c r="A195" s="67" t="s">
        <v>18802</v>
      </c>
      <c r="B195" s="85" t="s">
        <v>18803</v>
      </c>
      <c r="C195" s="69" t="n">
        <v>12</v>
      </c>
      <c r="D195" s="78" t="s">
        <v>7045</v>
      </c>
      <c r="E195" s="172" t="s">
        <v>174</v>
      </c>
      <c r="F195" s="241"/>
    </row>
    <row r="196" customFormat="false" ht="12.75" hidden="false" customHeight="true" outlineLevel="0" collapsed="false">
      <c r="A196" s="67" t="s">
        <v>18804</v>
      </c>
      <c r="B196" s="85" t="s">
        <v>18805</v>
      </c>
      <c r="C196" s="69" t="n">
        <v>72</v>
      </c>
      <c r="D196" s="78" t="s">
        <v>7045</v>
      </c>
      <c r="E196" s="172" t="s">
        <v>174</v>
      </c>
      <c r="F196" s="241"/>
    </row>
    <row r="197" customFormat="false" ht="12.75" hidden="false" customHeight="true" outlineLevel="0" collapsed="false">
      <c r="A197" s="67" t="s">
        <v>18806</v>
      </c>
      <c r="B197" s="85" t="s">
        <v>18807</v>
      </c>
      <c r="C197" s="69" t="n">
        <v>406</v>
      </c>
      <c r="D197" s="78" t="s">
        <v>7045</v>
      </c>
      <c r="E197" s="172" t="s">
        <v>174</v>
      </c>
      <c r="F197" s="241"/>
    </row>
    <row r="198" customFormat="false" ht="12.75" hidden="false" customHeight="true" outlineLevel="0" collapsed="false">
      <c r="A198" s="67" t="s">
        <v>18808</v>
      </c>
      <c r="B198" s="85" t="s">
        <v>18809</v>
      </c>
      <c r="C198" s="69" t="n">
        <v>120</v>
      </c>
      <c r="D198" s="78" t="s">
        <v>7045</v>
      </c>
      <c r="E198" s="172" t="s">
        <v>174</v>
      </c>
      <c r="F198" s="241"/>
    </row>
    <row r="199" customFormat="false" ht="12.75" hidden="false" customHeight="true" outlineLevel="0" collapsed="false">
      <c r="A199" s="67" t="s">
        <v>18810</v>
      </c>
      <c r="B199" s="85" t="s">
        <v>18809</v>
      </c>
      <c r="C199" s="69" t="n">
        <v>120</v>
      </c>
      <c r="D199" s="78" t="s">
        <v>7045</v>
      </c>
      <c r="E199" s="172" t="s">
        <v>174</v>
      </c>
      <c r="F199" s="241"/>
    </row>
    <row r="200" customFormat="false" ht="12.75" hidden="false" customHeight="true" outlineLevel="0" collapsed="false">
      <c r="A200" s="67" t="s">
        <v>18811</v>
      </c>
      <c r="B200" s="85" t="s">
        <v>18812</v>
      </c>
      <c r="C200" s="69" t="n">
        <v>126</v>
      </c>
      <c r="D200" s="78" t="s">
        <v>7045</v>
      </c>
      <c r="E200" s="172" t="s">
        <v>174</v>
      </c>
      <c r="F200" s="241"/>
    </row>
    <row r="201" customFormat="false" ht="12.75" hidden="false" customHeight="true" outlineLevel="0" collapsed="false">
      <c r="A201" s="67" t="s">
        <v>18813</v>
      </c>
      <c r="B201" s="85" t="s">
        <v>18814</v>
      </c>
      <c r="C201" s="69" t="n">
        <v>330</v>
      </c>
      <c r="D201" s="78" t="s">
        <v>7045</v>
      </c>
      <c r="E201" s="172" t="s">
        <v>174</v>
      </c>
      <c r="F201" s="241"/>
    </row>
    <row r="202" customFormat="false" ht="12.75" hidden="false" customHeight="true" outlineLevel="0" collapsed="false">
      <c r="A202" s="67" t="s">
        <v>18815</v>
      </c>
      <c r="B202" s="85" t="s">
        <v>18816</v>
      </c>
      <c r="C202" s="69" t="n">
        <v>240</v>
      </c>
      <c r="D202" s="78" t="s">
        <v>7045</v>
      </c>
      <c r="E202" s="172" t="s">
        <v>174</v>
      </c>
      <c r="F202" s="241"/>
    </row>
    <row r="203" customFormat="false" ht="12.75" hidden="false" customHeight="true" outlineLevel="0" collapsed="false">
      <c r="A203" s="67" t="s">
        <v>18817</v>
      </c>
      <c r="B203" s="85" t="s">
        <v>18818</v>
      </c>
      <c r="C203" s="69" t="n">
        <v>1368</v>
      </c>
      <c r="D203" s="78" t="s">
        <v>7045</v>
      </c>
      <c r="E203" s="172" t="s">
        <v>174</v>
      </c>
      <c r="F203" s="241"/>
    </row>
    <row r="204" customFormat="false" ht="12.75" hidden="false" customHeight="true" outlineLevel="0" collapsed="false">
      <c r="A204" s="67" t="s">
        <v>18819</v>
      </c>
      <c r="B204" s="85" t="s">
        <v>18820</v>
      </c>
      <c r="C204" s="69" t="n">
        <v>120</v>
      </c>
      <c r="D204" s="78" t="s">
        <v>7045</v>
      </c>
      <c r="E204" s="172" t="s">
        <v>174</v>
      </c>
      <c r="F204" s="241"/>
    </row>
    <row r="205" customFormat="false" ht="12.75" hidden="false" customHeight="true" outlineLevel="0" collapsed="false">
      <c r="A205" s="67" t="s">
        <v>18821</v>
      </c>
      <c r="B205" s="85" t="s">
        <v>18822</v>
      </c>
      <c r="C205" s="69" t="n">
        <v>1368</v>
      </c>
      <c r="D205" s="78" t="s">
        <v>7045</v>
      </c>
      <c r="E205" s="172" t="s">
        <v>174</v>
      </c>
      <c r="F205" s="241"/>
    </row>
    <row r="206" customFormat="false" ht="12.75" hidden="false" customHeight="true" outlineLevel="0" collapsed="false">
      <c r="A206" s="67" t="s">
        <v>18823</v>
      </c>
      <c r="B206" s="85" t="s">
        <v>18824</v>
      </c>
      <c r="C206" s="69" t="n">
        <v>300</v>
      </c>
      <c r="D206" s="78" t="s">
        <v>7045</v>
      </c>
      <c r="E206" s="172" t="s">
        <v>174</v>
      </c>
      <c r="F206" s="241"/>
    </row>
    <row r="207" customFormat="false" ht="12.75" hidden="false" customHeight="true" outlineLevel="0" collapsed="false">
      <c r="A207" s="67" t="s">
        <v>18825</v>
      </c>
      <c r="B207" s="85" t="s">
        <v>18826</v>
      </c>
      <c r="C207" s="69" t="n">
        <v>826</v>
      </c>
      <c r="D207" s="78" t="s">
        <v>7045</v>
      </c>
      <c r="E207" s="172" t="s">
        <v>174</v>
      </c>
      <c r="F207" s="241"/>
    </row>
    <row r="208" customFormat="false" ht="12.75" hidden="false" customHeight="true" outlineLevel="0" collapsed="false">
      <c r="A208" s="67" t="s">
        <v>18827</v>
      </c>
      <c r="B208" s="85" t="s">
        <v>18828</v>
      </c>
      <c r="C208" s="69" t="n">
        <v>526</v>
      </c>
      <c r="D208" s="78" t="s">
        <v>7045</v>
      </c>
      <c r="E208" s="172" t="s">
        <v>174</v>
      </c>
      <c r="F208" s="241"/>
    </row>
    <row r="209" customFormat="false" ht="12.75" hidden="false" customHeight="true" outlineLevel="0" collapsed="false">
      <c r="A209" s="67" t="s">
        <v>18829</v>
      </c>
      <c r="B209" s="85" t="s">
        <v>18830</v>
      </c>
      <c r="C209" s="69" t="n">
        <v>300</v>
      </c>
      <c r="D209" s="78" t="s">
        <v>7045</v>
      </c>
      <c r="E209" s="172" t="s">
        <v>174</v>
      </c>
      <c r="F209" s="241"/>
    </row>
    <row r="210" customFormat="false" ht="12.75" hidden="false" customHeight="true" outlineLevel="0" collapsed="false">
      <c r="A210" s="67" t="s">
        <v>18831</v>
      </c>
      <c r="B210" s="85" t="s">
        <v>18832</v>
      </c>
      <c r="C210" s="69" t="n">
        <v>18</v>
      </c>
      <c r="D210" s="78" t="s">
        <v>7045</v>
      </c>
      <c r="E210" s="172" t="s">
        <v>174</v>
      </c>
      <c r="F210" s="241"/>
    </row>
    <row r="211" customFormat="false" ht="12.75" hidden="false" customHeight="true" outlineLevel="0" collapsed="false">
      <c r="A211" s="67" t="s">
        <v>18833</v>
      </c>
      <c r="B211" s="85" t="s">
        <v>18834</v>
      </c>
      <c r="C211" s="69" t="n">
        <v>390</v>
      </c>
      <c r="D211" s="78" t="s">
        <v>7045</v>
      </c>
      <c r="E211" s="172" t="s">
        <v>174</v>
      </c>
      <c r="F211" s="241"/>
    </row>
    <row r="212" customFormat="false" ht="12.75" hidden="false" customHeight="true" outlineLevel="0" collapsed="false">
      <c r="A212" s="67" t="s">
        <v>18835</v>
      </c>
      <c r="B212" s="85" t="s">
        <v>18836</v>
      </c>
      <c r="C212" s="69" t="n">
        <v>1550</v>
      </c>
      <c r="D212" s="78" t="s">
        <v>7045</v>
      </c>
      <c r="E212" s="172" t="s">
        <v>174</v>
      </c>
      <c r="F212" s="241"/>
    </row>
    <row r="213" customFormat="false" ht="12.75" hidden="false" customHeight="true" outlineLevel="0" collapsed="false">
      <c r="A213" s="67" t="s">
        <v>18837</v>
      </c>
      <c r="B213" s="85" t="s">
        <v>18838</v>
      </c>
      <c r="C213" s="69" t="n">
        <v>120</v>
      </c>
      <c r="D213" s="78" t="s">
        <v>7045</v>
      </c>
      <c r="E213" s="172" t="s">
        <v>174</v>
      </c>
      <c r="F213" s="241"/>
    </row>
    <row r="214" customFormat="false" ht="12.75" hidden="false" customHeight="true" outlineLevel="0" collapsed="false">
      <c r="A214" s="67" t="s">
        <v>18839</v>
      </c>
      <c r="B214" s="85" t="s">
        <v>18840</v>
      </c>
      <c r="C214" s="69" t="n">
        <v>150</v>
      </c>
      <c r="D214" s="78" t="s">
        <v>7045</v>
      </c>
      <c r="E214" s="172" t="s">
        <v>174</v>
      </c>
      <c r="F214" s="241"/>
    </row>
    <row r="215" customFormat="false" ht="12.75" hidden="false" customHeight="true" outlineLevel="0" collapsed="false">
      <c r="A215" s="67" t="s">
        <v>18841</v>
      </c>
      <c r="B215" s="85" t="s">
        <v>18842</v>
      </c>
      <c r="C215" s="69" t="n">
        <v>288</v>
      </c>
      <c r="D215" s="78" t="s">
        <v>7045</v>
      </c>
      <c r="E215" s="172" t="s">
        <v>174</v>
      </c>
      <c r="F215" s="241"/>
    </row>
    <row r="216" customFormat="false" ht="12.75" hidden="false" customHeight="true" outlineLevel="0" collapsed="false">
      <c r="A216" s="67" t="s">
        <v>18843</v>
      </c>
      <c r="B216" s="85" t="s">
        <v>18842</v>
      </c>
      <c r="C216" s="69" t="n">
        <v>132</v>
      </c>
      <c r="D216" s="78" t="s">
        <v>7045</v>
      </c>
      <c r="E216" s="172" t="s">
        <v>174</v>
      </c>
      <c r="F216" s="241"/>
    </row>
    <row r="217" customFormat="false" ht="12.75" hidden="false" customHeight="true" outlineLevel="0" collapsed="false">
      <c r="A217" s="67" t="s">
        <v>18844</v>
      </c>
      <c r="B217" s="85" t="s">
        <v>18842</v>
      </c>
      <c r="C217" s="69" t="n">
        <v>132</v>
      </c>
      <c r="D217" s="78" t="s">
        <v>7045</v>
      </c>
      <c r="E217" s="172" t="s">
        <v>174</v>
      </c>
      <c r="F217" s="241"/>
    </row>
    <row r="218" customFormat="false" ht="12.75" hidden="false" customHeight="true" outlineLevel="0" collapsed="false">
      <c r="A218" s="67" t="s">
        <v>18845</v>
      </c>
      <c r="B218" s="85" t="s">
        <v>18846</v>
      </c>
      <c r="C218" s="69" t="n">
        <v>2424</v>
      </c>
      <c r="D218" s="78" t="s">
        <v>7045</v>
      </c>
      <c r="E218" s="172" t="s">
        <v>174</v>
      </c>
      <c r="F218" s="241"/>
    </row>
    <row r="219" customFormat="false" ht="12.75" hidden="false" customHeight="true" outlineLevel="0" collapsed="false">
      <c r="A219" s="67" t="s">
        <v>18847</v>
      </c>
      <c r="B219" s="85" t="s">
        <v>18848</v>
      </c>
      <c r="C219" s="69" t="n">
        <v>594</v>
      </c>
      <c r="D219" s="78" t="s">
        <v>7045</v>
      </c>
      <c r="E219" s="172" t="s">
        <v>174</v>
      </c>
      <c r="F219" s="241"/>
    </row>
    <row r="220" customFormat="false" ht="12.75" hidden="false" customHeight="true" outlineLevel="0" collapsed="false">
      <c r="A220" s="67" t="s">
        <v>18849</v>
      </c>
      <c r="B220" s="85" t="s">
        <v>18850</v>
      </c>
      <c r="C220" s="69" t="n">
        <v>30</v>
      </c>
      <c r="D220" s="78" t="s">
        <v>7045</v>
      </c>
      <c r="E220" s="172" t="s">
        <v>174</v>
      </c>
      <c r="F220" s="241"/>
    </row>
    <row r="221" customFormat="false" ht="12.75" hidden="false" customHeight="true" outlineLevel="0" collapsed="false">
      <c r="A221" s="67" t="s">
        <v>18851</v>
      </c>
      <c r="B221" s="85" t="s">
        <v>18852</v>
      </c>
      <c r="C221" s="69" t="n">
        <v>42</v>
      </c>
      <c r="D221" s="78" t="s">
        <v>7045</v>
      </c>
      <c r="E221" s="172" t="s">
        <v>174</v>
      </c>
      <c r="F221" s="241"/>
    </row>
    <row r="222" customFormat="false" ht="12.75" hidden="false" customHeight="true" outlineLevel="0" collapsed="false">
      <c r="A222" s="67" t="s">
        <v>18853</v>
      </c>
      <c r="B222" s="85" t="s">
        <v>18854</v>
      </c>
      <c r="C222" s="69" t="n">
        <v>960</v>
      </c>
      <c r="D222" s="78" t="s">
        <v>7045</v>
      </c>
      <c r="E222" s="172" t="s">
        <v>174</v>
      </c>
      <c r="F222" s="241"/>
    </row>
    <row r="223" customFormat="false" ht="12.75" hidden="false" customHeight="true" outlineLevel="0" collapsed="false">
      <c r="A223" s="67" t="s">
        <v>18855</v>
      </c>
      <c r="B223" s="85" t="s">
        <v>18856</v>
      </c>
      <c r="C223" s="69" t="n">
        <v>960</v>
      </c>
      <c r="D223" s="78" t="s">
        <v>7045</v>
      </c>
      <c r="E223" s="172" t="s">
        <v>174</v>
      </c>
      <c r="F223" s="241"/>
    </row>
    <row r="224" customFormat="false" ht="12.75" hidden="false" customHeight="true" outlineLevel="0" collapsed="false">
      <c r="A224" s="67" t="s">
        <v>18857</v>
      </c>
      <c r="B224" s="85" t="s">
        <v>18858</v>
      </c>
      <c r="C224" s="69" t="n">
        <v>960</v>
      </c>
      <c r="D224" s="78" t="s">
        <v>7045</v>
      </c>
      <c r="E224" s="172" t="s">
        <v>174</v>
      </c>
      <c r="F224" s="241"/>
    </row>
    <row r="225" customFormat="false" ht="12.75" hidden="false" customHeight="true" outlineLevel="0" collapsed="false">
      <c r="A225" s="67" t="s">
        <v>18859</v>
      </c>
      <c r="B225" s="85" t="s">
        <v>18860</v>
      </c>
      <c r="C225" s="69" t="n">
        <v>960</v>
      </c>
      <c r="D225" s="78" t="s">
        <v>7045</v>
      </c>
      <c r="E225" s="172" t="s">
        <v>174</v>
      </c>
      <c r="F225" s="241"/>
    </row>
    <row r="226" customFormat="false" ht="12.75" hidden="false" customHeight="true" outlineLevel="0" collapsed="false">
      <c r="A226" s="67" t="s">
        <v>18861</v>
      </c>
      <c r="B226" s="85" t="s">
        <v>18862</v>
      </c>
      <c r="C226" s="69" t="n">
        <v>960</v>
      </c>
      <c r="D226" s="78" t="s">
        <v>7045</v>
      </c>
      <c r="E226" s="172" t="s">
        <v>174</v>
      </c>
      <c r="F226" s="241"/>
    </row>
    <row r="227" customFormat="false" ht="12.75" hidden="false" customHeight="true" outlineLevel="0" collapsed="false">
      <c r="A227" s="67" t="s">
        <v>18863</v>
      </c>
      <c r="B227" s="85" t="s">
        <v>18864</v>
      </c>
      <c r="C227" s="69" t="n">
        <v>960</v>
      </c>
      <c r="D227" s="78" t="s">
        <v>7045</v>
      </c>
      <c r="E227" s="172" t="s">
        <v>174</v>
      </c>
      <c r="F227" s="241"/>
    </row>
    <row r="228" customFormat="false" ht="12.75" hidden="false" customHeight="true" outlineLevel="0" collapsed="false">
      <c r="A228" s="67" t="s">
        <v>18865</v>
      </c>
      <c r="B228" s="85" t="s">
        <v>18866</v>
      </c>
      <c r="C228" s="69" t="n">
        <v>960</v>
      </c>
      <c r="D228" s="78" t="s">
        <v>7045</v>
      </c>
      <c r="E228" s="172" t="s">
        <v>174</v>
      </c>
      <c r="F228" s="241"/>
    </row>
    <row r="229" customFormat="false" ht="12.75" hidden="false" customHeight="true" outlineLevel="0" collapsed="false">
      <c r="A229" s="67" t="s">
        <v>18867</v>
      </c>
      <c r="B229" s="85" t="s">
        <v>18868</v>
      </c>
      <c r="C229" s="69" t="n">
        <v>960</v>
      </c>
      <c r="D229" s="78" t="s">
        <v>7045</v>
      </c>
      <c r="E229" s="172" t="s">
        <v>174</v>
      </c>
      <c r="F229" s="241"/>
    </row>
    <row r="230" customFormat="false" ht="12.75" hidden="false" customHeight="true" outlineLevel="0" collapsed="false">
      <c r="A230" s="67" t="s">
        <v>18869</v>
      </c>
      <c r="B230" s="85" t="s">
        <v>18870</v>
      </c>
      <c r="C230" s="69" t="n">
        <v>960</v>
      </c>
      <c r="D230" s="78" t="s">
        <v>7045</v>
      </c>
      <c r="E230" s="172" t="s">
        <v>174</v>
      </c>
      <c r="F230" s="241"/>
    </row>
    <row r="231" customFormat="false" ht="12.75" hidden="false" customHeight="true" outlineLevel="0" collapsed="false">
      <c r="A231" s="67" t="s">
        <v>18871</v>
      </c>
      <c r="B231" s="85" t="s">
        <v>18872</v>
      </c>
      <c r="C231" s="69" t="n">
        <v>960</v>
      </c>
      <c r="D231" s="78" t="s">
        <v>7045</v>
      </c>
      <c r="E231" s="172" t="s">
        <v>174</v>
      </c>
      <c r="F231" s="241"/>
    </row>
    <row r="232" customFormat="false" ht="12.75" hidden="false" customHeight="true" outlineLevel="0" collapsed="false">
      <c r="A232" s="67" t="s">
        <v>18873</v>
      </c>
      <c r="B232" s="85" t="s">
        <v>18874</v>
      </c>
      <c r="C232" s="69" t="n">
        <v>960</v>
      </c>
      <c r="D232" s="78" t="s">
        <v>7045</v>
      </c>
      <c r="E232" s="172" t="s">
        <v>174</v>
      </c>
      <c r="F232" s="241"/>
    </row>
    <row r="233" customFormat="false" ht="12.75" hidden="false" customHeight="true" outlineLevel="0" collapsed="false">
      <c r="A233" s="67" t="s">
        <v>18875</v>
      </c>
      <c r="B233" s="85" t="s">
        <v>18876</v>
      </c>
      <c r="C233" s="69" t="n">
        <v>960</v>
      </c>
      <c r="D233" s="78" t="s">
        <v>7045</v>
      </c>
      <c r="E233" s="172" t="s">
        <v>174</v>
      </c>
      <c r="F233" s="241"/>
    </row>
    <row r="234" customFormat="false" ht="12.75" hidden="false" customHeight="true" outlineLevel="0" collapsed="false">
      <c r="A234" s="67" t="s">
        <v>18877</v>
      </c>
      <c r="B234" s="85" t="s">
        <v>18878</v>
      </c>
      <c r="C234" s="69" t="n">
        <v>960</v>
      </c>
      <c r="D234" s="78" t="s">
        <v>7045</v>
      </c>
      <c r="E234" s="172" t="s">
        <v>174</v>
      </c>
      <c r="F234" s="241"/>
    </row>
    <row r="235" customFormat="false" ht="12.75" hidden="false" customHeight="true" outlineLevel="0" collapsed="false">
      <c r="A235" s="67" t="s">
        <v>18879</v>
      </c>
      <c r="B235" s="85" t="s">
        <v>18880</v>
      </c>
      <c r="C235" s="69" t="n">
        <v>960</v>
      </c>
      <c r="D235" s="78" t="s">
        <v>7045</v>
      </c>
      <c r="E235" s="172" t="s">
        <v>174</v>
      </c>
      <c r="F235" s="241"/>
    </row>
    <row r="236" customFormat="false" ht="12.75" hidden="false" customHeight="true" outlineLevel="0" collapsed="false">
      <c r="A236" s="67" t="s">
        <v>18881</v>
      </c>
      <c r="B236" s="85" t="s">
        <v>18882</v>
      </c>
      <c r="C236" s="69" t="n">
        <v>960</v>
      </c>
      <c r="D236" s="78" t="s">
        <v>7045</v>
      </c>
      <c r="E236" s="172" t="s">
        <v>174</v>
      </c>
      <c r="F236" s="241"/>
    </row>
    <row r="237" customFormat="false" ht="12.75" hidden="false" customHeight="true" outlineLevel="0" collapsed="false">
      <c r="A237" s="67" t="s">
        <v>18883</v>
      </c>
      <c r="B237" s="85" t="s">
        <v>18884</v>
      </c>
      <c r="C237" s="69" t="n">
        <v>960</v>
      </c>
      <c r="D237" s="78" t="s">
        <v>7045</v>
      </c>
      <c r="E237" s="172" t="s">
        <v>174</v>
      </c>
      <c r="F237" s="241"/>
    </row>
    <row r="238" customFormat="false" ht="12.75" hidden="false" customHeight="true" outlineLevel="0" collapsed="false">
      <c r="A238" s="67" t="s">
        <v>18885</v>
      </c>
      <c r="B238" s="85" t="s">
        <v>18886</v>
      </c>
      <c r="C238" s="69" t="n">
        <v>960</v>
      </c>
      <c r="D238" s="78" t="s">
        <v>7045</v>
      </c>
      <c r="E238" s="172" t="s">
        <v>174</v>
      </c>
      <c r="F238" s="241"/>
    </row>
    <row r="239" customFormat="false" ht="12.75" hidden="false" customHeight="true" outlineLevel="0" collapsed="false">
      <c r="A239" s="67" t="s">
        <v>18887</v>
      </c>
      <c r="B239" s="85" t="s">
        <v>18888</v>
      </c>
      <c r="C239" s="69" t="n">
        <v>960</v>
      </c>
      <c r="D239" s="78" t="s">
        <v>7045</v>
      </c>
      <c r="E239" s="172" t="s">
        <v>174</v>
      </c>
      <c r="F239" s="241"/>
    </row>
    <row r="240" customFormat="false" ht="12.75" hidden="false" customHeight="true" outlineLevel="0" collapsed="false">
      <c r="A240" s="67" t="s">
        <v>18889</v>
      </c>
      <c r="B240" s="85" t="s">
        <v>18890</v>
      </c>
      <c r="C240" s="69" t="n">
        <v>960</v>
      </c>
      <c r="D240" s="78" t="s">
        <v>7045</v>
      </c>
      <c r="E240" s="172" t="s">
        <v>174</v>
      </c>
      <c r="F240" s="241"/>
    </row>
    <row r="241" customFormat="false" ht="12.75" hidden="false" customHeight="true" outlineLevel="0" collapsed="false">
      <c r="A241" s="67" t="s">
        <v>18891</v>
      </c>
      <c r="B241" s="85" t="s">
        <v>18892</v>
      </c>
      <c r="C241" s="69" t="n">
        <v>960</v>
      </c>
      <c r="D241" s="78" t="s">
        <v>7045</v>
      </c>
      <c r="E241" s="172" t="s">
        <v>174</v>
      </c>
      <c r="F241" s="241"/>
    </row>
    <row r="242" customFormat="false" ht="12.75" hidden="false" customHeight="true" outlineLevel="0" collapsed="false">
      <c r="A242" s="67" t="s">
        <v>18893</v>
      </c>
      <c r="B242" s="85" t="s">
        <v>18894</v>
      </c>
      <c r="C242" s="69" t="n">
        <v>960</v>
      </c>
      <c r="D242" s="78" t="s">
        <v>7045</v>
      </c>
      <c r="E242" s="172" t="s">
        <v>174</v>
      </c>
      <c r="F242" s="241"/>
    </row>
    <row r="243" customFormat="false" ht="12.75" hidden="false" customHeight="true" outlineLevel="0" collapsed="false">
      <c r="A243" s="67" t="s">
        <v>18895</v>
      </c>
      <c r="B243" s="85" t="s">
        <v>18896</v>
      </c>
      <c r="C243" s="69" t="n">
        <v>960</v>
      </c>
      <c r="D243" s="78" t="s">
        <v>7045</v>
      </c>
      <c r="E243" s="172" t="s">
        <v>174</v>
      </c>
      <c r="F243" s="241"/>
    </row>
    <row r="244" customFormat="false" ht="12.75" hidden="false" customHeight="true" outlineLevel="0" collapsed="false">
      <c r="A244" s="67" t="s">
        <v>18897</v>
      </c>
      <c r="B244" s="85" t="s">
        <v>18898</v>
      </c>
      <c r="C244" s="69" t="n">
        <v>960</v>
      </c>
      <c r="D244" s="78" t="s">
        <v>7045</v>
      </c>
      <c r="E244" s="172" t="s">
        <v>174</v>
      </c>
      <c r="F244" s="241"/>
    </row>
    <row r="245" customFormat="false" ht="12.75" hidden="false" customHeight="true" outlineLevel="0" collapsed="false">
      <c r="A245" s="67" t="s">
        <v>18899</v>
      </c>
      <c r="B245" s="85" t="s">
        <v>18900</v>
      </c>
      <c r="C245" s="69" t="n">
        <v>960</v>
      </c>
      <c r="D245" s="78" t="s">
        <v>7045</v>
      </c>
      <c r="E245" s="172" t="s">
        <v>174</v>
      </c>
      <c r="F245" s="241"/>
    </row>
    <row r="246" customFormat="false" ht="12.75" hidden="false" customHeight="true" outlineLevel="0" collapsed="false">
      <c r="A246" s="67" t="s">
        <v>18901</v>
      </c>
      <c r="B246" s="85" t="s">
        <v>18902</v>
      </c>
      <c r="C246" s="69" t="n">
        <v>960</v>
      </c>
      <c r="D246" s="78" t="s">
        <v>7045</v>
      </c>
      <c r="E246" s="172" t="s">
        <v>174</v>
      </c>
      <c r="F246" s="241"/>
    </row>
    <row r="247" customFormat="false" ht="12.75" hidden="false" customHeight="true" outlineLevel="0" collapsed="false">
      <c r="A247" s="67" t="s">
        <v>18903</v>
      </c>
      <c r="B247" s="85" t="s">
        <v>18904</v>
      </c>
      <c r="C247" s="69" t="n">
        <v>960</v>
      </c>
      <c r="D247" s="78" t="s">
        <v>7045</v>
      </c>
      <c r="E247" s="172" t="s">
        <v>174</v>
      </c>
      <c r="F247" s="241"/>
    </row>
    <row r="248" customFormat="false" ht="12.75" hidden="false" customHeight="true" outlineLevel="0" collapsed="false">
      <c r="A248" s="67" t="s">
        <v>18905</v>
      </c>
      <c r="B248" s="85" t="s">
        <v>18906</v>
      </c>
      <c r="C248" s="69" t="n">
        <v>960</v>
      </c>
      <c r="D248" s="78" t="s">
        <v>7045</v>
      </c>
      <c r="E248" s="172" t="s">
        <v>174</v>
      </c>
      <c r="F248" s="241"/>
    </row>
    <row r="249" customFormat="false" ht="12.75" hidden="false" customHeight="true" outlineLevel="0" collapsed="false">
      <c r="A249" s="67" t="s">
        <v>18907</v>
      </c>
      <c r="B249" s="85" t="s">
        <v>18908</v>
      </c>
      <c r="C249" s="69" t="n">
        <v>960</v>
      </c>
      <c r="D249" s="78" t="s">
        <v>7045</v>
      </c>
      <c r="E249" s="172" t="s">
        <v>174</v>
      </c>
      <c r="F249" s="241"/>
    </row>
    <row r="250" customFormat="false" ht="12.75" hidden="false" customHeight="true" outlineLevel="0" collapsed="false">
      <c r="A250" s="67" t="s">
        <v>18909</v>
      </c>
      <c r="B250" s="85" t="s">
        <v>18910</v>
      </c>
      <c r="C250" s="69" t="n">
        <v>960</v>
      </c>
      <c r="D250" s="78" t="s">
        <v>7045</v>
      </c>
      <c r="E250" s="172" t="s">
        <v>174</v>
      </c>
      <c r="F250" s="241"/>
    </row>
    <row r="251" customFormat="false" ht="12.75" hidden="false" customHeight="true" outlineLevel="0" collapsed="false">
      <c r="A251" s="67" t="s">
        <v>18911</v>
      </c>
      <c r="B251" s="85" t="s">
        <v>18912</v>
      </c>
      <c r="C251" s="69" t="n">
        <v>150</v>
      </c>
      <c r="D251" s="78" t="s">
        <v>7045</v>
      </c>
      <c r="E251" s="172" t="s">
        <v>174</v>
      </c>
      <c r="F251" s="241"/>
    </row>
    <row r="252" customFormat="false" ht="12.75" hidden="false" customHeight="true" outlineLevel="0" collapsed="false">
      <c r="A252" s="67" t="s">
        <v>18913</v>
      </c>
      <c r="B252" s="85" t="s">
        <v>18914</v>
      </c>
      <c r="C252" s="69" t="n">
        <v>210</v>
      </c>
      <c r="D252" s="78" t="s">
        <v>7045</v>
      </c>
      <c r="E252" s="172" t="s">
        <v>174</v>
      </c>
      <c r="F252" s="241"/>
    </row>
    <row r="253" customFormat="false" ht="12.75" hidden="false" customHeight="true" outlineLevel="0" collapsed="false">
      <c r="A253" s="67" t="s">
        <v>18915</v>
      </c>
      <c r="B253" s="85" t="s">
        <v>18916</v>
      </c>
      <c r="C253" s="69" t="n">
        <v>230</v>
      </c>
      <c r="D253" s="78" t="s">
        <v>7045</v>
      </c>
      <c r="E253" s="172" t="s">
        <v>174</v>
      </c>
      <c r="F253" s="241"/>
    </row>
    <row r="254" customFormat="false" ht="12.75" hidden="false" customHeight="true" outlineLevel="0" collapsed="false">
      <c r="A254" s="67" t="s">
        <v>18917</v>
      </c>
      <c r="B254" s="85" t="s">
        <v>18918</v>
      </c>
      <c r="C254" s="69" t="n">
        <v>552</v>
      </c>
      <c r="D254" s="78" t="s">
        <v>7045</v>
      </c>
      <c r="E254" s="172" t="s">
        <v>174</v>
      </c>
      <c r="F254" s="241"/>
    </row>
    <row r="255" customFormat="false" ht="12.75" hidden="false" customHeight="true" outlineLevel="0" collapsed="false">
      <c r="A255" s="67" t="s">
        <v>18919</v>
      </c>
      <c r="B255" s="85" t="s">
        <v>18920</v>
      </c>
      <c r="C255" s="69" t="n">
        <v>960</v>
      </c>
      <c r="D255" s="78" t="s">
        <v>7045</v>
      </c>
      <c r="E255" s="172" t="s">
        <v>174</v>
      </c>
      <c r="F255" s="241"/>
    </row>
    <row r="256" customFormat="false" ht="12.75" hidden="false" customHeight="true" outlineLevel="0" collapsed="false">
      <c r="A256" s="67" t="s">
        <v>18921</v>
      </c>
      <c r="B256" s="85" t="s">
        <v>18920</v>
      </c>
      <c r="C256" s="69" t="n">
        <v>960</v>
      </c>
      <c r="D256" s="78" t="s">
        <v>7045</v>
      </c>
      <c r="E256" s="172" t="s">
        <v>174</v>
      </c>
      <c r="F256" s="241"/>
    </row>
    <row r="257" customFormat="false" ht="12.75" hidden="false" customHeight="true" outlineLevel="0" collapsed="false">
      <c r="A257" s="67" t="s">
        <v>18922</v>
      </c>
      <c r="B257" s="85" t="s">
        <v>18923</v>
      </c>
      <c r="C257" s="69" t="n">
        <v>960</v>
      </c>
      <c r="D257" s="78" t="s">
        <v>7045</v>
      </c>
      <c r="E257" s="172" t="s">
        <v>174</v>
      </c>
      <c r="F257" s="241"/>
    </row>
    <row r="258" customFormat="false" ht="12.75" hidden="false" customHeight="true" outlineLevel="0" collapsed="false">
      <c r="A258" s="67" t="s">
        <v>18924</v>
      </c>
      <c r="B258" s="85" t="s">
        <v>18925</v>
      </c>
      <c r="C258" s="69" t="n">
        <v>960</v>
      </c>
      <c r="D258" s="78" t="s">
        <v>7045</v>
      </c>
      <c r="E258" s="172" t="s">
        <v>174</v>
      </c>
      <c r="F258" s="241"/>
    </row>
    <row r="259" customFormat="false" ht="12.75" hidden="false" customHeight="true" outlineLevel="0" collapsed="false">
      <c r="A259" s="67" t="s">
        <v>18926</v>
      </c>
      <c r="B259" s="85" t="s">
        <v>18927</v>
      </c>
      <c r="C259" s="69" t="n">
        <v>960</v>
      </c>
      <c r="D259" s="78" t="s">
        <v>7045</v>
      </c>
      <c r="E259" s="172" t="s">
        <v>174</v>
      </c>
      <c r="F259" s="241"/>
    </row>
    <row r="260" customFormat="false" ht="12.75" hidden="false" customHeight="true" outlineLevel="0" collapsed="false">
      <c r="A260" s="67" t="s">
        <v>18928</v>
      </c>
      <c r="B260" s="85" t="s">
        <v>18929</v>
      </c>
      <c r="C260" s="69" t="n">
        <v>960</v>
      </c>
      <c r="D260" s="78" t="s">
        <v>7045</v>
      </c>
      <c r="E260" s="172" t="s">
        <v>174</v>
      </c>
      <c r="F260" s="241"/>
    </row>
    <row r="261" customFormat="false" ht="12.75" hidden="false" customHeight="true" outlineLevel="0" collapsed="false">
      <c r="A261" s="67" t="s">
        <v>18930</v>
      </c>
      <c r="B261" s="85" t="s">
        <v>18931</v>
      </c>
      <c r="C261" s="69" t="n">
        <v>960</v>
      </c>
      <c r="D261" s="78" t="s">
        <v>7045</v>
      </c>
      <c r="E261" s="172" t="s">
        <v>174</v>
      </c>
      <c r="F261" s="241"/>
    </row>
    <row r="262" customFormat="false" ht="12.75" hidden="false" customHeight="true" outlineLevel="0" collapsed="false">
      <c r="A262" s="67" t="s">
        <v>18932</v>
      </c>
      <c r="B262" s="85" t="s">
        <v>18933</v>
      </c>
      <c r="C262" s="69" t="n">
        <v>3234</v>
      </c>
      <c r="D262" s="78" t="s">
        <v>7045</v>
      </c>
      <c r="E262" s="172" t="s">
        <v>174</v>
      </c>
      <c r="F262" s="241"/>
    </row>
    <row r="263" customFormat="false" ht="12.75" hidden="false" customHeight="true" outlineLevel="0" collapsed="false">
      <c r="A263" s="67" t="s">
        <v>18934</v>
      </c>
      <c r="B263" s="85" t="s">
        <v>18935</v>
      </c>
      <c r="C263" s="69" t="n">
        <v>3234</v>
      </c>
      <c r="D263" s="78" t="s">
        <v>7045</v>
      </c>
      <c r="E263" s="172" t="s">
        <v>174</v>
      </c>
      <c r="F263" s="241"/>
    </row>
    <row r="264" customFormat="false" ht="12.75" hidden="false" customHeight="true" outlineLevel="0" collapsed="false">
      <c r="A264" s="67" t="s">
        <v>18936</v>
      </c>
      <c r="B264" s="85" t="s">
        <v>18937</v>
      </c>
      <c r="C264" s="69" t="n">
        <v>2844</v>
      </c>
      <c r="D264" s="78" t="s">
        <v>7045</v>
      </c>
      <c r="E264" s="172" t="s">
        <v>174</v>
      </c>
      <c r="F264" s="241"/>
    </row>
    <row r="265" customFormat="false" ht="12.75" hidden="false" customHeight="true" outlineLevel="0" collapsed="false">
      <c r="A265" s="67" t="s">
        <v>18938</v>
      </c>
      <c r="B265" s="85" t="s">
        <v>18939</v>
      </c>
      <c r="C265" s="69" t="n">
        <v>12</v>
      </c>
      <c r="D265" s="78" t="s">
        <v>7045</v>
      </c>
      <c r="E265" s="172" t="s">
        <v>174</v>
      </c>
      <c r="F265" s="241"/>
    </row>
    <row r="266" customFormat="false" ht="12.75" hidden="false" customHeight="true" outlineLevel="0" collapsed="false">
      <c r="A266" s="67" t="s">
        <v>18940</v>
      </c>
      <c r="B266" s="85" t="s">
        <v>18941</v>
      </c>
      <c r="C266" s="69" t="n">
        <v>18</v>
      </c>
      <c r="D266" s="78" t="s">
        <v>7045</v>
      </c>
      <c r="E266" s="172" t="s">
        <v>174</v>
      </c>
      <c r="F266" s="241"/>
    </row>
    <row r="267" customFormat="false" ht="12.75" hidden="false" customHeight="true" outlineLevel="0" collapsed="false">
      <c r="A267" s="67" t="s">
        <v>18942</v>
      </c>
      <c r="B267" s="85" t="s">
        <v>18943</v>
      </c>
      <c r="C267" s="69" t="n">
        <v>12</v>
      </c>
      <c r="D267" s="78" t="s">
        <v>7045</v>
      </c>
      <c r="E267" s="172" t="s">
        <v>174</v>
      </c>
      <c r="F267" s="241"/>
    </row>
    <row r="268" customFormat="false" ht="12.75" hidden="false" customHeight="true" outlineLevel="0" collapsed="false">
      <c r="A268" s="67" t="s">
        <v>18944</v>
      </c>
      <c r="B268" s="85" t="s">
        <v>18945</v>
      </c>
      <c r="C268" s="69" t="n">
        <v>48</v>
      </c>
      <c r="D268" s="78" t="s">
        <v>7045</v>
      </c>
      <c r="E268" s="172" t="s">
        <v>174</v>
      </c>
      <c r="F268" s="241"/>
    </row>
    <row r="269" customFormat="false" ht="12.75" hidden="false" customHeight="true" outlineLevel="0" collapsed="false">
      <c r="A269" s="67" t="s">
        <v>18946</v>
      </c>
      <c r="B269" s="85" t="s">
        <v>18947</v>
      </c>
      <c r="C269" s="69" t="n">
        <v>18</v>
      </c>
      <c r="D269" s="78" t="s">
        <v>7045</v>
      </c>
      <c r="E269" s="172" t="s">
        <v>174</v>
      </c>
      <c r="F269" s="241"/>
    </row>
    <row r="270" customFormat="false" ht="12.75" hidden="false" customHeight="true" outlineLevel="0" collapsed="false">
      <c r="A270" s="67" t="s">
        <v>18948</v>
      </c>
      <c r="B270" s="85" t="s">
        <v>18949</v>
      </c>
      <c r="C270" s="69" t="n">
        <v>18</v>
      </c>
      <c r="D270" s="78" t="s">
        <v>7045</v>
      </c>
      <c r="E270" s="172" t="s">
        <v>174</v>
      </c>
      <c r="F270" s="241"/>
    </row>
    <row r="271" customFormat="false" ht="12.75" hidden="false" customHeight="true" outlineLevel="0" collapsed="false">
      <c r="A271" s="67" t="s">
        <v>18950</v>
      </c>
      <c r="B271" s="85" t="s">
        <v>18951</v>
      </c>
      <c r="C271" s="69" t="n">
        <v>42</v>
      </c>
      <c r="D271" s="78" t="s">
        <v>7045</v>
      </c>
      <c r="E271" s="172" t="s">
        <v>174</v>
      </c>
      <c r="F271" s="241"/>
    </row>
    <row r="272" customFormat="false" ht="12.75" hidden="false" customHeight="true" outlineLevel="0" collapsed="false">
      <c r="A272" s="67" t="s">
        <v>18952</v>
      </c>
      <c r="B272" s="85" t="s">
        <v>18953</v>
      </c>
      <c r="C272" s="69" t="n">
        <v>60</v>
      </c>
      <c r="D272" s="78" t="s">
        <v>7045</v>
      </c>
      <c r="E272" s="172" t="s">
        <v>174</v>
      </c>
      <c r="F272" s="241"/>
    </row>
    <row r="273" customFormat="false" ht="12.75" hidden="false" customHeight="true" outlineLevel="0" collapsed="false">
      <c r="A273" s="67" t="s">
        <v>18954</v>
      </c>
      <c r="B273" s="85" t="s">
        <v>18955</v>
      </c>
      <c r="C273" s="69" t="n">
        <v>42</v>
      </c>
      <c r="D273" s="78" t="s">
        <v>7045</v>
      </c>
      <c r="E273" s="172" t="s">
        <v>174</v>
      </c>
      <c r="F273" s="241"/>
    </row>
    <row r="274" customFormat="false" ht="12.75" hidden="false" customHeight="true" outlineLevel="0" collapsed="false">
      <c r="A274" s="67" t="s">
        <v>18956</v>
      </c>
      <c r="B274" s="85" t="s">
        <v>18957</v>
      </c>
      <c r="C274" s="69" t="n">
        <v>18</v>
      </c>
      <c r="D274" s="78" t="s">
        <v>7045</v>
      </c>
      <c r="E274" s="172" t="s">
        <v>174</v>
      </c>
      <c r="F274" s="241"/>
    </row>
    <row r="275" customFormat="false" ht="12.75" hidden="false" customHeight="true" outlineLevel="0" collapsed="false">
      <c r="A275" s="67" t="s">
        <v>18958</v>
      </c>
      <c r="B275" s="85" t="s">
        <v>18959</v>
      </c>
      <c r="C275" s="69" t="n">
        <v>24</v>
      </c>
      <c r="D275" s="78" t="s">
        <v>7045</v>
      </c>
      <c r="E275" s="172" t="s">
        <v>174</v>
      </c>
      <c r="F275" s="241"/>
    </row>
    <row r="276" customFormat="false" ht="12.75" hidden="false" customHeight="true" outlineLevel="0" collapsed="false">
      <c r="A276" s="67" t="s">
        <v>18960</v>
      </c>
      <c r="B276" s="85" t="s">
        <v>18961</v>
      </c>
      <c r="C276" s="69" t="n">
        <v>24</v>
      </c>
      <c r="D276" s="78" t="s">
        <v>7045</v>
      </c>
      <c r="E276" s="172" t="s">
        <v>174</v>
      </c>
      <c r="F276" s="241"/>
    </row>
    <row r="277" customFormat="false" ht="12.75" hidden="false" customHeight="true" outlineLevel="0" collapsed="false">
      <c r="A277" s="67" t="s">
        <v>18962</v>
      </c>
      <c r="B277" s="85" t="s">
        <v>18963</v>
      </c>
      <c r="C277" s="69" t="n">
        <v>24</v>
      </c>
      <c r="D277" s="78" t="s">
        <v>7045</v>
      </c>
      <c r="E277" s="172" t="s">
        <v>174</v>
      </c>
      <c r="F277" s="241"/>
    </row>
    <row r="278" customFormat="false" ht="12.75" hidden="false" customHeight="true" outlineLevel="0" collapsed="false">
      <c r="A278" s="67" t="s">
        <v>18964</v>
      </c>
      <c r="B278" s="85" t="s">
        <v>18965</v>
      </c>
      <c r="C278" s="69" t="n">
        <v>36</v>
      </c>
      <c r="D278" s="78" t="s">
        <v>7045</v>
      </c>
      <c r="E278" s="172" t="s">
        <v>174</v>
      </c>
      <c r="F278" s="241"/>
    </row>
    <row r="279" customFormat="false" ht="12.75" hidden="false" customHeight="true" outlineLevel="0" collapsed="false">
      <c r="A279" s="67" t="s">
        <v>18966</v>
      </c>
      <c r="B279" s="85" t="s">
        <v>18967</v>
      </c>
      <c r="C279" s="69" t="n">
        <v>60</v>
      </c>
      <c r="D279" s="78" t="s">
        <v>7045</v>
      </c>
      <c r="E279" s="172" t="s">
        <v>174</v>
      </c>
      <c r="F279" s="241"/>
    </row>
    <row r="280" customFormat="false" ht="12.75" hidden="false" customHeight="true" outlineLevel="0" collapsed="false">
      <c r="A280" s="67" t="s">
        <v>18968</v>
      </c>
      <c r="B280" s="85" t="s">
        <v>18969</v>
      </c>
      <c r="C280" s="69" t="n">
        <v>18</v>
      </c>
      <c r="D280" s="78" t="s">
        <v>7045</v>
      </c>
      <c r="E280" s="172" t="s">
        <v>174</v>
      </c>
      <c r="F280" s="241"/>
    </row>
    <row r="281" customFormat="false" ht="12.75" hidden="false" customHeight="true" outlineLevel="0" collapsed="false">
      <c r="A281" s="67" t="s">
        <v>18970</v>
      </c>
      <c r="B281" s="85" t="s">
        <v>18971</v>
      </c>
      <c r="C281" s="69" t="n">
        <v>114</v>
      </c>
      <c r="D281" s="78" t="s">
        <v>7045</v>
      </c>
      <c r="E281" s="172" t="s">
        <v>174</v>
      </c>
      <c r="F281" s="241"/>
    </row>
    <row r="282" customFormat="false" ht="12.75" hidden="false" customHeight="true" outlineLevel="0" collapsed="false">
      <c r="A282" s="67" t="s">
        <v>18972</v>
      </c>
      <c r="B282" s="85" t="s">
        <v>18973</v>
      </c>
      <c r="C282" s="69" t="n">
        <v>12</v>
      </c>
      <c r="D282" s="78" t="s">
        <v>7045</v>
      </c>
      <c r="E282" s="172" t="s">
        <v>174</v>
      </c>
      <c r="F282" s="241"/>
    </row>
    <row r="283" customFormat="false" ht="12.75" hidden="false" customHeight="true" outlineLevel="0" collapsed="false">
      <c r="A283" s="67" t="s">
        <v>18974</v>
      </c>
      <c r="B283" s="85" t="s">
        <v>18975</v>
      </c>
      <c r="C283" s="69" t="n">
        <v>24</v>
      </c>
      <c r="D283" s="78" t="s">
        <v>7045</v>
      </c>
      <c r="E283" s="172" t="s">
        <v>174</v>
      </c>
      <c r="F283" s="241"/>
    </row>
    <row r="284" customFormat="false" ht="12.75" hidden="false" customHeight="true" outlineLevel="0" collapsed="false">
      <c r="A284" s="67" t="s">
        <v>18976</v>
      </c>
      <c r="B284" s="85" t="s">
        <v>18977</v>
      </c>
      <c r="C284" s="69" t="n">
        <v>78</v>
      </c>
      <c r="D284" s="78" t="s">
        <v>7045</v>
      </c>
      <c r="E284" s="172" t="s">
        <v>174</v>
      </c>
      <c r="F284" s="241"/>
    </row>
    <row r="285" customFormat="false" ht="12.75" hidden="false" customHeight="true" outlineLevel="0" collapsed="false">
      <c r="A285" s="67" t="s">
        <v>18978</v>
      </c>
      <c r="B285" s="85" t="s">
        <v>18979</v>
      </c>
      <c r="C285" s="69" t="n">
        <v>72</v>
      </c>
      <c r="D285" s="78" t="s">
        <v>7045</v>
      </c>
      <c r="E285" s="172" t="s">
        <v>174</v>
      </c>
      <c r="F285" s="241"/>
    </row>
    <row r="286" customFormat="false" ht="12.75" hidden="false" customHeight="true" outlineLevel="0" collapsed="false">
      <c r="A286" s="67" t="s">
        <v>18980</v>
      </c>
      <c r="B286" s="85" t="s">
        <v>18981</v>
      </c>
      <c r="C286" s="69" t="n">
        <v>12</v>
      </c>
      <c r="D286" s="78" t="s">
        <v>7045</v>
      </c>
      <c r="E286" s="172" t="s">
        <v>174</v>
      </c>
      <c r="F286" s="241"/>
    </row>
    <row r="287" customFormat="false" ht="12.75" hidden="false" customHeight="true" outlineLevel="0" collapsed="false">
      <c r="A287" s="106" t="s">
        <v>18982</v>
      </c>
      <c r="B287" s="85" t="s">
        <v>18983</v>
      </c>
      <c r="C287" s="111" t="n">
        <v>14</v>
      </c>
      <c r="D287" s="78" t="s">
        <v>7045</v>
      </c>
      <c r="E287" s="178" t="s">
        <v>174</v>
      </c>
      <c r="F287" s="241"/>
    </row>
    <row r="288" customFormat="false" ht="12.75" hidden="false" customHeight="true" outlineLevel="0" collapsed="false">
      <c r="A288" s="67" t="s">
        <v>18984</v>
      </c>
      <c r="B288" s="85" t="s">
        <v>18985</v>
      </c>
      <c r="C288" s="69" t="n">
        <v>18</v>
      </c>
      <c r="D288" s="78" t="s">
        <v>7045</v>
      </c>
      <c r="E288" s="172" t="s">
        <v>174</v>
      </c>
      <c r="F288" s="241"/>
    </row>
    <row r="289" customFormat="false" ht="12.75" hidden="false" customHeight="true" outlineLevel="0" collapsed="false">
      <c r="A289" s="67" t="s">
        <v>18986</v>
      </c>
      <c r="B289" s="85" t="s">
        <v>18987</v>
      </c>
      <c r="C289" s="69" t="n">
        <v>10</v>
      </c>
      <c r="D289" s="78" t="s">
        <v>7045</v>
      </c>
      <c r="E289" s="172" t="s">
        <v>174</v>
      </c>
      <c r="F289" s="241"/>
    </row>
    <row r="290" customFormat="false" ht="12.75" hidden="false" customHeight="true" outlineLevel="0" collapsed="false">
      <c r="A290" s="67" t="s">
        <v>18988</v>
      </c>
      <c r="B290" s="85" t="s">
        <v>18989</v>
      </c>
      <c r="C290" s="69" t="n">
        <v>100</v>
      </c>
      <c r="D290" s="78" t="s">
        <v>7045</v>
      </c>
      <c r="E290" s="172" t="s">
        <v>174</v>
      </c>
      <c r="F290" s="241"/>
    </row>
    <row r="291" customFormat="false" ht="12.75" hidden="false" customHeight="true" outlineLevel="0" collapsed="false">
      <c r="A291" s="67" t="s">
        <v>18990</v>
      </c>
      <c r="B291" s="85" t="s">
        <v>18991</v>
      </c>
      <c r="C291" s="69" t="n">
        <v>86</v>
      </c>
      <c r="D291" s="78" t="s">
        <v>7045</v>
      </c>
      <c r="E291" s="172" t="s">
        <v>174</v>
      </c>
      <c r="F291" s="241"/>
    </row>
    <row r="292" customFormat="false" ht="12.75" hidden="false" customHeight="true" outlineLevel="0" collapsed="false">
      <c r="A292" s="67" t="s">
        <v>18992</v>
      </c>
      <c r="B292" s="85" t="s">
        <v>18993</v>
      </c>
      <c r="C292" s="69" t="n">
        <v>78</v>
      </c>
      <c r="D292" s="78" t="s">
        <v>7045</v>
      </c>
      <c r="E292" s="172" t="s">
        <v>174</v>
      </c>
      <c r="F292" s="241"/>
    </row>
    <row r="293" customFormat="false" ht="12.75" hidden="false" customHeight="true" outlineLevel="0" collapsed="false">
      <c r="A293" s="67" t="s">
        <v>18994</v>
      </c>
      <c r="B293" s="85" t="s">
        <v>18995</v>
      </c>
      <c r="C293" s="69" t="n">
        <v>60</v>
      </c>
      <c r="D293" s="78" t="s">
        <v>7045</v>
      </c>
      <c r="E293" s="172" t="s">
        <v>174</v>
      </c>
      <c r="F293" s="241"/>
    </row>
    <row r="294" customFormat="false" ht="12.75" hidden="false" customHeight="true" outlineLevel="0" collapsed="false">
      <c r="A294" s="67" t="s">
        <v>18996</v>
      </c>
      <c r="B294" s="85" t="s">
        <v>18997</v>
      </c>
      <c r="C294" s="69" t="n">
        <v>60</v>
      </c>
      <c r="D294" s="78" t="s">
        <v>7045</v>
      </c>
      <c r="E294" s="172" t="s">
        <v>174</v>
      </c>
      <c r="F294" s="241"/>
    </row>
    <row r="295" customFormat="false" ht="12.75" hidden="false" customHeight="true" outlineLevel="0" collapsed="false">
      <c r="A295" s="67" t="s">
        <v>18998</v>
      </c>
      <c r="B295" s="242" t="s">
        <v>18999</v>
      </c>
      <c r="C295" s="172" t="s">
        <v>11735</v>
      </c>
      <c r="D295" s="78" t="s">
        <v>7045</v>
      </c>
      <c r="E295" s="172" t="s">
        <v>11735</v>
      </c>
      <c r="F295" s="241"/>
    </row>
    <row r="296" customFormat="false" ht="12.75" hidden="false" customHeight="true" outlineLevel="0" collapsed="false">
      <c r="A296" s="67" t="s">
        <v>19000</v>
      </c>
      <c r="B296" s="242" t="s">
        <v>19001</v>
      </c>
      <c r="C296" s="172" t="s">
        <v>11735</v>
      </c>
      <c r="D296" s="78" t="s">
        <v>7045</v>
      </c>
      <c r="E296" s="172" t="s">
        <v>11735</v>
      </c>
      <c r="F296" s="241"/>
    </row>
    <row r="297" customFormat="false" ht="12.75" hidden="false" customHeight="true" outlineLevel="0" collapsed="false">
      <c r="A297" s="67" t="s">
        <v>19002</v>
      </c>
      <c r="B297" s="242" t="s">
        <v>19001</v>
      </c>
      <c r="C297" s="172" t="s">
        <v>11735</v>
      </c>
      <c r="D297" s="78" t="s">
        <v>7045</v>
      </c>
      <c r="E297" s="172" t="s">
        <v>11735</v>
      </c>
      <c r="F297" s="241"/>
    </row>
    <row r="298" customFormat="false" ht="12.75" hidden="false" customHeight="true" outlineLevel="0" collapsed="false">
      <c r="A298" s="67" t="s">
        <v>19003</v>
      </c>
      <c r="B298" s="85" t="s">
        <v>19004</v>
      </c>
      <c r="C298" s="69" t="n">
        <v>210</v>
      </c>
      <c r="D298" s="78" t="s">
        <v>7045</v>
      </c>
      <c r="E298" s="172" t="s">
        <v>174</v>
      </c>
      <c r="F298" s="241"/>
    </row>
    <row r="299" customFormat="false" ht="12.75" hidden="false" customHeight="true" outlineLevel="0" collapsed="false">
      <c r="A299" s="67" t="s">
        <v>19005</v>
      </c>
      <c r="B299" s="85" t="s">
        <v>19006</v>
      </c>
      <c r="C299" s="69" t="n">
        <v>402</v>
      </c>
      <c r="D299" s="78" t="s">
        <v>7045</v>
      </c>
      <c r="E299" s="172" t="s">
        <v>174</v>
      </c>
      <c r="F299" s="241"/>
    </row>
    <row r="300" customFormat="false" ht="12.75" hidden="false" customHeight="true" outlineLevel="0" collapsed="false">
      <c r="A300" s="67" t="s">
        <v>19007</v>
      </c>
      <c r="B300" s="85" t="s">
        <v>19008</v>
      </c>
      <c r="C300" s="69" t="n">
        <v>402</v>
      </c>
      <c r="D300" s="78" t="s">
        <v>7045</v>
      </c>
      <c r="E300" s="172" t="s">
        <v>174</v>
      </c>
      <c r="F300" s="241"/>
    </row>
    <row r="301" customFormat="false" ht="12.75" hidden="false" customHeight="true" outlineLevel="0" collapsed="false">
      <c r="A301" s="67" t="s">
        <v>19009</v>
      </c>
      <c r="B301" s="85" t="s">
        <v>19010</v>
      </c>
      <c r="C301" s="69" t="n">
        <v>18</v>
      </c>
      <c r="D301" s="78" t="s">
        <v>7045</v>
      </c>
      <c r="E301" s="172" t="s">
        <v>174</v>
      </c>
      <c r="F301" s="241"/>
    </row>
    <row r="302" customFormat="false" ht="12.75" hidden="false" customHeight="true" outlineLevel="0" collapsed="false">
      <c r="A302" s="67" t="s">
        <v>19011</v>
      </c>
      <c r="B302" s="85" t="s">
        <v>19012</v>
      </c>
      <c r="C302" s="69" t="n">
        <v>24</v>
      </c>
      <c r="D302" s="78" t="s">
        <v>7045</v>
      </c>
      <c r="E302" s="172" t="s">
        <v>174</v>
      </c>
      <c r="F302" s="241"/>
    </row>
    <row r="303" customFormat="false" ht="12.75" hidden="false" customHeight="true" outlineLevel="0" collapsed="false">
      <c r="A303" s="67" t="s">
        <v>19013</v>
      </c>
      <c r="B303" s="85" t="s">
        <v>19014</v>
      </c>
      <c r="C303" s="69" t="n">
        <v>12</v>
      </c>
      <c r="D303" s="78" t="s">
        <v>7045</v>
      </c>
      <c r="E303" s="172" t="s">
        <v>174</v>
      </c>
      <c r="F303" s="241"/>
    </row>
    <row r="304" customFormat="false" ht="12.75" hidden="false" customHeight="true" outlineLevel="0" collapsed="false">
      <c r="A304" s="67" t="s">
        <v>19015</v>
      </c>
      <c r="B304" s="85" t="s">
        <v>19016</v>
      </c>
      <c r="C304" s="69" t="n">
        <v>24</v>
      </c>
      <c r="D304" s="78" t="s">
        <v>7045</v>
      </c>
      <c r="E304" s="172" t="s">
        <v>174</v>
      </c>
      <c r="F304" s="241"/>
    </row>
    <row r="305" customFormat="false" ht="12.75" hidden="false" customHeight="true" outlineLevel="0" collapsed="false">
      <c r="A305" s="67" t="s">
        <v>19017</v>
      </c>
      <c r="B305" s="85" t="s">
        <v>19018</v>
      </c>
      <c r="C305" s="69" t="n">
        <v>18</v>
      </c>
      <c r="D305" s="78" t="s">
        <v>7045</v>
      </c>
      <c r="E305" s="172" t="s">
        <v>174</v>
      </c>
      <c r="F305" s="241"/>
    </row>
    <row r="306" customFormat="false" ht="12.75" hidden="false" customHeight="true" outlineLevel="0" collapsed="false">
      <c r="A306" s="67" t="s">
        <v>19019</v>
      </c>
      <c r="B306" s="85" t="s">
        <v>19020</v>
      </c>
      <c r="C306" s="69" t="n">
        <v>50</v>
      </c>
      <c r="D306" s="78" t="s">
        <v>7045</v>
      </c>
      <c r="E306" s="172" t="s">
        <v>174</v>
      </c>
      <c r="F306" s="241"/>
    </row>
    <row r="307" customFormat="false" ht="12.75" hidden="false" customHeight="true" outlineLevel="0" collapsed="false">
      <c r="A307" s="67" t="s">
        <v>19021</v>
      </c>
      <c r="B307" s="85" t="s">
        <v>19022</v>
      </c>
      <c r="C307" s="69" t="n">
        <v>66</v>
      </c>
      <c r="D307" s="78" t="s">
        <v>7045</v>
      </c>
      <c r="E307" s="172" t="s">
        <v>174</v>
      </c>
      <c r="F307" s="241"/>
    </row>
    <row r="308" customFormat="false" ht="12.75" hidden="false" customHeight="true" outlineLevel="0" collapsed="false">
      <c r="A308" s="67" t="s">
        <v>19023</v>
      </c>
      <c r="B308" s="85" t="s">
        <v>19024</v>
      </c>
      <c r="C308" s="69" t="n">
        <v>42</v>
      </c>
      <c r="D308" s="78" t="s">
        <v>7045</v>
      </c>
      <c r="E308" s="172" t="s">
        <v>174</v>
      </c>
      <c r="F308" s="241"/>
    </row>
    <row r="309" customFormat="false" ht="12.75" hidden="false" customHeight="true" outlineLevel="0" collapsed="false">
      <c r="A309" s="67" t="s">
        <v>19025</v>
      </c>
      <c r="B309" s="85" t="s">
        <v>19026</v>
      </c>
      <c r="C309" s="69" t="n">
        <v>204</v>
      </c>
      <c r="D309" s="78" t="s">
        <v>7045</v>
      </c>
      <c r="E309" s="172" t="s">
        <v>174</v>
      </c>
      <c r="F309" s="241"/>
    </row>
    <row r="310" customFormat="false" ht="12.75" hidden="false" customHeight="true" outlineLevel="0" collapsed="false">
      <c r="A310" s="67" t="s">
        <v>19027</v>
      </c>
      <c r="B310" s="85" t="s">
        <v>19028</v>
      </c>
      <c r="C310" s="69" t="n">
        <v>22</v>
      </c>
      <c r="D310" s="78" t="s">
        <v>7045</v>
      </c>
      <c r="E310" s="172" t="s">
        <v>174</v>
      </c>
      <c r="F310" s="241"/>
    </row>
    <row r="311" customFormat="false" ht="12.75" hidden="false" customHeight="true" outlineLevel="0" collapsed="false">
      <c r="A311" s="67" t="s">
        <v>19029</v>
      </c>
      <c r="B311" s="85" t="s">
        <v>19030</v>
      </c>
      <c r="C311" s="69" t="n">
        <v>18</v>
      </c>
      <c r="D311" s="78" t="s">
        <v>7045</v>
      </c>
      <c r="E311" s="172" t="s">
        <v>174</v>
      </c>
      <c r="F311" s="241"/>
    </row>
    <row r="312" customFormat="false" ht="12.75" hidden="false" customHeight="true" outlineLevel="0" collapsed="false">
      <c r="A312" s="67" t="s">
        <v>19031</v>
      </c>
      <c r="B312" s="85" t="s">
        <v>19032</v>
      </c>
      <c r="C312" s="69" t="n">
        <v>918</v>
      </c>
      <c r="D312" s="78" t="s">
        <v>7045</v>
      </c>
      <c r="E312" s="176" t="s">
        <v>174</v>
      </c>
      <c r="F312" s="241"/>
    </row>
    <row r="313" customFormat="false" ht="12.75" hidden="false" customHeight="true" outlineLevel="0" collapsed="false">
      <c r="A313" s="67" t="s">
        <v>19033</v>
      </c>
      <c r="B313" s="85" t="s">
        <v>19034</v>
      </c>
      <c r="C313" s="69" t="n">
        <v>1236</v>
      </c>
      <c r="D313" s="78" t="s">
        <v>7045</v>
      </c>
      <c r="E313" s="176" t="s">
        <v>174</v>
      </c>
      <c r="F313" s="241"/>
    </row>
    <row r="314" customFormat="false" ht="12.75" hidden="false" customHeight="true" outlineLevel="0" collapsed="false">
      <c r="A314" s="67" t="s">
        <v>19035</v>
      </c>
      <c r="B314" s="85" t="s">
        <v>19036</v>
      </c>
      <c r="C314" s="69" t="n">
        <v>72</v>
      </c>
      <c r="D314" s="78" t="s">
        <v>7045</v>
      </c>
      <c r="E314" s="176" t="s">
        <v>174</v>
      </c>
      <c r="F314" s="241"/>
    </row>
    <row r="315" customFormat="false" ht="12.75" hidden="false" customHeight="true" outlineLevel="0" collapsed="false">
      <c r="A315" s="67" t="s">
        <v>19037</v>
      </c>
      <c r="B315" s="85" t="s">
        <v>19038</v>
      </c>
      <c r="C315" s="69" t="n">
        <v>30</v>
      </c>
      <c r="D315" s="78" t="s">
        <v>7045</v>
      </c>
      <c r="E315" s="176" t="s">
        <v>174</v>
      </c>
      <c r="F315" s="241"/>
    </row>
    <row r="316" customFormat="false" ht="12.75" hidden="false" customHeight="true" outlineLevel="0" collapsed="false">
      <c r="A316" s="67" t="s">
        <v>19039</v>
      </c>
      <c r="B316" s="85" t="s">
        <v>19040</v>
      </c>
      <c r="C316" s="69" t="n">
        <v>1236</v>
      </c>
      <c r="D316" s="78" t="s">
        <v>7045</v>
      </c>
      <c r="E316" s="176" t="s">
        <v>174</v>
      </c>
      <c r="F316" s="241"/>
    </row>
    <row r="317" customFormat="false" ht="12.75" hidden="false" customHeight="true" outlineLevel="0" collapsed="false">
      <c r="A317" s="67" t="s">
        <v>19041</v>
      </c>
      <c r="B317" s="85" t="s">
        <v>19042</v>
      </c>
      <c r="C317" s="69" t="n">
        <v>78</v>
      </c>
      <c r="D317" s="78" t="s">
        <v>7045</v>
      </c>
      <c r="E317" s="176" t="s">
        <v>174</v>
      </c>
      <c r="F317" s="241"/>
    </row>
    <row r="318" customFormat="false" ht="12.75" hidden="false" customHeight="true" outlineLevel="0" collapsed="false">
      <c r="A318" s="67" t="s">
        <v>19043</v>
      </c>
      <c r="B318" s="85" t="s">
        <v>19044</v>
      </c>
      <c r="C318" s="69" t="n">
        <v>2364</v>
      </c>
      <c r="D318" s="78" t="s">
        <v>7045</v>
      </c>
      <c r="E318" s="176" t="s">
        <v>174</v>
      </c>
      <c r="F318" s="241"/>
    </row>
    <row r="319" customFormat="false" ht="12.75" hidden="false" customHeight="true" outlineLevel="0" collapsed="false">
      <c r="A319" s="67" t="s">
        <v>19045</v>
      </c>
      <c r="B319" s="85" t="s">
        <v>19046</v>
      </c>
      <c r="C319" s="69" t="n">
        <v>180</v>
      </c>
      <c r="D319" s="78" t="s">
        <v>7045</v>
      </c>
      <c r="E319" s="176" t="s">
        <v>174</v>
      </c>
      <c r="F319" s="241"/>
    </row>
    <row r="320" customFormat="false" ht="12.75" hidden="false" customHeight="true" outlineLevel="0" collapsed="false">
      <c r="A320" s="67" t="s">
        <v>19047</v>
      </c>
      <c r="B320" s="85" t="s">
        <v>19048</v>
      </c>
      <c r="C320" s="69" t="n">
        <v>390</v>
      </c>
      <c r="D320" s="78" t="s">
        <v>7045</v>
      </c>
      <c r="E320" s="176" t="s">
        <v>174</v>
      </c>
      <c r="F320" s="241"/>
    </row>
    <row r="321" customFormat="false" ht="12.75" hidden="false" customHeight="true" outlineLevel="0" collapsed="false">
      <c r="A321" s="67" t="s">
        <v>19049</v>
      </c>
      <c r="B321" s="85" t="s">
        <v>19050</v>
      </c>
      <c r="C321" s="69" t="n">
        <v>240</v>
      </c>
      <c r="D321" s="78" t="s">
        <v>7045</v>
      </c>
      <c r="E321" s="176" t="s">
        <v>174</v>
      </c>
      <c r="F321" s="241"/>
    </row>
    <row r="322" customFormat="false" ht="12.75" hidden="false" customHeight="true" outlineLevel="0" collapsed="false">
      <c r="A322" s="67" t="s">
        <v>19051</v>
      </c>
      <c r="B322" s="85" t="s">
        <v>19052</v>
      </c>
      <c r="C322" s="69" t="n">
        <v>2502</v>
      </c>
      <c r="D322" s="78" t="s">
        <v>7045</v>
      </c>
      <c r="E322" s="176" t="s">
        <v>174</v>
      </c>
      <c r="F322" s="241"/>
    </row>
    <row r="323" customFormat="false" ht="12.75" hidden="false" customHeight="true" outlineLevel="0" collapsed="false">
      <c r="A323" s="67" t="s">
        <v>19053</v>
      </c>
      <c r="B323" s="85" t="s">
        <v>19054</v>
      </c>
      <c r="C323" s="69" t="n">
        <v>2850</v>
      </c>
      <c r="D323" s="78" t="s">
        <v>7045</v>
      </c>
      <c r="E323" s="176" t="s">
        <v>174</v>
      </c>
      <c r="F323" s="241"/>
    </row>
    <row r="324" customFormat="false" ht="12.75" hidden="false" customHeight="true" outlineLevel="0" collapsed="false">
      <c r="A324" s="67" t="s">
        <v>19055</v>
      </c>
      <c r="B324" s="85" t="s">
        <v>19056</v>
      </c>
      <c r="C324" s="69" t="n">
        <v>2850</v>
      </c>
      <c r="D324" s="78" t="s">
        <v>7045</v>
      </c>
      <c r="E324" s="176" t="s">
        <v>174</v>
      </c>
      <c r="F324" s="241"/>
    </row>
    <row r="325" customFormat="false" ht="12.75" hidden="false" customHeight="true" outlineLevel="0" collapsed="false">
      <c r="A325" s="67" t="s">
        <v>19057</v>
      </c>
      <c r="B325" s="85" t="s">
        <v>19058</v>
      </c>
      <c r="C325" s="69" t="n">
        <v>18</v>
      </c>
      <c r="D325" s="78" t="s">
        <v>7045</v>
      </c>
      <c r="E325" s="176" t="s">
        <v>174</v>
      </c>
      <c r="F325" s="241"/>
    </row>
    <row r="326" customFormat="false" ht="12.75" hidden="false" customHeight="true" outlineLevel="0" collapsed="false">
      <c r="A326" s="67" t="s">
        <v>19059</v>
      </c>
      <c r="B326" s="85" t="s">
        <v>19060</v>
      </c>
      <c r="C326" s="69" t="n">
        <v>12</v>
      </c>
      <c r="D326" s="78" t="s">
        <v>7045</v>
      </c>
      <c r="E326" s="176" t="s">
        <v>174</v>
      </c>
      <c r="F326" s="241"/>
    </row>
    <row r="327" customFormat="false" ht="12.75" hidden="false" customHeight="true" outlineLevel="0" collapsed="false">
      <c r="A327" s="67" t="s">
        <v>19061</v>
      </c>
      <c r="B327" s="85" t="s">
        <v>19062</v>
      </c>
      <c r="C327" s="69" t="n">
        <v>24</v>
      </c>
      <c r="D327" s="78" t="s">
        <v>7045</v>
      </c>
      <c r="E327" s="172" t="s">
        <v>174</v>
      </c>
      <c r="F327" s="241"/>
    </row>
    <row r="328" customFormat="false" ht="12.75" hidden="false" customHeight="true" outlineLevel="0" collapsed="false">
      <c r="A328" s="67" t="s">
        <v>19063</v>
      </c>
      <c r="B328" s="85" t="s">
        <v>19064</v>
      </c>
      <c r="C328" s="69" t="n">
        <v>12</v>
      </c>
      <c r="D328" s="78" t="s">
        <v>7045</v>
      </c>
      <c r="E328" s="172" t="s">
        <v>174</v>
      </c>
      <c r="F328" s="241"/>
    </row>
    <row r="329" customFormat="false" ht="12.75" hidden="false" customHeight="true" outlineLevel="0" collapsed="false">
      <c r="A329" s="67" t="s">
        <v>19065</v>
      </c>
      <c r="B329" s="85" t="s">
        <v>19066</v>
      </c>
      <c r="C329" s="69" t="n">
        <v>24</v>
      </c>
      <c r="D329" s="78" t="s">
        <v>7045</v>
      </c>
      <c r="E329" s="172" t="s">
        <v>174</v>
      </c>
      <c r="F329" s="241"/>
    </row>
    <row r="330" customFormat="false" ht="12.75" hidden="false" customHeight="true" outlineLevel="0" collapsed="false">
      <c r="A330" s="67" t="s">
        <v>19067</v>
      </c>
      <c r="B330" s="85" t="s">
        <v>19068</v>
      </c>
      <c r="C330" s="69" t="n">
        <v>12</v>
      </c>
      <c r="D330" s="78" t="s">
        <v>7045</v>
      </c>
      <c r="E330" s="172" t="s">
        <v>174</v>
      </c>
      <c r="F330" s="241"/>
    </row>
    <row r="331" customFormat="false" ht="12.75" hidden="false" customHeight="true" outlineLevel="0" collapsed="false">
      <c r="A331" s="67" t="s">
        <v>19069</v>
      </c>
      <c r="B331" s="85" t="s">
        <v>19070</v>
      </c>
      <c r="C331" s="69" t="n">
        <v>12</v>
      </c>
      <c r="D331" s="78" t="s">
        <v>7045</v>
      </c>
      <c r="E331" s="172" t="s">
        <v>174</v>
      </c>
      <c r="F331" s="241"/>
    </row>
    <row r="332" customFormat="false" ht="12.75" hidden="false" customHeight="true" outlineLevel="0" collapsed="false">
      <c r="A332" s="67" t="s">
        <v>19071</v>
      </c>
      <c r="B332" s="85" t="s">
        <v>19072</v>
      </c>
      <c r="C332" s="69" t="n">
        <v>12</v>
      </c>
      <c r="D332" s="78" t="s">
        <v>7045</v>
      </c>
      <c r="E332" s="172" t="s">
        <v>174</v>
      </c>
      <c r="F332" s="241"/>
    </row>
    <row r="333" customFormat="false" ht="12.75" hidden="false" customHeight="true" outlineLevel="0" collapsed="false">
      <c r="A333" s="67" t="s">
        <v>19073</v>
      </c>
      <c r="B333" s="85" t="s">
        <v>19074</v>
      </c>
      <c r="C333" s="69" t="n">
        <v>6</v>
      </c>
      <c r="D333" s="78" t="s">
        <v>7045</v>
      </c>
      <c r="E333" s="172" t="s">
        <v>174</v>
      </c>
      <c r="F333" s="241"/>
    </row>
    <row r="334" customFormat="false" ht="12.75" hidden="false" customHeight="true" outlineLevel="0" collapsed="false">
      <c r="A334" s="67" t="s">
        <v>19075</v>
      </c>
      <c r="B334" s="85" t="s">
        <v>19076</v>
      </c>
      <c r="C334" s="69" t="n">
        <v>12</v>
      </c>
      <c r="D334" s="78" t="s">
        <v>7045</v>
      </c>
      <c r="E334" s="172" t="s">
        <v>174</v>
      </c>
      <c r="F334" s="241"/>
    </row>
    <row r="335" customFormat="false" ht="12.75" hidden="false" customHeight="true" outlineLevel="0" collapsed="false">
      <c r="A335" s="67" t="s">
        <v>19077</v>
      </c>
      <c r="B335" s="85" t="s">
        <v>19078</v>
      </c>
      <c r="C335" s="69" t="n">
        <v>12</v>
      </c>
      <c r="D335" s="78" t="s">
        <v>7045</v>
      </c>
      <c r="E335" s="172" t="s">
        <v>174</v>
      </c>
      <c r="F335" s="241"/>
    </row>
    <row r="336" customFormat="false" ht="12.75" hidden="false" customHeight="true" outlineLevel="0" collapsed="false">
      <c r="A336" s="67" t="s">
        <v>19079</v>
      </c>
      <c r="B336" s="85" t="s">
        <v>19080</v>
      </c>
      <c r="C336" s="69" t="n">
        <v>12</v>
      </c>
      <c r="D336" s="78" t="s">
        <v>7045</v>
      </c>
      <c r="E336" s="172" t="s">
        <v>174</v>
      </c>
      <c r="F336" s="241"/>
    </row>
    <row r="337" customFormat="false" ht="12.75" hidden="false" customHeight="true" outlineLevel="0" collapsed="false">
      <c r="A337" s="67" t="s">
        <v>19081</v>
      </c>
      <c r="B337" s="85" t="s">
        <v>19082</v>
      </c>
      <c r="C337" s="69" t="n">
        <v>18</v>
      </c>
      <c r="D337" s="78" t="s">
        <v>7045</v>
      </c>
      <c r="E337" s="172" t="s">
        <v>174</v>
      </c>
      <c r="F337" s="241"/>
    </row>
    <row r="338" customFormat="false" ht="12.75" hidden="false" customHeight="true" outlineLevel="0" collapsed="false">
      <c r="A338" s="67" t="s">
        <v>19083</v>
      </c>
      <c r="B338" s="85" t="s">
        <v>19084</v>
      </c>
      <c r="C338" s="69" t="n">
        <v>72</v>
      </c>
      <c r="D338" s="78" t="s">
        <v>7045</v>
      </c>
      <c r="E338" s="172" t="s">
        <v>174</v>
      </c>
      <c r="F338" s="241"/>
    </row>
    <row r="339" customFormat="false" ht="12.75" hidden="false" customHeight="true" outlineLevel="0" collapsed="false">
      <c r="A339" s="67" t="s">
        <v>19085</v>
      </c>
      <c r="B339" s="85" t="s">
        <v>19086</v>
      </c>
      <c r="C339" s="69" t="n">
        <v>12</v>
      </c>
      <c r="D339" s="78" t="s">
        <v>7045</v>
      </c>
      <c r="E339" s="172" t="s">
        <v>174</v>
      </c>
      <c r="F339" s="241"/>
    </row>
    <row r="340" customFormat="false" ht="12.75" hidden="false" customHeight="true" outlineLevel="0" collapsed="false">
      <c r="A340" s="67" t="s">
        <v>19087</v>
      </c>
      <c r="B340" s="85" t="s">
        <v>19088</v>
      </c>
      <c r="C340" s="69" t="n">
        <v>12</v>
      </c>
      <c r="D340" s="78" t="s">
        <v>7045</v>
      </c>
      <c r="E340" s="172" t="s">
        <v>174</v>
      </c>
      <c r="F340" s="241"/>
    </row>
    <row r="341" customFormat="false" ht="12.75" hidden="false" customHeight="true" outlineLevel="0" collapsed="false">
      <c r="A341" s="67" t="s">
        <v>19089</v>
      </c>
      <c r="B341" s="85" t="s">
        <v>12983</v>
      </c>
      <c r="C341" s="69" t="n">
        <v>12</v>
      </c>
      <c r="D341" s="78" t="s">
        <v>7045</v>
      </c>
      <c r="E341" s="172" t="s">
        <v>174</v>
      </c>
      <c r="F341" s="241"/>
    </row>
    <row r="342" customFormat="false" ht="12.75" hidden="false" customHeight="true" outlineLevel="0" collapsed="false">
      <c r="A342" s="67" t="s">
        <v>19090</v>
      </c>
      <c r="B342" s="85" t="s">
        <v>11544</v>
      </c>
      <c r="C342" s="69" t="n">
        <v>6</v>
      </c>
      <c r="D342" s="78" t="s">
        <v>7045</v>
      </c>
      <c r="E342" s="172" t="s">
        <v>174</v>
      </c>
      <c r="F342" s="241"/>
    </row>
    <row r="343" customFormat="false" ht="12.75" hidden="false" customHeight="true" outlineLevel="0" collapsed="false">
      <c r="A343" s="67" t="s">
        <v>19091</v>
      </c>
      <c r="B343" s="85" t="s">
        <v>19092</v>
      </c>
      <c r="C343" s="69" t="n">
        <v>180</v>
      </c>
      <c r="D343" s="78" t="s">
        <v>7045</v>
      </c>
      <c r="E343" s="172" t="s">
        <v>174</v>
      </c>
      <c r="F343" s="241"/>
    </row>
    <row r="344" customFormat="false" ht="12.75" hidden="false" customHeight="true" outlineLevel="0" collapsed="false">
      <c r="A344" s="67" t="s">
        <v>19093</v>
      </c>
      <c r="B344" s="85" t="s">
        <v>19094</v>
      </c>
      <c r="C344" s="69" t="n">
        <v>18</v>
      </c>
      <c r="D344" s="78" t="s">
        <v>7045</v>
      </c>
      <c r="E344" s="172" t="s">
        <v>174</v>
      </c>
      <c r="F344" s="241"/>
    </row>
    <row r="345" customFormat="false" ht="12.75" hidden="false" customHeight="true" outlineLevel="0" collapsed="false">
      <c r="A345" s="67" t="s">
        <v>19095</v>
      </c>
      <c r="B345" s="85" t="s">
        <v>19096</v>
      </c>
      <c r="C345" s="69" t="n">
        <v>6</v>
      </c>
      <c r="D345" s="78" t="s">
        <v>7045</v>
      </c>
      <c r="E345" s="172" t="s">
        <v>174</v>
      </c>
      <c r="F345" s="241"/>
    </row>
    <row r="346" customFormat="false" ht="12.75" hidden="false" customHeight="true" outlineLevel="0" collapsed="false">
      <c r="A346" s="67" t="s">
        <v>19097</v>
      </c>
      <c r="B346" s="85" t="s">
        <v>19098</v>
      </c>
      <c r="C346" s="69" t="n">
        <v>174</v>
      </c>
      <c r="D346" s="78" t="s">
        <v>7045</v>
      </c>
      <c r="E346" s="172" t="s">
        <v>174</v>
      </c>
      <c r="F346" s="241"/>
    </row>
    <row r="347" customFormat="false" ht="12.75" hidden="false" customHeight="true" outlineLevel="0" collapsed="false">
      <c r="A347" s="67" t="s">
        <v>19099</v>
      </c>
      <c r="B347" s="85" t="s">
        <v>19100</v>
      </c>
      <c r="C347" s="69" t="n">
        <v>54</v>
      </c>
      <c r="D347" s="78" t="s">
        <v>7045</v>
      </c>
      <c r="E347" s="172" t="s">
        <v>174</v>
      </c>
      <c r="F347" s="241"/>
    </row>
    <row r="348" customFormat="false" ht="12.75" hidden="false" customHeight="true" outlineLevel="0" collapsed="false">
      <c r="A348" s="67" t="s">
        <v>19101</v>
      </c>
      <c r="B348" s="85" t="s">
        <v>19102</v>
      </c>
      <c r="C348" s="69" t="n">
        <v>40</v>
      </c>
      <c r="D348" s="78" t="s">
        <v>7045</v>
      </c>
      <c r="E348" s="172" t="s">
        <v>174</v>
      </c>
      <c r="F348" s="241"/>
    </row>
    <row r="349" customFormat="false" ht="12.75" hidden="false" customHeight="true" outlineLevel="0" collapsed="false">
      <c r="A349" s="67" t="s">
        <v>19103</v>
      </c>
      <c r="B349" s="85" t="s">
        <v>12325</v>
      </c>
      <c r="C349" s="69" t="n">
        <v>6</v>
      </c>
      <c r="D349" s="78" t="s">
        <v>7045</v>
      </c>
      <c r="E349" s="172" t="s">
        <v>174</v>
      </c>
      <c r="F349" s="241"/>
    </row>
    <row r="350" customFormat="false" ht="12.75" hidden="false" customHeight="true" outlineLevel="0" collapsed="false">
      <c r="A350" s="67" t="s">
        <v>19104</v>
      </c>
      <c r="B350" s="85" t="s">
        <v>19105</v>
      </c>
      <c r="C350" s="69" t="n">
        <v>36</v>
      </c>
      <c r="D350" s="78" t="s">
        <v>7045</v>
      </c>
      <c r="E350" s="172" t="s">
        <v>174</v>
      </c>
      <c r="F350" s="241"/>
    </row>
    <row r="351" customFormat="false" ht="12.75" hidden="false" customHeight="true" outlineLevel="0" collapsed="false">
      <c r="A351" s="67" t="s">
        <v>19106</v>
      </c>
      <c r="B351" s="85" t="s">
        <v>19107</v>
      </c>
      <c r="C351" s="69" t="n">
        <v>18</v>
      </c>
      <c r="D351" s="78" t="s">
        <v>7045</v>
      </c>
      <c r="E351" s="172" t="s">
        <v>174</v>
      </c>
      <c r="F351" s="241"/>
    </row>
    <row r="352" customFormat="false" ht="12.75" hidden="false" customHeight="true" outlineLevel="0" collapsed="false">
      <c r="A352" s="67" t="s">
        <v>19108</v>
      </c>
      <c r="B352" s="85" t="s">
        <v>19109</v>
      </c>
      <c r="C352" s="69" t="n">
        <v>78</v>
      </c>
      <c r="D352" s="78" t="s">
        <v>7045</v>
      </c>
      <c r="E352" s="172" t="s">
        <v>174</v>
      </c>
      <c r="F352" s="241"/>
    </row>
    <row r="353" customFormat="false" ht="12.75" hidden="false" customHeight="true" outlineLevel="0" collapsed="false">
      <c r="A353" s="67" t="s">
        <v>19110</v>
      </c>
      <c r="B353" s="85" t="s">
        <v>19111</v>
      </c>
      <c r="C353" s="69" t="n">
        <v>12</v>
      </c>
      <c r="D353" s="78" t="s">
        <v>7045</v>
      </c>
      <c r="E353" s="172" t="s">
        <v>174</v>
      </c>
      <c r="F353" s="241"/>
    </row>
    <row r="354" customFormat="false" ht="12.75" hidden="false" customHeight="true" outlineLevel="0" collapsed="false">
      <c r="A354" s="67" t="s">
        <v>19112</v>
      </c>
      <c r="B354" s="85" t="s">
        <v>19113</v>
      </c>
      <c r="C354" s="69" t="n">
        <v>138</v>
      </c>
      <c r="D354" s="78" t="s">
        <v>7045</v>
      </c>
      <c r="E354" s="172" t="s">
        <v>174</v>
      </c>
      <c r="F354" s="241"/>
    </row>
    <row r="355" customFormat="false" ht="12.75" hidden="false" customHeight="true" outlineLevel="0" collapsed="false">
      <c r="A355" s="67" t="s">
        <v>19114</v>
      </c>
      <c r="B355" s="85" t="s">
        <v>19115</v>
      </c>
      <c r="C355" s="69" t="n">
        <v>48</v>
      </c>
      <c r="D355" s="78" t="s">
        <v>7045</v>
      </c>
      <c r="E355" s="172" t="s">
        <v>174</v>
      </c>
      <c r="F355" s="241"/>
    </row>
    <row r="356" customFormat="false" ht="12.75" hidden="false" customHeight="true" outlineLevel="0" collapsed="false">
      <c r="A356" s="67" t="s">
        <v>19116</v>
      </c>
      <c r="B356" s="85" t="s">
        <v>19117</v>
      </c>
      <c r="C356" s="69" t="n">
        <v>12</v>
      </c>
      <c r="D356" s="78" t="s">
        <v>7045</v>
      </c>
      <c r="E356" s="172" t="s">
        <v>174</v>
      </c>
      <c r="F356" s="241"/>
    </row>
    <row r="357" customFormat="false" ht="12.75" hidden="false" customHeight="true" outlineLevel="0" collapsed="false">
      <c r="A357" s="67" t="s">
        <v>19118</v>
      </c>
      <c r="B357" s="85" t="s">
        <v>19119</v>
      </c>
      <c r="C357" s="69" t="n">
        <v>12</v>
      </c>
      <c r="D357" s="78" t="s">
        <v>7045</v>
      </c>
      <c r="E357" s="172" t="s">
        <v>174</v>
      </c>
      <c r="F357" s="241"/>
    </row>
    <row r="358" customFormat="false" ht="12.75" hidden="false" customHeight="true" outlineLevel="0" collapsed="false">
      <c r="A358" s="67" t="s">
        <v>19120</v>
      </c>
      <c r="B358" s="85" t="s">
        <v>19121</v>
      </c>
      <c r="C358" s="69" t="n">
        <v>30</v>
      </c>
      <c r="D358" s="78" t="s">
        <v>7045</v>
      </c>
      <c r="E358" s="172" t="s">
        <v>174</v>
      </c>
      <c r="F358" s="241"/>
    </row>
    <row r="359" customFormat="false" ht="12.75" hidden="false" customHeight="true" outlineLevel="0" collapsed="false">
      <c r="A359" s="67" t="s">
        <v>19122</v>
      </c>
      <c r="B359" s="85" t="s">
        <v>19123</v>
      </c>
      <c r="C359" s="69" t="n">
        <v>12</v>
      </c>
      <c r="D359" s="78" t="s">
        <v>7045</v>
      </c>
      <c r="E359" s="172" t="s">
        <v>174</v>
      </c>
      <c r="F359" s="241"/>
    </row>
    <row r="360" customFormat="false" ht="12.75" hidden="false" customHeight="true" outlineLevel="0" collapsed="false">
      <c r="A360" s="67" t="s">
        <v>19124</v>
      </c>
      <c r="B360" s="85" t="s">
        <v>19125</v>
      </c>
      <c r="C360" s="69" t="n">
        <v>30</v>
      </c>
      <c r="D360" s="78" t="s">
        <v>7045</v>
      </c>
      <c r="E360" s="172" t="s">
        <v>174</v>
      </c>
      <c r="F360" s="241"/>
    </row>
    <row r="361" customFormat="false" ht="12.75" hidden="false" customHeight="true" outlineLevel="0" collapsed="false">
      <c r="A361" s="67" t="s">
        <v>19126</v>
      </c>
      <c r="B361" s="85" t="s">
        <v>19127</v>
      </c>
      <c r="C361" s="69" t="n">
        <v>18</v>
      </c>
      <c r="D361" s="78" t="s">
        <v>7045</v>
      </c>
      <c r="E361" s="172" t="s">
        <v>174</v>
      </c>
      <c r="F361" s="241"/>
    </row>
    <row r="362" customFormat="false" ht="12.75" hidden="false" customHeight="true" outlineLevel="0" collapsed="false">
      <c r="A362" s="67" t="s">
        <v>19128</v>
      </c>
      <c r="B362" s="85" t="s">
        <v>19129</v>
      </c>
      <c r="C362" s="69" t="n">
        <v>12</v>
      </c>
      <c r="D362" s="78" t="s">
        <v>7045</v>
      </c>
      <c r="E362" s="172" t="s">
        <v>174</v>
      </c>
      <c r="F362" s="241"/>
    </row>
    <row r="363" customFormat="false" ht="12.75" hidden="false" customHeight="true" outlineLevel="0" collapsed="false">
      <c r="A363" s="67" t="s">
        <v>19130</v>
      </c>
      <c r="B363" s="85" t="s">
        <v>19131</v>
      </c>
      <c r="C363" s="69" t="n">
        <v>12</v>
      </c>
      <c r="D363" s="78" t="s">
        <v>7045</v>
      </c>
      <c r="E363" s="172" t="s">
        <v>174</v>
      </c>
      <c r="F363" s="241"/>
    </row>
    <row r="364" customFormat="false" ht="12.75" hidden="false" customHeight="true" outlineLevel="0" collapsed="false">
      <c r="A364" s="67" t="s">
        <v>19132</v>
      </c>
      <c r="B364" s="85" t="s">
        <v>19133</v>
      </c>
      <c r="C364" s="69" t="n">
        <v>18</v>
      </c>
      <c r="D364" s="78" t="s">
        <v>7045</v>
      </c>
      <c r="E364" s="172" t="s">
        <v>174</v>
      </c>
      <c r="F364" s="241"/>
    </row>
    <row r="365" customFormat="false" ht="12.75" hidden="false" customHeight="true" outlineLevel="0" collapsed="false">
      <c r="A365" s="67" t="s">
        <v>19134</v>
      </c>
      <c r="B365" s="85" t="s">
        <v>19133</v>
      </c>
      <c r="C365" s="69" t="n">
        <v>12</v>
      </c>
      <c r="D365" s="78" t="s">
        <v>7045</v>
      </c>
      <c r="E365" s="172" t="s">
        <v>174</v>
      </c>
      <c r="F365" s="241"/>
    </row>
    <row r="366" customFormat="false" ht="12.75" hidden="false" customHeight="true" outlineLevel="0" collapsed="false">
      <c r="A366" s="67" t="s">
        <v>19135</v>
      </c>
      <c r="B366" s="85" t="s">
        <v>19136</v>
      </c>
      <c r="C366" s="69" t="n">
        <v>18</v>
      </c>
      <c r="D366" s="78" t="s">
        <v>7045</v>
      </c>
      <c r="E366" s="172" t="s">
        <v>174</v>
      </c>
      <c r="F366" s="241"/>
    </row>
    <row r="367" customFormat="false" ht="12.75" hidden="false" customHeight="true" outlineLevel="0" collapsed="false">
      <c r="A367" s="67" t="s">
        <v>19137</v>
      </c>
      <c r="B367" s="85" t="s">
        <v>19138</v>
      </c>
      <c r="C367" s="69" t="n">
        <v>12</v>
      </c>
      <c r="D367" s="78" t="s">
        <v>7045</v>
      </c>
      <c r="E367" s="172" t="s">
        <v>174</v>
      </c>
      <c r="F367" s="241"/>
    </row>
    <row r="368" customFormat="false" ht="12.75" hidden="false" customHeight="true" outlineLevel="0" collapsed="false">
      <c r="A368" s="67" t="s">
        <v>19139</v>
      </c>
      <c r="B368" s="85" t="s">
        <v>19140</v>
      </c>
      <c r="C368" s="69" t="n">
        <v>210</v>
      </c>
      <c r="D368" s="78" t="s">
        <v>7045</v>
      </c>
      <c r="E368" s="172" t="s">
        <v>174</v>
      </c>
      <c r="F368" s="241"/>
    </row>
    <row r="369" customFormat="false" ht="12.75" hidden="false" customHeight="true" outlineLevel="0" collapsed="false">
      <c r="A369" s="67" t="s">
        <v>19141</v>
      </c>
      <c r="B369" s="85" t="s">
        <v>19142</v>
      </c>
      <c r="C369" s="69" t="n">
        <v>1170</v>
      </c>
      <c r="D369" s="78" t="s">
        <v>7045</v>
      </c>
      <c r="E369" s="172" t="s">
        <v>174</v>
      </c>
      <c r="F369" s="241"/>
    </row>
    <row r="370" customFormat="false" ht="12.75" hidden="false" customHeight="true" outlineLevel="0" collapsed="false">
      <c r="A370" s="67" t="s">
        <v>19143</v>
      </c>
      <c r="B370" s="85" t="s">
        <v>19144</v>
      </c>
      <c r="C370" s="69" t="n">
        <v>570</v>
      </c>
      <c r="D370" s="78" t="s">
        <v>7045</v>
      </c>
      <c r="E370" s="172" t="s">
        <v>174</v>
      </c>
      <c r="F370" s="241"/>
    </row>
    <row r="371" customFormat="false" ht="12.75" hidden="false" customHeight="true" outlineLevel="0" collapsed="false">
      <c r="A371" s="67" t="s">
        <v>19145</v>
      </c>
      <c r="B371" s="85" t="s">
        <v>19146</v>
      </c>
      <c r="C371" s="69" t="n">
        <v>1410</v>
      </c>
      <c r="D371" s="78" t="s">
        <v>7045</v>
      </c>
      <c r="E371" s="172" t="s">
        <v>149</v>
      </c>
      <c r="F371" s="241"/>
    </row>
    <row r="372" customFormat="false" ht="12.75" hidden="false" customHeight="true" outlineLevel="0" collapsed="false">
      <c r="A372" s="67" t="s">
        <v>19147</v>
      </c>
      <c r="B372" s="85" t="s">
        <v>19148</v>
      </c>
      <c r="C372" s="69" t="n">
        <v>4006</v>
      </c>
      <c r="D372" s="78" t="s">
        <v>7045</v>
      </c>
      <c r="E372" s="172" t="s">
        <v>122</v>
      </c>
      <c r="F372" s="241"/>
    </row>
    <row r="373" customFormat="false" ht="12.75" hidden="false" customHeight="true" outlineLevel="0" collapsed="false">
      <c r="A373" s="67" t="s">
        <v>19149</v>
      </c>
      <c r="B373" s="242" t="s">
        <v>19150</v>
      </c>
      <c r="C373" s="172" t="s">
        <v>11735</v>
      </c>
      <c r="D373" s="78" t="s">
        <v>7045</v>
      </c>
      <c r="E373" s="172" t="s">
        <v>11735</v>
      </c>
      <c r="F373" s="241"/>
    </row>
    <row r="374" customFormat="false" ht="12.75" hidden="false" customHeight="true" outlineLevel="0" collapsed="false">
      <c r="A374" s="67" t="s">
        <v>19151</v>
      </c>
      <c r="B374" s="242" t="s">
        <v>19150</v>
      </c>
      <c r="C374" s="172" t="s">
        <v>11735</v>
      </c>
      <c r="D374" s="78" t="s">
        <v>7045</v>
      </c>
      <c r="E374" s="172" t="s">
        <v>11735</v>
      </c>
      <c r="F374" s="241"/>
    </row>
    <row r="375" customFormat="false" ht="12.75" hidden="false" customHeight="true" outlineLevel="0" collapsed="false">
      <c r="A375" s="67" t="s">
        <v>19152</v>
      </c>
      <c r="B375" s="242" t="s">
        <v>19150</v>
      </c>
      <c r="C375" s="172" t="s">
        <v>11735</v>
      </c>
      <c r="D375" s="78" t="s">
        <v>7045</v>
      </c>
      <c r="E375" s="172" t="s">
        <v>11735</v>
      </c>
      <c r="F375" s="241"/>
    </row>
    <row r="376" customFormat="false" ht="12.75" hidden="false" customHeight="true" outlineLevel="0" collapsed="false">
      <c r="A376" s="67" t="s">
        <v>19153</v>
      </c>
      <c r="B376" s="242" t="s">
        <v>19150</v>
      </c>
      <c r="C376" s="172" t="s">
        <v>11735</v>
      </c>
      <c r="D376" s="78" t="s">
        <v>7045</v>
      </c>
      <c r="E376" s="172" t="s">
        <v>11735</v>
      </c>
      <c r="F376" s="241"/>
    </row>
    <row r="377" customFormat="false" ht="12.75" hidden="false" customHeight="true" outlineLevel="0" collapsed="false">
      <c r="A377" s="67" t="s">
        <v>19154</v>
      </c>
      <c r="B377" s="85" t="s">
        <v>19155</v>
      </c>
      <c r="C377" s="69" t="n">
        <v>6600</v>
      </c>
      <c r="D377" s="78" t="s">
        <v>7045</v>
      </c>
      <c r="E377" s="172" t="s">
        <v>174</v>
      </c>
      <c r="F377" s="241"/>
    </row>
    <row r="378" customFormat="false" ht="12.75" hidden="false" customHeight="true" outlineLevel="0" collapsed="false">
      <c r="A378" s="67" t="s">
        <v>16753</v>
      </c>
      <c r="B378" s="85" t="s">
        <v>16754</v>
      </c>
      <c r="C378" s="69" t="n">
        <v>54</v>
      </c>
      <c r="D378" s="78" t="s">
        <v>7045</v>
      </c>
      <c r="E378" s="172" t="s">
        <v>174</v>
      </c>
      <c r="F378" s="241"/>
    </row>
    <row r="379" customFormat="false" ht="12.75" hidden="false" customHeight="true" outlineLevel="0" collapsed="false">
      <c r="A379" s="67" t="s">
        <v>16756</v>
      </c>
      <c r="B379" s="85" t="s">
        <v>16757</v>
      </c>
      <c r="C379" s="69" t="n">
        <v>18</v>
      </c>
      <c r="D379" s="78" t="s">
        <v>7045</v>
      </c>
      <c r="E379" s="172" t="s">
        <v>174</v>
      </c>
      <c r="F379" s="241"/>
    </row>
    <row r="380" customFormat="false" ht="12.75" hidden="false" customHeight="true" outlineLevel="0" collapsed="false">
      <c r="A380" s="67" t="s">
        <v>16758</v>
      </c>
      <c r="B380" s="85" t="s">
        <v>16759</v>
      </c>
      <c r="C380" s="69" t="n">
        <v>12</v>
      </c>
      <c r="D380" s="78" t="s">
        <v>7045</v>
      </c>
      <c r="E380" s="172" t="s">
        <v>174</v>
      </c>
      <c r="F380" s="241"/>
    </row>
    <row r="381" customFormat="false" ht="12.75" hidden="false" customHeight="true" outlineLevel="0" collapsed="false">
      <c r="A381" s="67" t="s">
        <v>16760</v>
      </c>
      <c r="B381" s="85" t="s">
        <v>16761</v>
      </c>
      <c r="C381" s="69" t="n">
        <v>24</v>
      </c>
      <c r="D381" s="78" t="s">
        <v>7045</v>
      </c>
      <c r="E381" s="172" t="s">
        <v>174</v>
      </c>
      <c r="F381" s="241"/>
    </row>
    <row r="382" customFormat="false" ht="12.75" hidden="false" customHeight="true" outlineLevel="0" collapsed="false">
      <c r="A382" s="67" t="s">
        <v>19156</v>
      </c>
      <c r="B382" s="85" t="s">
        <v>19157</v>
      </c>
      <c r="C382" s="69" t="n">
        <v>12</v>
      </c>
      <c r="D382" s="78" t="s">
        <v>7045</v>
      </c>
      <c r="E382" s="172" t="s">
        <v>174</v>
      </c>
      <c r="F382" s="241"/>
    </row>
    <row r="383" customFormat="false" ht="12.75" hidden="false" customHeight="true" outlineLevel="0" collapsed="false">
      <c r="A383" s="67" t="s">
        <v>16762</v>
      </c>
      <c r="B383" s="85" t="s">
        <v>16763</v>
      </c>
      <c r="C383" s="69" t="n">
        <v>12</v>
      </c>
      <c r="D383" s="78" t="s">
        <v>7045</v>
      </c>
      <c r="E383" s="172" t="s">
        <v>174</v>
      </c>
      <c r="F383" s="241"/>
    </row>
    <row r="384" customFormat="false" ht="12.75" hidden="false" customHeight="true" outlineLevel="0" collapsed="false">
      <c r="A384" s="67" t="s">
        <v>16764</v>
      </c>
      <c r="B384" s="85" t="s">
        <v>16765</v>
      </c>
      <c r="C384" s="69" t="n">
        <v>12</v>
      </c>
      <c r="D384" s="78" t="s">
        <v>7045</v>
      </c>
      <c r="E384" s="172" t="s">
        <v>174</v>
      </c>
      <c r="F384" s="241"/>
    </row>
    <row r="385" customFormat="false" ht="12.75" hidden="false" customHeight="true" outlineLevel="0" collapsed="false">
      <c r="A385" s="67" t="s">
        <v>19158</v>
      </c>
      <c r="B385" s="85" t="s">
        <v>19159</v>
      </c>
      <c r="C385" s="69" t="n">
        <v>12</v>
      </c>
      <c r="D385" s="78" t="s">
        <v>7045</v>
      </c>
      <c r="E385" s="172" t="s">
        <v>174</v>
      </c>
      <c r="F385" s="241"/>
    </row>
    <row r="386" customFormat="false" ht="12.75" hidden="false" customHeight="true" outlineLevel="0" collapsed="false">
      <c r="A386" s="67" t="s">
        <v>19160</v>
      </c>
      <c r="B386" s="85" t="s">
        <v>19161</v>
      </c>
      <c r="C386" s="69" t="n">
        <v>12</v>
      </c>
      <c r="D386" s="78" t="s">
        <v>7045</v>
      </c>
      <c r="E386" s="172" t="s">
        <v>174</v>
      </c>
      <c r="F386" s="241"/>
    </row>
    <row r="387" customFormat="false" ht="12.75" hidden="false" customHeight="true" outlineLevel="0" collapsed="false">
      <c r="A387" s="67" t="s">
        <v>16766</v>
      </c>
      <c r="B387" s="85" t="s">
        <v>16767</v>
      </c>
      <c r="C387" s="69" t="n">
        <v>12</v>
      </c>
      <c r="D387" s="78" t="s">
        <v>7045</v>
      </c>
      <c r="E387" s="172" t="s">
        <v>174</v>
      </c>
      <c r="F387" s="241"/>
    </row>
    <row r="388" customFormat="false" ht="12.75" hidden="false" customHeight="true" outlineLevel="0" collapsed="false">
      <c r="A388" s="67" t="s">
        <v>16768</v>
      </c>
      <c r="B388" s="85" t="s">
        <v>16769</v>
      </c>
      <c r="C388" s="69" t="n">
        <v>180</v>
      </c>
      <c r="D388" s="78" t="s">
        <v>7045</v>
      </c>
      <c r="E388" s="172" t="s">
        <v>174</v>
      </c>
      <c r="F388" s="241"/>
    </row>
    <row r="389" customFormat="false" ht="12.75" hidden="false" customHeight="true" outlineLevel="0" collapsed="false">
      <c r="A389" s="67" t="s">
        <v>16770</v>
      </c>
      <c r="B389" s="85" t="s">
        <v>16771</v>
      </c>
      <c r="C389" s="69" t="n">
        <v>18</v>
      </c>
      <c r="D389" s="78" t="s">
        <v>7045</v>
      </c>
      <c r="E389" s="172" t="s">
        <v>174</v>
      </c>
      <c r="F389" s="241"/>
    </row>
    <row r="390" customFormat="false" ht="12.75" hidden="false" customHeight="true" outlineLevel="0" collapsed="false">
      <c r="A390" s="67" t="s">
        <v>16772</v>
      </c>
      <c r="B390" s="85" t="s">
        <v>16773</v>
      </c>
      <c r="C390" s="69" t="n">
        <v>12</v>
      </c>
      <c r="D390" s="78" t="s">
        <v>7045</v>
      </c>
      <c r="E390" s="172" t="s">
        <v>174</v>
      </c>
      <c r="F390" s="241"/>
    </row>
    <row r="391" customFormat="false" ht="12.75" hidden="false" customHeight="true" outlineLevel="0" collapsed="false">
      <c r="A391" s="67" t="s">
        <v>16774</v>
      </c>
      <c r="B391" s="85" t="s">
        <v>16775</v>
      </c>
      <c r="C391" s="69" t="n">
        <v>12</v>
      </c>
      <c r="D391" s="78" t="s">
        <v>7045</v>
      </c>
      <c r="E391" s="172" t="s">
        <v>174</v>
      </c>
      <c r="F391" s="241"/>
    </row>
    <row r="392" customFormat="false" ht="12.75" hidden="false" customHeight="true" outlineLevel="0" collapsed="false">
      <c r="A392" s="67" t="s">
        <v>16776</v>
      </c>
      <c r="B392" s="85" t="s">
        <v>16777</v>
      </c>
      <c r="C392" s="69" t="n">
        <v>18</v>
      </c>
      <c r="D392" s="78" t="s">
        <v>7045</v>
      </c>
      <c r="E392" s="172" t="s">
        <v>174</v>
      </c>
      <c r="F392" s="241"/>
    </row>
    <row r="393" customFormat="false" ht="12.75" hidden="false" customHeight="true" outlineLevel="0" collapsed="false">
      <c r="A393" s="67" t="s">
        <v>16778</v>
      </c>
      <c r="B393" s="85" t="s">
        <v>16779</v>
      </c>
      <c r="C393" s="69" t="n">
        <v>78</v>
      </c>
      <c r="D393" s="78" t="s">
        <v>7045</v>
      </c>
      <c r="E393" s="172" t="s">
        <v>174</v>
      </c>
      <c r="F393" s="241"/>
    </row>
    <row r="394" customFormat="false" ht="12.75" hidden="false" customHeight="true" outlineLevel="0" collapsed="false">
      <c r="A394" s="67" t="s">
        <v>16780</v>
      </c>
      <c r="B394" s="85" t="s">
        <v>16781</v>
      </c>
      <c r="C394" s="69" t="n">
        <v>54</v>
      </c>
      <c r="D394" s="78" t="s">
        <v>7045</v>
      </c>
      <c r="E394" s="172" t="s">
        <v>174</v>
      </c>
      <c r="F394" s="241"/>
    </row>
    <row r="395" customFormat="false" ht="12.75" hidden="false" customHeight="true" outlineLevel="0" collapsed="false">
      <c r="A395" s="67" t="s">
        <v>16782</v>
      </c>
      <c r="B395" s="85" t="s">
        <v>16783</v>
      </c>
      <c r="C395" s="69" t="n">
        <v>60</v>
      </c>
      <c r="D395" s="78" t="s">
        <v>7045</v>
      </c>
      <c r="E395" s="172" t="s">
        <v>174</v>
      </c>
      <c r="F395" s="241"/>
    </row>
    <row r="396" customFormat="false" ht="12.75" hidden="false" customHeight="true" outlineLevel="0" collapsed="false">
      <c r="A396" s="67" t="s">
        <v>16784</v>
      </c>
      <c r="B396" s="85" t="s">
        <v>16785</v>
      </c>
      <c r="C396" s="69" t="n">
        <v>78</v>
      </c>
      <c r="D396" s="78" t="s">
        <v>7045</v>
      </c>
      <c r="E396" s="172" t="s">
        <v>174</v>
      </c>
      <c r="F396" s="241"/>
    </row>
    <row r="397" customFormat="false" ht="12.75" hidden="false" customHeight="true" outlineLevel="0" collapsed="false">
      <c r="A397" s="67" t="s">
        <v>16786</v>
      </c>
      <c r="B397" s="85" t="s">
        <v>19162</v>
      </c>
      <c r="C397" s="69" t="n">
        <v>60</v>
      </c>
      <c r="D397" s="78" t="s">
        <v>7045</v>
      </c>
      <c r="E397" s="172" t="s">
        <v>174</v>
      </c>
      <c r="F397" s="241"/>
    </row>
    <row r="398" customFormat="false" ht="12.75" hidden="false" customHeight="true" outlineLevel="0" collapsed="false">
      <c r="A398" s="67" t="s">
        <v>16787</v>
      </c>
      <c r="B398" s="85" t="s">
        <v>16788</v>
      </c>
      <c r="C398" s="69" t="n">
        <v>42</v>
      </c>
      <c r="D398" s="78" t="s">
        <v>7045</v>
      </c>
      <c r="E398" s="172" t="s">
        <v>174</v>
      </c>
      <c r="F398" s="241"/>
    </row>
    <row r="399" customFormat="false" ht="12.75" hidden="false" customHeight="true" outlineLevel="0" collapsed="false">
      <c r="A399" s="67" t="s">
        <v>16789</v>
      </c>
      <c r="B399" s="85" t="s">
        <v>16790</v>
      </c>
      <c r="C399" s="69" t="n">
        <v>156</v>
      </c>
      <c r="D399" s="78" t="s">
        <v>7045</v>
      </c>
      <c r="E399" s="172" t="s">
        <v>174</v>
      </c>
      <c r="F399" s="241"/>
    </row>
    <row r="400" customFormat="false" ht="12.75" hidden="false" customHeight="true" outlineLevel="0" collapsed="false">
      <c r="A400" s="67" t="s">
        <v>16791</v>
      </c>
      <c r="B400" s="85" t="s">
        <v>16792</v>
      </c>
      <c r="C400" s="69" t="n">
        <v>66</v>
      </c>
      <c r="D400" s="78" t="s">
        <v>7045</v>
      </c>
      <c r="E400" s="172" t="s">
        <v>174</v>
      </c>
      <c r="F400" s="241"/>
    </row>
    <row r="401" customFormat="false" ht="12.75" hidden="false" customHeight="true" outlineLevel="0" collapsed="false">
      <c r="A401" s="67" t="s">
        <v>16793</v>
      </c>
      <c r="B401" s="85" t="s">
        <v>16794</v>
      </c>
      <c r="C401" s="69" t="n">
        <v>60</v>
      </c>
      <c r="D401" s="78" t="s">
        <v>7045</v>
      </c>
      <c r="E401" s="172" t="s">
        <v>174</v>
      </c>
      <c r="F401" s="241"/>
    </row>
    <row r="402" customFormat="false" ht="12.75" hidden="false" customHeight="true" outlineLevel="0" collapsed="false">
      <c r="A402" s="67" t="s">
        <v>16795</v>
      </c>
      <c r="B402" s="85" t="s">
        <v>16796</v>
      </c>
      <c r="C402" s="69" t="n">
        <v>6</v>
      </c>
      <c r="D402" s="78" t="s">
        <v>7045</v>
      </c>
      <c r="E402" s="172" t="s">
        <v>174</v>
      </c>
      <c r="F402" s="241"/>
    </row>
    <row r="403" customFormat="false" ht="12.75" hidden="false" customHeight="true" outlineLevel="0" collapsed="false">
      <c r="A403" s="67" t="s">
        <v>16797</v>
      </c>
      <c r="B403" s="85" t="s">
        <v>16798</v>
      </c>
      <c r="C403" s="69" t="n">
        <v>114</v>
      </c>
      <c r="D403" s="78" t="s">
        <v>7045</v>
      </c>
      <c r="E403" s="172" t="s">
        <v>174</v>
      </c>
      <c r="F403" s="241"/>
    </row>
    <row r="404" customFormat="false" ht="12.75" hidden="false" customHeight="true" outlineLevel="0" collapsed="false">
      <c r="A404" s="67" t="s">
        <v>16799</v>
      </c>
      <c r="B404" s="85" t="s">
        <v>16800</v>
      </c>
      <c r="C404" s="69" t="n">
        <v>10</v>
      </c>
      <c r="D404" s="78" t="s">
        <v>7045</v>
      </c>
      <c r="E404" s="172" t="s">
        <v>174</v>
      </c>
      <c r="F404" s="241"/>
    </row>
    <row r="405" customFormat="false" ht="12.75" hidden="false" customHeight="true" outlineLevel="0" collapsed="false">
      <c r="A405" s="67" t="s">
        <v>16801</v>
      </c>
      <c r="B405" s="85" t="s">
        <v>16802</v>
      </c>
      <c r="C405" s="69" t="n">
        <v>12</v>
      </c>
      <c r="D405" s="78" t="s">
        <v>7045</v>
      </c>
      <c r="E405" s="172" t="s">
        <v>174</v>
      </c>
      <c r="F405" s="241"/>
    </row>
    <row r="406" customFormat="false" ht="12.75" hidden="false" customHeight="true" outlineLevel="0" collapsed="false">
      <c r="A406" s="67" t="s">
        <v>16803</v>
      </c>
      <c r="B406" s="85" t="s">
        <v>16804</v>
      </c>
      <c r="C406" s="69" t="n">
        <v>6</v>
      </c>
      <c r="D406" s="78" t="s">
        <v>7045</v>
      </c>
      <c r="E406" s="172" t="s">
        <v>174</v>
      </c>
      <c r="F406" s="241"/>
    </row>
    <row r="407" customFormat="false" ht="12.75" hidden="false" customHeight="true" outlineLevel="0" collapsed="false">
      <c r="A407" s="67" t="s">
        <v>16805</v>
      </c>
      <c r="B407" s="85" t="s">
        <v>16806</v>
      </c>
      <c r="C407" s="69" t="n">
        <v>156</v>
      </c>
      <c r="D407" s="78" t="s">
        <v>7045</v>
      </c>
      <c r="E407" s="172" t="s">
        <v>174</v>
      </c>
      <c r="F407" s="241"/>
    </row>
    <row r="408" customFormat="false" ht="12.75" hidden="false" customHeight="true" outlineLevel="0" collapsed="false">
      <c r="A408" s="67" t="s">
        <v>16807</v>
      </c>
      <c r="B408" s="85" t="s">
        <v>16808</v>
      </c>
      <c r="C408" s="69" t="n">
        <v>12</v>
      </c>
      <c r="D408" s="78" t="s">
        <v>7045</v>
      </c>
      <c r="E408" s="172" t="s">
        <v>174</v>
      </c>
      <c r="F408" s="241"/>
    </row>
    <row r="409" customFormat="false" ht="12.75" hidden="false" customHeight="true" outlineLevel="0" collapsed="false">
      <c r="A409" s="67" t="s">
        <v>16809</v>
      </c>
      <c r="B409" s="85" t="s">
        <v>16810</v>
      </c>
      <c r="C409" s="69" t="n">
        <v>12</v>
      </c>
      <c r="D409" s="78" t="s">
        <v>7045</v>
      </c>
      <c r="E409" s="172" t="s">
        <v>174</v>
      </c>
      <c r="F409" s="241"/>
    </row>
    <row r="410" customFormat="false" ht="12.75" hidden="false" customHeight="true" outlineLevel="0" collapsed="false">
      <c r="A410" s="67" t="s">
        <v>16811</v>
      </c>
      <c r="B410" s="85" t="s">
        <v>16812</v>
      </c>
      <c r="C410" s="69" t="n">
        <v>342</v>
      </c>
      <c r="D410" s="78" t="s">
        <v>7045</v>
      </c>
      <c r="E410" s="172" t="s">
        <v>174</v>
      </c>
      <c r="F410" s="241"/>
    </row>
    <row r="411" customFormat="false" ht="12.75" hidden="false" customHeight="true" outlineLevel="0" collapsed="false">
      <c r="A411" s="67" t="s">
        <v>16813</v>
      </c>
      <c r="B411" s="85" t="s">
        <v>16814</v>
      </c>
      <c r="C411" s="69" t="n">
        <v>498</v>
      </c>
      <c r="D411" s="78" t="s">
        <v>7045</v>
      </c>
      <c r="E411" s="172" t="s">
        <v>174</v>
      </c>
      <c r="F411" s="241"/>
    </row>
    <row r="412" customFormat="false" ht="12.75" hidden="false" customHeight="true" outlineLevel="0" collapsed="false">
      <c r="A412" s="67" t="s">
        <v>16815</v>
      </c>
      <c r="B412" s="85" t="s">
        <v>16816</v>
      </c>
      <c r="C412" s="69" t="n">
        <v>498</v>
      </c>
      <c r="D412" s="78" t="s">
        <v>7045</v>
      </c>
      <c r="E412" s="172" t="s">
        <v>174</v>
      </c>
      <c r="F412" s="241"/>
    </row>
    <row r="413" customFormat="false" ht="12.75" hidden="false" customHeight="true" outlineLevel="0" collapsed="false">
      <c r="A413" s="67" t="s">
        <v>16817</v>
      </c>
      <c r="B413" s="85" t="s">
        <v>16818</v>
      </c>
      <c r="C413" s="69" t="n">
        <v>498</v>
      </c>
      <c r="D413" s="78" t="s">
        <v>7045</v>
      </c>
      <c r="E413" s="172" t="s">
        <v>174</v>
      </c>
      <c r="F413" s="241"/>
    </row>
    <row r="414" customFormat="false" ht="12.75" hidden="false" customHeight="true" outlineLevel="0" collapsed="false">
      <c r="A414" s="67" t="s">
        <v>16819</v>
      </c>
      <c r="B414" s="85" t="s">
        <v>16820</v>
      </c>
      <c r="C414" s="69" t="n">
        <v>498</v>
      </c>
      <c r="D414" s="78" t="s">
        <v>7045</v>
      </c>
      <c r="E414" s="172" t="s">
        <v>174</v>
      </c>
      <c r="F414" s="241"/>
    </row>
    <row r="415" customFormat="false" ht="12.75" hidden="false" customHeight="true" outlineLevel="0" collapsed="false">
      <c r="A415" s="67" t="s">
        <v>16821</v>
      </c>
      <c r="B415" s="85" t="s">
        <v>16822</v>
      </c>
      <c r="C415" s="69" t="n">
        <v>558</v>
      </c>
      <c r="D415" s="78" t="s">
        <v>7045</v>
      </c>
      <c r="E415" s="172" t="s">
        <v>174</v>
      </c>
      <c r="F415" s="241"/>
    </row>
    <row r="416" customFormat="false" ht="12.75" hidden="false" customHeight="true" outlineLevel="0" collapsed="false">
      <c r="A416" s="67" t="s">
        <v>16823</v>
      </c>
      <c r="B416" s="85" t="s">
        <v>16824</v>
      </c>
      <c r="C416" s="69" t="n">
        <v>558</v>
      </c>
      <c r="D416" s="78" t="s">
        <v>7045</v>
      </c>
      <c r="E416" s="172" t="s">
        <v>174</v>
      </c>
      <c r="F416" s="241"/>
    </row>
    <row r="417" customFormat="false" ht="12.75" hidden="false" customHeight="true" outlineLevel="0" collapsed="false">
      <c r="A417" s="67" t="s">
        <v>16825</v>
      </c>
      <c r="B417" s="85" t="s">
        <v>16826</v>
      </c>
      <c r="C417" s="69" t="n">
        <v>558</v>
      </c>
      <c r="D417" s="78" t="s">
        <v>7045</v>
      </c>
      <c r="E417" s="172" t="s">
        <v>174</v>
      </c>
      <c r="F417" s="241"/>
    </row>
    <row r="418" customFormat="false" ht="12.75" hidden="false" customHeight="true" outlineLevel="0" collapsed="false">
      <c r="A418" s="67" t="s">
        <v>16827</v>
      </c>
      <c r="B418" s="85" t="s">
        <v>16828</v>
      </c>
      <c r="C418" s="69" t="n">
        <v>486</v>
      </c>
      <c r="D418" s="78" t="s">
        <v>7045</v>
      </c>
      <c r="E418" s="172" t="s">
        <v>174</v>
      </c>
      <c r="F418" s="241"/>
    </row>
    <row r="419" customFormat="false" ht="12.75" hidden="false" customHeight="true" outlineLevel="0" collapsed="false">
      <c r="A419" s="67" t="s">
        <v>16829</v>
      </c>
      <c r="B419" s="85" t="s">
        <v>16830</v>
      </c>
      <c r="C419" s="69" t="n">
        <v>12</v>
      </c>
      <c r="D419" s="78" t="s">
        <v>7045</v>
      </c>
      <c r="E419" s="172" t="s">
        <v>174</v>
      </c>
      <c r="F419" s="241"/>
    </row>
    <row r="420" customFormat="false" ht="12.75" hidden="false" customHeight="true" outlineLevel="0" collapsed="false">
      <c r="A420" s="67" t="s">
        <v>16831</v>
      </c>
      <c r="B420" s="85" t="s">
        <v>16832</v>
      </c>
      <c r="C420" s="69" t="n">
        <v>54</v>
      </c>
      <c r="D420" s="78" t="s">
        <v>7045</v>
      </c>
      <c r="E420" s="172" t="s">
        <v>174</v>
      </c>
      <c r="F420" s="241"/>
    </row>
    <row r="421" customFormat="false" ht="12.75" hidden="false" customHeight="true" outlineLevel="0" collapsed="false">
      <c r="A421" s="67" t="s">
        <v>16833</v>
      </c>
      <c r="B421" s="85" t="s">
        <v>11584</v>
      </c>
      <c r="C421" s="69" t="n">
        <v>316</v>
      </c>
      <c r="D421" s="78" t="s">
        <v>7045</v>
      </c>
      <c r="E421" s="172" t="s">
        <v>174</v>
      </c>
      <c r="F421" s="241"/>
    </row>
    <row r="422" customFormat="false" ht="12.75" hidden="false" customHeight="true" outlineLevel="0" collapsed="false">
      <c r="A422" s="67" t="s">
        <v>16834</v>
      </c>
      <c r="B422" s="85" t="s">
        <v>16835</v>
      </c>
      <c r="C422" s="69" t="n">
        <v>150</v>
      </c>
      <c r="D422" s="78" t="s">
        <v>7045</v>
      </c>
      <c r="E422" s="172" t="s">
        <v>174</v>
      </c>
      <c r="F422" s="241"/>
    </row>
    <row r="423" customFormat="false" ht="12.75" hidden="false" customHeight="true" outlineLevel="0" collapsed="false">
      <c r="A423" s="67" t="s">
        <v>16836</v>
      </c>
      <c r="B423" s="85" t="s">
        <v>16837</v>
      </c>
      <c r="C423" s="69" t="n">
        <v>40</v>
      </c>
      <c r="D423" s="78" t="s">
        <v>7045</v>
      </c>
      <c r="E423" s="172" t="s">
        <v>174</v>
      </c>
      <c r="F423" s="241"/>
    </row>
    <row r="424" customFormat="false" ht="12.75" hidden="false" customHeight="true" outlineLevel="0" collapsed="false">
      <c r="A424" s="67" t="s">
        <v>16838</v>
      </c>
      <c r="B424" s="85" t="s">
        <v>16839</v>
      </c>
      <c r="C424" s="69" t="n">
        <v>18</v>
      </c>
      <c r="D424" s="78" t="s">
        <v>7045</v>
      </c>
      <c r="E424" s="172" t="s">
        <v>178</v>
      </c>
      <c r="F424" s="241"/>
    </row>
    <row r="425" customFormat="false" ht="12.75" hidden="false" customHeight="true" outlineLevel="0" collapsed="false">
      <c r="A425" s="67" t="s">
        <v>16840</v>
      </c>
      <c r="B425" s="85" t="s">
        <v>16841</v>
      </c>
      <c r="C425" s="69" t="n">
        <v>24</v>
      </c>
      <c r="D425" s="78" t="s">
        <v>7045</v>
      </c>
      <c r="E425" s="172" t="s">
        <v>174</v>
      </c>
      <c r="F425" s="241"/>
    </row>
    <row r="426" customFormat="false" ht="12.75" hidden="false" customHeight="true" outlineLevel="0" collapsed="false">
      <c r="A426" s="67" t="s">
        <v>16842</v>
      </c>
      <c r="B426" s="85" t="s">
        <v>16843</v>
      </c>
      <c r="C426" s="69" t="n">
        <v>18</v>
      </c>
      <c r="D426" s="78" t="s">
        <v>7045</v>
      </c>
      <c r="E426" s="172" t="s">
        <v>174</v>
      </c>
      <c r="F426" s="241"/>
    </row>
    <row r="427" customFormat="false" ht="12.75" hidden="false" customHeight="true" outlineLevel="0" collapsed="false">
      <c r="A427" s="67" t="s">
        <v>16844</v>
      </c>
      <c r="B427" s="85" t="s">
        <v>16845</v>
      </c>
      <c r="C427" s="69" t="n">
        <v>140</v>
      </c>
      <c r="D427" s="78" t="s">
        <v>7045</v>
      </c>
      <c r="E427" s="172" t="s">
        <v>174</v>
      </c>
      <c r="F427" s="241"/>
    </row>
    <row r="428" customFormat="false" ht="12.75" hidden="false" customHeight="true" outlineLevel="0" collapsed="false">
      <c r="A428" s="67" t="s">
        <v>16846</v>
      </c>
      <c r="B428" s="85" t="s">
        <v>16847</v>
      </c>
      <c r="C428" s="69" t="n">
        <v>120</v>
      </c>
      <c r="D428" s="78" t="s">
        <v>7045</v>
      </c>
      <c r="E428" s="172" t="s">
        <v>174</v>
      </c>
      <c r="F428" s="241"/>
    </row>
    <row r="429" customFormat="false" ht="12.75" hidden="false" customHeight="true" outlineLevel="0" collapsed="false">
      <c r="A429" s="67" t="s">
        <v>16848</v>
      </c>
      <c r="B429" s="85" t="s">
        <v>16849</v>
      </c>
      <c r="C429" s="69" t="n">
        <v>3180</v>
      </c>
      <c r="D429" s="78" t="s">
        <v>7045</v>
      </c>
      <c r="E429" s="179" t="s">
        <v>174</v>
      </c>
      <c r="F429" s="241"/>
    </row>
    <row r="430" customFormat="false" ht="12.75" hidden="false" customHeight="true" outlineLevel="0" collapsed="false">
      <c r="A430" s="67" t="s">
        <v>16850</v>
      </c>
      <c r="B430" s="85" t="s">
        <v>16851</v>
      </c>
      <c r="C430" s="69" t="n">
        <v>12</v>
      </c>
      <c r="D430" s="78" t="s">
        <v>7045</v>
      </c>
      <c r="E430" s="172" t="s">
        <v>174</v>
      </c>
      <c r="F430" s="241"/>
    </row>
    <row r="431" customFormat="false" ht="12.75" hidden="false" customHeight="true" outlineLevel="0" collapsed="false">
      <c r="A431" s="67" t="s">
        <v>16852</v>
      </c>
      <c r="B431" s="85" t="s">
        <v>16853</v>
      </c>
      <c r="C431" s="69" t="n">
        <v>166</v>
      </c>
      <c r="D431" s="78" t="s">
        <v>7045</v>
      </c>
      <c r="E431" s="172" t="s">
        <v>174</v>
      </c>
      <c r="F431" s="241"/>
    </row>
    <row r="432" customFormat="false" ht="12.75" hidden="false" customHeight="true" outlineLevel="0" collapsed="false">
      <c r="A432" s="67" t="s">
        <v>16854</v>
      </c>
      <c r="B432" s="85" t="s">
        <v>16855</v>
      </c>
      <c r="C432" s="69" t="n">
        <v>10</v>
      </c>
      <c r="D432" s="78" t="s">
        <v>7045</v>
      </c>
      <c r="E432" s="172" t="s">
        <v>174</v>
      </c>
      <c r="F432" s="241"/>
    </row>
    <row r="433" customFormat="false" ht="12.75" hidden="false" customHeight="true" outlineLevel="0" collapsed="false">
      <c r="A433" s="67" t="s">
        <v>16856</v>
      </c>
      <c r="B433" s="85" t="s">
        <v>16857</v>
      </c>
      <c r="C433" s="69" t="n">
        <v>450</v>
      </c>
      <c r="D433" s="78" t="s">
        <v>7045</v>
      </c>
      <c r="E433" s="172" t="s">
        <v>174</v>
      </c>
      <c r="F433" s="241"/>
    </row>
    <row r="434" customFormat="false" ht="12.75" hidden="false" customHeight="true" outlineLevel="0" collapsed="false">
      <c r="A434" s="67" t="s">
        <v>19163</v>
      </c>
      <c r="B434" s="85" t="s">
        <v>16859</v>
      </c>
      <c r="C434" s="69" t="n">
        <v>11796</v>
      </c>
      <c r="D434" s="78" t="s">
        <v>7045</v>
      </c>
      <c r="E434" s="179" t="s">
        <v>174</v>
      </c>
      <c r="F434" s="241"/>
    </row>
    <row r="435" customFormat="false" ht="12.75" hidden="false" customHeight="true" outlineLevel="0" collapsed="false">
      <c r="A435" s="67" t="s">
        <v>16860</v>
      </c>
      <c r="B435" s="85" t="s">
        <v>16861</v>
      </c>
      <c r="C435" s="69" t="n">
        <v>24</v>
      </c>
      <c r="D435" s="78" t="s">
        <v>7045</v>
      </c>
      <c r="E435" s="172" t="s">
        <v>174</v>
      </c>
      <c r="F435" s="241"/>
    </row>
    <row r="436" customFormat="false" ht="12.75" hidden="false" customHeight="true" outlineLevel="0" collapsed="false">
      <c r="A436" s="67" t="s">
        <v>16862</v>
      </c>
      <c r="B436" s="85" t="s">
        <v>16863</v>
      </c>
      <c r="C436" s="69" t="n">
        <v>12</v>
      </c>
      <c r="D436" s="78" t="s">
        <v>7045</v>
      </c>
      <c r="E436" s="172" t="s">
        <v>174</v>
      </c>
      <c r="F436" s="241"/>
    </row>
    <row r="437" customFormat="false" ht="12.75" hidden="false" customHeight="true" outlineLevel="0" collapsed="false">
      <c r="A437" s="67" t="s">
        <v>16864</v>
      </c>
      <c r="B437" s="85" t="s">
        <v>16865</v>
      </c>
      <c r="C437" s="69" t="n">
        <v>30</v>
      </c>
      <c r="D437" s="78" t="s">
        <v>7045</v>
      </c>
      <c r="E437" s="172" t="s">
        <v>174</v>
      </c>
      <c r="F437" s="241"/>
    </row>
    <row r="438" customFormat="false" ht="12.75" hidden="false" customHeight="true" outlineLevel="0" collapsed="false">
      <c r="A438" s="67" t="s">
        <v>16866</v>
      </c>
      <c r="B438" s="85" t="s">
        <v>16867</v>
      </c>
      <c r="C438" s="69" t="n">
        <v>12</v>
      </c>
      <c r="D438" s="78" t="s">
        <v>7045</v>
      </c>
      <c r="E438" s="172" t="s">
        <v>174</v>
      </c>
      <c r="F438" s="241"/>
    </row>
    <row r="439" customFormat="false" ht="12.75" hidden="false" customHeight="true" outlineLevel="0" collapsed="false">
      <c r="A439" s="67" t="s">
        <v>16868</v>
      </c>
      <c r="B439" s="85" t="s">
        <v>16869</v>
      </c>
      <c r="C439" s="69" t="n">
        <v>42</v>
      </c>
      <c r="D439" s="78" t="s">
        <v>7045</v>
      </c>
      <c r="E439" s="172" t="s">
        <v>174</v>
      </c>
      <c r="F439" s="241"/>
    </row>
    <row r="440" customFormat="false" ht="12.75" hidden="false" customHeight="true" outlineLevel="0" collapsed="false">
      <c r="A440" s="67" t="s">
        <v>16870</v>
      </c>
      <c r="B440" s="85" t="s">
        <v>16871</v>
      </c>
      <c r="C440" s="69" t="n">
        <v>36</v>
      </c>
      <c r="D440" s="78" t="s">
        <v>7045</v>
      </c>
      <c r="E440" s="172" t="s">
        <v>174</v>
      </c>
      <c r="F440" s="241"/>
    </row>
    <row r="441" customFormat="false" ht="12.75" hidden="false" customHeight="true" outlineLevel="0" collapsed="false">
      <c r="A441" s="67" t="s">
        <v>16872</v>
      </c>
      <c r="B441" s="85" t="s">
        <v>16873</v>
      </c>
      <c r="C441" s="69" t="n">
        <v>106</v>
      </c>
      <c r="D441" s="78" t="s">
        <v>7045</v>
      </c>
      <c r="E441" s="172" t="s">
        <v>174</v>
      </c>
      <c r="F441" s="241"/>
    </row>
    <row r="442" customFormat="false" ht="12.75" hidden="false" customHeight="true" outlineLevel="0" collapsed="false">
      <c r="A442" s="67" t="s">
        <v>16874</v>
      </c>
      <c r="B442" s="85" t="s">
        <v>16875</v>
      </c>
      <c r="C442" s="69" t="n">
        <v>30</v>
      </c>
      <c r="D442" s="78" t="s">
        <v>7045</v>
      </c>
      <c r="E442" s="172" t="s">
        <v>324</v>
      </c>
      <c r="F442" s="241"/>
    </row>
    <row r="443" customFormat="false" ht="12.75" hidden="false" customHeight="true" outlineLevel="0" collapsed="false">
      <c r="A443" s="67" t="s">
        <v>16876</v>
      </c>
      <c r="B443" s="85" t="s">
        <v>16877</v>
      </c>
      <c r="C443" s="69" t="n">
        <v>30</v>
      </c>
      <c r="D443" s="78" t="s">
        <v>7045</v>
      </c>
      <c r="E443" s="172" t="s">
        <v>178</v>
      </c>
      <c r="F443" s="241"/>
    </row>
    <row r="444" customFormat="false" ht="12.75" hidden="false" customHeight="true" outlineLevel="0" collapsed="false">
      <c r="A444" s="67" t="s">
        <v>16878</v>
      </c>
      <c r="B444" s="85" t="s">
        <v>16879</v>
      </c>
      <c r="C444" s="69" t="n">
        <v>12</v>
      </c>
      <c r="D444" s="78" t="s">
        <v>7045</v>
      </c>
      <c r="E444" s="172" t="s">
        <v>174</v>
      </c>
      <c r="F444" s="241"/>
    </row>
    <row r="445" customFormat="false" ht="12.75" hidden="false" customHeight="true" outlineLevel="0" collapsed="false">
      <c r="A445" s="67" t="s">
        <v>16880</v>
      </c>
      <c r="B445" s="85" t="s">
        <v>16881</v>
      </c>
      <c r="C445" s="69" t="n">
        <v>12</v>
      </c>
      <c r="D445" s="78" t="s">
        <v>7045</v>
      </c>
      <c r="E445" s="172" t="s">
        <v>174</v>
      </c>
      <c r="F445" s="241"/>
    </row>
    <row r="446" customFormat="false" ht="12.75" hidden="false" customHeight="true" outlineLevel="0" collapsed="false">
      <c r="A446" s="106" t="s">
        <v>16882</v>
      </c>
      <c r="B446" s="85" t="s">
        <v>16883</v>
      </c>
      <c r="C446" s="111" t="n">
        <v>12</v>
      </c>
      <c r="D446" s="78" t="s">
        <v>7045</v>
      </c>
      <c r="E446" s="176" t="s">
        <v>174</v>
      </c>
      <c r="F446" s="241"/>
    </row>
    <row r="447" customFormat="false" ht="12.75" hidden="false" customHeight="true" outlineLevel="0" collapsed="false">
      <c r="A447" s="67" t="s">
        <v>16884</v>
      </c>
      <c r="B447" s="85" t="s">
        <v>16885</v>
      </c>
      <c r="C447" s="69" t="n">
        <v>12</v>
      </c>
      <c r="D447" s="78" t="s">
        <v>7045</v>
      </c>
      <c r="E447" s="172" t="s">
        <v>174</v>
      </c>
      <c r="F447" s="241"/>
    </row>
    <row r="448" customFormat="false" ht="12.75" hidden="false" customHeight="true" outlineLevel="0" collapsed="false">
      <c r="A448" s="67" t="s">
        <v>16886</v>
      </c>
      <c r="B448" s="85" t="s">
        <v>16887</v>
      </c>
      <c r="C448" s="69" t="n">
        <v>12</v>
      </c>
      <c r="D448" s="78" t="s">
        <v>7045</v>
      </c>
      <c r="E448" s="172" t="s">
        <v>174</v>
      </c>
      <c r="F448" s="241"/>
    </row>
    <row r="449" customFormat="false" ht="12.75" hidden="false" customHeight="true" outlineLevel="0" collapsed="false">
      <c r="A449" s="67" t="s">
        <v>16890</v>
      </c>
      <c r="B449" s="85" t="s">
        <v>16891</v>
      </c>
      <c r="C449" s="69" t="n">
        <v>78</v>
      </c>
      <c r="D449" s="78" t="s">
        <v>7045</v>
      </c>
      <c r="E449" s="172" t="s">
        <v>174</v>
      </c>
      <c r="F449" s="241"/>
    </row>
    <row r="450" customFormat="false" ht="12.75" hidden="false" customHeight="true" outlineLevel="0" collapsed="false">
      <c r="A450" s="67" t="s">
        <v>16892</v>
      </c>
      <c r="B450" s="85" t="s">
        <v>16893</v>
      </c>
      <c r="C450" s="69" t="n">
        <v>12</v>
      </c>
      <c r="D450" s="78" t="s">
        <v>7045</v>
      </c>
      <c r="E450" s="172" t="s">
        <v>174</v>
      </c>
      <c r="F450" s="241"/>
    </row>
    <row r="451" customFormat="false" ht="12.75" hidden="false" customHeight="true" outlineLevel="0" collapsed="false">
      <c r="A451" s="67" t="s">
        <v>16894</v>
      </c>
      <c r="B451" s="85" t="s">
        <v>16895</v>
      </c>
      <c r="C451" s="69" t="n">
        <v>12</v>
      </c>
      <c r="D451" s="78" t="s">
        <v>7045</v>
      </c>
      <c r="E451" s="172" t="s">
        <v>174</v>
      </c>
      <c r="F451" s="241"/>
    </row>
    <row r="452" customFormat="false" ht="12.75" hidden="false" customHeight="true" outlineLevel="0" collapsed="false">
      <c r="A452" s="67" t="s">
        <v>16896</v>
      </c>
      <c r="B452" s="85" t="s">
        <v>16897</v>
      </c>
      <c r="C452" s="69" t="n">
        <v>12</v>
      </c>
      <c r="D452" s="78" t="s">
        <v>7045</v>
      </c>
      <c r="E452" s="172" t="s">
        <v>174</v>
      </c>
      <c r="F452" s="241"/>
    </row>
    <row r="453" customFormat="false" ht="12.75" hidden="false" customHeight="true" outlineLevel="0" collapsed="false">
      <c r="A453" s="67" t="s">
        <v>16898</v>
      </c>
      <c r="B453" s="85" t="s">
        <v>16899</v>
      </c>
      <c r="C453" s="69" t="n">
        <v>12</v>
      </c>
      <c r="D453" s="78" t="s">
        <v>7045</v>
      </c>
      <c r="E453" s="172" t="s">
        <v>174</v>
      </c>
      <c r="F453" s="241"/>
    </row>
    <row r="454" customFormat="false" ht="12.75" hidden="false" customHeight="true" outlineLevel="0" collapsed="false">
      <c r="A454" s="67" t="s">
        <v>16900</v>
      </c>
      <c r="B454" s="85" t="s">
        <v>16901</v>
      </c>
      <c r="C454" s="69" t="n">
        <v>12</v>
      </c>
      <c r="D454" s="78" t="s">
        <v>7045</v>
      </c>
      <c r="E454" s="172" t="s">
        <v>174</v>
      </c>
      <c r="F454" s="241"/>
    </row>
    <row r="455" customFormat="false" ht="12.75" hidden="false" customHeight="true" outlineLevel="0" collapsed="false">
      <c r="A455" s="67" t="s">
        <v>16904</v>
      </c>
      <c r="B455" s="85" t="s">
        <v>16905</v>
      </c>
      <c r="C455" s="69" t="n">
        <v>12</v>
      </c>
      <c r="D455" s="78" t="s">
        <v>7045</v>
      </c>
      <c r="E455" s="172" t="s">
        <v>174</v>
      </c>
      <c r="F455" s="241"/>
    </row>
    <row r="456" customFormat="false" ht="12.75" hidden="false" customHeight="true" outlineLevel="0" collapsed="false">
      <c r="A456" s="67" t="s">
        <v>16906</v>
      </c>
      <c r="B456" s="85" t="s">
        <v>16907</v>
      </c>
      <c r="C456" s="69" t="n">
        <v>6</v>
      </c>
      <c r="D456" s="78" t="s">
        <v>7045</v>
      </c>
      <c r="E456" s="172" t="s">
        <v>174</v>
      </c>
      <c r="F456" s="241"/>
    </row>
    <row r="457" customFormat="false" ht="12.75" hidden="false" customHeight="true" outlineLevel="0" collapsed="false">
      <c r="A457" s="67" t="s">
        <v>16908</v>
      </c>
      <c r="B457" s="85" t="s">
        <v>16909</v>
      </c>
      <c r="C457" s="69" t="n">
        <v>6</v>
      </c>
      <c r="D457" s="78" t="s">
        <v>7045</v>
      </c>
      <c r="E457" s="172" t="s">
        <v>174</v>
      </c>
      <c r="F457" s="241"/>
    </row>
    <row r="458" customFormat="false" ht="12.75" hidden="false" customHeight="true" outlineLevel="0" collapsed="false">
      <c r="A458" s="67" t="s">
        <v>16910</v>
      </c>
      <c r="B458" s="85" t="s">
        <v>16911</v>
      </c>
      <c r="C458" s="69" t="n">
        <v>12</v>
      </c>
      <c r="D458" s="78" t="s">
        <v>7045</v>
      </c>
      <c r="E458" s="172" t="s">
        <v>174</v>
      </c>
      <c r="F458" s="241"/>
    </row>
    <row r="459" customFormat="false" ht="12.75" hidden="false" customHeight="true" outlineLevel="0" collapsed="false">
      <c r="A459" s="67" t="s">
        <v>16912</v>
      </c>
      <c r="B459" s="85" t="s">
        <v>16913</v>
      </c>
      <c r="C459" s="69" t="n">
        <v>12</v>
      </c>
      <c r="D459" s="78" t="s">
        <v>7045</v>
      </c>
      <c r="E459" s="172" t="s">
        <v>174</v>
      </c>
      <c r="F459" s="241"/>
    </row>
    <row r="460" customFormat="false" ht="12.75" hidden="false" customHeight="true" outlineLevel="0" collapsed="false">
      <c r="A460" s="67" t="s">
        <v>16914</v>
      </c>
      <c r="B460" s="85" t="s">
        <v>16915</v>
      </c>
      <c r="C460" s="69" t="n">
        <v>54</v>
      </c>
      <c r="D460" s="78" t="s">
        <v>7045</v>
      </c>
      <c r="E460" s="172" t="s">
        <v>174</v>
      </c>
      <c r="F460" s="241"/>
    </row>
    <row r="461" customFormat="false" ht="12.75" hidden="false" customHeight="true" outlineLevel="0" collapsed="false">
      <c r="A461" s="67" t="s">
        <v>16916</v>
      </c>
      <c r="B461" s="85" t="s">
        <v>16917</v>
      </c>
      <c r="C461" s="69" t="n">
        <v>48</v>
      </c>
      <c r="D461" s="78" t="s">
        <v>7045</v>
      </c>
      <c r="E461" s="172" t="s">
        <v>174</v>
      </c>
      <c r="F461" s="241"/>
    </row>
    <row r="462" customFormat="false" ht="12.75" hidden="false" customHeight="true" outlineLevel="0" collapsed="false">
      <c r="A462" s="67" t="s">
        <v>16918</v>
      </c>
      <c r="B462" s="85" t="s">
        <v>16919</v>
      </c>
      <c r="C462" s="69" t="n">
        <v>216</v>
      </c>
      <c r="D462" s="78" t="s">
        <v>7045</v>
      </c>
      <c r="E462" s="172" t="s">
        <v>174</v>
      </c>
      <c r="F462" s="241"/>
    </row>
    <row r="463" customFormat="false" ht="12.75" hidden="false" customHeight="true" outlineLevel="0" collapsed="false">
      <c r="A463" s="67" t="s">
        <v>16920</v>
      </c>
      <c r="B463" s="85" t="s">
        <v>16921</v>
      </c>
      <c r="C463" s="69" t="n">
        <v>216</v>
      </c>
      <c r="D463" s="78" t="s">
        <v>7045</v>
      </c>
      <c r="E463" s="172" t="s">
        <v>174</v>
      </c>
      <c r="F463" s="241"/>
    </row>
    <row r="464" customFormat="false" ht="12.75" hidden="false" customHeight="true" outlineLevel="0" collapsed="false">
      <c r="A464" s="67" t="s">
        <v>16922</v>
      </c>
      <c r="B464" s="85" t="s">
        <v>16923</v>
      </c>
      <c r="C464" s="69" t="n">
        <v>1302</v>
      </c>
      <c r="D464" s="78" t="s">
        <v>7045</v>
      </c>
      <c r="E464" s="172" t="s">
        <v>174</v>
      </c>
      <c r="F464" s="241"/>
    </row>
    <row r="465" customFormat="false" ht="12.75" hidden="false" customHeight="true" outlineLevel="0" collapsed="false">
      <c r="A465" s="67" t="s">
        <v>16924</v>
      </c>
      <c r="B465" s="85" t="s">
        <v>16925</v>
      </c>
      <c r="C465" s="69" t="n">
        <v>1110</v>
      </c>
      <c r="D465" s="78" t="s">
        <v>7045</v>
      </c>
      <c r="E465" s="172" t="s">
        <v>174</v>
      </c>
      <c r="F465" s="241"/>
    </row>
    <row r="466" customFormat="false" ht="12.75" hidden="false" customHeight="true" outlineLevel="0" collapsed="false">
      <c r="A466" s="67" t="s">
        <v>16926</v>
      </c>
      <c r="B466" s="85" t="s">
        <v>16927</v>
      </c>
      <c r="C466" s="69" t="n">
        <v>486</v>
      </c>
      <c r="D466" s="78" t="s">
        <v>7045</v>
      </c>
      <c r="E466" s="172" t="s">
        <v>174</v>
      </c>
      <c r="F466" s="241"/>
    </row>
    <row r="467" customFormat="false" ht="12.75" hidden="false" customHeight="true" outlineLevel="0" collapsed="false">
      <c r="A467" s="67" t="s">
        <v>16928</v>
      </c>
      <c r="B467" s="85" t="s">
        <v>16929</v>
      </c>
      <c r="C467" s="69" t="n">
        <v>30</v>
      </c>
      <c r="D467" s="78" t="s">
        <v>7045</v>
      </c>
      <c r="E467" s="172" t="s">
        <v>174</v>
      </c>
      <c r="F467" s="241"/>
    </row>
    <row r="468" customFormat="false" ht="12.75" hidden="false" customHeight="true" outlineLevel="0" collapsed="false">
      <c r="A468" s="67" t="s">
        <v>16930</v>
      </c>
      <c r="B468" s="85" t="s">
        <v>16931</v>
      </c>
      <c r="C468" s="69" t="n">
        <v>18</v>
      </c>
      <c r="D468" s="78" t="s">
        <v>7045</v>
      </c>
      <c r="E468" s="172" t="s">
        <v>174</v>
      </c>
      <c r="F468" s="241"/>
    </row>
    <row r="469" customFormat="false" ht="12.75" hidden="false" customHeight="true" outlineLevel="0" collapsed="false">
      <c r="A469" s="67" t="s">
        <v>16932</v>
      </c>
      <c r="B469" s="85" t="s">
        <v>16933</v>
      </c>
      <c r="C469" s="69" t="n">
        <v>1332</v>
      </c>
      <c r="D469" s="78" t="s">
        <v>7045</v>
      </c>
      <c r="E469" s="172" t="s">
        <v>174</v>
      </c>
      <c r="F469" s="241"/>
    </row>
    <row r="470" customFormat="false" ht="12.75" hidden="false" customHeight="true" outlineLevel="0" collapsed="false">
      <c r="A470" s="67" t="s">
        <v>16934</v>
      </c>
      <c r="B470" s="85" t="s">
        <v>16935</v>
      </c>
      <c r="C470" s="69" t="n">
        <v>2220</v>
      </c>
      <c r="D470" s="78" t="s">
        <v>7045</v>
      </c>
      <c r="E470" s="172" t="s">
        <v>174</v>
      </c>
      <c r="F470" s="241"/>
    </row>
    <row r="471" customFormat="false" ht="12.75" hidden="false" customHeight="true" outlineLevel="0" collapsed="false">
      <c r="A471" s="67" t="s">
        <v>16936</v>
      </c>
      <c r="B471" s="85" t="s">
        <v>16937</v>
      </c>
      <c r="C471" s="69" t="n">
        <v>378</v>
      </c>
      <c r="D471" s="78" t="s">
        <v>7045</v>
      </c>
      <c r="E471" s="172" t="s">
        <v>174</v>
      </c>
      <c r="F471" s="241"/>
    </row>
    <row r="472" customFormat="false" ht="12.75" hidden="false" customHeight="true" outlineLevel="0" collapsed="false">
      <c r="A472" s="67" t="s">
        <v>16938</v>
      </c>
      <c r="B472" s="85" t="s">
        <v>16939</v>
      </c>
      <c r="C472" s="69" t="n">
        <v>3084</v>
      </c>
      <c r="D472" s="78" t="s">
        <v>7045</v>
      </c>
      <c r="E472" s="172" t="s">
        <v>174</v>
      </c>
      <c r="F472" s="241"/>
    </row>
    <row r="473" customFormat="false" ht="12.75" hidden="false" customHeight="true" outlineLevel="0" collapsed="false">
      <c r="A473" s="67" t="s">
        <v>16940</v>
      </c>
      <c r="B473" s="85" t="s">
        <v>16941</v>
      </c>
      <c r="C473" s="69" t="n">
        <v>618</v>
      </c>
      <c r="D473" s="78" t="s">
        <v>7045</v>
      </c>
      <c r="E473" s="172" t="s">
        <v>174</v>
      </c>
      <c r="F473" s="241"/>
    </row>
    <row r="474" customFormat="false" ht="12.75" hidden="false" customHeight="true" outlineLevel="0" collapsed="false">
      <c r="A474" s="67" t="s">
        <v>16942</v>
      </c>
      <c r="B474" s="85" t="s">
        <v>16943</v>
      </c>
      <c r="C474" s="69" t="n">
        <v>150</v>
      </c>
      <c r="D474" s="78" t="s">
        <v>7045</v>
      </c>
      <c r="E474" s="172" t="s">
        <v>174</v>
      </c>
      <c r="F474" s="241"/>
    </row>
    <row r="475" customFormat="false" ht="12.75" hidden="false" customHeight="true" outlineLevel="0" collapsed="false">
      <c r="A475" s="67" t="s">
        <v>16944</v>
      </c>
      <c r="B475" s="85" t="s">
        <v>16945</v>
      </c>
      <c r="C475" s="69" t="n">
        <v>64</v>
      </c>
      <c r="D475" s="78" t="s">
        <v>7045</v>
      </c>
      <c r="E475" s="172" t="s">
        <v>174</v>
      </c>
      <c r="F475" s="241"/>
    </row>
    <row r="476" customFormat="false" ht="12.75" hidden="false" customHeight="true" outlineLevel="0" collapsed="false">
      <c r="A476" s="67" t="s">
        <v>16946</v>
      </c>
      <c r="B476" s="85" t="s">
        <v>16947</v>
      </c>
      <c r="C476" s="69" t="n">
        <v>54</v>
      </c>
      <c r="D476" s="78" t="s">
        <v>7045</v>
      </c>
      <c r="E476" s="172" t="s">
        <v>174</v>
      </c>
      <c r="F476" s="241"/>
    </row>
    <row r="477" customFormat="false" ht="12.75" hidden="false" customHeight="true" outlineLevel="0" collapsed="false">
      <c r="A477" s="67" t="s">
        <v>16948</v>
      </c>
      <c r="B477" s="85" t="s">
        <v>16949</v>
      </c>
      <c r="C477" s="69" t="n">
        <v>2100</v>
      </c>
      <c r="D477" s="78" t="s">
        <v>7045</v>
      </c>
      <c r="E477" s="176" t="s">
        <v>174</v>
      </c>
      <c r="F477" s="241"/>
    </row>
    <row r="478" customFormat="false" ht="12.75" hidden="false" customHeight="true" outlineLevel="0" collapsed="false">
      <c r="A478" s="67" t="s">
        <v>16950</v>
      </c>
      <c r="B478" s="85" t="s">
        <v>16951</v>
      </c>
      <c r="C478" s="69" t="n">
        <v>2208</v>
      </c>
      <c r="D478" s="78" t="s">
        <v>7045</v>
      </c>
      <c r="E478" s="176" t="s">
        <v>174</v>
      </c>
      <c r="F478" s="241"/>
    </row>
    <row r="479" customFormat="false" ht="12.75" hidden="false" customHeight="true" outlineLevel="0" collapsed="false">
      <c r="A479" s="67" t="s">
        <v>16952</v>
      </c>
      <c r="B479" s="85" t="s">
        <v>16953</v>
      </c>
      <c r="C479" s="69" t="n">
        <v>114</v>
      </c>
      <c r="D479" s="78" t="s">
        <v>7045</v>
      </c>
      <c r="E479" s="176" t="s">
        <v>174</v>
      </c>
      <c r="F479" s="241"/>
    </row>
    <row r="480" customFormat="false" ht="12.75" hidden="false" customHeight="true" outlineLevel="0" collapsed="false">
      <c r="A480" s="67" t="s">
        <v>16954</v>
      </c>
      <c r="B480" s="85" t="s">
        <v>16955</v>
      </c>
      <c r="C480" s="69" t="n">
        <v>16</v>
      </c>
      <c r="D480" s="78" t="s">
        <v>7045</v>
      </c>
      <c r="E480" s="176" t="s">
        <v>174</v>
      </c>
      <c r="F480" s="241"/>
    </row>
    <row r="481" customFormat="false" ht="12.75" hidden="false" customHeight="true" outlineLevel="0" collapsed="false">
      <c r="A481" s="67" t="s">
        <v>16956</v>
      </c>
      <c r="B481" s="85" t="s">
        <v>16957</v>
      </c>
      <c r="C481" s="69" t="n">
        <v>2790</v>
      </c>
      <c r="D481" s="78" t="s">
        <v>7045</v>
      </c>
      <c r="E481" s="176" t="s">
        <v>159</v>
      </c>
      <c r="F481" s="241"/>
    </row>
    <row r="482" customFormat="false" ht="12.75" hidden="false" customHeight="true" outlineLevel="0" collapsed="false">
      <c r="A482" s="67" t="s">
        <v>16958</v>
      </c>
      <c r="B482" s="85" t="s">
        <v>16959</v>
      </c>
      <c r="C482" s="69" t="n">
        <v>936</v>
      </c>
      <c r="D482" s="78" t="s">
        <v>7045</v>
      </c>
      <c r="E482" s="176" t="s">
        <v>174</v>
      </c>
      <c r="F482" s="241"/>
    </row>
    <row r="483" customFormat="false" ht="12.75" hidden="false" customHeight="true" outlineLevel="0" collapsed="false">
      <c r="A483" s="67" t="s">
        <v>16960</v>
      </c>
      <c r="B483" s="85" t="s">
        <v>16961</v>
      </c>
      <c r="C483" s="69" t="n">
        <v>174</v>
      </c>
      <c r="D483" s="78" t="s">
        <v>7045</v>
      </c>
      <c r="E483" s="176" t="s">
        <v>174</v>
      </c>
      <c r="F483" s="241"/>
    </row>
    <row r="484" customFormat="false" ht="12.75" hidden="false" customHeight="true" outlineLevel="0" collapsed="false">
      <c r="A484" s="67" t="s">
        <v>16962</v>
      </c>
      <c r="B484" s="85" t="s">
        <v>16963</v>
      </c>
      <c r="C484" s="69" t="n">
        <v>2520</v>
      </c>
      <c r="D484" s="78" t="s">
        <v>7045</v>
      </c>
      <c r="E484" s="176" t="s">
        <v>174</v>
      </c>
      <c r="F484" s="241"/>
    </row>
    <row r="485" customFormat="false" ht="12.75" hidden="false" customHeight="true" outlineLevel="0" collapsed="false">
      <c r="A485" s="67" t="s">
        <v>16964</v>
      </c>
      <c r="B485" s="85" t="s">
        <v>16965</v>
      </c>
      <c r="C485" s="69" t="n">
        <v>1606</v>
      </c>
      <c r="D485" s="78" t="s">
        <v>7045</v>
      </c>
      <c r="E485" s="176" t="s">
        <v>174</v>
      </c>
      <c r="F485" s="241"/>
    </row>
    <row r="486" customFormat="false" ht="12.75" hidden="false" customHeight="true" outlineLevel="0" collapsed="false">
      <c r="A486" s="67" t="s">
        <v>16966</v>
      </c>
      <c r="B486" s="85" t="s">
        <v>16967</v>
      </c>
      <c r="C486" s="69" t="n">
        <v>1530</v>
      </c>
      <c r="D486" s="78" t="s">
        <v>7045</v>
      </c>
      <c r="E486" s="176" t="s">
        <v>174</v>
      </c>
      <c r="F486" s="241"/>
    </row>
    <row r="487" customFormat="false" ht="12.75" hidden="false" customHeight="true" outlineLevel="0" collapsed="false">
      <c r="A487" s="67" t="s">
        <v>16968</v>
      </c>
      <c r="B487" s="85" t="s">
        <v>16969</v>
      </c>
      <c r="C487" s="69" t="n">
        <v>1350</v>
      </c>
      <c r="D487" s="78" t="s">
        <v>7045</v>
      </c>
      <c r="E487" s="176" t="s">
        <v>174</v>
      </c>
      <c r="F487" s="241"/>
    </row>
    <row r="488" customFormat="false" ht="12.75" hidden="false" customHeight="true" outlineLevel="0" collapsed="false">
      <c r="A488" s="67" t="s">
        <v>16970</v>
      </c>
      <c r="B488" s="85" t="s">
        <v>16971</v>
      </c>
      <c r="C488" s="69" t="n">
        <v>1800</v>
      </c>
      <c r="D488" s="78" t="s">
        <v>7045</v>
      </c>
      <c r="E488" s="176" t="s">
        <v>174</v>
      </c>
      <c r="F488" s="241"/>
    </row>
    <row r="489" customFormat="false" ht="12.75" hidden="false" customHeight="true" outlineLevel="0" collapsed="false">
      <c r="A489" s="67" t="s">
        <v>16972</v>
      </c>
      <c r="B489" s="85" t="s">
        <v>16973</v>
      </c>
      <c r="C489" s="69" t="n">
        <v>6600</v>
      </c>
      <c r="D489" s="78" t="s">
        <v>7045</v>
      </c>
      <c r="E489" s="176" t="s">
        <v>174</v>
      </c>
      <c r="F489" s="241"/>
    </row>
    <row r="490" customFormat="false" ht="12.75" hidden="false" customHeight="true" outlineLevel="0" collapsed="false">
      <c r="A490" s="67" t="s">
        <v>16974</v>
      </c>
      <c r="B490" s="85" t="s">
        <v>16975</v>
      </c>
      <c r="C490" s="69" t="n">
        <v>42</v>
      </c>
      <c r="D490" s="78" t="s">
        <v>7045</v>
      </c>
      <c r="E490" s="176" t="s">
        <v>174</v>
      </c>
      <c r="F490" s="241"/>
    </row>
    <row r="491" customFormat="false" ht="12.75" hidden="false" customHeight="true" outlineLevel="0" collapsed="false">
      <c r="A491" s="67" t="s">
        <v>16976</v>
      </c>
      <c r="B491" s="85" t="s">
        <v>16977</v>
      </c>
      <c r="C491" s="69" t="n">
        <v>430</v>
      </c>
      <c r="D491" s="78" t="s">
        <v>7045</v>
      </c>
      <c r="E491" s="176" t="s">
        <v>174</v>
      </c>
      <c r="F491" s="241"/>
    </row>
    <row r="492" customFormat="false" ht="12.75" hidden="false" customHeight="true" outlineLevel="0" collapsed="false">
      <c r="A492" s="67" t="s">
        <v>16978</v>
      </c>
      <c r="B492" s="85" t="s">
        <v>16979</v>
      </c>
      <c r="C492" s="69" t="n">
        <v>430</v>
      </c>
      <c r="D492" s="78" t="s">
        <v>7045</v>
      </c>
      <c r="E492" s="176" t="s">
        <v>174</v>
      </c>
      <c r="F492" s="241"/>
    </row>
    <row r="493" customFormat="false" ht="12.75" hidden="false" customHeight="true" outlineLevel="0" collapsed="false">
      <c r="A493" s="67" t="s">
        <v>16980</v>
      </c>
      <c r="B493" s="85" t="s">
        <v>16981</v>
      </c>
      <c r="C493" s="69" t="n">
        <v>12</v>
      </c>
      <c r="D493" s="78" t="s">
        <v>7045</v>
      </c>
      <c r="E493" s="176" t="s">
        <v>174</v>
      </c>
      <c r="F493" s="241"/>
    </row>
    <row r="494" customFormat="false" ht="12.75" hidden="false" customHeight="true" outlineLevel="0" collapsed="false">
      <c r="A494" s="67" t="s">
        <v>16982</v>
      </c>
      <c r="B494" s="85" t="s">
        <v>16983</v>
      </c>
      <c r="C494" s="69" t="n">
        <v>120</v>
      </c>
      <c r="D494" s="78" t="s">
        <v>7045</v>
      </c>
      <c r="E494" s="176" t="s">
        <v>174</v>
      </c>
      <c r="F494" s="241"/>
    </row>
    <row r="495" customFormat="false" ht="12.75" hidden="false" customHeight="true" outlineLevel="0" collapsed="false">
      <c r="A495" s="67" t="s">
        <v>16984</v>
      </c>
      <c r="B495" s="85" t="s">
        <v>16985</v>
      </c>
      <c r="C495" s="69" t="n">
        <v>46</v>
      </c>
      <c r="D495" s="78" t="s">
        <v>7045</v>
      </c>
      <c r="E495" s="176" t="s">
        <v>174</v>
      </c>
      <c r="F495" s="241"/>
    </row>
    <row r="496" customFormat="false" ht="12.75" hidden="false" customHeight="true" outlineLevel="0" collapsed="false">
      <c r="A496" s="67" t="s">
        <v>16998</v>
      </c>
      <c r="B496" s="85" t="s">
        <v>16999</v>
      </c>
      <c r="C496" s="69" t="n">
        <v>156</v>
      </c>
      <c r="D496" s="78" t="s">
        <v>7045</v>
      </c>
      <c r="E496" s="176" t="s">
        <v>174</v>
      </c>
      <c r="F496" s="241"/>
    </row>
    <row r="497" customFormat="false" ht="12.75" hidden="false" customHeight="true" outlineLevel="0" collapsed="false">
      <c r="A497" s="67" t="s">
        <v>17000</v>
      </c>
      <c r="B497" s="85" t="s">
        <v>17001</v>
      </c>
      <c r="C497" s="69" t="n">
        <v>300</v>
      </c>
      <c r="D497" s="78" t="s">
        <v>7045</v>
      </c>
      <c r="E497" s="176" t="s">
        <v>174</v>
      </c>
      <c r="F497" s="241"/>
    </row>
    <row r="498" customFormat="false" ht="12.75" hidden="false" customHeight="true" outlineLevel="0" collapsed="false">
      <c r="A498" s="67" t="s">
        <v>17002</v>
      </c>
      <c r="B498" s="85" t="s">
        <v>17003</v>
      </c>
      <c r="C498" s="69" t="n">
        <v>106</v>
      </c>
      <c r="D498" s="78" t="s">
        <v>7045</v>
      </c>
      <c r="E498" s="176" t="s">
        <v>174</v>
      </c>
      <c r="F498" s="241"/>
    </row>
    <row r="499" customFormat="false" ht="12.75" hidden="false" customHeight="true" outlineLevel="0" collapsed="false">
      <c r="A499" s="67" t="s">
        <v>17004</v>
      </c>
      <c r="B499" s="85" t="s">
        <v>17005</v>
      </c>
      <c r="C499" s="69" t="n">
        <v>90</v>
      </c>
      <c r="D499" s="78" t="s">
        <v>7045</v>
      </c>
      <c r="E499" s="176" t="s">
        <v>174</v>
      </c>
      <c r="F499" s="241"/>
    </row>
    <row r="500" customFormat="false" ht="12.75" hidden="false" customHeight="true" outlineLevel="0" collapsed="false">
      <c r="A500" s="67" t="s">
        <v>19164</v>
      </c>
      <c r="B500" s="85" t="s">
        <v>17007</v>
      </c>
      <c r="C500" s="69" t="n">
        <v>90</v>
      </c>
      <c r="D500" s="78" t="s">
        <v>7045</v>
      </c>
      <c r="E500" s="176" t="s">
        <v>174</v>
      </c>
      <c r="F500" s="241"/>
    </row>
    <row r="501" customFormat="false" ht="12.75" hidden="false" customHeight="true" outlineLevel="0" collapsed="false">
      <c r="A501" s="67" t="s">
        <v>19165</v>
      </c>
      <c r="B501" s="85" t="s">
        <v>17009</v>
      </c>
      <c r="C501" s="69" t="n">
        <v>114</v>
      </c>
      <c r="D501" s="78" t="s">
        <v>7045</v>
      </c>
      <c r="E501" s="176" t="s">
        <v>142</v>
      </c>
      <c r="F501" s="241"/>
    </row>
    <row r="502" customFormat="false" ht="12.75" hidden="false" customHeight="true" outlineLevel="0" collapsed="false">
      <c r="A502" s="67" t="s">
        <v>19166</v>
      </c>
      <c r="B502" s="85" t="s">
        <v>17011</v>
      </c>
      <c r="C502" s="69" t="n">
        <v>962</v>
      </c>
      <c r="D502" s="78" t="s">
        <v>7045</v>
      </c>
      <c r="E502" s="176" t="s">
        <v>174</v>
      </c>
      <c r="F502" s="241"/>
    </row>
    <row r="503" customFormat="false" ht="12.75" hidden="false" customHeight="true" outlineLevel="0" collapsed="false">
      <c r="A503" s="67" t="s">
        <v>17012</v>
      </c>
      <c r="B503" s="85" t="s">
        <v>17013</v>
      </c>
      <c r="C503" s="69" t="n">
        <v>18</v>
      </c>
      <c r="D503" s="78" t="s">
        <v>7045</v>
      </c>
      <c r="E503" s="176" t="s">
        <v>174</v>
      </c>
      <c r="F503" s="241"/>
    </row>
    <row r="504" customFormat="false" ht="12.75" hidden="false" customHeight="true" outlineLevel="0" collapsed="false">
      <c r="A504" s="67" t="s">
        <v>17014</v>
      </c>
      <c r="B504" s="85" t="s">
        <v>17015</v>
      </c>
      <c r="C504" s="69" t="n">
        <v>90</v>
      </c>
      <c r="D504" s="78" t="s">
        <v>7045</v>
      </c>
      <c r="E504" s="176" t="s">
        <v>174</v>
      </c>
      <c r="F504" s="241"/>
    </row>
    <row r="505" customFormat="false" ht="12.75" hidden="false" customHeight="true" outlineLevel="0" collapsed="false">
      <c r="A505" s="67" t="s">
        <v>17016</v>
      </c>
      <c r="B505" s="85" t="s">
        <v>17017</v>
      </c>
      <c r="C505" s="69" t="n">
        <v>48</v>
      </c>
      <c r="D505" s="78" t="s">
        <v>7045</v>
      </c>
      <c r="E505" s="176" t="s">
        <v>174</v>
      </c>
      <c r="F505" s="241"/>
    </row>
    <row r="506" customFormat="false" ht="12.75" hidden="false" customHeight="true" outlineLevel="0" collapsed="false">
      <c r="A506" s="67" t="s">
        <v>19167</v>
      </c>
      <c r="B506" s="85" t="s">
        <v>17019</v>
      </c>
      <c r="C506" s="69" t="n">
        <v>3360</v>
      </c>
      <c r="D506" s="78" t="s">
        <v>7045</v>
      </c>
      <c r="E506" s="176" t="s">
        <v>174</v>
      </c>
      <c r="F506" s="241"/>
    </row>
    <row r="507" customFormat="false" ht="12.75" hidden="false" customHeight="true" outlineLevel="0" collapsed="false">
      <c r="A507" s="67" t="s">
        <v>17020</v>
      </c>
      <c r="B507" s="85" t="s">
        <v>17021</v>
      </c>
      <c r="C507" s="69" t="n">
        <v>90</v>
      </c>
      <c r="D507" s="78" t="s">
        <v>7045</v>
      </c>
      <c r="E507" s="176" t="s">
        <v>174</v>
      </c>
      <c r="F507" s="241"/>
    </row>
    <row r="508" customFormat="false" ht="12.75" hidden="false" customHeight="true" outlineLevel="0" collapsed="false">
      <c r="A508" s="67" t="s">
        <v>17022</v>
      </c>
      <c r="B508" s="85" t="s">
        <v>17023</v>
      </c>
      <c r="C508" s="69" t="n">
        <v>150</v>
      </c>
      <c r="D508" s="78" t="s">
        <v>7045</v>
      </c>
      <c r="E508" s="176" t="s">
        <v>174</v>
      </c>
      <c r="F508" s="241"/>
    </row>
    <row r="509" customFormat="false" ht="12.75" hidden="false" customHeight="true" outlineLevel="0" collapsed="false">
      <c r="A509" s="67" t="s">
        <v>17024</v>
      </c>
      <c r="B509" s="85" t="s">
        <v>17025</v>
      </c>
      <c r="C509" s="69" t="n">
        <v>150</v>
      </c>
      <c r="D509" s="78" t="s">
        <v>7045</v>
      </c>
      <c r="E509" s="172" t="s">
        <v>174</v>
      </c>
      <c r="F509" s="241"/>
    </row>
    <row r="510" customFormat="false" ht="12.75" hidden="false" customHeight="true" outlineLevel="0" collapsed="false">
      <c r="A510" s="67" t="s">
        <v>17026</v>
      </c>
      <c r="B510" s="85" t="s">
        <v>17027</v>
      </c>
      <c r="C510" s="69" t="n">
        <v>102</v>
      </c>
      <c r="D510" s="78" t="s">
        <v>7045</v>
      </c>
      <c r="E510" s="172" t="s">
        <v>174</v>
      </c>
      <c r="F510" s="241"/>
    </row>
    <row r="511" customFormat="false" ht="12.75" hidden="false" customHeight="true" outlineLevel="0" collapsed="false">
      <c r="A511" s="67" t="s">
        <v>17028</v>
      </c>
      <c r="B511" s="85" t="s">
        <v>17029</v>
      </c>
      <c r="C511" s="69" t="n">
        <v>96</v>
      </c>
      <c r="D511" s="78" t="s">
        <v>7045</v>
      </c>
      <c r="E511" s="172" t="s">
        <v>174</v>
      </c>
      <c r="F511" s="241"/>
    </row>
    <row r="512" customFormat="false" ht="12.75" hidden="false" customHeight="true" outlineLevel="0" collapsed="false">
      <c r="A512" s="67" t="s">
        <v>17030</v>
      </c>
      <c r="B512" s="85" t="s">
        <v>17031</v>
      </c>
      <c r="C512" s="69" t="n">
        <v>1200</v>
      </c>
      <c r="D512" s="78" t="s">
        <v>7045</v>
      </c>
      <c r="E512" s="172" t="s">
        <v>174</v>
      </c>
      <c r="F512" s="241"/>
    </row>
    <row r="513" customFormat="false" ht="12.75" hidden="false" customHeight="true" outlineLevel="0" collapsed="false">
      <c r="A513" s="67" t="s">
        <v>17032</v>
      </c>
      <c r="B513" s="85" t="s">
        <v>17033</v>
      </c>
      <c r="C513" s="69" t="n">
        <v>288</v>
      </c>
      <c r="D513" s="78" t="s">
        <v>7045</v>
      </c>
      <c r="E513" s="172" t="s">
        <v>174</v>
      </c>
      <c r="F513" s="241"/>
    </row>
    <row r="514" customFormat="false" ht="12.75" hidden="false" customHeight="true" outlineLevel="0" collapsed="false">
      <c r="A514" s="67" t="s">
        <v>17034</v>
      </c>
      <c r="B514" s="85" t="s">
        <v>17035</v>
      </c>
      <c r="C514" s="69" t="n">
        <v>2850</v>
      </c>
      <c r="D514" s="78" t="s">
        <v>7045</v>
      </c>
      <c r="E514" s="172" t="s">
        <v>174</v>
      </c>
      <c r="F514" s="241"/>
    </row>
    <row r="515" customFormat="false" ht="12.75" hidden="false" customHeight="true" outlineLevel="0" collapsed="false">
      <c r="A515" s="67" t="s">
        <v>17036</v>
      </c>
      <c r="B515" s="85" t="s">
        <v>17037</v>
      </c>
      <c r="C515" s="69" t="n">
        <v>2784</v>
      </c>
      <c r="D515" s="78" t="s">
        <v>7045</v>
      </c>
      <c r="E515" s="172" t="s">
        <v>174</v>
      </c>
      <c r="F515" s="241"/>
    </row>
    <row r="516" customFormat="false" ht="12.75" hidden="false" customHeight="true" outlineLevel="0" collapsed="false">
      <c r="A516" s="67" t="s">
        <v>17038</v>
      </c>
      <c r="B516" s="85" t="s">
        <v>17039</v>
      </c>
      <c r="C516" s="69" t="n">
        <v>1236</v>
      </c>
      <c r="D516" s="78" t="s">
        <v>7045</v>
      </c>
      <c r="E516" s="172" t="s">
        <v>174</v>
      </c>
      <c r="F516" s="241"/>
    </row>
    <row r="517" customFormat="false" ht="12.75" hidden="false" customHeight="true" outlineLevel="0" collapsed="false">
      <c r="A517" s="67" t="s">
        <v>17040</v>
      </c>
      <c r="B517" s="85" t="s">
        <v>17041</v>
      </c>
      <c r="C517" s="69" t="n">
        <v>10398</v>
      </c>
      <c r="D517" s="78" t="s">
        <v>7045</v>
      </c>
      <c r="E517" s="172" t="s">
        <v>19168</v>
      </c>
      <c r="F517" s="241"/>
    </row>
    <row r="518" customFormat="false" ht="12.75" hidden="false" customHeight="true" outlineLevel="0" collapsed="false">
      <c r="A518" s="67" t="s">
        <v>17042</v>
      </c>
      <c r="B518" s="85" t="s">
        <v>19169</v>
      </c>
      <c r="C518" s="69" t="n">
        <v>11742</v>
      </c>
      <c r="D518" s="78" t="s">
        <v>7045</v>
      </c>
      <c r="E518" s="172" t="s">
        <v>19170</v>
      </c>
      <c r="F518" s="241"/>
    </row>
    <row r="519" customFormat="false" ht="12.75" hidden="false" customHeight="true" outlineLevel="0" collapsed="false">
      <c r="A519" s="67" t="s">
        <v>17044</v>
      </c>
      <c r="B519" s="85" t="s">
        <v>17045</v>
      </c>
      <c r="C519" s="69" t="n">
        <v>3006</v>
      </c>
      <c r="D519" s="78" t="s">
        <v>7045</v>
      </c>
      <c r="E519" s="172" t="s">
        <v>159</v>
      </c>
      <c r="F519" s="241"/>
    </row>
    <row r="520" customFormat="false" ht="12.75" hidden="false" customHeight="true" outlineLevel="0" collapsed="false">
      <c r="A520" s="67" t="s">
        <v>17046</v>
      </c>
      <c r="B520" s="85" t="s">
        <v>17047</v>
      </c>
      <c r="C520" s="69" t="n">
        <v>786</v>
      </c>
      <c r="D520" s="78" t="s">
        <v>7045</v>
      </c>
      <c r="E520" s="172" t="s">
        <v>174</v>
      </c>
      <c r="F520" s="241"/>
    </row>
    <row r="521" customFormat="false" ht="12.75" hidden="false" customHeight="true" outlineLevel="0" collapsed="false">
      <c r="A521" s="67" t="s">
        <v>17048</v>
      </c>
      <c r="B521" s="85" t="s">
        <v>17049</v>
      </c>
      <c r="C521" s="69" t="n">
        <v>3342</v>
      </c>
      <c r="D521" s="78" t="s">
        <v>7045</v>
      </c>
      <c r="E521" s="172" t="s">
        <v>122</v>
      </c>
      <c r="F521" s="241"/>
    </row>
    <row r="522" customFormat="false" ht="12.75" hidden="false" customHeight="true" outlineLevel="0" collapsed="false">
      <c r="A522" s="67" t="s">
        <v>17050</v>
      </c>
      <c r="B522" s="85" t="s">
        <v>17051</v>
      </c>
      <c r="C522" s="69" t="n">
        <v>1032</v>
      </c>
      <c r="D522" s="78" t="s">
        <v>7045</v>
      </c>
      <c r="E522" s="172" t="s">
        <v>174</v>
      </c>
      <c r="F522" s="241"/>
    </row>
    <row r="523" customFormat="false" ht="12.75" hidden="false" customHeight="true" outlineLevel="0" collapsed="false">
      <c r="A523" s="67" t="s">
        <v>17052</v>
      </c>
      <c r="B523" s="85" t="s">
        <v>17053</v>
      </c>
      <c r="C523" s="69" t="n">
        <v>1426</v>
      </c>
      <c r="D523" s="78" t="s">
        <v>7045</v>
      </c>
      <c r="E523" s="172" t="s">
        <v>174</v>
      </c>
      <c r="F523" s="241"/>
    </row>
    <row r="524" customFormat="false" ht="12.75" hidden="false" customHeight="true" outlineLevel="0" collapsed="false">
      <c r="A524" s="67" t="s">
        <v>17054</v>
      </c>
      <c r="B524" s="85" t="s">
        <v>17055</v>
      </c>
      <c r="C524" s="69" t="n">
        <v>3000</v>
      </c>
      <c r="D524" s="78" t="s">
        <v>7045</v>
      </c>
      <c r="E524" s="172" t="s">
        <v>174</v>
      </c>
      <c r="F524" s="241"/>
    </row>
    <row r="525" customFormat="false" ht="12.75" hidden="false" customHeight="true" outlineLevel="0" collapsed="false">
      <c r="A525" s="67" t="s">
        <v>17056</v>
      </c>
      <c r="B525" s="85" t="s">
        <v>17057</v>
      </c>
      <c r="C525" s="69" t="n">
        <v>3000</v>
      </c>
      <c r="D525" s="78" t="s">
        <v>7045</v>
      </c>
      <c r="E525" s="172" t="s">
        <v>19168</v>
      </c>
      <c r="F525" s="241"/>
    </row>
    <row r="526" customFormat="false" ht="12.75" hidden="false" customHeight="true" outlineLevel="0" collapsed="false">
      <c r="A526" s="67" t="s">
        <v>17058</v>
      </c>
      <c r="B526" s="85" t="s">
        <v>17059</v>
      </c>
      <c r="C526" s="69" t="n">
        <v>1500</v>
      </c>
      <c r="D526" s="78" t="s">
        <v>7045</v>
      </c>
      <c r="E526" s="172" t="s">
        <v>159</v>
      </c>
      <c r="F526" s="241"/>
    </row>
    <row r="527" customFormat="false" ht="12.75" hidden="false" customHeight="true" outlineLevel="0" collapsed="false">
      <c r="A527" s="67" t="s">
        <v>17060</v>
      </c>
      <c r="B527" s="85" t="s">
        <v>17061</v>
      </c>
      <c r="C527" s="69" t="n">
        <v>1200</v>
      </c>
      <c r="D527" s="78" t="s">
        <v>7045</v>
      </c>
      <c r="E527" s="172" t="s">
        <v>174</v>
      </c>
      <c r="F527" s="241"/>
    </row>
    <row r="528" customFormat="false" ht="12.75" hidden="false" customHeight="true" outlineLevel="0" collapsed="false">
      <c r="A528" s="67" t="s">
        <v>17062</v>
      </c>
      <c r="B528" s="85" t="s">
        <v>17063</v>
      </c>
      <c r="C528" s="69" t="n">
        <v>7020</v>
      </c>
      <c r="D528" s="78" t="s">
        <v>7045</v>
      </c>
      <c r="E528" s="172" t="s">
        <v>174</v>
      </c>
      <c r="F528" s="241"/>
    </row>
    <row r="529" customFormat="false" ht="12.75" hidden="false" customHeight="true" outlineLevel="0" collapsed="false">
      <c r="A529" s="67" t="s">
        <v>17064</v>
      </c>
      <c r="B529" s="85" t="s">
        <v>17065</v>
      </c>
      <c r="C529" s="69" t="n">
        <v>1200</v>
      </c>
      <c r="D529" s="78" t="s">
        <v>7045</v>
      </c>
      <c r="E529" s="172" t="s">
        <v>174</v>
      </c>
      <c r="F529" s="241"/>
    </row>
    <row r="530" customFormat="false" ht="12.75" hidden="false" customHeight="true" outlineLevel="0" collapsed="false">
      <c r="A530" s="67" t="s">
        <v>17066</v>
      </c>
      <c r="B530" s="85" t="s">
        <v>17067</v>
      </c>
      <c r="C530" s="69" t="n">
        <v>930</v>
      </c>
      <c r="D530" s="78" t="s">
        <v>7045</v>
      </c>
      <c r="E530" s="172" t="s">
        <v>174</v>
      </c>
      <c r="F530" s="241"/>
    </row>
    <row r="531" customFormat="false" ht="12.75" hidden="false" customHeight="true" outlineLevel="0" collapsed="false">
      <c r="A531" s="67" t="s">
        <v>17068</v>
      </c>
      <c r="B531" s="85" t="s">
        <v>17069</v>
      </c>
      <c r="C531" s="69" t="n">
        <v>510</v>
      </c>
      <c r="D531" s="78" t="s">
        <v>7045</v>
      </c>
      <c r="E531" s="172" t="s">
        <v>174</v>
      </c>
      <c r="F531" s="241"/>
    </row>
    <row r="532" customFormat="false" ht="12.75" hidden="false" customHeight="true" outlineLevel="0" collapsed="false">
      <c r="A532" s="67" t="s">
        <v>17070</v>
      </c>
      <c r="B532" s="85" t="s">
        <v>17071</v>
      </c>
      <c r="C532" s="69" t="n">
        <v>718</v>
      </c>
      <c r="D532" s="78" t="s">
        <v>7045</v>
      </c>
      <c r="E532" s="172" t="s">
        <v>174</v>
      </c>
      <c r="F532" s="241"/>
    </row>
    <row r="533" customFormat="false" ht="12.75" hidden="false" customHeight="true" outlineLevel="0" collapsed="false">
      <c r="A533" s="67" t="s">
        <v>17072</v>
      </c>
      <c r="B533" s="85" t="s">
        <v>17073</v>
      </c>
      <c r="C533" s="69" t="n">
        <v>150</v>
      </c>
      <c r="D533" s="78" t="s">
        <v>7045</v>
      </c>
      <c r="E533" s="172" t="s">
        <v>174</v>
      </c>
      <c r="F533" s="241"/>
    </row>
    <row r="534" customFormat="false" ht="12.75" hidden="false" customHeight="true" outlineLevel="0" collapsed="false">
      <c r="A534" s="67" t="s">
        <v>17074</v>
      </c>
      <c r="B534" s="85" t="s">
        <v>17075</v>
      </c>
      <c r="C534" s="69" t="n">
        <v>4050</v>
      </c>
      <c r="D534" s="78" t="s">
        <v>7045</v>
      </c>
      <c r="E534" s="172" t="s">
        <v>174</v>
      </c>
      <c r="F534" s="241"/>
    </row>
    <row r="535" customFormat="false" ht="12.75" hidden="false" customHeight="true" outlineLevel="0" collapsed="false">
      <c r="A535" s="67" t="s">
        <v>17076</v>
      </c>
      <c r="B535" s="85" t="s">
        <v>17077</v>
      </c>
      <c r="C535" s="69" t="n">
        <v>3854</v>
      </c>
      <c r="D535" s="78" t="s">
        <v>7045</v>
      </c>
      <c r="E535" s="172" t="s">
        <v>159</v>
      </c>
      <c r="F535" s="241"/>
    </row>
    <row r="536" customFormat="false" ht="12.75" hidden="false" customHeight="true" outlineLevel="0" collapsed="false">
      <c r="A536" s="67" t="s">
        <v>17078</v>
      </c>
      <c r="B536" s="85" t="s">
        <v>17079</v>
      </c>
      <c r="C536" s="69" t="n">
        <v>3000</v>
      </c>
      <c r="D536" s="78" t="s">
        <v>7045</v>
      </c>
      <c r="E536" s="141" t="s">
        <v>174</v>
      </c>
      <c r="F536" s="241"/>
    </row>
    <row r="537" customFormat="false" ht="12.75" hidden="false" customHeight="true" outlineLevel="0" collapsed="false">
      <c r="A537" s="67" t="s">
        <v>19171</v>
      </c>
      <c r="B537" s="85" t="s">
        <v>17087</v>
      </c>
      <c r="C537" s="69" t="n">
        <v>18</v>
      </c>
      <c r="D537" s="78" t="s">
        <v>7045</v>
      </c>
      <c r="E537" s="141" t="s">
        <v>174</v>
      </c>
      <c r="F537" s="241"/>
    </row>
    <row r="538" customFormat="false" ht="12.75" hidden="false" customHeight="true" outlineLevel="0" collapsed="false">
      <c r="A538" s="67" t="s">
        <v>19172</v>
      </c>
      <c r="B538" s="85" t="s">
        <v>17105</v>
      </c>
      <c r="C538" s="69" t="n">
        <v>12</v>
      </c>
      <c r="D538" s="78" t="s">
        <v>7045</v>
      </c>
      <c r="E538" s="141" t="s">
        <v>174</v>
      </c>
      <c r="F538" s="241"/>
    </row>
    <row r="539" customFormat="false" ht="12.75" hidden="false" customHeight="true" outlineLevel="0" collapsed="false">
      <c r="A539" s="67" t="s">
        <v>19173</v>
      </c>
      <c r="B539" s="85" t="s">
        <v>17109</v>
      </c>
      <c r="C539" s="69" t="n">
        <v>18</v>
      </c>
      <c r="D539" s="78" t="s">
        <v>7045</v>
      </c>
      <c r="E539" s="141" t="s">
        <v>174</v>
      </c>
      <c r="F539" s="241"/>
    </row>
    <row r="540" customFormat="false" ht="12.75" hidden="false" customHeight="true" outlineLevel="0" collapsed="false">
      <c r="A540" s="67" t="s">
        <v>19174</v>
      </c>
      <c r="B540" s="85" t="s">
        <v>17111</v>
      </c>
      <c r="C540" s="69" t="n">
        <v>18</v>
      </c>
      <c r="D540" s="78" t="s">
        <v>7045</v>
      </c>
      <c r="E540" s="172" t="s">
        <v>174</v>
      </c>
      <c r="F540" s="241"/>
    </row>
    <row r="541" customFormat="false" ht="12.75" hidden="false" customHeight="true" outlineLevel="0" collapsed="false">
      <c r="A541" s="67" t="s">
        <v>19175</v>
      </c>
      <c r="B541" s="85" t="s">
        <v>17119</v>
      </c>
      <c r="C541" s="69" t="n">
        <v>12</v>
      </c>
      <c r="D541" s="78" t="s">
        <v>7045</v>
      </c>
      <c r="E541" s="172" t="s">
        <v>174</v>
      </c>
      <c r="F541" s="241"/>
    </row>
    <row r="542" customFormat="false" ht="12.75" hidden="false" customHeight="true" outlineLevel="0" collapsed="false">
      <c r="A542" s="67" t="s">
        <v>19176</v>
      </c>
      <c r="B542" s="85" t="s">
        <v>17137</v>
      </c>
      <c r="C542" s="69" t="n">
        <v>12</v>
      </c>
      <c r="D542" s="78" t="s">
        <v>7045</v>
      </c>
      <c r="E542" s="172" t="s">
        <v>174</v>
      </c>
      <c r="F542" s="241"/>
    </row>
    <row r="543" customFormat="false" ht="12.75" hidden="false" customHeight="true" outlineLevel="0" collapsed="false">
      <c r="A543" s="67" t="s">
        <v>19177</v>
      </c>
      <c r="B543" s="85" t="s">
        <v>17147</v>
      </c>
      <c r="C543" s="69" t="n">
        <v>12</v>
      </c>
      <c r="D543" s="78" t="s">
        <v>7045</v>
      </c>
      <c r="E543" s="172" t="s">
        <v>174</v>
      </c>
      <c r="F543" s="241"/>
    </row>
    <row r="544" customFormat="false" ht="12.75" hidden="false" customHeight="true" outlineLevel="0" collapsed="false">
      <c r="A544" s="67" t="s">
        <v>19178</v>
      </c>
      <c r="B544" s="85" t="s">
        <v>17159</v>
      </c>
      <c r="C544" s="69" t="n">
        <v>12</v>
      </c>
      <c r="D544" s="78" t="s">
        <v>7045</v>
      </c>
      <c r="E544" s="172" t="s">
        <v>174</v>
      </c>
      <c r="F544" s="241"/>
    </row>
    <row r="545" customFormat="false" ht="12.75" hidden="false" customHeight="true" outlineLevel="0" collapsed="false">
      <c r="A545" s="67" t="s">
        <v>17176</v>
      </c>
      <c r="B545" s="85" t="s">
        <v>17177</v>
      </c>
      <c r="C545" s="69" t="n">
        <v>12</v>
      </c>
      <c r="D545" s="78" t="s">
        <v>7045</v>
      </c>
      <c r="E545" s="172" t="s">
        <v>174</v>
      </c>
      <c r="F545" s="241"/>
    </row>
    <row r="546" customFormat="false" ht="12.75" hidden="false" customHeight="true" outlineLevel="0" collapsed="false">
      <c r="A546" s="67" t="s">
        <v>17197</v>
      </c>
      <c r="B546" s="85" t="s">
        <v>17198</v>
      </c>
      <c r="C546" s="69" t="n">
        <v>90</v>
      </c>
      <c r="D546" s="78" t="s">
        <v>7045</v>
      </c>
      <c r="E546" s="172" t="s">
        <v>174</v>
      </c>
      <c r="F546" s="241"/>
    </row>
    <row r="547" customFormat="false" ht="12.75" hidden="false" customHeight="true" outlineLevel="0" collapsed="false">
      <c r="A547" s="67" t="s">
        <v>19179</v>
      </c>
      <c r="B547" s="85" t="s">
        <v>17204</v>
      </c>
      <c r="C547" s="69" t="n">
        <v>18</v>
      </c>
      <c r="D547" s="78" t="s">
        <v>7045</v>
      </c>
      <c r="E547" s="172" t="s">
        <v>174</v>
      </c>
      <c r="F547" s="241"/>
    </row>
    <row r="548" customFormat="false" ht="12.75" hidden="false" customHeight="true" outlineLevel="0" collapsed="false">
      <c r="A548" s="67" t="s">
        <v>17205</v>
      </c>
      <c r="B548" s="85" t="s">
        <v>17206</v>
      </c>
      <c r="C548" s="69" t="n">
        <v>66</v>
      </c>
      <c r="D548" s="78" t="s">
        <v>7045</v>
      </c>
      <c r="E548" s="172" t="s">
        <v>174</v>
      </c>
      <c r="F548" s="241"/>
    </row>
    <row r="549" customFormat="false" ht="12.75" hidden="false" customHeight="true" outlineLevel="0" collapsed="false">
      <c r="A549" s="67" t="s">
        <v>17209</v>
      </c>
      <c r="B549" s="85" t="s">
        <v>17210</v>
      </c>
      <c r="C549" s="69" t="n">
        <v>36</v>
      </c>
      <c r="D549" s="78" t="s">
        <v>7045</v>
      </c>
      <c r="E549" s="172" t="s">
        <v>174</v>
      </c>
      <c r="F549" s="241"/>
    </row>
    <row r="550" customFormat="false" ht="12.75" hidden="false" customHeight="true" outlineLevel="0" collapsed="false">
      <c r="A550" s="67" t="s">
        <v>17211</v>
      </c>
      <c r="B550" s="85" t="s">
        <v>17212</v>
      </c>
      <c r="C550" s="69" t="n">
        <v>12</v>
      </c>
      <c r="D550" s="78" t="s">
        <v>7045</v>
      </c>
      <c r="E550" s="172" t="s">
        <v>174</v>
      </c>
      <c r="F550" s="241"/>
    </row>
    <row r="551" customFormat="false" ht="12.75" hidden="false" customHeight="true" outlineLevel="0" collapsed="false">
      <c r="A551" s="67" t="s">
        <v>17213</v>
      </c>
      <c r="B551" s="85" t="s">
        <v>17214</v>
      </c>
      <c r="C551" s="69" t="n">
        <v>156</v>
      </c>
      <c r="D551" s="78" t="s">
        <v>7045</v>
      </c>
      <c r="E551" s="172" t="s">
        <v>174</v>
      </c>
      <c r="F551" s="241"/>
    </row>
    <row r="552" customFormat="false" ht="12.75" hidden="false" customHeight="true" outlineLevel="0" collapsed="false">
      <c r="A552" s="67" t="s">
        <v>17215</v>
      </c>
      <c r="B552" s="85" t="s">
        <v>17216</v>
      </c>
      <c r="C552" s="69" t="n">
        <v>24</v>
      </c>
      <c r="D552" s="78" t="s">
        <v>7045</v>
      </c>
      <c r="E552" s="172" t="s">
        <v>174</v>
      </c>
      <c r="F552" s="241"/>
    </row>
    <row r="553" customFormat="false" ht="12.75" hidden="false" customHeight="true" outlineLevel="0" collapsed="false">
      <c r="A553" s="67" t="s">
        <v>17221</v>
      </c>
      <c r="B553" s="85" t="s">
        <v>17222</v>
      </c>
      <c r="C553" s="69" t="n">
        <v>6</v>
      </c>
      <c r="D553" s="78" t="s">
        <v>7045</v>
      </c>
      <c r="E553" s="172" t="s">
        <v>174</v>
      </c>
      <c r="F553" s="241"/>
    </row>
    <row r="554" customFormat="false" ht="12.75" hidden="false" customHeight="true" outlineLevel="0" collapsed="false">
      <c r="A554" s="67" t="s">
        <v>17223</v>
      </c>
      <c r="B554" s="85" t="s">
        <v>17224</v>
      </c>
      <c r="C554" s="69" t="n">
        <v>12</v>
      </c>
      <c r="D554" s="78" t="s">
        <v>7045</v>
      </c>
      <c r="E554" s="172" t="s">
        <v>174</v>
      </c>
      <c r="F554" s="241"/>
    </row>
    <row r="555" customFormat="false" ht="12.75" hidden="false" customHeight="true" outlineLevel="0" collapsed="false">
      <c r="A555" s="67" t="s">
        <v>17225</v>
      </c>
      <c r="B555" s="85" t="s">
        <v>17226</v>
      </c>
      <c r="C555" s="69" t="n">
        <v>24</v>
      </c>
      <c r="D555" s="78" t="s">
        <v>7045</v>
      </c>
      <c r="E555" s="172" t="s">
        <v>174</v>
      </c>
      <c r="F555" s="241"/>
    </row>
    <row r="556" customFormat="false" ht="12.75" hidden="false" customHeight="true" outlineLevel="0" collapsed="false">
      <c r="A556" s="67" t="s">
        <v>17229</v>
      </c>
      <c r="B556" s="85" t="s">
        <v>17230</v>
      </c>
      <c r="C556" s="69" t="n">
        <v>18</v>
      </c>
      <c r="D556" s="78" t="s">
        <v>7045</v>
      </c>
      <c r="E556" s="172" t="s">
        <v>174</v>
      </c>
      <c r="F556" s="241"/>
    </row>
    <row r="557" customFormat="false" ht="12.75" hidden="false" customHeight="true" outlineLevel="0" collapsed="false">
      <c r="A557" s="67" t="s">
        <v>17231</v>
      </c>
      <c r="B557" s="85" t="s">
        <v>17232</v>
      </c>
      <c r="C557" s="69" t="n">
        <v>6</v>
      </c>
      <c r="D557" s="78" t="s">
        <v>7045</v>
      </c>
      <c r="E557" s="172" t="s">
        <v>174</v>
      </c>
      <c r="F557" s="241"/>
    </row>
    <row r="558" customFormat="false" ht="12.75" hidden="false" customHeight="true" outlineLevel="0" collapsed="false">
      <c r="A558" s="67" t="s">
        <v>17239</v>
      </c>
      <c r="B558" s="85" t="s">
        <v>17240</v>
      </c>
      <c r="C558" s="69" t="n">
        <v>24</v>
      </c>
      <c r="D558" s="78" t="s">
        <v>7045</v>
      </c>
      <c r="E558" s="172" t="s">
        <v>174</v>
      </c>
      <c r="F558" s="241"/>
    </row>
    <row r="559" customFormat="false" ht="12.75" hidden="false" customHeight="true" outlineLevel="0" collapsed="false">
      <c r="A559" s="67" t="s">
        <v>17241</v>
      </c>
      <c r="B559" s="85" t="s">
        <v>17242</v>
      </c>
      <c r="C559" s="69" t="n">
        <v>30</v>
      </c>
      <c r="D559" s="78" t="s">
        <v>7045</v>
      </c>
      <c r="E559" s="172" t="s">
        <v>174</v>
      </c>
      <c r="F559" s="241"/>
    </row>
    <row r="560" customFormat="false" ht="12.75" hidden="false" customHeight="true" outlineLevel="0" collapsed="false">
      <c r="A560" s="67" t="s">
        <v>17243</v>
      </c>
      <c r="B560" s="85" t="s">
        <v>17244</v>
      </c>
      <c r="C560" s="69" t="n">
        <v>12</v>
      </c>
      <c r="D560" s="78" t="s">
        <v>7045</v>
      </c>
      <c r="E560" s="172" t="s">
        <v>174</v>
      </c>
      <c r="F560" s="241"/>
    </row>
    <row r="561" customFormat="false" ht="12.75" hidden="false" customHeight="true" outlineLevel="0" collapsed="false">
      <c r="A561" s="67" t="s">
        <v>17245</v>
      </c>
      <c r="B561" s="85" t="s">
        <v>17246</v>
      </c>
      <c r="C561" s="69" t="n">
        <v>6</v>
      </c>
      <c r="D561" s="78" t="s">
        <v>7045</v>
      </c>
      <c r="E561" s="172" t="s">
        <v>174</v>
      </c>
      <c r="F561" s="241"/>
    </row>
    <row r="562" customFormat="false" ht="12.75" hidden="false" customHeight="true" outlineLevel="0" collapsed="false">
      <c r="A562" s="67" t="s">
        <v>17248</v>
      </c>
      <c r="B562" s="85" t="s">
        <v>17249</v>
      </c>
      <c r="C562" s="69" t="n">
        <v>24</v>
      </c>
      <c r="D562" s="78" t="s">
        <v>7045</v>
      </c>
      <c r="E562" s="172" t="s">
        <v>174</v>
      </c>
      <c r="F562" s="241"/>
    </row>
    <row r="563" customFormat="false" ht="12.75" hidden="false" customHeight="true" outlineLevel="0" collapsed="false">
      <c r="A563" s="67" t="s">
        <v>17250</v>
      </c>
      <c r="B563" s="85" t="s">
        <v>17251</v>
      </c>
      <c r="C563" s="69" t="n">
        <v>18</v>
      </c>
      <c r="D563" s="78" t="s">
        <v>7045</v>
      </c>
      <c r="E563" s="172" t="s">
        <v>174</v>
      </c>
      <c r="F563" s="241"/>
    </row>
    <row r="564" customFormat="false" ht="12.75" hidden="false" customHeight="true" outlineLevel="0" collapsed="false">
      <c r="A564" s="67" t="s">
        <v>17252</v>
      </c>
      <c r="B564" s="85" t="s">
        <v>17253</v>
      </c>
      <c r="C564" s="69" t="n">
        <v>18</v>
      </c>
      <c r="D564" s="78" t="s">
        <v>7045</v>
      </c>
      <c r="E564" s="172" t="s">
        <v>174</v>
      </c>
      <c r="F564" s="241"/>
    </row>
    <row r="565" customFormat="false" ht="12.75" hidden="false" customHeight="true" outlineLevel="0" collapsed="false">
      <c r="A565" s="67" t="s">
        <v>17256</v>
      </c>
      <c r="B565" s="85" t="s">
        <v>17257</v>
      </c>
      <c r="C565" s="69" t="n">
        <v>78</v>
      </c>
      <c r="D565" s="78" t="s">
        <v>7045</v>
      </c>
      <c r="E565" s="172" t="s">
        <v>174</v>
      </c>
      <c r="F565" s="241"/>
    </row>
    <row r="566" customFormat="false" ht="12.75" hidden="false" customHeight="true" outlineLevel="0" collapsed="false">
      <c r="A566" s="67" t="s">
        <v>17258</v>
      </c>
      <c r="B566" s="85" t="s">
        <v>17259</v>
      </c>
      <c r="C566" s="69" t="n">
        <v>140</v>
      </c>
      <c r="D566" s="78" t="s">
        <v>7045</v>
      </c>
      <c r="E566" s="172" t="s">
        <v>174</v>
      </c>
      <c r="F566" s="241"/>
    </row>
    <row r="567" customFormat="false" ht="12.75" hidden="false" customHeight="true" outlineLevel="0" collapsed="false">
      <c r="A567" s="67" t="s">
        <v>17260</v>
      </c>
      <c r="B567" s="85" t="s">
        <v>17261</v>
      </c>
      <c r="C567" s="69" t="n">
        <v>12</v>
      </c>
      <c r="D567" s="78" t="s">
        <v>7045</v>
      </c>
      <c r="E567" s="141" t="s">
        <v>174</v>
      </c>
      <c r="F567" s="241"/>
    </row>
    <row r="568" customFormat="false" ht="12.75" hidden="false" customHeight="true" outlineLevel="0" collapsed="false">
      <c r="A568" s="67" t="s">
        <v>17262</v>
      </c>
      <c r="B568" s="85" t="s">
        <v>17263</v>
      </c>
      <c r="C568" s="69" t="n">
        <v>18</v>
      </c>
      <c r="D568" s="78" t="s">
        <v>7045</v>
      </c>
      <c r="E568" s="172" t="s">
        <v>174</v>
      </c>
      <c r="F568" s="241"/>
    </row>
    <row r="569" customFormat="false" ht="12.75" hidden="false" customHeight="true" outlineLevel="0" collapsed="false">
      <c r="A569" s="67" t="s">
        <v>17264</v>
      </c>
      <c r="B569" s="85" t="s">
        <v>17265</v>
      </c>
      <c r="C569" s="69" t="n">
        <v>6</v>
      </c>
      <c r="D569" s="78" t="s">
        <v>7045</v>
      </c>
      <c r="E569" s="172" t="s">
        <v>174</v>
      </c>
      <c r="F569" s="241"/>
    </row>
    <row r="570" customFormat="false" ht="12.75" hidden="false" customHeight="true" outlineLevel="0" collapsed="false">
      <c r="A570" s="67" t="s">
        <v>17266</v>
      </c>
      <c r="B570" s="85" t="s">
        <v>17267</v>
      </c>
      <c r="C570" s="69" t="n">
        <v>12</v>
      </c>
      <c r="D570" s="78" t="s">
        <v>7045</v>
      </c>
      <c r="E570" s="172" t="s">
        <v>174</v>
      </c>
      <c r="F570" s="241"/>
    </row>
    <row r="571" customFormat="false" ht="12.75" hidden="false" customHeight="true" outlineLevel="0" collapsed="false">
      <c r="A571" s="67" t="s">
        <v>17268</v>
      </c>
      <c r="B571" s="85" t="s">
        <v>17269</v>
      </c>
      <c r="C571" s="69" t="n">
        <v>18</v>
      </c>
      <c r="D571" s="78" t="s">
        <v>7045</v>
      </c>
      <c r="E571" s="172" t="s">
        <v>174</v>
      </c>
      <c r="F571" s="241"/>
    </row>
    <row r="572" customFormat="false" ht="12.75" hidden="false" customHeight="true" outlineLevel="0" collapsed="false">
      <c r="A572" s="67" t="s">
        <v>17270</v>
      </c>
      <c r="B572" s="85" t="s">
        <v>17271</v>
      </c>
      <c r="C572" s="69" t="n">
        <v>12</v>
      </c>
      <c r="D572" s="78" t="s">
        <v>7045</v>
      </c>
      <c r="E572" s="172" t="s">
        <v>174</v>
      </c>
      <c r="F572" s="241"/>
    </row>
    <row r="573" customFormat="false" ht="12.75" hidden="false" customHeight="true" outlineLevel="0" collapsed="false">
      <c r="A573" s="67" t="s">
        <v>17272</v>
      </c>
      <c r="B573" s="85" t="s">
        <v>17273</v>
      </c>
      <c r="C573" s="69" t="n">
        <v>10</v>
      </c>
      <c r="D573" s="78" t="s">
        <v>7045</v>
      </c>
      <c r="E573" s="172" t="s">
        <v>174</v>
      </c>
      <c r="F573" s="241"/>
    </row>
    <row r="574" customFormat="false" ht="12.75" hidden="false" customHeight="true" outlineLevel="0" collapsed="false">
      <c r="A574" s="106" t="s">
        <v>17276</v>
      </c>
      <c r="B574" s="85" t="s">
        <v>17277</v>
      </c>
      <c r="C574" s="69" t="n">
        <v>12</v>
      </c>
      <c r="D574" s="78" t="s">
        <v>7045</v>
      </c>
      <c r="E574" s="176" t="s">
        <v>174</v>
      </c>
      <c r="F574" s="241"/>
    </row>
    <row r="575" customFormat="false" ht="12.75" hidden="false" customHeight="true" outlineLevel="0" collapsed="false">
      <c r="A575" s="67" t="s">
        <v>17278</v>
      </c>
      <c r="B575" s="85" t="s">
        <v>17279</v>
      </c>
      <c r="C575" s="69" t="n">
        <v>24</v>
      </c>
      <c r="D575" s="78" t="s">
        <v>7045</v>
      </c>
      <c r="E575" s="172" t="s">
        <v>174</v>
      </c>
      <c r="F575" s="241"/>
    </row>
    <row r="576" customFormat="false" ht="12.75" hidden="false" customHeight="true" outlineLevel="0" collapsed="false">
      <c r="A576" s="67" t="s">
        <v>17294</v>
      </c>
      <c r="B576" s="85" t="s">
        <v>17295</v>
      </c>
      <c r="C576" s="69" t="n">
        <v>18</v>
      </c>
      <c r="D576" s="78" t="s">
        <v>7045</v>
      </c>
      <c r="E576" s="172" t="s">
        <v>174</v>
      </c>
      <c r="F576" s="241"/>
    </row>
    <row r="577" customFormat="false" ht="12.75" hidden="false" customHeight="true" outlineLevel="0" collapsed="false">
      <c r="A577" s="67" t="s">
        <v>17298</v>
      </c>
      <c r="B577" s="85" t="s">
        <v>17299</v>
      </c>
      <c r="C577" s="69" t="n">
        <v>6</v>
      </c>
      <c r="D577" s="78" t="s">
        <v>7045</v>
      </c>
      <c r="E577" s="172" t="s">
        <v>174</v>
      </c>
      <c r="F577" s="241"/>
    </row>
    <row r="578" customFormat="false" ht="12.75" hidden="false" customHeight="true" outlineLevel="0" collapsed="false">
      <c r="A578" s="67" t="s">
        <v>19180</v>
      </c>
      <c r="B578" s="85" t="s">
        <v>17315</v>
      </c>
      <c r="C578" s="69" t="n">
        <v>24</v>
      </c>
      <c r="D578" s="78" t="s">
        <v>7045</v>
      </c>
      <c r="E578" s="172" t="s">
        <v>174</v>
      </c>
      <c r="F578" s="241"/>
    </row>
    <row r="579" customFormat="false" ht="12.75" hidden="false" customHeight="true" outlineLevel="0" collapsed="false">
      <c r="A579" s="67" t="s">
        <v>19181</v>
      </c>
      <c r="B579" s="85" t="s">
        <v>17344</v>
      </c>
      <c r="C579" s="69" t="n">
        <v>18</v>
      </c>
      <c r="D579" s="78" t="s">
        <v>7045</v>
      </c>
      <c r="E579" s="172" t="s">
        <v>174</v>
      </c>
      <c r="F579" s="241"/>
    </row>
    <row r="580" customFormat="false" ht="12.75" hidden="false" customHeight="true" outlineLevel="0" collapsed="false">
      <c r="A580" s="67" t="s">
        <v>19182</v>
      </c>
      <c r="B580" s="85" t="s">
        <v>17354</v>
      </c>
      <c r="C580" s="69" t="n">
        <v>6</v>
      </c>
      <c r="D580" s="78" t="s">
        <v>7045</v>
      </c>
      <c r="E580" s="172" t="s">
        <v>174</v>
      </c>
      <c r="F580" s="241"/>
    </row>
    <row r="581" customFormat="false" ht="12.75" hidden="false" customHeight="true" outlineLevel="0" collapsed="false">
      <c r="A581" s="67" t="s">
        <v>19183</v>
      </c>
      <c r="B581" s="85" t="s">
        <v>17356</v>
      </c>
      <c r="C581" s="69" t="n">
        <v>18</v>
      </c>
      <c r="D581" s="78" t="s">
        <v>7045</v>
      </c>
      <c r="E581" s="172" t="s">
        <v>174</v>
      </c>
      <c r="F581" s="241"/>
    </row>
    <row r="582" customFormat="false" ht="12.75" hidden="false" customHeight="true" outlineLevel="0" collapsed="false">
      <c r="A582" s="67" t="s">
        <v>17359</v>
      </c>
      <c r="B582" s="85" t="s">
        <v>17360</v>
      </c>
      <c r="C582" s="69" t="n">
        <v>6</v>
      </c>
      <c r="D582" s="78" t="s">
        <v>7045</v>
      </c>
      <c r="E582" s="172" t="s">
        <v>174</v>
      </c>
      <c r="F582" s="241"/>
    </row>
    <row r="583" customFormat="false" ht="12.75" hidden="false" customHeight="true" outlineLevel="0" collapsed="false">
      <c r="A583" s="67" t="s">
        <v>17464</v>
      </c>
      <c r="B583" s="85" t="s">
        <v>17465</v>
      </c>
      <c r="C583" s="69" t="n">
        <v>12</v>
      </c>
      <c r="D583" s="78" t="s">
        <v>7045</v>
      </c>
      <c r="E583" s="172" t="s">
        <v>174</v>
      </c>
      <c r="F583" s="241"/>
    </row>
    <row r="584" customFormat="false" ht="12.75" hidden="false" customHeight="true" outlineLevel="0" collapsed="false">
      <c r="A584" s="67" t="s">
        <v>17466</v>
      </c>
      <c r="B584" s="85" t="s">
        <v>17467</v>
      </c>
      <c r="C584" s="69" t="n">
        <v>12</v>
      </c>
      <c r="D584" s="78" t="s">
        <v>7045</v>
      </c>
      <c r="E584" s="172" t="s">
        <v>174</v>
      </c>
      <c r="F584" s="241"/>
    </row>
    <row r="585" customFormat="false" ht="12.75" hidden="false" customHeight="true" outlineLevel="0" collapsed="false">
      <c r="A585" s="67" t="s">
        <v>17468</v>
      </c>
      <c r="B585" s="85" t="s">
        <v>17469</v>
      </c>
      <c r="C585" s="69" t="n">
        <v>12</v>
      </c>
      <c r="D585" s="78" t="s">
        <v>7045</v>
      </c>
      <c r="E585" s="172" t="s">
        <v>174</v>
      </c>
      <c r="F585" s="241"/>
    </row>
    <row r="586" customFormat="false" ht="12.75" hidden="false" customHeight="true" outlineLevel="0" collapsed="false">
      <c r="A586" s="67" t="s">
        <v>17470</v>
      </c>
      <c r="B586" s="85" t="s">
        <v>17471</v>
      </c>
      <c r="C586" s="69" t="n">
        <v>12</v>
      </c>
      <c r="D586" s="78" t="s">
        <v>7045</v>
      </c>
      <c r="E586" s="172" t="s">
        <v>174</v>
      </c>
      <c r="F586" s="241"/>
    </row>
    <row r="587" customFormat="false" ht="12.75" hidden="false" customHeight="true" outlineLevel="0" collapsed="false">
      <c r="A587" s="67" t="s">
        <v>17472</v>
      </c>
      <c r="B587" s="85" t="s">
        <v>17473</v>
      </c>
      <c r="C587" s="69" t="n">
        <v>6</v>
      </c>
      <c r="D587" s="78" t="s">
        <v>7045</v>
      </c>
      <c r="E587" s="172" t="s">
        <v>174</v>
      </c>
      <c r="F587" s="241"/>
    </row>
    <row r="588" customFormat="false" ht="12.75" hidden="false" customHeight="true" outlineLevel="0" collapsed="false">
      <c r="A588" s="67" t="s">
        <v>17474</v>
      </c>
      <c r="B588" s="85" t="s">
        <v>17475</v>
      </c>
      <c r="C588" s="69" t="n">
        <v>12</v>
      </c>
      <c r="D588" s="78" t="s">
        <v>7045</v>
      </c>
      <c r="E588" s="172" t="s">
        <v>174</v>
      </c>
      <c r="F588" s="241"/>
    </row>
    <row r="589" customFormat="false" ht="12.75" hidden="false" customHeight="true" outlineLevel="0" collapsed="false">
      <c r="A589" s="67" t="s">
        <v>17476</v>
      </c>
      <c r="B589" s="85" t="s">
        <v>17477</v>
      </c>
      <c r="C589" s="69" t="n">
        <v>12</v>
      </c>
      <c r="D589" s="78" t="s">
        <v>7045</v>
      </c>
      <c r="E589" s="172" t="s">
        <v>174</v>
      </c>
      <c r="F589" s="241"/>
    </row>
    <row r="590" customFormat="false" ht="12.75" hidden="false" customHeight="true" outlineLevel="0" collapsed="false">
      <c r="A590" s="67" t="s">
        <v>17478</v>
      </c>
      <c r="B590" s="85" t="s">
        <v>17479</v>
      </c>
      <c r="C590" s="69" t="n">
        <v>6</v>
      </c>
      <c r="D590" s="78" t="s">
        <v>7045</v>
      </c>
      <c r="E590" s="172" t="s">
        <v>174</v>
      </c>
      <c r="F590" s="241"/>
    </row>
    <row r="591" customFormat="false" ht="12.75" hidden="false" customHeight="true" outlineLevel="0" collapsed="false">
      <c r="A591" s="67" t="s">
        <v>17480</v>
      </c>
      <c r="B591" s="85" t="s">
        <v>17481</v>
      </c>
      <c r="C591" s="69" t="n">
        <v>12</v>
      </c>
      <c r="D591" s="78" t="s">
        <v>7045</v>
      </c>
      <c r="E591" s="172" t="s">
        <v>174</v>
      </c>
      <c r="F591" s="241"/>
    </row>
    <row r="592" customFormat="false" ht="12.75" hidden="false" customHeight="true" outlineLevel="0" collapsed="false">
      <c r="A592" s="67" t="s">
        <v>17482</v>
      </c>
      <c r="B592" s="85" t="s">
        <v>17483</v>
      </c>
      <c r="C592" s="69" t="n">
        <v>12</v>
      </c>
      <c r="D592" s="78" t="s">
        <v>7045</v>
      </c>
      <c r="E592" s="172" t="s">
        <v>174</v>
      </c>
      <c r="F592" s="241"/>
    </row>
    <row r="593" customFormat="false" ht="12.75" hidden="false" customHeight="true" outlineLevel="0" collapsed="false">
      <c r="A593" s="67" t="s">
        <v>17484</v>
      </c>
      <c r="B593" s="85" t="s">
        <v>17485</v>
      </c>
      <c r="C593" s="69" t="n">
        <v>12</v>
      </c>
      <c r="D593" s="78" t="s">
        <v>7045</v>
      </c>
      <c r="E593" s="172" t="s">
        <v>174</v>
      </c>
      <c r="F593" s="241"/>
    </row>
    <row r="594" customFormat="false" ht="12.75" hidden="false" customHeight="true" outlineLevel="0" collapsed="false">
      <c r="A594" s="67" t="s">
        <v>17486</v>
      </c>
      <c r="B594" s="85" t="s">
        <v>17487</v>
      </c>
      <c r="C594" s="69" t="n">
        <v>18</v>
      </c>
      <c r="D594" s="78" t="s">
        <v>7045</v>
      </c>
      <c r="E594" s="172" t="s">
        <v>174</v>
      </c>
      <c r="F594" s="241"/>
    </row>
    <row r="595" customFormat="false" ht="12.75" hidden="false" customHeight="true" outlineLevel="0" collapsed="false">
      <c r="A595" s="67" t="s">
        <v>17488</v>
      </c>
      <c r="B595" s="85" t="s">
        <v>17489</v>
      </c>
      <c r="C595" s="69" t="n">
        <v>12</v>
      </c>
      <c r="D595" s="78" t="s">
        <v>7045</v>
      </c>
      <c r="E595" s="172" t="s">
        <v>174</v>
      </c>
      <c r="F595" s="241"/>
    </row>
    <row r="596" customFormat="false" ht="12.75" hidden="false" customHeight="true" outlineLevel="0" collapsed="false">
      <c r="A596" s="67" t="s">
        <v>17490</v>
      </c>
      <c r="B596" s="85" t="s">
        <v>17491</v>
      </c>
      <c r="C596" s="69" t="n">
        <v>12</v>
      </c>
      <c r="D596" s="78" t="s">
        <v>7045</v>
      </c>
      <c r="E596" s="172" t="s">
        <v>174</v>
      </c>
      <c r="F596" s="241"/>
    </row>
    <row r="597" customFormat="false" ht="12.75" hidden="false" customHeight="true" outlineLevel="0" collapsed="false">
      <c r="A597" s="67" t="s">
        <v>17492</v>
      </c>
      <c r="B597" s="85" t="s">
        <v>17493</v>
      </c>
      <c r="C597" s="69" t="n">
        <v>6</v>
      </c>
      <c r="D597" s="78" t="s">
        <v>7045</v>
      </c>
      <c r="E597" s="172" t="s">
        <v>174</v>
      </c>
      <c r="F597" s="241"/>
    </row>
    <row r="598" customFormat="false" ht="12.75" hidden="false" customHeight="true" outlineLevel="0" collapsed="false">
      <c r="A598" s="67" t="s">
        <v>17494</v>
      </c>
      <c r="B598" s="85" t="s">
        <v>17495</v>
      </c>
      <c r="C598" s="69" t="n">
        <v>6</v>
      </c>
      <c r="D598" s="78" t="s">
        <v>7045</v>
      </c>
      <c r="E598" s="172" t="s">
        <v>174</v>
      </c>
      <c r="F598" s="241"/>
    </row>
    <row r="599" customFormat="false" ht="12.75" hidden="false" customHeight="true" outlineLevel="0" collapsed="false">
      <c r="A599" s="67" t="s">
        <v>17496</v>
      </c>
      <c r="B599" s="85" t="s">
        <v>17497</v>
      </c>
      <c r="C599" s="69" t="n">
        <v>12</v>
      </c>
      <c r="D599" s="78" t="s">
        <v>7045</v>
      </c>
      <c r="E599" s="172" t="s">
        <v>174</v>
      </c>
      <c r="F599" s="241"/>
    </row>
    <row r="600" customFormat="false" ht="12.75" hidden="false" customHeight="true" outlineLevel="0" collapsed="false">
      <c r="A600" s="67" t="s">
        <v>17498</v>
      </c>
      <c r="B600" s="85" t="s">
        <v>17499</v>
      </c>
      <c r="C600" s="69" t="n">
        <v>12</v>
      </c>
      <c r="D600" s="78" t="s">
        <v>7045</v>
      </c>
      <c r="E600" s="172" t="s">
        <v>174</v>
      </c>
      <c r="F600" s="241"/>
    </row>
    <row r="601" customFormat="false" ht="12.75" hidden="false" customHeight="true" outlineLevel="0" collapsed="false">
      <c r="A601" s="67" t="s">
        <v>17500</v>
      </c>
      <c r="B601" s="85" t="s">
        <v>17501</v>
      </c>
      <c r="C601" s="69" t="n">
        <v>12</v>
      </c>
      <c r="D601" s="78" t="s">
        <v>7045</v>
      </c>
      <c r="E601" s="172" t="s">
        <v>174</v>
      </c>
      <c r="F601" s="241"/>
    </row>
    <row r="602" customFormat="false" ht="12.75" hidden="false" customHeight="true" outlineLevel="0" collapsed="false">
      <c r="A602" s="67" t="s">
        <v>17502</v>
      </c>
      <c r="B602" s="85" t="s">
        <v>17503</v>
      </c>
      <c r="C602" s="69" t="n">
        <v>12</v>
      </c>
      <c r="D602" s="78" t="s">
        <v>7045</v>
      </c>
      <c r="E602" s="172" t="s">
        <v>174</v>
      </c>
      <c r="F602" s="241"/>
    </row>
    <row r="603" customFormat="false" ht="12.75" hidden="false" customHeight="true" outlineLevel="0" collapsed="false">
      <c r="A603" s="67" t="s">
        <v>17504</v>
      </c>
      <c r="B603" s="85" t="s">
        <v>17505</v>
      </c>
      <c r="C603" s="69" t="n">
        <v>6</v>
      </c>
      <c r="D603" s="78" t="s">
        <v>7045</v>
      </c>
      <c r="E603" s="172" t="s">
        <v>174</v>
      </c>
      <c r="F603" s="241"/>
    </row>
    <row r="604" customFormat="false" ht="12.75" hidden="false" customHeight="true" outlineLevel="0" collapsed="false">
      <c r="A604" s="67" t="s">
        <v>17506</v>
      </c>
      <c r="B604" s="85" t="s">
        <v>17507</v>
      </c>
      <c r="C604" s="69" t="n">
        <v>12</v>
      </c>
      <c r="D604" s="78" t="s">
        <v>7045</v>
      </c>
      <c r="E604" s="172" t="s">
        <v>174</v>
      </c>
      <c r="F604" s="241"/>
    </row>
    <row r="605" customFormat="false" ht="12.75" hidden="false" customHeight="true" outlineLevel="0" collapsed="false">
      <c r="A605" s="67" t="s">
        <v>17508</v>
      </c>
      <c r="B605" s="85" t="s">
        <v>17509</v>
      </c>
      <c r="C605" s="69" t="n">
        <v>12</v>
      </c>
      <c r="D605" s="78" t="s">
        <v>7045</v>
      </c>
      <c r="E605" s="172" t="s">
        <v>174</v>
      </c>
      <c r="F605" s="241"/>
    </row>
    <row r="606" customFormat="false" ht="12.75" hidden="false" customHeight="true" outlineLevel="0" collapsed="false">
      <c r="A606" s="67" t="s">
        <v>17510</v>
      </c>
      <c r="B606" s="85" t="s">
        <v>17511</v>
      </c>
      <c r="C606" s="69" t="n">
        <v>12</v>
      </c>
      <c r="D606" s="78" t="s">
        <v>7045</v>
      </c>
      <c r="E606" s="172" t="s">
        <v>174</v>
      </c>
      <c r="F606" s="241"/>
    </row>
    <row r="607" customFormat="false" ht="12.75" hidden="false" customHeight="true" outlineLevel="0" collapsed="false">
      <c r="A607" s="67" t="s">
        <v>17512</v>
      </c>
      <c r="B607" s="85" t="s">
        <v>17513</v>
      </c>
      <c r="C607" s="69" t="n">
        <v>12</v>
      </c>
      <c r="D607" s="78" t="s">
        <v>7045</v>
      </c>
      <c r="E607" s="172" t="s">
        <v>174</v>
      </c>
      <c r="F607" s="241"/>
    </row>
    <row r="608" customFormat="false" ht="12.75" hidden="false" customHeight="true" outlineLevel="0" collapsed="false">
      <c r="A608" s="67" t="s">
        <v>17514</v>
      </c>
      <c r="B608" s="85" t="s">
        <v>17515</v>
      </c>
      <c r="C608" s="69" t="n">
        <v>12</v>
      </c>
      <c r="D608" s="78" t="s">
        <v>7045</v>
      </c>
      <c r="E608" s="172" t="s">
        <v>174</v>
      </c>
      <c r="F608" s="241"/>
    </row>
    <row r="609" customFormat="false" ht="12.75" hidden="false" customHeight="true" outlineLevel="0" collapsed="false">
      <c r="A609" s="67" t="s">
        <v>17516</v>
      </c>
      <c r="B609" s="85" t="s">
        <v>17517</v>
      </c>
      <c r="C609" s="69" t="n">
        <v>12</v>
      </c>
      <c r="D609" s="78" t="s">
        <v>7045</v>
      </c>
      <c r="E609" s="172" t="s">
        <v>174</v>
      </c>
      <c r="F609" s="241"/>
    </row>
    <row r="610" customFormat="false" ht="12.75" hidden="false" customHeight="true" outlineLevel="0" collapsed="false">
      <c r="A610" s="67" t="s">
        <v>17518</v>
      </c>
      <c r="B610" s="85" t="s">
        <v>17519</v>
      </c>
      <c r="C610" s="69" t="n">
        <v>6</v>
      </c>
      <c r="D610" s="78" t="s">
        <v>7045</v>
      </c>
      <c r="E610" s="172" t="s">
        <v>174</v>
      </c>
      <c r="F610" s="241"/>
    </row>
    <row r="611" customFormat="false" ht="12.75" hidden="false" customHeight="true" outlineLevel="0" collapsed="false">
      <c r="A611" s="67" t="s">
        <v>17520</v>
      </c>
      <c r="B611" s="85" t="s">
        <v>17521</v>
      </c>
      <c r="C611" s="69" t="n">
        <v>12</v>
      </c>
      <c r="D611" s="78" t="s">
        <v>7045</v>
      </c>
      <c r="E611" s="172" t="s">
        <v>174</v>
      </c>
      <c r="F611" s="241"/>
    </row>
    <row r="612" customFormat="false" ht="12.75" hidden="false" customHeight="true" outlineLevel="0" collapsed="false">
      <c r="A612" s="67" t="s">
        <v>17522</v>
      </c>
      <c r="B612" s="85" t="s">
        <v>17523</v>
      </c>
      <c r="C612" s="69" t="n">
        <v>12</v>
      </c>
      <c r="D612" s="78" t="s">
        <v>7045</v>
      </c>
      <c r="E612" s="172" t="s">
        <v>174</v>
      </c>
      <c r="F612" s="241"/>
    </row>
    <row r="613" customFormat="false" ht="12.75" hidden="false" customHeight="true" outlineLevel="0" collapsed="false">
      <c r="A613" s="67" t="s">
        <v>17524</v>
      </c>
      <c r="B613" s="85" t="s">
        <v>17525</v>
      </c>
      <c r="C613" s="69" t="n">
        <v>12</v>
      </c>
      <c r="D613" s="78" t="s">
        <v>7045</v>
      </c>
      <c r="E613" s="172" t="s">
        <v>174</v>
      </c>
      <c r="F613" s="241"/>
    </row>
    <row r="614" customFormat="false" ht="12.75" hidden="false" customHeight="true" outlineLevel="0" collapsed="false">
      <c r="A614" s="67" t="s">
        <v>17526</v>
      </c>
      <c r="B614" s="85" t="s">
        <v>17527</v>
      </c>
      <c r="C614" s="69" t="n">
        <v>12</v>
      </c>
      <c r="D614" s="78" t="s">
        <v>7045</v>
      </c>
      <c r="E614" s="172" t="s">
        <v>174</v>
      </c>
      <c r="F614" s="241"/>
    </row>
    <row r="615" customFormat="false" ht="12.75" hidden="false" customHeight="true" outlineLevel="0" collapsed="false">
      <c r="A615" s="67" t="s">
        <v>17528</v>
      </c>
      <c r="B615" s="85" t="s">
        <v>17529</v>
      </c>
      <c r="C615" s="69" t="n">
        <v>12</v>
      </c>
      <c r="D615" s="78" t="s">
        <v>7045</v>
      </c>
      <c r="E615" s="172" t="s">
        <v>174</v>
      </c>
      <c r="F615" s="241"/>
    </row>
    <row r="616" customFormat="false" ht="12.75" hidden="false" customHeight="true" outlineLevel="0" collapsed="false">
      <c r="A616" s="67" t="s">
        <v>17530</v>
      </c>
      <c r="B616" s="85" t="s">
        <v>17531</v>
      </c>
      <c r="C616" s="69" t="n">
        <v>12</v>
      </c>
      <c r="D616" s="78" t="s">
        <v>7045</v>
      </c>
      <c r="E616" s="172" t="s">
        <v>174</v>
      </c>
      <c r="F616" s="241"/>
    </row>
    <row r="617" customFormat="false" ht="12.75" hidden="false" customHeight="true" outlineLevel="0" collapsed="false">
      <c r="A617" s="67" t="s">
        <v>17532</v>
      </c>
      <c r="B617" s="85" t="s">
        <v>17533</v>
      </c>
      <c r="C617" s="69" t="n">
        <v>12</v>
      </c>
      <c r="D617" s="78" t="s">
        <v>7045</v>
      </c>
      <c r="E617" s="172" t="s">
        <v>174</v>
      </c>
      <c r="F617" s="241"/>
    </row>
    <row r="618" customFormat="false" ht="12.75" hidden="false" customHeight="true" outlineLevel="0" collapsed="false">
      <c r="A618" s="67" t="s">
        <v>17534</v>
      </c>
      <c r="B618" s="85" t="s">
        <v>17535</v>
      </c>
      <c r="C618" s="69" t="n">
        <v>6</v>
      </c>
      <c r="D618" s="78" t="s">
        <v>7045</v>
      </c>
      <c r="E618" s="172" t="s">
        <v>174</v>
      </c>
      <c r="F618" s="241"/>
    </row>
    <row r="619" customFormat="false" ht="12.75" hidden="false" customHeight="true" outlineLevel="0" collapsed="false">
      <c r="A619" s="67" t="s">
        <v>17536</v>
      </c>
      <c r="B619" s="85" t="s">
        <v>17537</v>
      </c>
      <c r="C619" s="69" t="n">
        <v>6</v>
      </c>
      <c r="D619" s="78" t="s">
        <v>7045</v>
      </c>
      <c r="E619" s="172" t="s">
        <v>174</v>
      </c>
      <c r="F619" s="241"/>
    </row>
    <row r="620" customFormat="false" ht="12.75" hidden="false" customHeight="true" outlineLevel="0" collapsed="false">
      <c r="A620" s="67" t="s">
        <v>17538</v>
      </c>
      <c r="B620" s="85" t="s">
        <v>17539</v>
      </c>
      <c r="C620" s="69" t="n">
        <v>12</v>
      </c>
      <c r="D620" s="78" t="s">
        <v>7045</v>
      </c>
      <c r="E620" s="172" t="s">
        <v>174</v>
      </c>
      <c r="F620" s="241"/>
    </row>
    <row r="621" customFormat="false" ht="12.75" hidden="false" customHeight="true" outlineLevel="0" collapsed="false">
      <c r="A621" s="67" t="s">
        <v>17540</v>
      </c>
      <c r="B621" s="85" t="s">
        <v>17541</v>
      </c>
      <c r="C621" s="69" t="n">
        <v>6</v>
      </c>
      <c r="D621" s="78" t="s">
        <v>7045</v>
      </c>
      <c r="E621" s="172" t="s">
        <v>174</v>
      </c>
      <c r="F621" s="241"/>
    </row>
    <row r="622" customFormat="false" ht="12.75" hidden="false" customHeight="true" outlineLevel="0" collapsed="false">
      <c r="A622" s="67" t="s">
        <v>17542</v>
      </c>
      <c r="B622" s="85" t="s">
        <v>17543</v>
      </c>
      <c r="C622" s="69" t="n">
        <v>6</v>
      </c>
      <c r="D622" s="78" t="s">
        <v>7045</v>
      </c>
      <c r="E622" s="172" t="s">
        <v>174</v>
      </c>
      <c r="F622" s="241"/>
    </row>
    <row r="623" customFormat="false" ht="12.75" hidden="false" customHeight="true" outlineLevel="0" collapsed="false">
      <c r="A623" s="67" t="s">
        <v>17544</v>
      </c>
      <c r="B623" s="85" t="s">
        <v>17545</v>
      </c>
      <c r="C623" s="69" t="n">
        <v>18</v>
      </c>
      <c r="D623" s="78" t="s">
        <v>7045</v>
      </c>
      <c r="E623" s="172" t="s">
        <v>174</v>
      </c>
      <c r="F623" s="241"/>
    </row>
    <row r="624" customFormat="false" ht="12.75" hidden="false" customHeight="true" outlineLevel="0" collapsed="false">
      <c r="A624" s="67" t="s">
        <v>17546</v>
      </c>
      <c r="B624" s="85" t="s">
        <v>17547</v>
      </c>
      <c r="C624" s="69" t="n">
        <v>66</v>
      </c>
      <c r="D624" s="78" t="s">
        <v>7045</v>
      </c>
      <c r="E624" s="141" t="s">
        <v>174</v>
      </c>
      <c r="F624" s="241"/>
    </row>
    <row r="625" customFormat="false" ht="12.75" hidden="false" customHeight="true" outlineLevel="0" collapsed="false">
      <c r="A625" s="67" t="s">
        <v>17548</v>
      </c>
      <c r="B625" s="85" t="s">
        <v>17549</v>
      </c>
      <c r="C625" s="69" t="n">
        <v>24</v>
      </c>
      <c r="D625" s="78" t="s">
        <v>7045</v>
      </c>
      <c r="E625" s="172" t="s">
        <v>174</v>
      </c>
      <c r="F625" s="241"/>
    </row>
    <row r="626" customFormat="false" ht="12.75" hidden="false" customHeight="true" outlineLevel="0" collapsed="false">
      <c r="A626" s="67" t="s">
        <v>17550</v>
      </c>
      <c r="B626" s="85" t="s">
        <v>17551</v>
      </c>
      <c r="C626" s="69" t="n">
        <v>24</v>
      </c>
      <c r="D626" s="78" t="s">
        <v>7045</v>
      </c>
      <c r="E626" s="141" t="s">
        <v>174</v>
      </c>
      <c r="F626" s="241"/>
    </row>
    <row r="627" customFormat="false" ht="12.75" hidden="false" customHeight="true" outlineLevel="0" collapsed="false">
      <c r="A627" s="67" t="s">
        <v>17552</v>
      </c>
      <c r="B627" s="85" t="s">
        <v>17553</v>
      </c>
      <c r="C627" s="69" t="n">
        <v>12</v>
      </c>
      <c r="D627" s="78" t="s">
        <v>7045</v>
      </c>
      <c r="E627" s="172" t="s">
        <v>174</v>
      </c>
      <c r="F627" s="241"/>
    </row>
    <row r="628" customFormat="false" ht="12.75" hidden="false" customHeight="true" outlineLevel="0" collapsed="false">
      <c r="A628" s="67" t="s">
        <v>17554</v>
      </c>
      <c r="B628" s="85" t="s">
        <v>17555</v>
      </c>
      <c r="C628" s="69" t="n">
        <v>12</v>
      </c>
      <c r="D628" s="78" t="s">
        <v>7045</v>
      </c>
      <c r="E628" s="172" t="s">
        <v>174</v>
      </c>
      <c r="F628" s="241"/>
    </row>
    <row r="629" customFormat="false" ht="12.75" hidden="false" customHeight="true" outlineLevel="0" collapsed="false">
      <c r="A629" s="67" t="s">
        <v>17556</v>
      </c>
      <c r="B629" s="85" t="s">
        <v>17557</v>
      </c>
      <c r="C629" s="69" t="n">
        <v>12</v>
      </c>
      <c r="D629" s="78" t="s">
        <v>7045</v>
      </c>
      <c r="E629" s="172" t="s">
        <v>174</v>
      </c>
      <c r="F629" s="241"/>
    </row>
    <row r="630" customFormat="false" ht="12.75" hidden="false" customHeight="true" outlineLevel="0" collapsed="false">
      <c r="A630" s="67" t="s">
        <v>17558</v>
      </c>
      <c r="B630" s="85" t="s">
        <v>17559</v>
      </c>
      <c r="C630" s="69" t="n">
        <v>30</v>
      </c>
      <c r="D630" s="78" t="s">
        <v>7045</v>
      </c>
      <c r="E630" s="141" t="s">
        <v>174</v>
      </c>
      <c r="F630" s="241"/>
    </row>
    <row r="631" customFormat="false" ht="12.75" hidden="false" customHeight="true" outlineLevel="0" collapsed="false">
      <c r="A631" s="67" t="s">
        <v>17560</v>
      </c>
      <c r="B631" s="85" t="s">
        <v>17561</v>
      </c>
      <c r="C631" s="69" t="n">
        <v>24</v>
      </c>
      <c r="D631" s="78" t="s">
        <v>7045</v>
      </c>
      <c r="E631" s="172" t="s">
        <v>174</v>
      </c>
      <c r="F631" s="241"/>
    </row>
    <row r="632" customFormat="false" ht="12.75" hidden="false" customHeight="true" outlineLevel="0" collapsed="false">
      <c r="A632" s="67" t="s">
        <v>17562</v>
      </c>
      <c r="B632" s="85" t="s">
        <v>17563</v>
      </c>
      <c r="C632" s="69" t="n">
        <v>102</v>
      </c>
      <c r="D632" s="78" t="s">
        <v>7045</v>
      </c>
      <c r="E632" s="172" t="s">
        <v>174</v>
      </c>
      <c r="F632" s="241"/>
    </row>
    <row r="633" customFormat="false" ht="12.75" hidden="false" customHeight="true" outlineLevel="0" collapsed="false">
      <c r="A633" s="67" t="s">
        <v>17564</v>
      </c>
      <c r="B633" s="85" t="s">
        <v>17565</v>
      </c>
      <c r="C633" s="69" t="n">
        <v>6</v>
      </c>
      <c r="D633" s="78" t="s">
        <v>7045</v>
      </c>
      <c r="E633" s="172" t="s">
        <v>174</v>
      </c>
      <c r="F633" s="241"/>
    </row>
    <row r="634" customFormat="false" ht="12.75" hidden="false" customHeight="true" outlineLevel="0" collapsed="false">
      <c r="A634" s="67" t="s">
        <v>17566</v>
      </c>
      <c r="B634" s="85" t="s">
        <v>17567</v>
      </c>
      <c r="C634" s="69" t="n">
        <v>136</v>
      </c>
      <c r="D634" s="78" t="s">
        <v>7045</v>
      </c>
      <c r="E634" s="172" t="s">
        <v>174</v>
      </c>
      <c r="F634" s="241"/>
    </row>
    <row r="635" customFormat="false" ht="12.75" hidden="false" customHeight="true" outlineLevel="0" collapsed="false">
      <c r="A635" s="67" t="s">
        <v>17568</v>
      </c>
      <c r="B635" s="85" t="s">
        <v>17569</v>
      </c>
      <c r="C635" s="69" t="n">
        <v>90</v>
      </c>
      <c r="D635" s="78" t="s">
        <v>7045</v>
      </c>
      <c r="E635" s="172" t="s">
        <v>174</v>
      </c>
      <c r="F635" s="241"/>
    </row>
    <row r="636" customFormat="false" ht="12.75" hidden="false" customHeight="true" outlineLevel="0" collapsed="false">
      <c r="A636" s="67" t="s">
        <v>17570</v>
      </c>
      <c r="B636" s="85" t="s">
        <v>17571</v>
      </c>
      <c r="C636" s="69" t="n">
        <v>1770</v>
      </c>
      <c r="D636" s="78" t="s">
        <v>7045</v>
      </c>
      <c r="E636" s="172" t="s">
        <v>159</v>
      </c>
      <c r="F636" s="241"/>
    </row>
    <row r="637" customFormat="false" ht="12.75" hidden="false" customHeight="true" outlineLevel="0" collapsed="false">
      <c r="A637" s="67" t="s">
        <v>17572</v>
      </c>
      <c r="B637" s="85" t="s">
        <v>17573</v>
      </c>
      <c r="C637" s="69" t="n">
        <v>12</v>
      </c>
      <c r="D637" s="78" t="s">
        <v>7045</v>
      </c>
      <c r="E637" s="172" t="s">
        <v>174</v>
      </c>
      <c r="F637" s="241"/>
    </row>
    <row r="638" customFormat="false" ht="12.75" hidden="false" customHeight="true" outlineLevel="0" collapsed="false">
      <c r="A638" s="67" t="s">
        <v>19184</v>
      </c>
      <c r="B638" s="85" t="s">
        <v>17575</v>
      </c>
      <c r="C638" s="69" t="n">
        <v>114</v>
      </c>
      <c r="D638" s="78" t="s">
        <v>7045</v>
      </c>
      <c r="E638" s="172" t="s">
        <v>174</v>
      </c>
      <c r="F638" s="241"/>
    </row>
    <row r="639" customFormat="false" ht="12.75" hidden="false" customHeight="true" outlineLevel="0" collapsed="false">
      <c r="A639" s="67" t="s">
        <v>17576</v>
      </c>
      <c r="B639" s="85" t="s">
        <v>17577</v>
      </c>
      <c r="C639" s="69" t="n">
        <v>12</v>
      </c>
      <c r="D639" s="78" t="s">
        <v>7045</v>
      </c>
      <c r="E639" s="172" t="s">
        <v>174</v>
      </c>
      <c r="F639" s="241"/>
    </row>
    <row r="640" customFormat="false" ht="12.75" hidden="false" customHeight="true" outlineLevel="0" collapsed="false">
      <c r="A640" s="67" t="s">
        <v>17578</v>
      </c>
      <c r="B640" s="85" t="s">
        <v>17579</v>
      </c>
      <c r="C640" s="69" t="n">
        <v>36</v>
      </c>
      <c r="D640" s="78" t="s">
        <v>7045</v>
      </c>
      <c r="E640" s="172" t="s">
        <v>174</v>
      </c>
      <c r="F640" s="241"/>
    </row>
    <row r="641" customFormat="false" ht="12.75" hidden="false" customHeight="true" outlineLevel="0" collapsed="false">
      <c r="A641" s="67" t="s">
        <v>17580</v>
      </c>
      <c r="B641" s="85" t="s">
        <v>17581</v>
      </c>
      <c r="C641" s="69" t="n">
        <v>12</v>
      </c>
      <c r="D641" s="78" t="s">
        <v>7045</v>
      </c>
      <c r="E641" s="172" t="s">
        <v>174</v>
      </c>
      <c r="F641" s="241"/>
    </row>
    <row r="642" customFormat="false" ht="12.75" hidden="false" customHeight="true" outlineLevel="0" collapsed="false">
      <c r="A642" s="67" t="s">
        <v>17582</v>
      </c>
      <c r="B642" s="85" t="s">
        <v>17583</v>
      </c>
      <c r="C642" s="69" t="n">
        <v>114</v>
      </c>
      <c r="D642" s="78" t="s">
        <v>7045</v>
      </c>
      <c r="E642" s="172" t="s">
        <v>174</v>
      </c>
      <c r="F642" s="241"/>
    </row>
    <row r="643" customFormat="false" ht="12.75" hidden="false" customHeight="true" outlineLevel="0" collapsed="false">
      <c r="A643" s="67" t="s">
        <v>17584</v>
      </c>
      <c r="B643" s="85" t="s">
        <v>17585</v>
      </c>
      <c r="C643" s="69" t="n">
        <v>48</v>
      </c>
      <c r="D643" s="78" t="s">
        <v>7045</v>
      </c>
      <c r="E643" s="172" t="s">
        <v>174</v>
      </c>
      <c r="F643" s="241"/>
    </row>
    <row r="644" customFormat="false" ht="12.75" hidden="false" customHeight="true" outlineLevel="0" collapsed="false">
      <c r="A644" s="67" t="s">
        <v>17586</v>
      </c>
      <c r="B644" s="85" t="s">
        <v>17587</v>
      </c>
      <c r="C644" s="69" t="n">
        <v>444</v>
      </c>
      <c r="D644" s="78" t="s">
        <v>7045</v>
      </c>
      <c r="E644" s="172" t="s">
        <v>174</v>
      </c>
      <c r="F644" s="241"/>
    </row>
    <row r="645" customFormat="false" ht="12.75" hidden="false" customHeight="true" outlineLevel="0" collapsed="false">
      <c r="A645" s="67" t="s">
        <v>17588</v>
      </c>
      <c r="B645" s="85" t="s">
        <v>17589</v>
      </c>
      <c r="C645" s="69" t="n">
        <v>300</v>
      </c>
      <c r="D645" s="78" t="s">
        <v>7045</v>
      </c>
      <c r="E645" s="172" t="s">
        <v>174</v>
      </c>
      <c r="F645" s="241"/>
    </row>
    <row r="646" customFormat="false" ht="12.75" hidden="false" customHeight="true" outlineLevel="0" collapsed="false">
      <c r="A646" s="67" t="s">
        <v>17590</v>
      </c>
      <c r="B646" s="85" t="s">
        <v>17591</v>
      </c>
      <c r="C646" s="69" t="n">
        <v>294</v>
      </c>
      <c r="D646" s="78" t="s">
        <v>7045</v>
      </c>
      <c r="E646" s="172" t="s">
        <v>174</v>
      </c>
      <c r="F646" s="241"/>
    </row>
    <row r="647" customFormat="false" ht="12.75" hidden="false" customHeight="true" outlineLevel="0" collapsed="false">
      <c r="A647" s="67" t="s">
        <v>17592</v>
      </c>
      <c r="B647" s="85" t="s">
        <v>17593</v>
      </c>
      <c r="C647" s="69" t="n">
        <v>726</v>
      </c>
      <c r="D647" s="78" t="s">
        <v>7045</v>
      </c>
      <c r="E647" s="172" t="s">
        <v>174</v>
      </c>
      <c r="F647" s="241"/>
    </row>
    <row r="648" customFormat="false" ht="12.75" hidden="false" customHeight="true" outlineLevel="0" collapsed="false">
      <c r="A648" s="67" t="s">
        <v>17594</v>
      </c>
      <c r="B648" s="85" t="s">
        <v>17595</v>
      </c>
      <c r="C648" s="69" t="n">
        <v>294</v>
      </c>
      <c r="D648" s="78" t="s">
        <v>7045</v>
      </c>
      <c r="E648" s="172" t="s">
        <v>174</v>
      </c>
      <c r="F648" s="241"/>
    </row>
    <row r="649" customFormat="false" ht="12.75" hidden="false" customHeight="true" outlineLevel="0" collapsed="false">
      <c r="A649" s="67" t="s">
        <v>17596</v>
      </c>
      <c r="B649" s="85" t="s">
        <v>17597</v>
      </c>
      <c r="C649" s="69" t="n">
        <v>300</v>
      </c>
      <c r="D649" s="78" t="s">
        <v>7045</v>
      </c>
      <c r="E649" s="172" t="s">
        <v>174</v>
      </c>
      <c r="F649" s="241"/>
    </row>
    <row r="650" customFormat="false" ht="12.75" hidden="false" customHeight="true" outlineLevel="0" collapsed="false">
      <c r="A650" s="67" t="s">
        <v>17598</v>
      </c>
      <c r="B650" s="85" t="s">
        <v>17599</v>
      </c>
      <c r="C650" s="69" t="n">
        <v>300</v>
      </c>
      <c r="D650" s="78" t="s">
        <v>7045</v>
      </c>
      <c r="E650" s="172" t="s">
        <v>174</v>
      </c>
      <c r="F650" s="241"/>
    </row>
    <row r="651" customFormat="false" ht="12.75" hidden="false" customHeight="true" outlineLevel="0" collapsed="false">
      <c r="A651" s="67" t="s">
        <v>17600</v>
      </c>
      <c r="B651" s="85" t="s">
        <v>17601</v>
      </c>
      <c r="C651" s="69" t="n">
        <v>90</v>
      </c>
      <c r="D651" s="78" t="s">
        <v>7045</v>
      </c>
      <c r="E651" s="172" t="s">
        <v>174</v>
      </c>
      <c r="F651" s="241"/>
    </row>
    <row r="652" customFormat="false" ht="12.75" hidden="false" customHeight="true" outlineLevel="0" collapsed="false">
      <c r="A652" s="67" t="s">
        <v>17602</v>
      </c>
      <c r="B652" s="85" t="s">
        <v>17603</v>
      </c>
      <c r="C652" s="69" t="n">
        <v>360</v>
      </c>
      <c r="D652" s="78" t="s">
        <v>7045</v>
      </c>
      <c r="E652" s="172" t="s">
        <v>174</v>
      </c>
      <c r="F652" s="241"/>
    </row>
    <row r="653" customFormat="false" ht="12.75" hidden="false" customHeight="true" outlineLevel="0" collapsed="false">
      <c r="A653" s="67" t="s">
        <v>17604</v>
      </c>
      <c r="B653" s="85" t="s">
        <v>17605</v>
      </c>
      <c r="C653" s="69" t="n">
        <v>390</v>
      </c>
      <c r="D653" s="78" t="s">
        <v>7045</v>
      </c>
      <c r="E653" s="172" t="s">
        <v>174</v>
      </c>
      <c r="F653" s="241"/>
    </row>
    <row r="654" customFormat="false" ht="12.75" hidden="false" customHeight="true" outlineLevel="0" collapsed="false">
      <c r="A654" s="67" t="s">
        <v>17606</v>
      </c>
      <c r="B654" s="85" t="s">
        <v>17607</v>
      </c>
      <c r="C654" s="69" t="n">
        <v>166</v>
      </c>
      <c r="D654" s="78" t="s">
        <v>7045</v>
      </c>
      <c r="E654" s="172" t="s">
        <v>174</v>
      </c>
      <c r="F654" s="241"/>
    </row>
    <row r="655" customFormat="false" ht="12.75" hidden="false" customHeight="true" outlineLevel="0" collapsed="false">
      <c r="A655" s="67" t="s">
        <v>17608</v>
      </c>
      <c r="B655" s="85" t="s">
        <v>17609</v>
      </c>
      <c r="C655" s="69" t="n">
        <v>120</v>
      </c>
      <c r="D655" s="78" t="s">
        <v>7045</v>
      </c>
      <c r="E655" s="172" t="s">
        <v>174</v>
      </c>
      <c r="F655" s="241"/>
    </row>
    <row r="656" customFormat="false" ht="12.75" hidden="false" customHeight="true" outlineLevel="0" collapsed="false">
      <c r="A656" s="67" t="s">
        <v>17610</v>
      </c>
      <c r="B656" s="85" t="s">
        <v>17611</v>
      </c>
      <c r="C656" s="69" t="n">
        <v>350</v>
      </c>
      <c r="D656" s="78" t="s">
        <v>7045</v>
      </c>
      <c r="E656" s="172" t="s">
        <v>174</v>
      </c>
      <c r="F656" s="241"/>
    </row>
    <row r="657" customFormat="false" ht="12.75" hidden="false" customHeight="true" outlineLevel="0" collapsed="false">
      <c r="A657" s="67" t="s">
        <v>17612</v>
      </c>
      <c r="B657" s="85" t="s">
        <v>17613</v>
      </c>
      <c r="C657" s="69" t="n">
        <v>78</v>
      </c>
      <c r="D657" s="78" t="s">
        <v>7045</v>
      </c>
      <c r="E657" s="172" t="s">
        <v>174</v>
      </c>
      <c r="F657" s="241"/>
    </row>
    <row r="658" customFormat="false" ht="12.75" hidden="false" customHeight="true" outlineLevel="0" collapsed="false">
      <c r="A658" s="67" t="s">
        <v>17614</v>
      </c>
      <c r="B658" s="85" t="s">
        <v>17615</v>
      </c>
      <c r="C658" s="69" t="n">
        <v>1572</v>
      </c>
      <c r="D658" s="78" t="s">
        <v>7045</v>
      </c>
      <c r="E658" s="172" t="s">
        <v>174</v>
      </c>
      <c r="F658" s="241"/>
    </row>
    <row r="659" customFormat="false" ht="12.75" hidden="false" customHeight="true" outlineLevel="0" collapsed="false">
      <c r="A659" s="67" t="s">
        <v>17616</v>
      </c>
      <c r="B659" s="85" t="s">
        <v>17617</v>
      </c>
      <c r="C659" s="69" t="n">
        <v>342</v>
      </c>
      <c r="D659" s="78" t="s">
        <v>7045</v>
      </c>
      <c r="E659" s="172" t="s">
        <v>174</v>
      </c>
      <c r="F659" s="241"/>
    </row>
    <row r="660" customFormat="false" ht="12.75" hidden="false" customHeight="true" outlineLevel="0" collapsed="false">
      <c r="A660" s="67" t="s">
        <v>17618</v>
      </c>
      <c r="B660" s="85" t="s">
        <v>17619</v>
      </c>
      <c r="C660" s="69" t="n">
        <v>402</v>
      </c>
      <c r="D660" s="78" t="s">
        <v>7045</v>
      </c>
      <c r="E660" s="172" t="s">
        <v>174</v>
      </c>
      <c r="F660" s="241"/>
    </row>
    <row r="661" customFormat="false" ht="12.75" hidden="false" customHeight="true" outlineLevel="0" collapsed="false">
      <c r="A661" s="67" t="s">
        <v>17620</v>
      </c>
      <c r="B661" s="85" t="s">
        <v>17621</v>
      </c>
      <c r="C661" s="69" t="n">
        <v>324</v>
      </c>
      <c r="D661" s="78" t="s">
        <v>7045</v>
      </c>
      <c r="E661" s="172" t="s">
        <v>174</v>
      </c>
      <c r="F661" s="241"/>
    </row>
    <row r="662" customFormat="false" ht="12.75" hidden="false" customHeight="true" outlineLevel="0" collapsed="false">
      <c r="A662" s="67" t="s">
        <v>17622</v>
      </c>
      <c r="B662" s="85" t="s">
        <v>17623</v>
      </c>
      <c r="C662" s="69" t="n">
        <v>352</v>
      </c>
      <c r="D662" s="78" t="s">
        <v>7045</v>
      </c>
      <c r="E662" s="172" t="s">
        <v>178</v>
      </c>
      <c r="F662" s="241"/>
    </row>
    <row r="663" customFormat="false" ht="12.75" hidden="false" customHeight="true" outlineLevel="0" collapsed="false">
      <c r="A663" s="106" t="s">
        <v>17624</v>
      </c>
      <c r="B663" s="85" t="s">
        <v>17625</v>
      </c>
      <c r="C663" s="69" t="n">
        <v>186</v>
      </c>
      <c r="D663" s="78" t="s">
        <v>7045</v>
      </c>
      <c r="E663" s="180" t="s">
        <v>174</v>
      </c>
      <c r="F663" s="241"/>
    </row>
    <row r="664" customFormat="false" ht="12.75" hidden="false" customHeight="true" outlineLevel="0" collapsed="false">
      <c r="A664" s="67" t="s">
        <v>17626</v>
      </c>
      <c r="B664" s="85" t="s">
        <v>17627</v>
      </c>
      <c r="C664" s="69" t="n">
        <v>1752</v>
      </c>
      <c r="D664" s="78" t="s">
        <v>7045</v>
      </c>
      <c r="E664" s="172" t="s">
        <v>174</v>
      </c>
      <c r="F664" s="241"/>
    </row>
    <row r="665" customFormat="false" ht="12.75" hidden="false" customHeight="true" outlineLevel="0" collapsed="false">
      <c r="A665" s="67" t="s">
        <v>17628</v>
      </c>
      <c r="B665" s="85" t="s">
        <v>17629</v>
      </c>
      <c r="C665" s="69" t="n">
        <v>456</v>
      </c>
      <c r="D665" s="78" t="s">
        <v>7045</v>
      </c>
      <c r="E665" s="172" t="s">
        <v>174</v>
      </c>
      <c r="F665" s="241"/>
    </row>
    <row r="666" customFormat="false" ht="12.75" hidden="false" customHeight="true" outlineLevel="0" collapsed="false">
      <c r="A666" s="67" t="s">
        <v>17630</v>
      </c>
      <c r="B666" s="85" t="s">
        <v>17631</v>
      </c>
      <c r="C666" s="69" t="n">
        <v>1254</v>
      </c>
      <c r="D666" s="78" t="s">
        <v>7045</v>
      </c>
      <c r="E666" s="172" t="s">
        <v>174</v>
      </c>
      <c r="F666" s="241"/>
    </row>
    <row r="667" customFormat="false" ht="12.75" hidden="false" customHeight="true" outlineLevel="0" collapsed="false">
      <c r="A667" s="67" t="s">
        <v>17632</v>
      </c>
      <c r="B667" s="85" t="s">
        <v>17633</v>
      </c>
      <c r="C667" s="69" t="n">
        <v>900</v>
      </c>
      <c r="D667" s="78" t="s">
        <v>7045</v>
      </c>
      <c r="E667" s="172" t="s">
        <v>174</v>
      </c>
      <c r="F667" s="241"/>
    </row>
    <row r="668" customFormat="false" ht="12.75" hidden="false" customHeight="true" outlineLevel="0" collapsed="false">
      <c r="A668" s="67" t="s">
        <v>17634</v>
      </c>
      <c r="B668" s="85" t="s">
        <v>17635</v>
      </c>
      <c r="C668" s="69" t="n">
        <v>498</v>
      </c>
      <c r="D668" s="78" t="s">
        <v>7045</v>
      </c>
      <c r="E668" s="172" t="s">
        <v>174</v>
      </c>
      <c r="F668" s="241"/>
    </row>
    <row r="669" customFormat="false" ht="12.75" hidden="false" customHeight="true" outlineLevel="0" collapsed="false">
      <c r="A669" s="67" t="s">
        <v>17636</v>
      </c>
      <c r="B669" s="85" t="s">
        <v>17637</v>
      </c>
      <c r="C669" s="69" t="n">
        <v>1728</v>
      </c>
      <c r="D669" s="78" t="s">
        <v>7045</v>
      </c>
      <c r="E669" s="172" t="s">
        <v>174</v>
      </c>
      <c r="F669" s="241"/>
    </row>
    <row r="670" customFormat="false" ht="12.75" hidden="false" customHeight="true" outlineLevel="0" collapsed="false">
      <c r="A670" s="67" t="s">
        <v>17638</v>
      </c>
      <c r="B670" s="85" t="s">
        <v>17639</v>
      </c>
      <c r="C670" s="69" t="n">
        <v>1734</v>
      </c>
      <c r="D670" s="78" t="s">
        <v>7045</v>
      </c>
      <c r="E670" s="172" t="s">
        <v>174</v>
      </c>
      <c r="F670" s="241"/>
    </row>
    <row r="671" customFormat="false" ht="12.75" hidden="false" customHeight="true" outlineLevel="0" collapsed="false">
      <c r="A671" s="67" t="s">
        <v>17640</v>
      </c>
      <c r="B671" s="85" t="s">
        <v>17641</v>
      </c>
      <c r="C671" s="69" t="n">
        <v>3918</v>
      </c>
      <c r="D671" s="78" t="s">
        <v>7045</v>
      </c>
      <c r="E671" s="172" t="s">
        <v>174</v>
      </c>
      <c r="F671" s="241"/>
    </row>
    <row r="672" customFormat="false" ht="12.75" hidden="false" customHeight="true" outlineLevel="0" collapsed="false">
      <c r="A672" s="67" t="s">
        <v>17642</v>
      </c>
      <c r="B672" s="85" t="s">
        <v>17643</v>
      </c>
      <c r="C672" s="69" t="n">
        <v>2916</v>
      </c>
      <c r="D672" s="78" t="s">
        <v>7045</v>
      </c>
      <c r="E672" s="172" t="s">
        <v>174</v>
      </c>
      <c r="F672" s="241"/>
    </row>
    <row r="673" customFormat="false" ht="12.75" hidden="false" customHeight="true" outlineLevel="0" collapsed="false">
      <c r="A673" s="67" t="s">
        <v>17644</v>
      </c>
      <c r="B673" s="85" t="s">
        <v>17645</v>
      </c>
      <c r="C673" s="69" t="n">
        <v>2550</v>
      </c>
      <c r="D673" s="78" t="s">
        <v>7045</v>
      </c>
      <c r="E673" s="172" t="s">
        <v>174</v>
      </c>
      <c r="F673" s="241"/>
    </row>
    <row r="674" customFormat="false" ht="12.75" hidden="false" customHeight="true" outlineLevel="0" collapsed="false">
      <c r="A674" s="67" t="s">
        <v>17646</v>
      </c>
      <c r="B674" s="85" t="s">
        <v>17647</v>
      </c>
      <c r="C674" s="69" t="n">
        <v>730</v>
      </c>
      <c r="D674" s="78" t="s">
        <v>7045</v>
      </c>
      <c r="E674" s="172" t="s">
        <v>174</v>
      </c>
      <c r="F674" s="241"/>
    </row>
    <row r="675" customFormat="false" ht="12.75" hidden="false" customHeight="true" outlineLevel="0" collapsed="false">
      <c r="A675" s="67" t="s">
        <v>19185</v>
      </c>
      <c r="B675" s="85" t="s">
        <v>17649</v>
      </c>
      <c r="C675" s="69" t="n">
        <v>55</v>
      </c>
      <c r="D675" s="78" t="s">
        <v>7045</v>
      </c>
      <c r="E675" s="172" t="s">
        <v>174</v>
      </c>
      <c r="F675" s="241"/>
    </row>
    <row r="676" customFormat="false" ht="12.75" hidden="false" customHeight="true" outlineLevel="0" collapsed="false">
      <c r="A676" s="67" t="s">
        <v>17650</v>
      </c>
      <c r="B676" s="85" t="s">
        <v>17651</v>
      </c>
      <c r="C676" s="69" t="n">
        <v>2940</v>
      </c>
      <c r="D676" s="78" t="s">
        <v>7045</v>
      </c>
      <c r="E676" s="172" t="s">
        <v>174</v>
      </c>
      <c r="F676" s="241"/>
    </row>
    <row r="677" customFormat="false" ht="12.75" hidden="false" customHeight="true" outlineLevel="0" collapsed="false">
      <c r="A677" s="67" t="s">
        <v>17652</v>
      </c>
      <c r="B677" s="85" t="s">
        <v>17653</v>
      </c>
      <c r="C677" s="69" t="n">
        <v>90</v>
      </c>
      <c r="D677" s="78" t="s">
        <v>7045</v>
      </c>
      <c r="E677" s="172" t="s">
        <v>174</v>
      </c>
      <c r="F677" s="241"/>
    </row>
    <row r="678" customFormat="false" ht="12.75" hidden="false" customHeight="true" outlineLevel="0" collapsed="false">
      <c r="A678" s="67" t="s">
        <v>17654</v>
      </c>
      <c r="B678" s="85" t="s">
        <v>17655</v>
      </c>
      <c r="C678" s="69" t="n">
        <v>390</v>
      </c>
      <c r="D678" s="78" t="s">
        <v>7045</v>
      </c>
      <c r="E678" s="172" t="s">
        <v>174</v>
      </c>
      <c r="F678" s="241"/>
    </row>
    <row r="679" customFormat="false" ht="12.75" hidden="false" customHeight="true" outlineLevel="0" collapsed="false">
      <c r="A679" s="67" t="s">
        <v>17656</v>
      </c>
      <c r="B679" s="85" t="s">
        <v>17657</v>
      </c>
      <c r="C679" s="69" t="n">
        <v>1426</v>
      </c>
      <c r="D679" s="78" t="s">
        <v>7045</v>
      </c>
      <c r="E679" s="172" t="s">
        <v>174</v>
      </c>
      <c r="F679" s="241"/>
    </row>
    <row r="680" customFormat="false" ht="12.75" hidden="false" customHeight="true" outlineLevel="0" collapsed="false">
      <c r="A680" s="67" t="s">
        <v>17658</v>
      </c>
      <c r="B680" s="85" t="s">
        <v>17659</v>
      </c>
      <c r="C680" s="69" t="n">
        <v>792</v>
      </c>
      <c r="D680" s="78" t="s">
        <v>7045</v>
      </c>
      <c r="E680" s="172" t="s">
        <v>174</v>
      </c>
      <c r="F680" s="241"/>
    </row>
    <row r="681" customFormat="false" ht="12.75" hidden="false" customHeight="true" outlineLevel="0" collapsed="false">
      <c r="A681" s="67" t="s">
        <v>17660</v>
      </c>
      <c r="B681" s="85" t="s">
        <v>17661</v>
      </c>
      <c r="C681" s="69" t="n">
        <v>2478</v>
      </c>
      <c r="D681" s="78" t="s">
        <v>7045</v>
      </c>
      <c r="E681" s="172" t="s">
        <v>174</v>
      </c>
      <c r="F681" s="241"/>
    </row>
    <row r="682" customFormat="false" ht="12.75" hidden="false" customHeight="true" outlineLevel="0" collapsed="false">
      <c r="A682" s="67" t="s">
        <v>19186</v>
      </c>
      <c r="B682" s="85" t="s">
        <v>17663</v>
      </c>
      <c r="C682" s="69" t="n">
        <v>2400</v>
      </c>
      <c r="D682" s="78" t="s">
        <v>7045</v>
      </c>
      <c r="E682" s="172" t="s">
        <v>174</v>
      </c>
      <c r="F682" s="241"/>
    </row>
    <row r="683" customFormat="false" ht="12.75" hidden="false" customHeight="true" outlineLevel="0" collapsed="false">
      <c r="A683" s="67" t="s">
        <v>17664</v>
      </c>
      <c r="B683" s="85" t="s">
        <v>17665</v>
      </c>
      <c r="C683" s="69" t="n">
        <v>22</v>
      </c>
      <c r="D683" s="78" t="s">
        <v>7045</v>
      </c>
      <c r="E683" s="172" t="s">
        <v>174</v>
      </c>
      <c r="F683" s="241"/>
    </row>
    <row r="684" customFormat="false" ht="12.75" hidden="false" customHeight="true" outlineLevel="0" collapsed="false">
      <c r="A684" s="67" t="s">
        <v>17666</v>
      </c>
      <c r="B684" s="85" t="s">
        <v>17667</v>
      </c>
      <c r="C684" s="69" t="n">
        <v>14316</v>
      </c>
      <c r="D684" s="78" t="s">
        <v>7045</v>
      </c>
      <c r="E684" s="172" t="s">
        <v>174</v>
      </c>
      <c r="F684" s="241"/>
    </row>
    <row r="685" customFormat="false" ht="12.75" hidden="false" customHeight="true" outlineLevel="0" collapsed="false">
      <c r="A685" s="67" t="s">
        <v>17668</v>
      </c>
      <c r="B685" s="85" t="s">
        <v>17669</v>
      </c>
      <c r="C685" s="69" t="n">
        <v>666</v>
      </c>
      <c r="D685" s="78" t="s">
        <v>7045</v>
      </c>
      <c r="E685" s="172" t="s">
        <v>174</v>
      </c>
      <c r="F685" s="241"/>
    </row>
    <row r="686" customFormat="false" ht="12.75" hidden="false" customHeight="true" outlineLevel="0" collapsed="false">
      <c r="A686" s="67" t="s">
        <v>17670</v>
      </c>
      <c r="B686" s="85" t="s">
        <v>17671</v>
      </c>
      <c r="C686" s="69" t="n">
        <v>3246</v>
      </c>
      <c r="D686" s="78" t="s">
        <v>7045</v>
      </c>
      <c r="E686" s="172" t="s">
        <v>174</v>
      </c>
      <c r="F686" s="241"/>
    </row>
    <row r="687" customFormat="false" ht="12.75" hidden="false" customHeight="true" outlineLevel="0" collapsed="false">
      <c r="A687" s="67" t="s">
        <v>19187</v>
      </c>
      <c r="B687" s="85" t="s">
        <v>17673</v>
      </c>
      <c r="C687" s="69" t="n">
        <v>406</v>
      </c>
      <c r="D687" s="78" t="s">
        <v>7045</v>
      </c>
      <c r="E687" s="172" t="s">
        <v>174</v>
      </c>
      <c r="F687" s="241"/>
    </row>
    <row r="688" customFormat="false" ht="12.75" hidden="false" customHeight="true" outlineLevel="0" collapsed="false">
      <c r="A688" s="67" t="s">
        <v>17674</v>
      </c>
      <c r="B688" s="85" t="s">
        <v>17675</v>
      </c>
      <c r="C688" s="69" t="n">
        <v>106</v>
      </c>
      <c r="D688" s="78" t="s">
        <v>7045</v>
      </c>
      <c r="E688" s="172" t="s">
        <v>174</v>
      </c>
      <c r="F688" s="241"/>
    </row>
    <row r="689" customFormat="false" ht="12.75" hidden="false" customHeight="true" outlineLevel="0" collapsed="false">
      <c r="A689" s="67" t="s">
        <v>17676</v>
      </c>
      <c r="B689" s="85" t="s">
        <v>17677</v>
      </c>
      <c r="C689" s="69" t="n">
        <v>90</v>
      </c>
      <c r="D689" s="78" t="s">
        <v>7045</v>
      </c>
      <c r="E689" s="172" t="s">
        <v>174</v>
      </c>
      <c r="F689" s="241"/>
    </row>
    <row r="690" customFormat="false" ht="12.75" hidden="false" customHeight="true" outlineLevel="0" collapsed="false">
      <c r="A690" s="67" t="s">
        <v>17678</v>
      </c>
      <c r="B690" s="85" t="s">
        <v>17679</v>
      </c>
      <c r="C690" s="69" t="n">
        <v>570</v>
      </c>
      <c r="D690" s="78" t="s">
        <v>7045</v>
      </c>
      <c r="E690" s="172" t="s">
        <v>174</v>
      </c>
      <c r="F690" s="241"/>
    </row>
    <row r="691" customFormat="false" ht="12.75" hidden="false" customHeight="true" outlineLevel="0" collapsed="false">
      <c r="A691" s="67" t="s">
        <v>17680</v>
      </c>
      <c r="B691" s="85" t="s">
        <v>17681</v>
      </c>
      <c r="C691" s="69" t="n">
        <v>1800</v>
      </c>
      <c r="D691" s="78" t="s">
        <v>7045</v>
      </c>
      <c r="E691" s="172" t="s">
        <v>324</v>
      </c>
      <c r="F691" s="241"/>
    </row>
    <row r="692" customFormat="false" ht="12.75" hidden="false" customHeight="true" outlineLevel="0" collapsed="false">
      <c r="A692" s="67" t="s">
        <v>17682</v>
      </c>
      <c r="B692" s="85" t="s">
        <v>17683</v>
      </c>
      <c r="C692" s="69" t="n">
        <v>8986</v>
      </c>
      <c r="D692" s="78" t="s">
        <v>7045</v>
      </c>
      <c r="E692" s="172" t="s">
        <v>174</v>
      </c>
      <c r="F692" s="241"/>
    </row>
    <row r="693" customFormat="false" ht="12.75" hidden="false" customHeight="true" outlineLevel="0" collapsed="false">
      <c r="A693" s="67" t="s">
        <v>17684</v>
      </c>
      <c r="B693" s="85" t="s">
        <v>17685</v>
      </c>
      <c r="C693" s="69" t="n">
        <v>1248</v>
      </c>
      <c r="D693" s="78" t="s">
        <v>7045</v>
      </c>
      <c r="E693" s="172" t="s">
        <v>174</v>
      </c>
      <c r="F693" s="241"/>
    </row>
    <row r="694" customFormat="false" ht="12.75" hidden="false" customHeight="true" outlineLevel="0" collapsed="false">
      <c r="A694" s="67" t="s">
        <v>17686</v>
      </c>
      <c r="B694" s="85" t="s">
        <v>17687</v>
      </c>
      <c r="C694" s="69" t="n">
        <v>324</v>
      </c>
      <c r="D694" s="78" t="s">
        <v>7045</v>
      </c>
      <c r="E694" s="172" t="s">
        <v>174</v>
      </c>
      <c r="F694" s="241"/>
    </row>
    <row r="695" customFormat="false" ht="12.75" hidden="false" customHeight="true" outlineLevel="0" collapsed="false">
      <c r="A695" s="67" t="s">
        <v>17688</v>
      </c>
      <c r="B695" s="85" t="s">
        <v>17689</v>
      </c>
      <c r="C695" s="69" t="n">
        <v>1710</v>
      </c>
      <c r="D695" s="78" t="s">
        <v>7045</v>
      </c>
      <c r="E695" s="172" t="s">
        <v>324</v>
      </c>
      <c r="F695" s="241"/>
    </row>
    <row r="696" customFormat="false" ht="12.75" hidden="false" customHeight="true" outlineLevel="0" collapsed="false">
      <c r="A696" s="67" t="s">
        <v>17690</v>
      </c>
      <c r="B696" s="85" t="s">
        <v>17691</v>
      </c>
      <c r="C696" s="69" t="n">
        <v>408</v>
      </c>
      <c r="D696" s="78" t="s">
        <v>7045</v>
      </c>
      <c r="E696" s="172" t="s">
        <v>174</v>
      </c>
      <c r="F696" s="241"/>
    </row>
    <row r="697" customFormat="false" ht="12.75" hidden="false" customHeight="true" outlineLevel="0" collapsed="false">
      <c r="A697" s="67" t="s">
        <v>17692</v>
      </c>
      <c r="B697" s="85" t="s">
        <v>17693</v>
      </c>
      <c r="C697" s="69" t="n">
        <v>1500</v>
      </c>
      <c r="D697" s="78" t="s">
        <v>7045</v>
      </c>
      <c r="E697" s="172" t="s">
        <v>174</v>
      </c>
      <c r="F697" s="241"/>
    </row>
    <row r="698" customFormat="false" ht="12.75" hidden="false" customHeight="true" outlineLevel="0" collapsed="false">
      <c r="A698" s="67" t="s">
        <v>17694</v>
      </c>
      <c r="B698" s="85" t="s">
        <v>17695</v>
      </c>
      <c r="C698" s="69" t="n">
        <v>210</v>
      </c>
      <c r="D698" s="78" t="s">
        <v>7045</v>
      </c>
      <c r="E698" s="172" t="s">
        <v>174</v>
      </c>
      <c r="F698" s="241"/>
    </row>
    <row r="699" customFormat="false" ht="12.75" hidden="false" customHeight="true" outlineLevel="0" collapsed="false">
      <c r="A699" s="67" t="s">
        <v>17696</v>
      </c>
      <c r="B699" s="85" t="s">
        <v>17697</v>
      </c>
      <c r="C699" s="69" t="n">
        <v>360</v>
      </c>
      <c r="D699" s="78" t="s">
        <v>7045</v>
      </c>
      <c r="E699" s="172" t="s">
        <v>174</v>
      </c>
      <c r="F699" s="241"/>
    </row>
    <row r="700" customFormat="false" ht="12.75" hidden="false" customHeight="true" outlineLevel="0" collapsed="false">
      <c r="A700" s="67" t="s">
        <v>17698</v>
      </c>
      <c r="B700" s="85" t="s">
        <v>17699</v>
      </c>
      <c r="C700" s="69" t="n">
        <v>1650</v>
      </c>
      <c r="D700" s="78" t="s">
        <v>7045</v>
      </c>
      <c r="E700" s="172" t="s">
        <v>174</v>
      </c>
      <c r="F700" s="241"/>
    </row>
    <row r="701" customFormat="false" ht="12.75" hidden="false" customHeight="true" outlineLevel="0" collapsed="false">
      <c r="A701" s="67" t="s">
        <v>17700</v>
      </c>
      <c r="B701" s="85" t="s">
        <v>17701</v>
      </c>
      <c r="C701" s="69" t="n">
        <v>900</v>
      </c>
      <c r="D701" s="78" t="s">
        <v>7045</v>
      </c>
      <c r="E701" s="172" t="s">
        <v>174</v>
      </c>
      <c r="F701" s="241"/>
    </row>
    <row r="702" customFormat="false" ht="12.75" hidden="false" customHeight="true" outlineLevel="0" collapsed="false">
      <c r="A702" s="67" t="s">
        <v>17702</v>
      </c>
      <c r="B702" s="85" t="s">
        <v>17703</v>
      </c>
      <c r="C702" s="69" t="n">
        <v>210</v>
      </c>
      <c r="D702" s="78" t="s">
        <v>7045</v>
      </c>
      <c r="E702" s="172" t="s">
        <v>174</v>
      </c>
      <c r="F702" s="241"/>
    </row>
    <row r="703" customFormat="false" ht="12.75" hidden="false" customHeight="true" outlineLevel="0" collapsed="false">
      <c r="A703" s="67" t="s">
        <v>17704</v>
      </c>
      <c r="B703" s="85" t="s">
        <v>17705</v>
      </c>
      <c r="C703" s="69" t="n">
        <v>120</v>
      </c>
      <c r="D703" s="78" t="s">
        <v>7045</v>
      </c>
      <c r="E703" s="172" t="s">
        <v>174</v>
      </c>
      <c r="F703" s="241"/>
    </row>
    <row r="704" customFormat="false" ht="12.75" hidden="false" customHeight="true" outlineLevel="0" collapsed="false">
      <c r="A704" s="67" t="s">
        <v>17706</v>
      </c>
      <c r="B704" s="85" t="s">
        <v>17707</v>
      </c>
      <c r="C704" s="69" t="n">
        <v>228</v>
      </c>
      <c r="D704" s="78" t="s">
        <v>7045</v>
      </c>
      <c r="E704" s="172" t="s">
        <v>174</v>
      </c>
      <c r="F704" s="241"/>
    </row>
    <row r="705" customFormat="false" ht="12.75" hidden="false" customHeight="true" outlineLevel="0" collapsed="false">
      <c r="A705" s="67" t="s">
        <v>17708</v>
      </c>
      <c r="B705" s="85" t="s">
        <v>17709</v>
      </c>
      <c r="C705" s="69" t="n">
        <v>1710</v>
      </c>
      <c r="D705" s="78" t="s">
        <v>7045</v>
      </c>
      <c r="E705" s="172" t="s">
        <v>174</v>
      </c>
      <c r="F705" s="241"/>
    </row>
    <row r="706" customFormat="false" ht="12.75" hidden="false" customHeight="true" outlineLevel="0" collapsed="false">
      <c r="A706" s="67" t="s">
        <v>17710</v>
      </c>
      <c r="B706" s="85" t="s">
        <v>17711</v>
      </c>
      <c r="C706" s="69" t="n">
        <v>18</v>
      </c>
      <c r="D706" s="78" t="s">
        <v>7045</v>
      </c>
      <c r="E706" s="172" t="s">
        <v>174</v>
      </c>
      <c r="F706" s="241"/>
    </row>
    <row r="707" customFormat="false" ht="12.75" hidden="false" customHeight="true" outlineLevel="0" collapsed="false">
      <c r="A707" s="67" t="s">
        <v>17712</v>
      </c>
      <c r="B707" s="85" t="s">
        <v>17713</v>
      </c>
      <c r="C707" s="69" t="n">
        <v>76</v>
      </c>
      <c r="D707" s="78" t="s">
        <v>7045</v>
      </c>
      <c r="E707" s="172" t="s">
        <v>174</v>
      </c>
      <c r="F707" s="241"/>
    </row>
    <row r="708" customFormat="false" ht="12.75" hidden="false" customHeight="true" outlineLevel="0" collapsed="false">
      <c r="A708" s="67" t="s">
        <v>17714</v>
      </c>
      <c r="B708" s="85" t="s">
        <v>17715</v>
      </c>
      <c r="C708" s="69" t="n">
        <v>300</v>
      </c>
      <c r="D708" s="78" t="s">
        <v>7045</v>
      </c>
      <c r="E708" s="172" t="s">
        <v>174</v>
      </c>
      <c r="F708" s="241"/>
    </row>
    <row r="709" customFormat="false" ht="12.75" hidden="false" customHeight="true" outlineLevel="0" collapsed="false">
      <c r="A709" s="67" t="s">
        <v>17716</v>
      </c>
      <c r="B709" s="85" t="s">
        <v>17717</v>
      </c>
      <c r="C709" s="69" t="n">
        <v>336</v>
      </c>
      <c r="D709" s="78" t="s">
        <v>7045</v>
      </c>
      <c r="E709" s="172" t="s">
        <v>174</v>
      </c>
      <c r="F709" s="241"/>
    </row>
    <row r="710" customFormat="false" ht="12.75" hidden="false" customHeight="true" outlineLevel="0" collapsed="false">
      <c r="A710" s="67" t="s">
        <v>17718</v>
      </c>
      <c r="B710" s="85" t="s">
        <v>17719</v>
      </c>
      <c r="C710" s="69" t="n">
        <v>1710</v>
      </c>
      <c r="D710" s="78" t="s">
        <v>7045</v>
      </c>
      <c r="E710" s="172" t="s">
        <v>174</v>
      </c>
      <c r="F710" s="241"/>
    </row>
    <row r="711" customFormat="false" ht="12.75" hidden="false" customHeight="true" outlineLevel="0" collapsed="false">
      <c r="A711" s="67" t="s">
        <v>17720</v>
      </c>
      <c r="B711" s="85" t="s">
        <v>17721</v>
      </c>
      <c r="C711" s="69" t="n">
        <v>346</v>
      </c>
      <c r="D711" s="78" t="s">
        <v>7045</v>
      </c>
      <c r="E711" s="172" t="s">
        <v>149</v>
      </c>
      <c r="F711" s="241"/>
    </row>
    <row r="712" customFormat="false" ht="12.75" hidden="false" customHeight="true" outlineLevel="0" collapsed="false">
      <c r="A712" s="67" t="s">
        <v>17722</v>
      </c>
      <c r="B712" s="85" t="s">
        <v>17723</v>
      </c>
      <c r="C712" s="69" t="n">
        <v>730</v>
      </c>
      <c r="D712" s="78" t="s">
        <v>7045</v>
      </c>
      <c r="E712" s="172" t="s">
        <v>174</v>
      </c>
      <c r="F712" s="241"/>
    </row>
    <row r="713" customFormat="false" ht="12.75" hidden="false" customHeight="true" outlineLevel="0" collapsed="false">
      <c r="A713" s="67" t="s">
        <v>19188</v>
      </c>
      <c r="B713" s="85" t="s">
        <v>17725</v>
      </c>
      <c r="C713" s="69" t="n">
        <v>150</v>
      </c>
      <c r="D713" s="78" t="s">
        <v>7045</v>
      </c>
      <c r="E713" s="172" t="s">
        <v>174</v>
      </c>
      <c r="F713" s="241"/>
    </row>
    <row r="714" customFormat="false" ht="12.75" hidden="false" customHeight="true" outlineLevel="0" collapsed="false">
      <c r="A714" s="67" t="s">
        <v>17726</v>
      </c>
      <c r="B714" s="85" t="s">
        <v>17727</v>
      </c>
      <c r="C714" s="69" t="n">
        <v>1800</v>
      </c>
      <c r="D714" s="78" t="s">
        <v>7045</v>
      </c>
      <c r="E714" s="172" t="s">
        <v>324</v>
      </c>
      <c r="F714" s="241"/>
    </row>
    <row r="715" customFormat="false" ht="12.75" hidden="false" customHeight="true" outlineLevel="0" collapsed="false">
      <c r="A715" s="67" t="s">
        <v>17728</v>
      </c>
      <c r="B715" s="85" t="s">
        <v>17729</v>
      </c>
      <c r="C715" s="69" t="n">
        <v>300</v>
      </c>
      <c r="D715" s="78" t="s">
        <v>7045</v>
      </c>
      <c r="E715" s="172" t="s">
        <v>174</v>
      </c>
      <c r="F715" s="241"/>
    </row>
    <row r="716" customFormat="false" ht="12.75" hidden="false" customHeight="true" outlineLevel="0" collapsed="false">
      <c r="A716" s="67" t="s">
        <v>17730</v>
      </c>
      <c r="B716" s="85" t="s">
        <v>17731</v>
      </c>
      <c r="C716" s="69" t="n">
        <v>450</v>
      </c>
      <c r="D716" s="78" t="s">
        <v>7045</v>
      </c>
      <c r="E716" s="172" t="s">
        <v>174</v>
      </c>
      <c r="F716" s="241"/>
    </row>
    <row r="717" customFormat="false" ht="12.75" hidden="false" customHeight="true" outlineLevel="0" collapsed="false">
      <c r="A717" s="67" t="s">
        <v>17732</v>
      </c>
      <c r="B717" s="85" t="s">
        <v>17733</v>
      </c>
      <c r="C717" s="69" t="n">
        <v>4820</v>
      </c>
      <c r="D717" s="78" t="s">
        <v>7045</v>
      </c>
      <c r="E717" s="172" t="s">
        <v>174</v>
      </c>
      <c r="F717" s="241"/>
    </row>
    <row r="718" customFormat="false" ht="12.75" hidden="false" customHeight="true" outlineLevel="0" collapsed="false">
      <c r="A718" s="67" t="s">
        <v>17734</v>
      </c>
      <c r="B718" s="85" t="s">
        <v>17735</v>
      </c>
      <c r="C718" s="69" t="n">
        <v>12</v>
      </c>
      <c r="D718" s="78" t="s">
        <v>7045</v>
      </c>
      <c r="E718" s="172" t="s">
        <v>174</v>
      </c>
      <c r="F718" s="241"/>
    </row>
    <row r="719" customFormat="false" ht="12.75" hidden="false" customHeight="true" outlineLevel="0" collapsed="false">
      <c r="A719" s="67" t="s">
        <v>17736</v>
      </c>
      <c r="B719" s="85" t="s">
        <v>17737</v>
      </c>
      <c r="C719" s="69" t="n">
        <v>48</v>
      </c>
      <c r="D719" s="78" t="s">
        <v>7045</v>
      </c>
      <c r="E719" s="172" t="s">
        <v>174</v>
      </c>
      <c r="F719" s="241"/>
    </row>
    <row r="720" customFormat="false" ht="12.75" hidden="false" customHeight="true" outlineLevel="0" collapsed="false">
      <c r="A720" s="67" t="s">
        <v>17738</v>
      </c>
      <c r="B720" s="85" t="s">
        <v>17739</v>
      </c>
      <c r="C720" s="69" t="n">
        <v>60</v>
      </c>
      <c r="D720" s="78" t="s">
        <v>7045</v>
      </c>
      <c r="E720" s="172" t="s">
        <v>174</v>
      </c>
      <c r="F720" s="241"/>
    </row>
    <row r="721" customFormat="false" ht="12.75" hidden="false" customHeight="true" outlineLevel="0" collapsed="false">
      <c r="A721" s="67" t="s">
        <v>17740</v>
      </c>
      <c r="B721" s="85" t="s">
        <v>17741</v>
      </c>
      <c r="C721" s="69" t="n">
        <v>12</v>
      </c>
      <c r="D721" s="78" t="s">
        <v>7045</v>
      </c>
      <c r="E721" s="172" t="s">
        <v>174</v>
      </c>
      <c r="F721" s="241"/>
    </row>
    <row r="722" customFormat="false" ht="12.75" hidden="false" customHeight="true" outlineLevel="0" collapsed="false">
      <c r="A722" s="67" t="s">
        <v>17742</v>
      </c>
      <c r="B722" s="85" t="s">
        <v>17743</v>
      </c>
      <c r="C722" s="69" t="n">
        <v>18</v>
      </c>
      <c r="D722" s="78" t="s">
        <v>7045</v>
      </c>
      <c r="E722" s="172" t="s">
        <v>174</v>
      </c>
      <c r="F722" s="241"/>
    </row>
    <row r="723" customFormat="false" ht="12.75" hidden="false" customHeight="true" outlineLevel="0" collapsed="false">
      <c r="A723" s="67" t="s">
        <v>17744</v>
      </c>
      <c r="B723" s="85" t="s">
        <v>17745</v>
      </c>
      <c r="C723" s="69" t="n">
        <v>6</v>
      </c>
      <c r="D723" s="78" t="s">
        <v>7045</v>
      </c>
      <c r="E723" s="172" t="s">
        <v>174</v>
      </c>
      <c r="F723" s="241"/>
    </row>
    <row r="724" customFormat="false" ht="12.75" hidden="false" customHeight="true" outlineLevel="0" collapsed="false">
      <c r="A724" s="67" t="s">
        <v>17746</v>
      </c>
      <c r="B724" s="85" t="s">
        <v>17747</v>
      </c>
      <c r="C724" s="69" t="n">
        <v>12</v>
      </c>
      <c r="D724" s="78" t="s">
        <v>7045</v>
      </c>
      <c r="E724" s="172" t="s">
        <v>174</v>
      </c>
      <c r="F724" s="241"/>
    </row>
    <row r="725" customFormat="false" ht="12.75" hidden="false" customHeight="true" outlineLevel="0" collapsed="false">
      <c r="A725" s="67" t="s">
        <v>17748</v>
      </c>
      <c r="B725" s="85" t="s">
        <v>17749</v>
      </c>
      <c r="C725" s="69" t="n">
        <v>12</v>
      </c>
      <c r="D725" s="78" t="s">
        <v>7045</v>
      </c>
      <c r="E725" s="172" t="s">
        <v>174</v>
      </c>
      <c r="F725" s="241"/>
    </row>
    <row r="726" customFormat="false" ht="12.75" hidden="false" customHeight="true" outlineLevel="0" collapsed="false">
      <c r="A726" s="67" t="s">
        <v>17750</v>
      </c>
      <c r="B726" s="85" t="s">
        <v>17751</v>
      </c>
      <c r="C726" s="69" t="n">
        <v>12</v>
      </c>
      <c r="D726" s="78" t="s">
        <v>7045</v>
      </c>
      <c r="E726" s="172" t="s">
        <v>174</v>
      </c>
      <c r="F726" s="241"/>
    </row>
    <row r="727" customFormat="false" ht="12.75" hidden="false" customHeight="true" outlineLevel="0" collapsed="false">
      <c r="A727" s="67" t="s">
        <v>17752</v>
      </c>
      <c r="B727" s="85" t="s">
        <v>17753</v>
      </c>
      <c r="C727" s="69" t="n">
        <v>60</v>
      </c>
      <c r="D727" s="78" t="s">
        <v>7045</v>
      </c>
      <c r="E727" s="172" t="s">
        <v>174</v>
      </c>
      <c r="F727" s="241"/>
    </row>
    <row r="728" customFormat="false" ht="12.75" hidden="false" customHeight="true" outlineLevel="0" collapsed="false">
      <c r="A728" s="67" t="s">
        <v>17754</v>
      </c>
      <c r="B728" s="85" t="s">
        <v>17755</v>
      </c>
      <c r="C728" s="69" t="n">
        <v>12</v>
      </c>
      <c r="D728" s="78" t="s">
        <v>7045</v>
      </c>
      <c r="E728" s="172" t="s">
        <v>174</v>
      </c>
      <c r="F728" s="241"/>
    </row>
    <row r="729" customFormat="false" ht="12.75" hidden="false" customHeight="true" outlineLevel="0" collapsed="false">
      <c r="A729" s="67" t="s">
        <v>17756</v>
      </c>
      <c r="B729" s="85" t="s">
        <v>17757</v>
      </c>
      <c r="C729" s="69" t="n">
        <v>12</v>
      </c>
      <c r="D729" s="78" t="s">
        <v>7045</v>
      </c>
      <c r="E729" s="172" t="s">
        <v>174</v>
      </c>
      <c r="F729" s="241"/>
    </row>
    <row r="730" customFormat="false" ht="12.75" hidden="false" customHeight="true" outlineLevel="0" collapsed="false">
      <c r="A730" s="67" t="s">
        <v>17758</v>
      </c>
      <c r="B730" s="85" t="s">
        <v>17759</v>
      </c>
      <c r="C730" s="69" t="n">
        <v>24</v>
      </c>
      <c r="D730" s="78" t="s">
        <v>7045</v>
      </c>
      <c r="E730" s="172" t="s">
        <v>174</v>
      </c>
      <c r="F730" s="241"/>
    </row>
    <row r="731" customFormat="false" ht="12.75" hidden="false" customHeight="true" outlineLevel="0" collapsed="false">
      <c r="A731" s="67" t="s">
        <v>17760</v>
      </c>
      <c r="B731" s="85" t="s">
        <v>17761</v>
      </c>
      <c r="C731" s="69" t="n">
        <v>12</v>
      </c>
      <c r="D731" s="78" t="s">
        <v>7045</v>
      </c>
      <c r="E731" s="172" t="s">
        <v>174</v>
      </c>
      <c r="F731" s="241"/>
    </row>
    <row r="732" customFormat="false" ht="12.75" hidden="false" customHeight="true" outlineLevel="0" collapsed="false">
      <c r="A732" s="67" t="s">
        <v>17762</v>
      </c>
      <c r="B732" s="85" t="s">
        <v>17763</v>
      </c>
      <c r="C732" s="69" t="n">
        <v>12</v>
      </c>
      <c r="D732" s="78" t="s">
        <v>7045</v>
      </c>
      <c r="E732" s="172" t="s">
        <v>174</v>
      </c>
      <c r="F732" s="241"/>
    </row>
    <row r="733" customFormat="false" ht="12.75" hidden="false" customHeight="true" outlineLevel="0" collapsed="false">
      <c r="A733" s="67" t="s">
        <v>17764</v>
      </c>
      <c r="B733" s="85" t="s">
        <v>17765</v>
      </c>
      <c r="C733" s="69" t="n">
        <v>84</v>
      </c>
      <c r="D733" s="78" t="s">
        <v>7045</v>
      </c>
      <c r="E733" s="172" t="s">
        <v>174</v>
      </c>
      <c r="F733" s="241"/>
    </row>
    <row r="734" customFormat="false" ht="12.75" hidden="false" customHeight="true" outlineLevel="0" collapsed="false">
      <c r="A734" s="67" t="s">
        <v>17767</v>
      </c>
      <c r="B734" s="85" t="s">
        <v>17768</v>
      </c>
      <c r="C734" s="69" t="n">
        <v>18</v>
      </c>
      <c r="D734" s="78" t="s">
        <v>7045</v>
      </c>
      <c r="E734" s="172" t="s">
        <v>174</v>
      </c>
      <c r="F734" s="241"/>
    </row>
    <row r="735" customFormat="false" ht="12.75" hidden="false" customHeight="true" outlineLevel="0" collapsed="false">
      <c r="A735" s="67" t="s">
        <v>17769</v>
      </c>
      <c r="B735" s="85" t="s">
        <v>17770</v>
      </c>
      <c r="C735" s="69" t="n">
        <v>12</v>
      </c>
      <c r="D735" s="78" t="s">
        <v>7045</v>
      </c>
      <c r="E735" s="172" t="s">
        <v>174</v>
      </c>
      <c r="F735" s="241"/>
    </row>
    <row r="736" customFormat="false" ht="12.75" hidden="false" customHeight="true" outlineLevel="0" collapsed="false">
      <c r="A736" s="67" t="s">
        <v>17771</v>
      </c>
      <c r="B736" s="85" t="s">
        <v>17772</v>
      </c>
      <c r="C736" s="69" t="n">
        <v>90</v>
      </c>
      <c r="D736" s="78" t="s">
        <v>7045</v>
      </c>
      <c r="E736" s="172" t="s">
        <v>174</v>
      </c>
      <c r="F736" s="241"/>
    </row>
    <row r="737" customFormat="false" ht="12.75" hidden="false" customHeight="true" outlineLevel="0" collapsed="false">
      <c r="A737" s="67" t="s">
        <v>17773</v>
      </c>
      <c r="B737" s="85" t="s">
        <v>17774</v>
      </c>
      <c r="C737" s="69" t="n">
        <v>114</v>
      </c>
      <c r="D737" s="78" t="s">
        <v>7045</v>
      </c>
      <c r="E737" s="172" t="s">
        <v>174</v>
      </c>
      <c r="F737" s="241"/>
    </row>
    <row r="738" customFormat="false" ht="12.75" hidden="false" customHeight="true" outlineLevel="0" collapsed="false">
      <c r="A738" s="67" t="s">
        <v>17775</v>
      </c>
      <c r="B738" s="85" t="s">
        <v>17776</v>
      </c>
      <c r="C738" s="69" t="n">
        <v>12</v>
      </c>
      <c r="D738" s="78" t="s">
        <v>7045</v>
      </c>
      <c r="E738" s="172" t="s">
        <v>174</v>
      </c>
      <c r="F738" s="241"/>
    </row>
    <row r="739" customFormat="false" ht="12.75" hidden="false" customHeight="true" outlineLevel="0" collapsed="false">
      <c r="A739" s="67" t="s">
        <v>17777</v>
      </c>
      <c r="B739" s="85" t="s">
        <v>17778</v>
      </c>
      <c r="C739" s="69" t="n">
        <v>12</v>
      </c>
      <c r="D739" s="78" t="s">
        <v>7045</v>
      </c>
      <c r="E739" s="172" t="s">
        <v>174</v>
      </c>
      <c r="F739" s="241"/>
    </row>
    <row r="740" customFormat="false" ht="12.75" hidden="false" customHeight="true" outlineLevel="0" collapsed="false">
      <c r="A740" s="67" t="s">
        <v>17779</v>
      </c>
      <c r="B740" s="85" t="s">
        <v>17780</v>
      </c>
      <c r="C740" s="69" t="n">
        <v>12</v>
      </c>
      <c r="D740" s="78" t="s">
        <v>7045</v>
      </c>
      <c r="E740" s="172" t="s">
        <v>174</v>
      </c>
      <c r="F740" s="241"/>
    </row>
    <row r="741" customFormat="false" ht="12.75" hidden="false" customHeight="true" outlineLevel="0" collapsed="false">
      <c r="A741" s="67" t="s">
        <v>17781</v>
      </c>
      <c r="B741" s="85" t="s">
        <v>17782</v>
      </c>
      <c r="C741" s="69" t="n">
        <v>12</v>
      </c>
      <c r="D741" s="78" t="s">
        <v>7045</v>
      </c>
      <c r="E741" s="172" t="s">
        <v>174</v>
      </c>
      <c r="F741" s="241"/>
    </row>
    <row r="742" customFormat="false" ht="12.75" hidden="false" customHeight="true" outlineLevel="0" collapsed="false">
      <c r="A742" s="67" t="s">
        <v>17783</v>
      </c>
      <c r="B742" s="85" t="s">
        <v>17784</v>
      </c>
      <c r="C742" s="69" t="n">
        <v>12</v>
      </c>
      <c r="D742" s="78" t="s">
        <v>7045</v>
      </c>
      <c r="E742" s="172" t="s">
        <v>174</v>
      </c>
      <c r="F742" s="241"/>
    </row>
    <row r="743" customFormat="false" ht="12.75" hidden="false" customHeight="true" outlineLevel="0" collapsed="false">
      <c r="A743" s="67" t="s">
        <v>17785</v>
      </c>
      <c r="B743" s="85" t="s">
        <v>17786</v>
      </c>
      <c r="C743" s="69" t="n">
        <v>12</v>
      </c>
      <c r="D743" s="78" t="s">
        <v>7045</v>
      </c>
      <c r="E743" s="172" t="s">
        <v>174</v>
      </c>
      <c r="F743" s="241"/>
    </row>
    <row r="744" customFormat="false" ht="12.75" hidden="false" customHeight="true" outlineLevel="0" collapsed="false">
      <c r="A744" s="67" t="s">
        <v>17787</v>
      </c>
      <c r="B744" s="85" t="s">
        <v>17788</v>
      </c>
      <c r="C744" s="69" t="n">
        <v>12</v>
      </c>
      <c r="D744" s="78" t="s">
        <v>7045</v>
      </c>
      <c r="E744" s="172" t="s">
        <v>174</v>
      </c>
      <c r="F744" s="241"/>
    </row>
    <row r="745" customFormat="false" ht="12.75" hidden="false" customHeight="true" outlineLevel="0" collapsed="false">
      <c r="A745" s="67" t="s">
        <v>17789</v>
      </c>
      <c r="B745" s="85" t="s">
        <v>17790</v>
      </c>
      <c r="C745" s="69" t="n">
        <v>12</v>
      </c>
      <c r="D745" s="78" t="s">
        <v>7045</v>
      </c>
      <c r="E745" s="172" t="s">
        <v>174</v>
      </c>
      <c r="F745" s="241"/>
    </row>
    <row r="746" customFormat="false" ht="12.75" hidden="false" customHeight="true" outlineLevel="0" collapsed="false">
      <c r="A746" s="67" t="s">
        <v>17791</v>
      </c>
      <c r="B746" s="85" t="s">
        <v>17792</v>
      </c>
      <c r="C746" s="69" t="n">
        <v>12</v>
      </c>
      <c r="D746" s="78" t="s">
        <v>7045</v>
      </c>
      <c r="E746" s="172" t="s">
        <v>174</v>
      </c>
      <c r="F746" s="241"/>
    </row>
    <row r="747" customFormat="false" ht="12.75" hidden="false" customHeight="true" outlineLevel="0" collapsed="false">
      <c r="A747" s="67" t="s">
        <v>17793</v>
      </c>
      <c r="B747" s="85" t="s">
        <v>17794</v>
      </c>
      <c r="C747" s="69" t="n">
        <v>42</v>
      </c>
      <c r="D747" s="78" t="s">
        <v>7045</v>
      </c>
      <c r="E747" s="172" t="s">
        <v>174</v>
      </c>
      <c r="F747" s="241"/>
    </row>
    <row r="748" customFormat="false" ht="12.75" hidden="false" customHeight="true" outlineLevel="0" collapsed="false">
      <c r="A748" s="67" t="s">
        <v>17795</v>
      </c>
      <c r="B748" s="85" t="s">
        <v>17796</v>
      </c>
      <c r="C748" s="69" t="n">
        <v>10</v>
      </c>
      <c r="D748" s="78" t="s">
        <v>7045</v>
      </c>
      <c r="E748" s="172" t="s">
        <v>174</v>
      </c>
      <c r="F748" s="241"/>
    </row>
    <row r="749" customFormat="false" ht="12.75" hidden="false" customHeight="true" outlineLevel="0" collapsed="false">
      <c r="A749" s="67" t="s">
        <v>17797</v>
      </c>
      <c r="B749" s="85" t="s">
        <v>17798</v>
      </c>
      <c r="C749" s="69" t="n">
        <v>18</v>
      </c>
      <c r="D749" s="78" t="s">
        <v>7045</v>
      </c>
      <c r="E749" s="172" t="s">
        <v>174</v>
      </c>
      <c r="F749" s="241"/>
    </row>
    <row r="750" customFormat="false" ht="12.75" hidden="false" customHeight="true" outlineLevel="0" collapsed="false">
      <c r="A750" s="67" t="s">
        <v>17799</v>
      </c>
      <c r="B750" s="85" t="s">
        <v>17800</v>
      </c>
      <c r="C750" s="69" t="n">
        <v>54</v>
      </c>
      <c r="D750" s="78" t="s">
        <v>7045</v>
      </c>
      <c r="E750" s="172" t="s">
        <v>174</v>
      </c>
      <c r="F750" s="241"/>
    </row>
    <row r="751" customFormat="false" ht="12.75" hidden="false" customHeight="true" outlineLevel="0" collapsed="false">
      <c r="A751" s="67" t="s">
        <v>17801</v>
      </c>
      <c r="B751" s="85" t="s">
        <v>17802</v>
      </c>
      <c r="C751" s="69" t="n">
        <v>106</v>
      </c>
      <c r="D751" s="78" t="s">
        <v>7045</v>
      </c>
      <c r="E751" s="172" t="s">
        <v>174</v>
      </c>
      <c r="F751" s="241"/>
    </row>
    <row r="752" customFormat="false" ht="12.75" hidden="false" customHeight="true" outlineLevel="0" collapsed="false">
      <c r="A752" s="67" t="s">
        <v>17803</v>
      </c>
      <c r="B752" s="85" t="s">
        <v>17804</v>
      </c>
      <c r="C752" s="69" t="n">
        <v>16</v>
      </c>
      <c r="D752" s="78" t="s">
        <v>7045</v>
      </c>
      <c r="E752" s="172" t="s">
        <v>174</v>
      </c>
      <c r="F752" s="241"/>
    </row>
    <row r="753" customFormat="false" ht="12.75" hidden="false" customHeight="true" outlineLevel="0" collapsed="false">
      <c r="A753" s="67" t="s">
        <v>17805</v>
      </c>
      <c r="B753" s="85" t="s">
        <v>17806</v>
      </c>
      <c r="C753" s="69" t="n">
        <v>30</v>
      </c>
      <c r="D753" s="78" t="s">
        <v>7045</v>
      </c>
      <c r="E753" s="172" t="s">
        <v>174</v>
      </c>
      <c r="F753" s="241"/>
    </row>
    <row r="754" customFormat="false" ht="12.75" hidden="false" customHeight="true" outlineLevel="0" collapsed="false">
      <c r="A754" s="67" t="s">
        <v>17807</v>
      </c>
      <c r="B754" s="85" t="s">
        <v>17808</v>
      </c>
      <c r="C754" s="69" t="n">
        <v>30</v>
      </c>
      <c r="D754" s="78" t="s">
        <v>7045</v>
      </c>
      <c r="E754" s="172" t="s">
        <v>174</v>
      </c>
      <c r="F754" s="241"/>
    </row>
    <row r="755" customFormat="false" ht="12.75" hidden="false" customHeight="true" outlineLevel="0" collapsed="false">
      <c r="A755" s="67" t="s">
        <v>19189</v>
      </c>
      <c r="B755" s="85" t="s">
        <v>17810</v>
      </c>
      <c r="C755" s="69" t="n">
        <v>260</v>
      </c>
      <c r="D755" s="78" t="s">
        <v>7045</v>
      </c>
      <c r="E755" s="172" t="s">
        <v>174</v>
      </c>
      <c r="F755" s="241"/>
    </row>
    <row r="756" customFormat="false" ht="12.75" hidden="false" customHeight="true" outlineLevel="0" collapsed="false">
      <c r="A756" s="67" t="s">
        <v>19190</v>
      </c>
      <c r="B756" s="85" t="s">
        <v>17810</v>
      </c>
      <c r="C756" s="69" t="n">
        <v>186</v>
      </c>
      <c r="D756" s="78" t="s">
        <v>7045</v>
      </c>
      <c r="E756" s="172" t="s">
        <v>174</v>
      </c>
      <c r="F756" s="241"/>
    </row>
    <row r="757" customFormat="false" ht="12.75" hidden="false" customHeight="true" outlineLevel="0" collapsed="false">
      <c r="A757" s="67" t="s">
        <v>17812</v>
      </c>
      <c r="B757" s="85" t="s">
        <v>17813</v>
      </c>
      <c r="C757" s="69" t="n">
        <v>156</v>
      </c>
      <c r="D757" s="78" t="s">
        <v>7045</v>
      </c>
      <c r="E757" s="172" t="s">
        <v>174</v>
      </c>
      <c r="F757" s="241"/>
    </row>
    <row r="758" customFormat="false" ht="12.75" hidden="false" customHeight="true" outlineLevel="0" collapsed="false">
      <c r="A758" s="67" t="s">
        <v>17814</v>
      </c>
      <c r="B758" s="85" t="s">
        <v>17815</v>
      </c>
      <c r="C758" s="69" t="n">
        <v>336</v>
      </c>
      <c r="D758" s="78" t="s">
        <v>7045</v>
      </c>
      <c r="E758" s="172" t="s">
        <v>174</v>
      </c>
      <c r="F758" s="241"/>
    </row>
    <row r="759" customFormat="false" ht="12.75" hidden="false" customHeight="true" outlineLevel="0" collapsed="false">
      <c r="A759" s="67" t="s">
        <v>17816</v>
      </c>
      <c r="B759" s="85" t="s">
        <v>17817</v>
      </c>
      <c r="C759" s="69" t="n">
        <v>336</v>
      </c>
      <c r="D759" s="78" t="s">
        <v>7045</v>
      </c>
      <c r="E759" s="172" t="s">
        <v>174</v>
      </c>
      <c r="F759" s="241"/>
    </row>
    <row r="760" customFormat="false" ht="12.75" hidden="false" customHeight="true" outlineLevel="0" collapsed="false">
      <c r="A760" s="67" t="s">
        <v>17818</v>
      </c>
      <c r="B760" s="85" t="s">
        <v>17819</v>
      </c>
      <c r="C760" s="69" t="n">
        <v>800</v>
      </c>
      <c r="D760" s="78" t="s">
        <v>7045</v>
      </c>
      <c r="E760" s="172" t="s">
        <v>174</v>
      </c>
      <c r="F760" s="241"/>
    </row>
    <row r="761" customFormat="false" ht="12.75" hidden="false" customHeight="true" outlineLevel="0" collapsed="false">
      <c r="A761" s="67" t="s">
        <v>17820</v>
      </c>
      <c r="B761" s="85" t="s">
        <v>17821</v>
      </c>
      <c r="C761" s="69" t="n">
        <v>1188</v>
      </c>
      <c r="D761" s="78" t="s">
        <v>7045</v>
      </c>
      <c r="E761" s="172" t="s">
        <v>174</v>
      </c>
      <c r="F761" s="241"/>
    </row>
    <row r="762" customFormat="false" ht="12.75" hidden="false" customHeight="true" outlineLevel="0" collapsed="false">
      <c r="A762" s="67" t="s">
        <v>17822</v>
      </c>
      <c r="B762" s="85" t="s">
        <v>17810</v>
      </c>
      <c r="C762" s="69" t="n">
        <v>120</v>
      </c>
      <c r="D762" s="78" t="s">
        <v>7045</v>
      </c>
      <c r="E762" s="172" t="s">
        <v>174</v>
      </c>
      <c r="F762" s="241"/>
    </row>
    <row r="763" customFormat="false" ht="12.75" hidden="false" customHeight="true" outlineLevel="0" collapsed="false">
      <c r="A763" s="67" t="s">
        <v>17823</v>
      </c>
      <c r="B763" s="85" t="s">
        <v>17824</v>
      </c>
      <c r="C763" s="69" t="n">
        <v>30</v>
      </c>
      <c r="D763" s="78" t="s">
        <v>7045</v>
      </c>
      <c r="E763" s="172" t="s">
        <v>174</v>
      </c>
      <c r="F763" s="241"/>
    </row>
    <row r="764" customFormat="false" ht="12.75" hidden="false" customHeight="true" outlineLevel="0" collapsed="false">
      <c r="A764" s="67" t="s">
        <v>17825</v>
      </c>
      <c r="B764" s="85" t="s">
        <v>17826</v>
      </c>
      <c r="C764" s="69" t="n">
        <v>106</v>
      </c>
      <c r="D764" s="78" t="s">
        <v>7045</v>
      </c>
      <c r="E764" s="172" t="s">
        <v>174</v>
      </c>
      <c r="F764" s="241"/>
    </row>
    <row r="765" customFormat="false" ht="12.75" hidden="false" customHeight="true" outlineLevel="0" collapsed="false">
      <c r="A765" s="67" t="s">
        <v>17827</v>
      </c>
      <c r="B765" s="85" t="s">
        <v>17828</v>
      </c>
      <c r="C765" s="69" t="n">
        <v>90</v>
      </c>
      <c r="D765" s="78" t="s">
        <v>7045</v>
      </c>
      <c r="E765" s="172" t="s">
        <v>174</v>
      </c>
      <c r="F765" s="241"/>
    </row>
    <row r="766" customFormat="false" ht="12.75" hidden="false" customHeight="true" outlineLevel="0" collapsed="false">
      <c r="A766" s="67" t="s">
        <v>17829</v>
      </c>
      <c r="B766" s="85" t="s">
        <v>17830</v>
      </c>
      <c r="C766" s="69" t="n">
        <v>46</v>
      </c>
      <c r="D766" s="78" t="s">
        <v>7045</v>
      </c>
      <c r="E766" s="172" t="s">
        <v>174</v>
      </c>
      <c r="F766" s="241"/>
    </row>
    <row r="767" customFormat="false" ht="12.75" hidden="false" customHeight="true" outlineLevel="0" collapsed="false">
      <c r="A767" s="67" t="s">
        <v>17833</v>
      </c>
      <c r="B767" s="85" t="s">
        <v>17834</v>
      </c>
      <c r="C767" s="69" t="n">
        <v>20</v>
      </c>
      <c r="D767" s="78" t="s">
        <v>7045</v>
      </c>
      <c r="E767" s="172" t="s">
        <v>174</v>
      </c>
      <c r="F767" s="241"/>
    </row>
    <row r="768" customFormat="false" ht="12.75" hidden="false" customHeight="true" outlineLevel="0" collapsed="false">
      <c r="A768" s="67" t="s">
        <v>17835</v>
      </c>
      <c r="B768" s="85" t="s">
        <v>17836</v>
      </c>
      <c r="C768" s="69" t="n">
        <v>48</v>
      </c>
      <c r="D768" s="78" t="s">
        <v>7045</v>
      </c>
      <c r="E768" s="172" t="s">
        <v>174</v>
      </c>
      <c r="F768" s="241"/>
    </row>
    <row r="769" customFormat="false" ht="12.75" hidden="false" customHeight="true" outlineLevel="0" collapsed="false">
      <c r="A769" s="67" t="s">
        <v>17839</v>
      </c>
      <c r="B769" s="85" t="s">
        <v>17840</v>
      </c>
      <c r="C769" s="69" t="n">
        <v>30</v>
      </c>
      <c r="D769" s="78" t="s">
        <v>7045</v>
      </c>
      <c r="E769" s="172" t="s">
        <v>174</v>
      </c>
      <c r="F769" s="241"/>
    </row>
    <row r="770" customFormat="false" ht="12.75" hidden="false" customHeight="true" outlineLevel="0" collapsed="false">
      <c r="A770" s="67" t="s">
        <v>17843</v>
      </c>
      <c r="B770" s="85" t="s">
        <v>17844</v>
      </c>
      <c r="C770" s="69" t="n">
        <v>42</v>
      </c>
      <c r="D770" s="78" t="s">
        <v>7045</v>
      </c>
      <c r="E770" s="172" t="s">
        <v>174</v>
      </c>
      <c r="F770" s="241"/>
    </row>
    <row r="771" customFormat="false" ht="12.75" hidden="false" customHeight="true" outlineLevel="0" collapsed="false">
      <c r="A771" s="67" t="s">
        <v>17845</v>
      </c>
      <c r="B771" s="85" t="s">
        <v>17846</v>
      </c>
      <c r="C771" s="69" t="n">
        <v>18</v>
      </c>
      <c r="D771" s="78" t="s">
        <v>7045</v>
      </c>
      <c r="E771" s="172" t="s">
        <v>174</v>
      </c>
      <c r="F771" s="241"/>
    </row>
    <row r="772" customFormat="false" ht="12.75" hidden="false" customHeight="true" outlineLevel="0" collapsed="false">
      <c r="A772" s="67" t="s">
        <v>17847</v>
      </c>
      <c r="B772" s="85" t="s">
        <v>17848</v>
      </c>
      <c r="C772" s="69" t="n">
        <v>48</v>
      </c>
      <c r="D772" s="78" t="s">
        <v>7045</v>
      </c>
      <c r="E772" s="172" t="s">
        <v>174</v>
      </c>
      <c r="F772" s="241"/>
    </row>
    <row r="773" customFormat="false" ht="12.75" hidden="false" customHeight="true" outlineLevel="0" collapsed="false">
      <c r="A773" s="67" t="s">
        <v>17849</v>
      </c>
      <c r="B773" s="85" t="s">
        <v>15107</v>
      </c>
      <c r="C773" s="69" t="n">
        <v>60</v>
      </c>
      <c r="D773" s="78" t="s">
        <v>7045</v>
      </c>
      <c r="E773" s="172" t="s">
        <v>174</v>
      </c>
      <c r="F773" s="241"/>
    </row>
    <row r="774" customFormat="false" ht="12.75" hidden="false" customHeight="true" outlineLevel="0" collapsed="false">
      <c r="A774" s="67" t="s">
        <v>17850</v>
      </c>
      <c r="B774" s="85" t="s">
        <v>17851</v>
      </c>
      <c r="C774" s="69" t="n">
        <v>48</v>
      </c>
      <c r="D774" s="78" t="s">
        <v>7045</v>
      </c>
      <c r="E774" s="172" t="s">
        <v>174</v>
      </c>
      <c r="F774" s="241"/>
    </row>
    <row r="775" customFormat="false" ht="12.75" hidden="false" customHeight="true" outlineLevel="0" collapsed="false">
      <c r="A775" s="67" t="s">
        <v>17858</v>
      </c>
      <c r="B775" s="85" t="s">
        <v>17859</v>
      </c>
      <c r="C775" s="69" t="n">
        <v>46</v>
      </c>
      <c r="D775" s="78" t="s">
        <v>7045</v>
      </c>
      <c r="E775" s="172" t="s">
        <v>174</v>
      </c>
      <c r="F775" s="241"/>
    </row>
    <row r="776" customFormat="false" ht="12.75" hidden="false" customHeight="true" outlineLevel="0" collapsed="false">
      <c r="A776" s="67" t="s">
        <v>17878</v>
      </c>
      <c r="B776" s="85" t="s">
        <v>17879</v>
      </c>
      <c r="C776" s="69" t="n">
        <v>60</v>
      </c>
      <c r="D776" s="78" t="s">
        <v>7045</v>
      </c>
      <c r="E776" s="172" t="s">
        <v>174</v>
      </c>
      <c r="F776" s="241"/>
    </row>
    <row r="777" customFormat="false" ht="12.75" hidden="false" customHeight="true" outlineLevel="0" collapsed="false">
      <c r="A777" s="67" t="s">
        <v>17884</v>
      </c>
      <c r="B777" s="85" t="s">
        <v>17885</v>
      </c>
      <c r="C777" s="69" t="n">
        <v>18</v>
      </c>
      <c r="D777" s="78" t="s">
        <v>7045</v>
      </c>
      <c r="E777" s="172" t="s">
        <v>174</v>
      </c>
      <c r="F777" s="241"/>
    </row>
    <row r="778" customFormat="false" ht="12.75" hidden="false" customHeight="true" outlineLevel="0" collapsed="false">
      <c r="A778" s="67" t="s">
        <v>17886</v>
      </c>
      <c r="B778" s="85" t="s">
        <v>17887</v>
      </c>
      <c r="C778" s="69" t="n">
        <v>18</v>
      </c>
      <c r="D778" s="78" t="s">
        <v>7045</v>
      </c>
      <c r="E778" s="172" t="s">
        <v>174</v>
      </c>
      <c r="F778" s="241"/>
    </row>
    <row r="779" customFormat="false" ht="12.75" hidden="false" customHeight="true" outlineLevel="0" collapsed="false">
      <c r="A779" s="67" t="s">
        <v>17890</v>
      </c>
      <c r="B779" s="85" t="s">
        <v>17891</v>
      </c>
      <c r="C779" s="69" t="n">
        <v>60</v>
      </c>
      <c r="D779" s="78" t="s">
        <v>7045</v>
      </c>
      <c r="E779" s="172" t="s">
        <v>174</v>
      </c>
      <c r="F779" s="241"/>
    </row>
    <row r="780" customFormat="false" ht="12.75" hidden="false" customHeight="true" outlineLevel="0" collapsed="false">
      <c r="A780" s="67" t="s">
        <v>17892</v>
      </c>
      <c r="B780" s="85" t="s">
        <v>17893</v>
      </c>
      <c r="C780" s="69" t="n">
        <v>18</v>
      </c>
      <c r="D780" s="78" t="s">
        <v>7045</v>
      </c>
      <c r="E780" s="172" t="s">
        <v>174</v>
      </c>
      <c r="F780" s="241"/>
    </row>
    <row r="781" customFormat="false" ht="12.75" hidden="false" customHeight="true" outlineLevel="0" collapsed="false">
      <c r="A781" s="67" t="s">
        <v>17896</v>
      </c>
      <c r="B781" s="85" t="s">
        <v>17897</v>
      </c>
      <c r="C781" s="69" t="n">
        <v>18</v>
      </c>
      <c r="D781" s="78" t="s">
        <v>7045</v>
      </c>
      <c r="E781" s="172" t="s">
        <v>174</v>
      </c>
      <c r="F781" s="241"/>
    </row>
    <row r="782" customFormat="false" ht="12.75" hidden="false" customHeight="true" outlineLevel="0" collapsed="false">
      <c r="A782" s="67" t="s">
        <v>17900</v>
      </c>
      <c r="B782" s="85" t="s">
        <v>17901</v>
      </c>
      <c r="C782" s="69" t="n">
        <v>84</v>
      </c>
      <c r="D782" s="78" t="s">
        <v>7045</v>
      </c>
      <c r="E782" s="172" t="s">
        <v>174</v>
      </c>
      <c r="F782" s="241"/>
    </row>
    <row r="783" customFormat="false" ht="12.75" hidden="false" customHeight="true" outlineLevel="0" collapsed="false">
      <c r="A783" s="67" t="s">
        <v>17912</v>
      </c>
      <c r="B783" s="85" t="s">
        <v>17913</v>
      </c>
      <c r="C783" s="69" t="n">
        <v>18</v>
      </c>
      <c r="D783" s="78" t="s">
        <v>7045</v>
      </c>
      <c r="E783" s="172" t="s">
        <v>174</v>
      </c>
      <c r="F783" s="241"/>
    </row>
    <row r="784" customFormat="false" ht="12.75" hidden="false" customHeight="true" outlineLevel="0" collapsed="false">
      <c r="A784" s="67" t="s">
        <v>17914</v>
      </c>
      <c r="B784" s="85" t="s">
        <v>17915</v>
      </c>
      <c r="C784" s="69" t="n">
        <v>86</v>
      </c>
      <c r="D784" s="78" t="s">
        <v>7045</v>
      </c>
      <c r="E784" s="172" t="s">
        <v>174</v>
      </c>
      <c r="F784" s="241"/>
    </row>
    <row r="785" customFormat="false" ht="12.75" hidden="false" customHeight="true" outlineLevel="0" collapsed="false">
      <c r="A785" s="67" t="s">
        <v>17916</v>
      </c>
      <c r="B785" s="85" t="s">
        <v>17917</v>
      </c>
      <c r="C785" s="69" t="n">
        <v>24</v>
      </c>
      <c r="D785" s="78" t="s">
        <v>7045</v>
      </c>
      <c r="E785" s="172" t="s">
        <v>174</v>
      </c>
      <c r="F785" s="241"/>
    </row>
    <row r="786" customFormat="false" ht="12.75" hidden="false" customHeight="true" outlineLevel="0" collapsed="false">
      <c r="A786" s="67" t="s">
        <v>17918</v>
      </c>
      <c r="B786" s="85" t="s">
        <v>17919</v>
      </c>
      <c r="C786" s="69" t="n">
        <v>12</v>
      </c>
      <c r="D786" s="78" t="s">
        <v>7045</v>
      </c>
      <c r="E786" s="172" t="s">
        <v>174</v>
      </c>
      <c r="F786" s="241"/>
    </row>
    <row r="787" customFormat="false" ht="12.75" hidden="false" customHeight="true" outlineLevel="0" collapsed="false">
      <c r="A787" s="67" t="s">
        <v>17920</v>
      </c>
      <c r="B787" s="85" t="s">
        <v>17921</v>
      </c>
      <c r="C787" s="69" t="n">
        <v>96</v>
      </c>
      <c r="D787" s="78" t="s">
        <v>7045</v>
      </c>
      <c r="E787" s="172" t="s">
        <v>174</v>
      </c>
      <c r="F787" s="241"/>
    </row>
    <row r="788" customFormat="false" ht="12.75" hidden="false" customHeight="true" outlineLevel="0" collapsed="false">
      <c r="A788" s="67" t="s">
        <v>17922</v>
      </c>
      <c r="B788" s="85" t="s">
        <v>17923</v>
      </c>
      <c r="C788" s="69" t="n">
        <v>66</v>
      </c>
      <c r="D788" s="78" t="s">
        <v>7045</v>
      </c>
      <c r="E788" s="172" t="s">
        <v>174</v>
      </c>
      <c r="F788" s="241"/>
    </row>
    <row r="789" customFormat="false" ht="12.75" hidden="false" customHeight="true" outlineLevel="0" collapsed="false">
      <c r="A789" s="67" t="s">
        <v>17924</v>
      </c>
      <c r="B789" s="85" t="s">
        <v>17925</v>
      </c>
      <c r="C789" s="69" t="n">
        <v>60</v>
      </c>
      <c r="D789" s="78" t="s">
        <v>7045</v>
      </c>
      <c r="E789" s="172" t="s">
        <v>174</v>
      </c>
      <c r="F789" s="241"/>
    </row>
    <row r="790" customFormat="false" ht="12.75" hidden="false" customHeight="true" outlineLevel="0" collapsed="false">
      <c r="A790" s="67" t="s">
        <v>17926</v>
      </c>
      <c r="B790" s="85" t="s">
        <v>17927</v>
      </c>
      <c r="C790" s="69" t="n">
        <v>12</v>
      </c>
      <c r="D790" s="78" t="s">
        <v>7045</v>
      </c>
      <c r="E790" s="172" t="s">
        <v>174</v>
      </c>
      <c r="F790" s="241"/>
    </row>
    <row r="791" customFormat="false" ht="12.75" hidden="false" customHeight="true" outlineLevel="0" collapsed="false">
      <c r="A791" s="67" t="s">
        <v>17928</v>
      </c>
      <c r="B791" s="85" t="s">
        <v>17929</v>
      </c>
      <c r="C791" s="69" t="n">
        <v>18</v>
      </c>
      <c r="D791" s="78" t="s">
        <v>7045</v>
      </c>
      <c r="E791" s="172" t="s">
        <v>174</v>
      </c>
      <c r="F791" s="241"/>
    </row>
    <row r="792" customFormat="false" ht="12.75" hidden="false" customHeight="true" outlineLevel="0" collapsed="false">
      <c r="A792" s="67" t="s">
        <v>17930</v>
      </c>
      <c r="B792" s="85" t="s">
        <v>17931</v>
      </c>
      <c r="C792" s="69" t="n">
        <v>36</v>
      </c>
      <c r="D792" s="78" t="s">
        <v>7045</v>
      </c>
      <c r="E792" s="172" t="s">
        <v>174</v>
      </c>
      <c r="F792" s="241"/>
    </row>
    <row r="793" customFormat="false" ht="12.75" hidden="false" customHeight="true" outlineLevel="0" collapsed="false">
      <c r="A793" s="67" t="s">
        <v>17932</v>
      </c>
      <c r="B793" s="85" t="s">
        <v>17933</v>
      </c>
      <c r="C793" s="69" t="n">
        <v>72</v>
      </c>
      <c r="D793" s="78" t="s">
        <v>7045</v>
      </c>
      <c r="E793" s="172" t="s">
        <v>174</v>
      </c>
      <c r="F793" s="241"/>
    </row>
    <row r="794" customFormat="false" ht="12.75" hidden="false" customHeight="true" outlineLevel="0" collapsed="false">
      <c r="A794" s="67" t="s">
        <v>17934</v>
      </c>
      <c r="B794" s="85" t="s">
        <v>17935</v>
      </c>
      <c r="C794" s="69" t="n">
        <v>72</v>
      </c>
      <c r="D794" s="78" t="s">
        <v>7045</v>
      </c>
      <c r="E794" s="172" t="s">
        <v>174</v>
      </c>
      <c r="F794" s="241"/>
    </row>
    <row r="795" customFormat="false" ht="12.75" hidden="false" customHeight="true" outlineLevel="0" collapsed="false">
      <c r="A795" s="67" t="s">
        <v>17936</v>
      </c>
      <c r="B795" s="85" t="s">
        <v>17937</v>
      </c>
      <c r="C795" s="69" t="n">
        <v>18</v>
      </c>
      <c r="D795" s="78" t="s">
        <v>7045</v>
      </c>
      <c r="E795" s="172" t="s">
        <v>174</v>
      </c>
      <c r="F795" s="241"/>
    </row>
    <row r="796" customFormat="false" ht="12.75" hidden="false" customHeight="true" outlineLevel="0" collapsed="false">
      <c r="A796" s="67" t="s">
        <v>17938</v>
      </c>
      <c r="B796" s="85" t="s">
        <v>17939</v>
      </c>
      <c r="C796" s="69" t="n">
        <v>36</v>
      </c>
      <c r="D796" s="78" t="s">
        <v>7045</v>
      </c>
      <c r="E796" s="172" t="s">
        <v>174</v>
      </c>
      <c r="F796" s="241"/>
    </row>
    <row r="797" customFormat="false" ht="12.75" hidden="false" customHeight="true" outlineLevel="0" collapsed="false">
      <c r="A797" s="67" t="s">
        <v>17940</v>
      </c>
      <c r="B797" s="85" t="s">
        <v>17941</v>
      </c>
      <c r="C797" s="69" t="n">
        <v>48</v>
      </c>
      <c r="D797" s="78" t="s">
        <v>7045</v>
      </c>
      <c r="E797" s="172" t="s">
        <v>174</v>
      </c>
      <c r="F797" s="241"/>
    </row>
    <row r="798" customFormat="false" ht="12.75" hidden="false" customHeight="true" outlineLevel="0" collapsed="false">
      <c r="A798" s="67" t="s">
        <v>17942</v>
      </c>
      <c r="B798" s="85" t="s">
        <v>17943</v>
      </c>
      <c r="C798" s="69" t="n">
        <v>84</v>
      </c>
      <c r="D798" s="78" t="s">
        <v>7045</v>
      </c>
      <c r="E798" s="172" t="s">
        <v>174</v>
      </c>
      <c r="F798" s="241"/>
    </row>
    <row r="799" customFormat="false" ht="12.75" hidden="false" customHeight="true" outlineLevel="0" collapsed="false">
      <c r="A799" s="67" t="s">
        <v>17944</v>
      </c>
      <c r="B799" s="85" t="s">
        <v>17945</v>
      </c>
      <c r="C799" s="69" t="n">
        <v>60</v>
      </c>
      <c r="D799" s="78" t="s">
        <v>7045</v>
      </c>
      <c r="E799" s="172" t="s">
        <v>174</v>
      </c>
      <c r="F799" s="241"/>
    </row>
    <row r="800" customFormat="false" ht="12.75" hidden="false" customHeight="true" outlineLevel="0" collapsed="false">
      <c r="A800" s="67" t="s">
        <v>17946</v>
      </c>
      <c r="B800" s="85" t="s">
        <v>17947</v>
      </c>
      <c r="C800" s="69" t="n">
        <v>18</v>
      </c>
      <c r="D800" s="78" t="s">
        <v>7045</v>
      </c>
      <c r="E800" s="172" t="s">
        <v>174</v>
      </c>
      <c r="F800" s="241"/>
    </row>
    <row r="801" customFormat="false" ht="12.75" hidden="false" customHeight="true" outlineLevel="0" collapsed="false">
      <c r="A801" s="67" t="s">
        <v>17948</v>
      </c>
      <c r="B801" s="85" t="s">
        <v>17949</v>
      </c>
      <c r="C801" s="69" t="n">
        <v>24</v>
      </c>
      <c r="D801" s="78" t="s">
        <v>7045</v>
      </c>
      <c r="E801" s="172" t="s">
        <v>174</v>
      </c>
      <c r="F801" s="241"/>
    </row>
    <row r="802" customFormat="false" ht="12.75" hidden="false" customHeight="true" outlineLevel="0" collapsed="false">
      <c r="A802" s="67" t="s">
        <v>17950</v>
      </c>
      <c r="B802" s="85" t="s">
        <v>17951</v>
      </c>
      <c r="C802" s="69" t="n">
        <v>96</v>
      </c>
      <c r="D802" s="78" t="s">
        <v>7045</v>
      </c>
      <c r="E802" s="172" t="s">
        <v>174</v>
      </c>
      <c r="F802" s="241"/>
    </row>
    <row r="803" customFormat="false" ht="12.75" hidden="false" customHeight="true" outlineLevel="0" collapsed="false">
      <c r="A803" s="67" t="s">
        <v>17956</v>
      </c>
      <c r="B803" s="85" t="s">
        <v>17957</v>
      </c>
      <c r="C803" s="69" t="n">
        <v>84</v>
      </c>
      <c r="D803" s="78" t="s">
        <v>7045</v>
      </c>
      <c r="E803" s="172" t="s">
        <v>174</v>
      </c>
      <c r="F803" s="241"/>
    </row>
    <row r="804" customFormat="false" ht="12.75" hidden="false" customHeight="true" outlineLevel="0" collapsed="false">
      <c r="A804" s="67" t="s">
        <v>17958</v>
      </c>
      <c r="B804" s="85" t="s">
        <v>17959</v>
      </c>
      <c r="C804" s="69" t="n">
        <v>30</v>
      </c>
      <c r="D804" s="78" t="s">
        <v>7045</v>
      </c>
      <c r="E804" s="172" t="s">
        <v>174</v>
      </c>
      <c r="F804" s="241"/>
    </row>
    <row r="805" customFormat="false" ht="12.75" hidden="false" customHeight="true" outlineLevel="0" collapsed="false">
      <c r="A805" s="67" t="s">
        <v>17960</v>
      </c>
      <c r="B805" s="85" t="s">
        <v>17961</v>
      </c>
      <c r="C805" s="69" t="n">
        <v>24</v>
      </c>
      <c r="D805" s="78" t="s">
        <v>7045</v>
      </c>
      <c r="E805" s="172" t="s">
        <v>174</v>
      </c>
      <c r="F805" s="241"/>
    </row>
    <row r="806" customFormat="false" ht="12.75" hidden="false" customHeight="true" outlineLevel="0" collapsed="false">
      <c r="A806" s="67" t="s">
        <v>17962</v>
      </c>
      <c r="B806" s="85" t="s">
        <v>17963</v>
      </c>
      <c r="C806" s="69" t="n">
        <v>30</v>
      </c>
      <c r="D806" s="78" t="s">
        <v>7045</v>
      </c>
      <c r="E806" s="172" t="s">
        <v>174</v>
      </c>
      <c r="F806" s="241"/>
    </row>
    <row r="807" customFormat="false" ht="12.75" hidden="false" customHeight="true" outlineLevel="0" collapsed="false">
      <c r="A807" s="67" t="s">
        <v>17964</v>
      </c>
      <c r="B807" s="85" t="s">
        <v>17965</v>
      </c>
      <c r="C807" s="69" t="n">
        <v>126</v>
      </c>
      <c r="D807" s="78" t="s">
        <v>7045</v>
      </c>
      <c r="E807" s="172" t="s">
        <v>174</v>
      </c>
      <c r="F807" s="241"/>
    </row>
    <row r="808" customFormat="false" ht="12.75" hidden="false" customHeight="true" outlineLevel="0" collapsed="false">
      <c r="A808" s="67" t="s">
        <v>17966</v>
      </c>
      <c r="B808" s="85" t="s">
        <v>17967</v>
      </c>
      <c r="C808" s="69" t="n">
        <v>72</v>
      </c>
      <c r="D808" s="78" t="s">
        <v>7045</v>
      </c>
      <c r="E808" s="172" t="s">
        <v>174</v>
      </c>
      <c r="F808" s="241"/>
    </row>
    <row r="809" customFormat="false" ht="12.75" hidden="false" customHeight="true" outlineLevel="0" collapsed="false">
      <c r="A809" s="67" t="s">
        <v>17968</v>
      </c>
      <c r="B809" s="85" t="s">
        <v>17969</v>
      </c>
      <c r="C809" s="69" t="n">
        <v>24</v>
      </c>
      <c r="D809" s="78" t="s">
        <v>7045</v>
      </c>
      <c r="E809" s="172" t="s">
        <v>174</v>
      </c>
      <c r="F809" s="241"/>
    </row>
    <row r="810" customFormat="false" ht="12.75" hidden="false" customHeight="true" outlineLevel="0" collapsed="false">
      <c r="A810" s="67" t="s">
        <v>17970</v>
      </c>
      <c r="B810" s="85" t="s">
        <v>17971</v>
      </c>
      <c r="C810" s="69" t="n">
        <v>12</v>
      </c>
      <c r="D810" s="78" t="s">
        <v>7045</v>
      </c>
      <c r="E810" s="172" t="s">
        <v>174</v>
      </c>
      <c r="F810" s="241"/>
    </row>
    <row r="811" customFormat="false" ht="12.75" hidden="false" customHeight="true" outlineLevel="0" collapsed="false">
      <c r="A811" s="67" t="s">
        <v>17972</v>
      </c>
      <c r="B811" s="85" t="s">
        <v>17973</v>
      </c>
      <c r="C811" s="69" t="n">
        <v>18</v>
      </c>
      <c r="D811" s="78" t="s">
        <v>7045</v>
      </c>
      <c r="E811" s="172" t="s">
        <v>174</v>
      </c>
      <c r="F811" s="241"/>
    </row>
    <row r="812" customFormat="false" ht="12.75" hidden="false" customHeight="true" outlineLevel="0" collapsed="false">
      <c r="A812" s="67" t="s">
        <v>17974</v>
      </c>
      <c r="B812" s="85" t="s">
        <v>17975</v>
      </c>
      <c r="C812" s="69" t="n">
        <v>18</v>
      </c>
      <c r="D812" s="78" t="s">
        <v>7045</v>
      </c>
      <c r="E812" s="172" t="s">
        <v>174</v>
      </c>
      <c r="F812" s="241"/>
    </row>
    <row r="813" customFormat="false" ht="12.75" hidden="false" customHeight="true" outlineLevel="0" collapsed="false">
      <c r="A813" s="67" t="s">
        <v>17976</v>
      </c>
      <c r="B813" s="85" t="s">
        <v>17977</v>
      </c>
      <c r="C813" s="69" t="n">
        <v>54</v>
      </c>
      <c r="D813" s="78" t="s">
        <v>7045</v>
      </c>
      <c r="E813" s="172" t="s">
        <v>174</v>
      </c>
      <c r="F813" s="241"/>
    </row>
    <row r="814" customFormat="false" ht="12.75" hidden="false" customHeight="true" outlineLevel="0" collapsed="false">
      <c r="A814" s="67" t="s">
        <v>17978</v>
      </c>
      <c r="B814" s="85" t="s">
        <v>17979</v>
      </c>
      <c r="C814" s="69" t="n">
        <v>42</v>
      </c>
      <c r="D814" s="78" t="s">
        <v>7045</v>
      </c>
      <c r="E814" s="172" t="s">
        <v>174</v>
      </c>
      <c r="F814" s="241"/>
    </row>
    <row r="815" customFormat="false" ht="12.75" hidden="false" customHeight="true" outlineLevel="0" collapsed="false">
      <c r="A815" s="67" t="s">
        <v>17980</v>
      </c>
      <c r="B815" s="85" t="s">
        <v>17981</v>
      </c>
      <c r="C815" s="69" t="n">
        <v>24</v>
      </c>
      <c r="D815" s="78" t="s">
        <v>7045</v>
      </c>
      <c r="E815" s="172" t="s">
        <v>174</v>
      </c>
      <c r="F815" s="241"/>
    </row>
    <row r="816" customFormat="false" ht="12.75" hidden="false" customHeight="true" outlineLevel="0" collapsed="false">
      <c r="A816" s="67" t="s">
        <v>17982</v>
      </c>
      <c r="B816" s="85" t="s">
        <v>17983</v>
      </c>
      <c r="C816" s="69" t="n">
        <v>30</v>
      </c>
      <c r="D816" s="78" t="s">
        <v>7045</v>
      </c>
      <c r="E816" s="172" t="s">
        <v>174</v>
      </c>
      <c r="F816" s="241"/>
    </row>
    <row r="817" customFormat="false" ht="12.75" hidden="false" customHeight="true" outlineLevel="0" collapsed="false">
      <c r="A817" s="67" t="s">
        <v>17986</v>
      </c>
      <c r="B817" s="85" t="s">
        <v>17987</v>
      </c>
      <c r="C817" s="69" t="n">
        <v>12</v>
      </c>
      <c r="D817" s="78" t="s">
        <v>7045</v>
      </c>
      <c r="E817" s="172" t="s">
        <v>174</v>
      </c>
      <c r="F817" s="241"/>
    </row>
    <row r="818" customFormat="false" ht="12.75" hidden="false" customHeight="true" outlineLevel="0" collapsed="false">
      <c r="A818" s="67" t="s">
        <v>17988</v>
      </c>
      <c r="B818" s="85" t="s">
        <v>17989</v>
      </c>
      <c r="C818" s="69" t="n">
        <v>12</v>
      </c>
      <c r="D818" s="78" t="s">
        <v>7045</v>
      </c>
      <c r="E818" s="172" t="s">
        <v>174</v>
      </c>
      <c r="F818" s="241"/>
    </row>
    <row r="819" customFormat="false" ht="12.75" hidden="false" customHeight="true" outlineLevel="0" collapsed="false">
      <c r="A819" s="67" t="s">
        <v>17990</v>
      </c>
      <c r="B819" s="85" t="s">
        <v>17991</v>
      </c>
      <c r="C819" s="69" t="n">
        <v>16</v>
      </c>
      <c r="D819" s="78" t="s">
        <v>7045</v>
      </c>
      <c r="E819" s="172" t="s">
        <v>174</v>
      </c>
      <c r="F819" s="241"/>
    </row>
    <row r="820" customFormat="false" ht="12.75" hidden="false" customHeight="true" outlineLevel="0" collapsed="false">
      <c r="A820" s="67" t="s">
        <v>17992</v>
      </c>
      <c r="B820" s="85" t="s">
        <v>17993</v>
      </c>
      <c r="C820" s="69" t="n">
        <v>12</v>
      </c>
      <c r="D820" s="78" t="s">
        <v>7045</v>
      </c>
      <c r="E820" s="172" t="s">
        <v>174</v>
      </c>
      <c r="F820" s="241"/>
    </row>
    <row r="821" customFormat="false" ht="12.75" hidden="false" customHeight="true" outlineLevel="0" collapsed="false">
      <c r="A821" s="67" t="s">
        <v>17994</v>
      </c>
      <c r="B821" s="85" t="s">
        <v>17995</v>
      </c>
      <c r="C821" s="69" t="n">
        <v>42</v>
      </c>
      <c r="D821" s="78" t="s">
        <v>7045</v>
      </c>
      <c r="E821" s="172" t="s">
        <v>174</v>
      </c>
      <c r="F821" s="241"/>
    </row>
    <row r="822" customFormat="false" ht="12.75" hidden="false" customHeight="true" outlineLevel="0" collapsed="false">
      <c r="A822" s="67" t="s">
        <v>17996</v>
      </c>
      <c r="B822" s="85" t="s">
        <v>17997</v>
      </c>
      <c r="C822" s="69" t="n">
        <v>42</v>
      </c>
      <c r="D822" s="78" t="s">
        <v>7045</v>
      </c>
      <c r="E822" s="172" t="s">
        <v>174</v>
      </c>
      <c r="F822" s="241"/>
    </row>
    <row r="823" customFormat="false" ht="12.75" hidden="false" customHeight="true" outlineLevel="0" collapsed="false">
      <c r="A823" s="67" t="s">
        <v>17998</v>
      </c>
      <c r="B823" s="85" t="s">
        <v>17999</v>
      </c>
      <c r="C823" s="69" t="n">
        <v>16</v>
      </c>
      <c r="D823" s="78" t="s">
        <v>7045</v>
      </c>
      <c r="E823" s="172" t="s">
        <v>174</v>
      </c>
      <c r="F823" s="241"/>
    </row>
    <row r="824" customFormat="false" ht="12.75" hidden="false" customHeight="true" outlineLevel="0" collapsed="false">
      <c r="A824" s="67" t="s">
        <v>18002</v>
      </c>
      <c r="B824" s="85" t="s">
        <v>18003</v>
      </c>
      <c r="C824" s="69" t="n">
        <v>18</v>
      </c>
      <c r="D824" s="78" t="s">
        <v>7045</v>
      </c>
      <c r="E824" s="172" t="s">
        <v>174</v>
      </c>
      <c r="F824" s="241"/>
    </row>
    <row r="825" customFormat="false" ht="12.75" hidden="false" customHeight="true" outlineLevel="0" collapsed="false">
      <c r="A825" s="67" t="s">
        <v>18004</v>
      </c>
      <c r="B825" s="85" t="s">
        <v>18005</v>
      </c>
      <c r="C825" s="69" t="n">
        <v>60</v>
      </c>
      <c r="D825" s="78" t="s">
        <v>7045</v>
      </c>
      <c r="E825" s="172" t="s">
        <v>174</v>
      </c>
      <c r="F825" s="241"/>
    </row>
    <row r="826" customFormat="false" ht="12.75" hidden="false" customHeight="true" outlineLevel="0" collapsed="false">
      <c r="A826" s="67" t="s">
        <v>18006</v>
      </c>
      <c r="B826" s="85" t="s">
        <v>18007</v>
      </c>
      <c r="C826" s="69" t="n">
        <v>114</v>
      </c>
      <c r="D826" s="78" t="s">
        <v>7045</v>
      </c>
      <c r="E826" s="172" t="s">
        <v>174</v>
      </c>
      <c r="F826" s="241"/>
    </row>
    <row r="827" customFormat="false" ht="12.75" hidden="false" customHeight="true" outlineLevel="0" collapsed="false">
      <c r="A827" s="67" t="s">
        <v>18008</v>
      </c>
      <c r="B827" s="85" t="s">
        <v>18009</v>
      </c>
      <c r="C827" s="69" t="n">
        <v>144</v>
      </c>
      <c r="D827" s="78" t="s">
        <v>7045</v>
      </c>
      <c r="E827" s="172" t="s">
        <v>174</v>
      </c>
      <c r="F827" s="241"/>
    </row>
    <row r="828" customFormat="false" ht="12.75" hidden="false" customHeight="true" outlineLevel="0" collapsed="false">
      <c r="A828" s="67" t="s">
        <v>18010</v>
      </c>
      <c r="B828" s="85" t="s">
        <v>18011</v>
      </c>
      <c r="C828" s="69" t="n">
        <v>24</v>
      </c>
      <c r="D828" s="78" t="s">
        <v>7045</v>
      </c>
      <c r="E828" s="172" t="s">
        <v>174</v>
      </c>
      <c r="F828" s="241"/>
    </row>
    <row r="829" customFormat="false" ht="12.75" hidden="false" customHeight="true" outlineLevel="0" collapsed="false">
      <c r="A829" s="67" t="s">
        <v>18012</v>
      </c>
      <c r="B829" s="85" t="s">
        <v>18013</v>
      </c>
      <c r="C829" s="69" t="n">
        <v>12</v>
      </c>
      <c r="D829" s="78" t="s">
        <v>7045</v>
      </c>
      <c r="E829" s="172" t="s">
        <v>174</v>
      </c>
      <c r="F829" s="241"/>
    </row>
    <row r="830" customFormat="false" ht="12.75" hidden="false" customHeight="true" outlineLevel="0" collapsed="false">
      <c r="A830" s="67" t="s">
        <v>18016</v>
      </c>
      <c r="B830" s="85" t="s">
        <v>18017</v>
      </c>
      <c r="C830" s="69" t="n">
        <v>18</v>
      </c>
      <c r="D830" s="78" t="s">
        <v>7045</v>
      </c>
      <c r="E830" s="172" t="s">
        <v>174</v>
      </c>
      <c r="F830" s="241"/>
    </row>
    <row r="831" customFormat="false" ht="12.75" hidden="false" customHeight="true" outlineLevel="0" collapsed="false">
      <c r="A831" s="67" t="s">
        <v>18018</v>
      </c>
      <c r="B831" s="85" t="s">
        <v>18019</v>
      </c>
      <c r="C831" s="69" t="n">
        <v>162</v>
      </c>
      <c r="D831" s="78" t="s">
        <v>7045</v>
      </c>
      <c r="E831" s="172" t="s">
        <v>174</v>
      </c>
      <c r="F831" s="241"/>
    </row>
    <row r="832" customFormat="false" ht="12.75" hidden="false" customHeight="true" outlineLevel="0" collapsed="false">
      <c r="A832" s="67" t="s">
        <v>18020</v>
      </c>
      <c r="B832" s="85" t="s">
        <v>18021</v>
      </c>
      <c r="C832" s="69" t="n">
        <v>30</v>
      </c>
      <c r="D832" s="78" t="s">
        <v>7045</v>
      </c>
      <c r="E832" s="172" t="s">
        <v>174</v>
      </c>
      <c r="F832" s="241"/>
    </row>
    <row r="833" customFormat="false" ht="12.75" hidden="false" customHeight="true" outlineLevel="0" collapsed="false">
      <c r="A833" s="67" t="s">
        <v>18022</v>
      </c>
      <c r="B833" s="85" t="s">
        <v>18023</v>
      </c>
      <c r="C833" s="69" t="n">
        <v>18</v>
      </c>
      <c r="D833" s="78" t="s">
        <v>7045</v>
      </c>
      <c r="E833" s="172" t="s">
        <v>174</v>
      </c>
      <c r="F833" s="241"/>
    </row>
    <row r="834" customFormat="false" ht="12.75" hidden="false" customHeight="true" outlineLevel="0" collapsed="false">
      <c r="A834" s="67" t="s">
        <v>18024</v>
      </c>
      <c r="B834" s="85" t="s">
        <v>18025</v>
      </c>
      <c r="C834" s="69" t="n">
        <v>18</v>
      </c>
      <c r="D834" s="78" t="s">
        <v>7045</v>
      </c>
      <c r="E834" s="172" t="s">
        <v>174</v>
      </c>
      <c r="F834" s="241"/>
    </row>
    <row r="835" customFormat="false" ht="12.75" hidden="false" customHeight="true" outlineLevel="0" collapsed="false">
      <c r="A835" s="67" t="s">
        <v>18026</v>
      </c>
      <c r="B835" s="85" t="s">
        <v>18027</v>
      </c>
      <c r="C835" s="69" t="n">
        <v>18</v>
      </c>
      <c r="D835" s="78" t="s">
        <v>7045</v>
      </c>
      <c r="E835" s="172" t="s">
        <v>174</v>
      </c>
      <c r="F835" s="241"/>
    </row>
    <row r="836" customFormat="false" ht="12.75" hidden="false" customHeight="true" outlineLevel="0" collapsed="false">
      <c r="A836" s="67" t="s">
        <v>18028</v>
      </c>
      <c r="B836" s="85" t="s">
        <v>18029</v>
      </c>
      <c r="C836" s="69" t="n">
        <v>18</v>
      </c>
      <c r="D836" s="78" t="s">
        <v>7045</v>
      </c>
      <c r="E836" s="172" t="s">
        <v>174</v>
      </c>
      <c r="F836" s="241"/>
    </row>
    <row r="837" customFormat="false" ht="12.75" hidden="false" customHeight="true" outlineLevel="0" collapsed="false">
      <c r="A837" s="67" t="s">
        <v>18030</v>
      </c>
      <c r="B837" s="85" t="s">
        <v>18031</v>
      </c>
      <c r="C837" s="69" t="n">
        <v>120</v>
      </c>
      <c r="D837" s="78" t="s">
        <v>7045</v>
      </c>
      <c r="E837" s="172" t="s">
        <v>174</v>
      </c>
      <c r="F837" s="241"/>
    </row>
    <row r="838" customFormat="false" ht="12.75" hidden="false" customHeight="true" outlineLevel="0" collapsed="false">
      <c r="A838" s="67" t="s">
        <v>18034</v>
      </c>
      <c r="B838" s="85" t="s">
        <v>18035</v>
      </c>
      <c r="C838" s="69" t="n">
        <v>366</v>
      </c>
      <c r="D838" s="78" t="s">
        <v>7045</v>
      </c>
      <c r="E838" s="172" t="s">
        <v>174</v>
      </c>
      <c r="F838" s="241"/>
    </row>
    <row r="839" customFormat="false" ht="12.75" hidden="false" customHeight="true" outlineLevel="0" collapsed="false">
      <c r="A839" s="67" t="s">
        <v>18036</v>
      </c>
      <c r="B839" s="85" t="s">
        <v>18037</v>
      </c>
      <c r="C839" s="69" t="n">
        <v>396</v>
      </c>
      <c r="D839" s="78" t="s">
        <v>7045</v>
      </c>
      <c r="E839" s="172" t="s">
        <v>174</v>
      </c>
      <c r="F839" s="241"/>
    </row>
    <row r="840" customFormat="false" ht="12.75" hidden="false" customHeight="true" outlineLevel="0" collapsed="false">
      <c r="A840" s="67" t="s">
        <v>18038</v>
      </c>
      <c r="B840" s="85" t="s">
        <v>18039</v>
      </c>
      <c r="C840" s="69" t="n">
        <v>42</v>
      </c>
      <c r="D840" s="78" t="s">
        <v>7045</v>
      </c>
      <c r="E840" s="172" t="s">
        <v>174</v>
      </c>
      <c r="F840" s="241"/>
    </row>
    <row r="841" customFormat="false" ht="12.75" hidden="false" customHeight="true" outlineLevel="0" collapsed="false">
      <c r="A841" s="67" t="s">
        <v>18042</v>
      </c>
      <c r="B841" s="85" t="s">
        <v>18043</v>
      </c>
      <c r="C841" s="69" t="n">
        <v>48</v>
      </c>
      <c r="D841" s="78" t="s">
        <v>7045</v>
      </c>
      <c r="E841" s="172" t="s">
        <v>174</v>
      </c>
      <c r="F841" s="241"/>
    </row>
    <row r="842" customFormat="false" ht="12.75" hidden="false" customHeight="true" outlineLevel="0" collapsed="false">
      <c r="A842" s="67" t="s">
        <v>18044</v>
      </c>
      <c r="B842" s="85" t="s">
        <v>18045</v>
      </c>
      <c r="C842" s="69" t="n">
        <v>36</v>
      </c>
      <c r="D842" s="78" t="s">
        <v>7045</v>
      </c>
      <c r="E842" s="172" t="s">
        <v>174</v>
      </c>
      <c r="F842" s="241"/>
    </row>
    <row r="843" customFormat="false" ht="12.75" hidden="false" customHeight="true" outlineLevel="0" collapsed="false">
      <c r="A843" s="67" t="s">
        <v>18046</v>
      </c>
      <c r="B843" s="85" t="s">
        <v>18047</v>
      </c>
      <c r="C843" s="69" t="n">
        <v>60</v>
      </c>
      <c r="D843" s="78" t="s">
        <v>7045</v>
      </c>
      <c r="E843" s="172" t="s">
        <v>174</v>
      </c>
      <c r="F843" s="241"/>
    </row>
    <row r="844" customFormat="false" ht="12.75" hidden="false" customHeight="true" outlineLevel="0" collapsed="false">
      <c r="A844" s="67" t="s">
        <v>18048</v>
      </c>
      <c r="B844" s="85" t="s">
        <v>18049</v>
      </c>
      <c r="C844" s="69" t="n">
        <v>24</v>
      </c>
      <c r="D844" s="78" t="s">
        <v>7045</v>
      </c>
      <c r="E844" s="172" t="s">
        <v>174</v>
      </c>
      <c r="F844" s="241"/>
    </row>
    <row r="845" customFormat="false" ht="12.75" hidden="false" customHeight="true" outlineLevel="0" collapsed="false">
      <c r="A845" s="67" t="s">
        <v>18052</v>
      </c>
      <c r="B845" s="85" t="s">
        <v>18053</v>
      </c>
      <c r="C845" s="69" t="n">
        <v>30</v>
      </c>
      <c r="D845" s="78" t="s">
        <v>7045</v>
      </c>
      <c r="E845" s="172" t="s">
        <v>174</v>
      </c>
      <c r="F845" s="241"/>
    </row>
    <row r="846" customFormat="false" ht="12.75" hidden="false" customHeight="true" outlineLevel="0" collapsed="false">
      <c r="A846" s="67" t="s">
        <v>18056</v>
      </c>
      <c r="B846" s="85" t="s">
        <v>18057</v>
      </c>
      <c r="C846" s="69" t="n">
        <v>90</v>
      </c>
      <c r="D846" s="78" t="s">
        <v>7045</v>
      </c>
      <c r="E846" s="172" t="s">
        <v>174</v>
      </c>
      <c r="F846" s="241"/>
    </row>
    <row r="847" customFormat="false" ht="12.75" hidden="false" customHeight="true" outlineLevel="0" collapsed="false">
      <c r="A847" s="67" t="s">
        <v>18060</v>
      </c>
      <c r="B847" s="85" t="s">
        <v>18061</v>
      </c>
      <c r="C847" s="69" t="n">
        <v>54</v>
      </c>
      <c r="D847" s="78" t="s">
        <v>7045</v>
      </c>
      <c r="E847" s="172" t="s">
        <v>174</v>
      </c>
      <c r="F847" s="241"/>
    </row>
    <row r="848" customFormat="false" ht="12.75" hidden="false" customHeight="true" outlineLevel="0" collapsed="false">
      <c r="A848" s="67" t="s">
        <v>18062</v>
      </c>
      <c r="B848" s="85" t="s">
        <v>18063</v>
      </c>
      <c r="C848" s="69" t="n">
        <v>36</v>
      </c>
      <c r="D848" s="78" t="s">
        <v>7045</v>
      </c>
      <c r="E848" s="172" t="s">
        <v>174</v>
      </c>
      <c r="F848" s="241"/>
    </row>
    <row r="849" customFormat="false" ht="12.75" hidden="false" customHeight="true" outlineLevel="0" collapsed="false">
      <c r="A849" s="67" t="s">
        <v>18064</v>
      </c>
      <c r="B849" s="85" t="s">
        <v>18065</v>
      </c>
      <c r="C849" s="69" t="n">
        <v>54</v>
      </c>
      <c r="D849" s="78" t="s">
        <v>7045</v>
      </c>
      <c r="E849" s="172" t="s">
        <v>174</v>
      </c>
      <c r="F849" s="241"/>
    </row>
    <row r="850" customFormat="false" ht="12.75" hidden="false" customHeight="true" outlineLevel="0" collapsed="false">
      <c r="A850" s="67" t="s">
        <v>18066</v>
      </c>
      <c r="B850" s="85" t="s">
        <v>18067</v>
      </c>
      <c r="C850" s="69" t="n">
        <v>90</v>
      </c>
      <c r="D850" s="78" t="s">
        <v>7045</v>
      </c>
      <c r="E850" s="172" t="s">
        <v>174</v>
      </c>
      <c r="F850" s="241"/>
    </row>
    <row r="851" customFormat="false" ht="12.75" hidden="false" customHeight="true" outlineLevel="0" collapsed="false">
      <c r="A851" s="67" t="s">
        <v>18068</v>
      </c>
      <c r="B851" s="85" t="s">
        <v>18069</v>
      </c>
      <c r="C851" s="69" t="n">
        <v>90</v>
      </c>
      <c r="D851" s="78" t="s">
        <v>7045</v>
      </c>
      <c r="E851" s="172" t="s">
        <v>174</v>
      </c>
      <c r="F851" s="241"/>
    </row>
    <row r="852" customFormat="false" ht="12.75" hidden="false" customHeight="true" outlineLevel="0" collapsed="false">
      <c r="A852" s="67" t="s">
        <v>18070</v>
      </c>
      <c r="B852" s="85" t="s">
        <v>18071</v>
      </c>
      <c r="C852" s="69" t="n">
        <v>18</v>
      </c>
      <c r="D852" s="78" t="s">
        <v>7045</v>
      </c>
      <c r="E852" s="172" t="s">
        <v>174</v>
      </c>
      <c r="F852" s="241"/>
    </row>
    <row r="853" customFormat="false" ht="12.75" hidden="false" customHeight="true" outlineLevel="0" collapsed="false">
      <c r="A853" s="67" t="s">
        <v>18072</v>
      </c>
      <c r="B853" s="85" t="s">
        <v>18073</v>
      </c>
      <c r="C853" s="69" t="n">
        <v>48</v>
      </c>
      <c r="D853" s="78" t="s">
        <v>7045</v>
      </c>
      <c r="E853" s="172" t="s">
        <v>174</v>
      </c>
      <c r="F853" s="241"/>
    </row>
    <row r="854" customFormat="false" ht="12.75" hidden="false" customHeight="true" outlineLevel="0" collapsed="false">
      <c r="A854" s="67" t="s">
        <v>18086</v>
      </c>
      <c r="B854" s="85" t="s">
        <v>18087</v>
      </c>
      <c r="C854" s="69" t="n">
        <v>36</v>
      </c>
      <c r="D854" s="78" t="s">
        <v>7045</v>
      </c>
      <c r="E854" s="172" t="s">
        <v>174</v>
      </c>
      <c r="F854" s="241"/>
    </row>
    <row r="855" customFormat="false" ht="12.75" hidden="false" customHeight="true" outlineLevel="0" collapsed="false">
      <c r="A855" s="67" t="s">
        <v>18088</v>
      </c>
      <c r="B855" s="85" t="s">
        <v>18089</v>
      </c>
      <c r="C855" s="69" t="n">
        <v>66</v>
      </c>
      <c r="D855" s="78" t="s">
        <v>7045</v>
      </c>
      <c r="E855" s="172" t="s">
        <v>174</v>
      </c>
      <c r="F855" s="241"/>
    </row>
    <row r="856" customFormat="false" ht="12.75" hidden="false" customHeight="true" outlineLevel="0" collapsed="false">
      <c r="A856" s="67" t="s">
        <v>18106</v>
      </c>
      <c r="B856" s="85" t="s">
        <v>18107</v>
      </c>
      <c r="C856" s="69" t="n">
        <v>12</v>
      </c>
      <c r="D856" s="78" t="s">
        <v>7045</v>
      </c>
      <c r="E856" s="172" t="s">
        <v>174</v>
      </c>
      <c r="F856" s="241"/>
    </row>
    <row r="857" customFormat="false" ht="12.75" hidden="false" customHeight="true" outlineLevel="0" collapsed="false">
      <c r="A857" s="67" t="s">
        <v>18108</v>
      </c>
      <c r="B857" s="85" t="s">
        <v>18109</v>
      </c>
      <c r="C857" s="69" t="n">
        <v>12</v>
      </c>
      <c r="D857" s="78" t="s">
        <v>7045</v>
      </c>
      <c r="E857" s="172" t="s">
        <v>174</v>
      </c>
      <c r="F857" s="241"/>
    </row>
    <row r="858" customFormat="false" ht="12.75" hidden="false" customHeight="true" outlineLevel="0" collapsed="false">
      <c r="A858" s="67" t="s">
        <v>18110</v>
      </c>
      <c r="B858" s="85" t="s">
        <v>18111</v>
      </c>
      <c r="C858" s="69" t="n">
        <v>12</v>
      </c>
      <c r="D858" s="78" t="s">
        <v>7045</v>
      </c>
      <c r="E858" s="172" t="s">
        <v>174</v>
      </c>
      <c r="F858" s="241"/>
    </row>
    <row r="859" customFormat="false" ht="12.75" hidden="false" customHeight="true" outlineLevel="0" collapsed="false">
      <c r="A859" s="67" t="s">
        <v>18112</v>
      </c>
      <c r="B859" s="85" t="s">
        <v>18113</v>
      </c>
      <c r="C859" s="69" t="n">
        <v>12</v>
      </c>
      <c r="D859" s="78" t="s">
        <v>7045</v>
      </c>
      <c r="E859" s="172" t="s">
        <v>174</v>
      </c>
      <c r="F859" s="241"/>
    </row>
    <row r="860" customFormat="false" ht="12.75" hidden="false" customHeight="true" outlineLevel="0" collapsed="false">
      <c r="A860" s="67" t="s">
        <v>18114</v>
      </c>
      <c r="B860" s="85" t="s">
        <v>18115</v>
      </c>
      <c r="C860" s="69" t="n">
        <v>12</v>
      </c>
      <c r="D860" s="78" t="s">
        <v>7045</v>
      </c>
      <c r="E860" s="172" t="s">
        <v>174</v>
      </c>
      <c r="F860" s="241"/>
    </row>
    <row r="861" customFormat="false" ht="12.75" hidden="false" customHeight="true" outlineLevel="0" collapsed="false">
      <c r="A861" s="67" t="s">
        <v>18116</v>
      </c>
      <c r="B861" s="85" t="s">
        <v>18117</v>
      </c>
      <c r="C861" s="69" t="n">
        <v>12</v>
      </c>
      <c r="D861" s="78" t="s">
        <v>7045</v>
      </c>
      <c r="E861" s="172" t="s">
        <v>174</v>
      </c>
      <c r="F861" s="241"/>
    </row>
    <row r="862" customFormat="false" ht="12.75" hidden="false" customHeight="true" outlineLevel="0" collapsed="false">
      <c r="A862" s="67" t="s">
        <v>18118</v>
      </c>
      <c r="B862" s="85" t="s">
        <v>18119</v>
      </c>
      <c r="C862" s="69" t="n">
        <v>12</v>
      </c>
      <c r="D862" s="78" t="s">
        <v>7045</v>
      </c>
      <c r="E862" s="172" t="s">
        <v>174</v>
      </c>
      <c r="F862" s="241"/>
    </row>
    <row r="863" customFormat="false" ht="12.75" hidden="false" customHeight="true" outlineLevel="0" collapsed="false">
      <c r="A863" s="67" t="s">
        <v>18120</v>
      </c>
      <c r="B863" s="85" t="s">
        <v>18121</v>
      </c>
      <c r="C863" s="69" t="n">
        <v>12</v>
      </c>
      <c r="D863" s="78" t="s">
        <v>7045</v>
      </c>
      <c r="E863" s="172" t="s">
        <v>174</v>
      </c>
      <c r="F863" s="241"/>
    </row>
    <row r="864" customFormat="false" ht="12.75" hidden="false" customHeight="true" outlineLevel="0" collapsed="false">
      <c r="A864" s="67" t="s">
        <v>18122</v>
      </c>
      <c r="B864" s="85" t="s">
        <v>18123</v>
      </c>
      <c r="C864" s="69" t="n">
        <v>12</v>
      </c>
      <c r="D864" s="78" t="s">
        <v>7045</v>
      </c>
      <c r="E864" s="172" t="s">
        <v>174</v>
      </c>
      <c r="F864" s="241"/>
    </row>
    <row r="865" customFormat="false" ht="12.75" hidden="false" customHeight="true" outlineLevel="0" collapsed="false">
      <c r="A865" s="67" t="s">
        <v>18124</v>
      </c>
      <c r="B865" s="85" t="s">
        <v>18125</v>
      </c>
      <c r="C865" s="69" t="n">
        <v>12</v>
      </c>
      <c r="D865" s="78" t="s">
        <v>7045</v>
      </c>
      <c r="E865" s="172" t="s">
        <v>174</v>
      </c>
      <c r="F865" s="241"/>
    </row>
    <row r="866" customFormat="false" ht="12.75" hidden="false" customHeight="true" outlineLevel="0" collapsed="false">
      <c r="A866" s="67" t="s">
        <v>18126</v>
      </c>
      <c r="B866" s="85" t="s">
        <v>18127</v>
      </c>
      <c r="C866" s="69" t="n">
        <v>12</v>
      </c>
      <c r="D866" s="78" t="s">
        <v>7045</v>
      </c>
      <c r="E866" s="172" t="s">
        <v>174</v>
      </c>
      <c r="F866" s="241"/>
    </row>
    <row r="867" customFormat="false" ht="12.75" hidden="false" customHeight="true" outlineLevel="0" collapsed="false">
      <c r="A867" s="67" t="s">
        <v>18128</v>
      </c>
      <c r="B867" s="85" t="s">
        <v>18129</v>
      </c>
      <c r="C867" s="69" t="n">
        <v>6</v>
      </c>
      <c r="D867" s="78" t="s">
        <v>7045</v>
      </c>
      <c r="E867" s="172" t="s">
        <v>174</v>
      </c>
      <c r="F867" s="241"/>
    </row>
    <row r="868" customFormat="false" ht="12.75" hidden="false" customHeight="true" outlineLevel="0" collapsed="false">
      <c r="A868" s="67" t="s">
        <v>18130</v>
      </c>
      <c r="B868" s="85" t="s">
        <v>18131</v>
      </c>
      <c r="C868" s="69" t="n">
        <v>12</v>
      </c>
      <c r="D868" s="78" t="s">
        <v>7045</v>
      </c>
      <c r="E868" s="172" t="s">
        <v>174</v>
      </c>
      <c r="F868" s="241"/>
    </row>
    <row r="869" customFormat="false" ht="12.75" hidden="false" customHeight="true" outlineLevel="0" collapsed="false">
      <c r="A869" s="67" t="s">
        <v>18132</v>
      </c>
      <c r="B869" s="85" t="s">
        <v>18133</v>
      </c>
      <c r="C869" s="69" t="n">
        <v>12</v>
      </c>
      <c r="D869" s="78" t="s">
        <v>7045</v>
      </c>
      <c r="E869" s="172" t="s">
        <v>174</v>
      </c>
      <c r="F869" s="241"/>
    </row>
    <row r="870" customFormat="false" ht="12.75" hidden="false" customHeight="true" outlineLevel="0" collapsed="false">
      <c r="A870" s="67" t="s">
        <v>18134</v>
      </c>
      <c r="B870" s="85" t="s">
        <v>18135</v>
      </c>
      <c r="C870" s="69" t="n">
        <v>12</v>
      </c>
      <c r="D870" s="78" t="s">
        <v>7045</v>
      </c>
      <c r="E870" s="172" t="s">
        <v>174</v>
      </c>
      <c r="F870" s="241"/>
    </row>
    <row r="871" customFormat="false" ht="12.75" hidden="false" customHeight="true" outlineLevel="0" collapsed="false">
      <c r="A871" s="67" t="s">
        <v>18136</v>
      </c>
      <c r="B871" s="85" t="s">
        <v>18137</v>
      </c>
      <c r="C871" s="69" t="n">
        <v>12</v>
      </c>
      <c r="D871" s="78" t="s">
        <v>7045</v>
      </c>
      <c r="E871" s="172" t="s">
        <v>174</v>
      </c>
      <c r="F871" s="241"/>
    </row>
    <row r="872" customFormat="false" ht="12.75" hidden="false" customHeight="true" outlineLevel="0" collapsed="false">
      <c r="A872" s="67" t="s">
        <v>18138</v>
      </c>
      <c r="B872" s="85" t="s">
        <v>18139</v>
      </c>
      <c r="C872" s="69" t="n">
        <v>12</v>
      </c>
      <c r="D872" s="78" t="s">
        <v>7045</v>
      </c>
      <c r="E872" s="172" t="s">
        <v>174</v>
      </c>
      <c r="F872" s="241"/>
    </row>
    <row r="873" customFormat="false" ht="12.75" hidden="false" customHeight="true" outlineLevel="0" collapsed="false">
      <c r="A873" s="67" t="s">
        <v>18140</v>
      </c>
      <c r="B873" s="85" t="s">
        <v>18141</v>
      </c>
      <c r="C873" s="69" t="n">
        <v>12</v>
      </c>
      <c r="D873" s="78" t="s">
        <v>7045</v>
      </c>
      <c r="E873" s="172" t="s">
        <v>174</v>
      </c>
      <c r="F873" s="241"/>
    </row>
    <row r="874" customFormat="false" ht="12.75" hidden="false" customHeight="true" outlineLevel="0" collapsed="false">
      <c r="A874" s="67" t="s">
        <v>18142</v>
      </c>
      <c r="B874" s="85" t="s">
        <v>18143</v>
      </c>
      <c r="C874" s="69" t="n">
        <v>12</v>
      </c>
      <c r="D874" s="78" t="s">
        <v>7045</v>
      </c>
      <c r="E874" s="172" t="s">
        <v>174</v>
      </c>
      <c r="F874" s="241"/>
    </row>
    <row r="875" customFormat="false" ht="12.75" hidden="false" customHeight="true" outlineLevel="0" collapsed="false">
      <c r="A875" s="67" t="s">
        <v>18144</v>
      </c>
      <c r="B875" s="85" t="s">
        <v>18145</v>
      </c>
      <c r="C875" s="69" t="n">
        <v>6</v>
      </c>
      <c r="D875" s="78" t="s">
        <v>7045</v>
      </c>
      <c r="E875" s="172" t="s">
        <v>174</v>
      </c>
      <c r="F875" s="241"/>
    </row>
    <row r="876" customFormat="false" ht="12.75" hidden="false" customHeight="true" outlineLevel="0" collapsed="false">
      <c r="A876" s="67" t="s">
        <v>18146</v>
      </c>
      <c r="B876" s="85" t="s">
        <v>18147</v>
      </c>
      <c r="C876" s="69" t="n">
        <v>12</v>
      </c>
      <c r="D876" s="78" t="s">
        <v>7045</v>
      </c>
      <c r="E876" s="172" t="s">
        <v>174</v>
      </c>
      <c r="F876" s="241"/>
    </row>
    <row r="877" customFormat="false" ht="12.75" hidden="false" customHeight="true" outlineLevel="0" collapsed="false">
      <c r="A877" s="67" t="s">
        <v>18148</v>
      </c>
      <c r="B877" s="85" t="s">
        <v>18149</v>
      </c>
      <c r="C877" s="69" t="n">
        <v>6</v>
      </c>
      <c r="D877" s="78" t="s">
        <v>7045</v>
      </c>
      <c r="E877" s="172" t="s">
        <v>174</v>
      </c>
      <c r="F877" s="241"/>
    </row>
    <row r="878" customFormat="false" ht="12.75" hidden="false" customHeight="true" outlineLevel="0" collapsed="false">
      <c r="A878" s="67" t="s">
        <v>18150</v>
      </c>
      <c r="B878" s="85" t="s">
        <v>18151</v>
      </c>
      <c r="C878" s="69" t="n">
        <v>6</v>
      </c>
      <c r="D878" s="78" t="s">
        <v>7045</v>
      </c>
      <c r="E878" s="172" t="s">
        <v>174</v>
      </c>
      <c r="F878" s="241"/>
    </row>
    <row r="879" customFormat="false" ht="12.75" hidden="false" customHeight="true" outlineLevel="0" collapsed="false">
      <c r="A879" s="67" t="s">
        <v>18152</v>
      </c>
      <c r="B879" s="85" t="s">
        <v>18153</v>
      </c>
      <c r="C879" s="69" t="n">
        <v>6</v>
      </c>
      <c r="D879" s="78" t="s">
        <v>7045</v>
      </c>
      <c r="E879" s="172" t="s">
        <v>174</v>
      </c>
      <c r="F879" s="241"/>
    </row>
    <row r="880" customFormat="false" ht="12.75" hidden="false" customHeight="true" outlineLevel="0" collapsed="false">
      <c r="A880" s="106" t="s">
        <v>18154</v>
      </c>
      <c r="B880" s="85" t="s">
        <v>18155</v>
      </c>
      <c r="C880" s="69" t="n">
        <v>12</v>
      </c>
      <c r="D880" s="78" t="s">
        <v>7045</v>
      </c>
      <c r="E880" s="176" t="s">
        <v>174</v>
      </c>
      <c r="F880" s="241"/>
    </row>
    <row r="881" customFormat="false" ht="12.75" hidden="false" customHeight="true" outlineLevel="0" collapsed="false">
      <c r="A881" s="67" t="s">
        <v>18156</v>
      </c>
      <c r="B881" s="85" t="s">
        <v>18157</v>
      </c>
      <c r="C881" s="69" t="n">
        <v>6</v>
      </c>
      <c r="D881" s="78" t="s">
        <v>7045</v>
      </c>
      <c r="E881" s="172" t="s">
        <v>174</v>
      </c>
      <c r="F881" s="241"/>
    </row>
    <row r="882" customFormat="false" ht="12.75" hidden="false" customHeight="true" outlineLevel="0" collapsed="false">
      <c r="A882" s="67" t="s">
        <v>18158</v>
      </c>
      <c r="B882" s="85" t="s">
        <v>18159</v>
      </c>
      <c r="C882" s="69" t="n">
        <v>12</v>
      </c>
      <c r="D882" s="78" t="s">
        <v>7045</v>
      </c>
      <c r="E882" s="172" t="s">
        <v>174</v>
      </c>
      <c r="F882" s="241"/>
    </row>
    <row r="883" customFormat="false" ht="12.75" hidden="false" customHeight="true" outlineLevel="0" collapsed="false">
      <c r="A883" s="67" t="s">
        <v>18160</v>
      </c>
      <c r="B883" s="85" t="s">
        <v>18161</v>
      </c>
      <c r="C883" s="69" t="n">
        <v>6</v>
      </c>
      <c r="D883" s="78" t="s">
        <v>7045</v>
      </c>
      <c r="E883" s="172" t="s">
        <v>174</v>
      </c>
      <c r="F883" s="241"/>
    </row>
    <row r="884" customFormat="false" ht="12.75" hidden="false" customHeight="true" outlineLevel="0" collapsed="false">
      <c r="A884" s="67" t="s">
        <v>18162</v>
      </c>
      <c r="B884" s="85" t="s">
        <v>18163</v>
      </c>
      <c r="C884" s="69" t="n">
        <v>420</v>
      </c>
      <c r="D884" s="78" t="s">
        <v>7045</v>
      </c>
      <c r="E884" s="172" t="s">
        <v>174</v>
      </c>
      <c r="F884" s="241"/>
    </row>
    <row r="885" customFormat="false" ht="12.75" hidden="false" customHeight="true" outlineLevel="0" collapsed="false">
      <c r="A885" s="67" t="s">
        <v>19191</v>
      </c>
      <c r="B885" s="85" t="s">
        <v>18165</v>
      </c>
      <c r="C885" s="69" t="n">
        <v>2220</v>
      </c>
      <c r="D885" s="78" t="s">
        <v>7045</v>
      </c>
      <c r="E885" s="172" t="s">
        <v>174</v>
      </c>
      <c r="F885" s="241"/>
    </row>
    <row r="886" customFormat="false" ht="12.75" hidden="false" customHeight="true" outlineLevel="0" collapsed="false">
      <c r="A886" s="67" t="s">
        <v>19192</v>
      </c>
      <c r="B886" s="85" t="s">
        <v>18167</v>
      </c>
      <c r="C886" s="69" t="n">
        <v>126</v>
      </c>
      <c r="D886" s="78" t="s">
        <v>7045</v>
      </c>
      <c r="E886" s="172" t="s">
        <v>174</v>
      </c>
      <c r="F886" s="241"/>
    </row>
    <row r="887" customFormat="false" ht="12.75" hidden="false" customHeight="true" outlineLevel="0" collapsed="false">
      <c r="A887" s="67" t="s">
        <v>19193</v>
      </c>
      <c r="B887" s="85" t="s">
        <v>18169</v>
      </c>
      <c r="C887" s="69" t="n">
        <v>330</v>
      </c>
      <c r="D887" s="78" t="s">
        <v>7045</v>
      </c>
      <c r="E887" s="172" t="s">
        <v>174</v>
      </c>
      <c r="F887" s="241"/>
    </row>
    <row r="888" customFormat="false" ht="12.75" hidden="false" customHeight="true" outlineLevel="0" collapsed="false">
      <c r="A888" s="67" t="s">
        <v>19194</v>
      </c>
      <c r="B888" s="85" t="s">
        <v>18171</v>
      </c>
      <c r="C888" s="69" t="n">
        <v>612</v>
      </c>
      <c r="D888" s="78" t="s">
        <v>7045</v>
      </c>
      <c r="E888" s="172" t="s">
        <v>142</v>
      </c>
      <c r="F888" s="241"/>
    </row>
    <row r="889" customFormat="false" ht="12.75" hidden="false" customHeight="true" outlineLevel="0" collapsed="false">
      <c r="A889" s="67" t="s">
        <v>19195</v>
      </c>
      <c r="B889" s="85" t="s">
        <v>18173</v>
      </c>
      <c r="C889" s="69" t="n">
        <v>3240</v>
      </c>
      <c r="D889" s="78" t="s">
        <v>7045</v>
      </c>
      <c r="E889" s="172" t="s">
        <v>174</v>
      </c>
      <c r="F889" s="241"/>
    </row>
    <row r="890" customFormat="false" ht="12.75" hidden="false" customHeight="true" outlineLevel="0" collapsed="false">
      <c r="A890" s="67" t="s">
        <v>19196</v>
      </c>
      <c r="B890" s="85" t="s">
        <v>18175</v>
      </c>
      <c r="C890" s="69" t="n">
        <v>2850</v>
      </c>
      <c r="D890" s="78" t="s">
        <v>7045</v>
      </c>
      <c r="E890" s="172" t="s">
        <v>159</v>
      </c>
      <c r="F890" s="241"/>
    </row>
    <row r="891" customFormat="false" ht="12.75" hidden="false" customHeight="true" outlineLevel="0" collapsed="false">
      <c r="A891" s="67" t="s">
        <v>19197</v>
      </c>
      <c r="B891" s="85" t="s">
        <v>18177</v>
      </c>
      <c r="C891" s="69" t="n">
        <v>3012</v>
      </c>
      <c r="D891" s="78" t="s">
        <v>7045</v>
      </c>
      <c r="E891" s="172" t="s">
        <v>149</v>
      </c>
      <c r="F891" s="241"/>
    </row>
    <row r="892" customFormat="false" ht="12.75" hidden="false" customHeight="true" outlineLevel="0" collapsed="false">
      <c r="A892" s="67" t="s">
        <v>19198</v>
      </c>
      <c r="B892" s="85" t="s">
        <v>18179</v>
      </c>
      <c r="C892" s="69" t="n">
        <v>2220</v>
      </c>
      <c r="D892" s="78" t="s">
        <v>7045</v>
      </c>
      <c r="E892" s="172" t="s">
        <v>174</v>
      </c>
      <c r="F892" s="241"/>
    </row>
    <row r="893" customFormat="false" ht="12.75" hidden="false" customHeight="true" outlineLevel="0" collapsed="false">
      <c r="A893" s="67" t="s">
        <v>19199</v>
      </c>
      <c r="B893" s="85" t="s">
        <v>18181</v>
      </c>
      <c r="C893" s="69" t="n">
        <v>2358</v>
      </c>
      <c r="D893" s="78" t="s">
        <v>7045</v>
      </c>
      <c r="E893" s="172" t="s">
        <v>174</v>
      </c>
      <c r="F893" s="241"/>
    </row>
    <row r="894" customFormat="false" ht="12.75" hidden="false" customHeight="true" outlineLevel="0" collapsed="false">
      <c r="A894" s="67" t="s">
        <v>19200</v>
      </c>
      <c r="B894" s="85" t="s">
        <v>18183</v>
      </c>
      <c r="C894" s="69" t="n">
        <v>3200</v>
      </c>
      <c r="D894" s="78" t="s">
        <v>7045</v>
      </c>
      <c r="E894" s="172" t="s">
        <v>174</v>
      </c>
      <c r="F894" s="241"/>
    </row>
    <row r="895" customFormat="false" ht="12.75" hidden="false" customHeight="true" outlineLevel="0" collapsed="false">
      <c r="A895" s="67" t="s">
        <v>19201</v>
      </c>
      <c r="B895" s="85" t="s">
        <v>18185</v>
      </c>
      <c r="C895" s="69" t="n">
        <v>1956</v>
      </c>
      <c r="D895" s="78" t="s">
        <v>7045</v>
      </c>
      <c r="E895" s="172" t="s">
        <v>174</v>
      </c>
      <c r="F895" s="241"/>
    </row>
    <row r="896" customFormat="false" ht="12.75" hidden="false" customHeight="true" outlineLevel="0" collapsed="false">
      <c r="A896" s="67" t="s">
        <v>19202</v>
      </c>
      <c r="B896" s="85" t="s">
        <v>18187</v>
      </c>
      <c r="C896" s="69" t="n">
        <v>2862</v>
      </c>
      <c r="D896" s="78" t="s">
        <v>7045</v>
      </c>
      <c r="E896" s="172" t="s">
        <v>159</v>
      </c>
      <c r="F896" s="241"/>
    </row>
    <row r="897" customFormat="false" ht="12.75" hidden="false" customHeight="true" outlineLevel="0" collapsed="false">
      <c r="A897" s="67" t="s">
        <v>19203</v>
      </c>
      <c r="B897" s="85" t="s">
        <v>18189</v>
      </c>
      <c r="C897" s="69" t="n">
        <v>2220</v>
      </c>
      <c r="D897" s="78" t="s">
        <v>7045</v>
      </c>
      <c r="E897" s="172" t="s">
        <v>174</v>
      </c>
      <c r="F897" s="241"/>
    </row>
    <row r="898" customFormat="false" ht="12.75" hidden="false" customHeight="true" outlineLevel="0" collapsed="false">
      <c r="A898" s="67" t="s">
        <v>19204</v>
      </c>
      <c r="B898" s="85" t="s">
        <v>18191</v>
      </c>
      <c r="C898" s="69" t="n">
        <v>2010</v>
      </c>
      <c r="D898" s="78" t="s">
        <v>7045</v>
      </c>
      <c r="E898" s="172" t="s">
        <v>174</v>
      </c>
      <c r="F898" s="241"/>
    </row>
    <row r="899" customFormat="false" ht="12.75" hidden="false" customHeight="true" outlineLevel="0" collapsed="false">
      <c r="A899" s="67" t="s">
        <v>19205</v>
      </c>
      <c r="B899" s="85" t="s">
        <v>18193</v>
      </c>
      <c r="C899" s="69" t="n">
        <v>1860</v>
      </c>
      <c r="D899" s="78" t="s">
        <v>7045</v>
      </c>
      <c r="E899" s="172" t="s">
        <v>174</v>
      </c>
      <c r="F899" s="241"/>
    </row>
    <row r="900" customFormat="false" ht="12.75" hidden="false" customHeight="true" outlineLevel="0" collapsed="false">
      <c r="A900" s="67" t="s">
        <v>19206</v>
      </c>
      <c r="B900" s="85" t="s">
        <v>18195</v>
      </c>
      <c r="C900" s="69" t="n">
        <v>2220</v>
      </c>
      <c r="D900" s="78" t="s">
        <v>7045</v>
      </c>
      <c r="E900" s="172" t="s">
        <v>174</v>
      </c>
      <c r="F900" s="241"/>
    </row>
    <row r="901" customFormat="false" ht="12.75" hidden="false" customHeight="true" outlineLevel="0" collapsed="false">
      <c r="A901" s="67" t="s">
        <v>19207</v>
      </c>
      <c r="B901" s="85" t="s">
        <v>18197</v>
      </c>
      <c r="C901" s="69" t="n">
        <v>2280</v>
      </c>
      <c r="D901" s="78" t="s">
        <v>7045</v>
      </c>
      <c r="E901" s="172" t="s">
        <v>174</v>
      </c>
      <c r="F901" s="241"/>
    </row>
    <row r="902" customFormat="false" ht="12.75" hidden="false" customHeight="true" outlineLevel="0" collapsed="false">
      <c r="A902" s="67" t="s">
        <v>19208</v>
      </c>
      <c r="B902" s="85" t="s">
        <v>18199</v>
      </c>
      <c r="C902" s="69" t="n">
        <v>990</v>
      </c>
      <c r="D902" s="78" t="s">
        <v>7045</v>
      </c>
      <c r="E902" s="172" t="s">
        <v>174</v>
      </c>
      <c r="F902" s="241"/>
    </row>
    <row r="903" customFormat="false" ht="12.75" hidden="false" customHeight="true" outlineLevel="0" collapsed="false">
      <c r="A903" s="67" t="s">
        <v>19209</v>
      </c>
      <c r="B903" s="85" t="s">
        <v>18201</v>
      </c>
      <c r="C903" s="69" t="n">
        <v>528</v>
      </c>
      <c r="D903" s="78" t="s">
        <v>7045</v>
      </c>
      <c r="E903" s="172" t="s">
        <v>174</v>
      </c>
      <c r="F903" s="241"/>
    </row>
    <row r="904" customFormat="false" ht="12.75" hidden="false" customHeight="true" outlineLevel="0" collapsed="false">
      <c r="A904" s="67" t="s">
        <v>19210</v>
      </c>
      <c r="B904" s="85" t="s">
        <v>18203</v>
      </c>
      <c r="C904" s="69" t="n">
        <v>2220</v>
      </c>
      <c r="D904" s="78" t="s">
        <v>7045</v>
      </c>
      <c r="E904" s="172" t="s">
        <v>174</v>
      </c>
      <c r="F904" s="241"/>
    </row>
    <row r="905" customFormat="false" ht="12.75" hidden="false" customHeight="true" outlineLevel="0" collapsed="false">
      <c r="A905" s="67" t="s">
        <v>19211</v>
      </c>
      <c r="B905" s="85" t="s">
        <v>18205</v>
      </c>
      <c r="C905" s="69" t="n">
        <v>2280</v>
      </c>
      <c r="D905" s="78" t="s">
        <v>7045</v>
      </c>
      <c r="E905" s="172" t="s">
        <v>159</v>
      </c>
      <c r="F905" s="241"/>
    </row>
    <row r="906" customFormat="false" ht="12.75" hidden="false" customHeight="true" outlineLevel="0" collapsed="false">
      <c r="A906" s="67" t="s">
        <v>19212</v>
      </c>
      <c r="B906" s="85" t="s">
        <v>18207</v>
      </c>
      <c r="C906" s="69" t="n">
        <v>2058</v>
      </c>
      <c r="D906" s="78" t="s">
        <v>7045</v>
      </c>
      <c r="E906" s="172" t="s">
        <v>149</v>
      </c>
      <c r="F906" s="241"/>
    </row>
    <row r="907" customFormat="false" ht="12.75" hidden="false" customHeight="true" outlineLevel="0" collapsed="false">
      <c r="A907" s="67" t="s">
        <v>19213</v>
      </c>
      <c r="B907" s="85" t="s">
        <v>18209</v>
      </c>
      <c r="C907" s="69" t="n">
        <v>3540</v>
      </c>
      <c r="D907" s="78" t="s">
        <v>7045</v>
      </c>
      <c r="E907" s="172" t="s">
        <v>174</v>
      </c>
      <c r="F907" s="241"/>
    </row>
    <row r="908" customFormat="false" ht="12.75" hidden="false" customHeight="true" outlineLevel="0" collapsed="false">
      <c r="A908" s="67" t="s">
        <v>19214</v>
      </c>
      <c r="B908" s="85" t="s">
        <v>18211</v>
      </c>
      <c r="C908" s="69" t="n">
        <v>2496</v>
      </c>
      <c r="D908" s="78" t="s">
        <v>7045</v>
      </c>
      <c r="E908" s="172" t="s">
        <v>174</v>
      </c>
      <c r="F908" s="241"/>
    </row>
    <row r="909" customFormat="false" ht="12.75" hidden="false" customHeight="true" outlineLevel="0" collapsed="false">
      <c r="A909" s="67" t="s">
        <v>19215</v>
      </c>
      <c r="B909" s="85" t="s">
        <v>18213</v>
      </c>
      <c r="C909" s="69" t="n">
        <v>1458</v>
      </c>
      <c r="D909" s="78" t="s">
        <v>7045</v>
      </c>
      <c r="E909" s="172" t="s">
        <v>142</v>
      </c>
      <c r="F909" s="241"/>
    </row>
    <row r="910" customFormat="false" ht="12.75" hidden="false" customHeight="true" outlineLevel="0" collapsed="false">
      <c r="A910" s="67" t="s">
        <v>19216</v>
      </c>
      <c r="B910" s="85" t="s">
        <v>18215</v>
      </c>
      <c r="C910" s="69" t="n">
        <v>3894</v>
      </c>
      <c r="D910" s="78" t="s">
        <v>7045</v>
      </c>
      <c r="E910" s="172" t="s">
        <v>159</v>
      </c>
      <c r="F910" s="241"/>
    </row>
    <row r="911" customFormat="false" ht="12.75" hidden="false" customHeight="true" outlineLevel="0" collapsed="false">
      <c r="A911" s="67" t="s">
        <v>19217</v>
      </c>
      <c r="B911" s="85" t="s">
        <v>18217</v>
      </c>
      <c r="C911" s="69" t="n">
        <v>1728</v>
      </c>
      <c r="D911" s="78" t="s">
        <v>7045</v>
      </c>
      <c r="E911" s="172" t="s">
        <v>159</v>
      </c>
      <c r="F911" s="241"/>
    </row>
    <row r="912" customFormat="false" ht="12.75" hidden="false" customHeight="true" outlineLevel="0" collapsed="false">
      <c r="A912" s="67" t="s">
        <v>19218</v>
      </c>
      <c r="B912" s="85" t="s">
        <v>18219</v>
      </c>
      <c r="C912" s="69" t="n">
        <v>2988</v>
      </c>
      <c r="D912" s="78" t="s">
        <v>7045</v>
      </c>
      <c r="E912" s="172" t="s">
        <v>159</v>
      </c>
      <c r="F912" s="241"/>
    </row>
    <row r="913" customFormat="false" ht="12.75" hidden="false" customHeight="true" outlineLevel="0" collapsed="false">
      <c r="A913" s="67" t="s">
        <v>19219</v>
      </c>
      <c r="B913" s="85" t="s">
        <v>18221</v>
      </c>
      <c r="C913" s="69" t="n">
        <v>1325</v>
      </c>
      <c r="D913" s="78" t="s">
        <v>7045</v>
      </c>
      <c r="E913" s="172" t="s">
        <v>159</v>
      </c>
      <c r="F913" s="241"/>
    </row>
    <row r="914" customFormat="false" ht="12.75" hidden="false" customHeight="true" outlineLevel="0" collapsed="false">
      <c r="A914" s="67" t="s">
        <v>19220</v>
      </c>
      <c r="B914" s="85" t="s">
        <v>18223</v>
      </c>
      <c r="C914" s="69" t="n">
        <v>4848</v>
      </c>
      <c r="D914" s="78" t="s">
        <v>7045</v>
      </c>
      <c r="E914" s="172" t="s">
        <v>159</v>
      </c>
      <c r="F914" s="241"/>
    </row>
    <row r="915" customFormat="false" ht="12.75" hidden="false" customHeight="true" outlineLevel="0" collapsed="false">
      <c r="A915" s="67" t="s">
        <v>19221</v>
      </c>
      <c r="B915" s="85" t="s">
        <v>18225</v>
      </c>
      <c r="C915" s="69" t="n">
        <v>5634</v>
      </c>
      <c r="D915" s="78" t="s">
        <v>7045</v>
      </c>
      <c r="E915" s="172" t="s">
        <v>174</v>
      </c>
      <c r="F915" s="241"/>
    </row>
    <row r="916" customFormat="false" ht="12.75" hidden="false" customHeight="true" outlineLevel="0" collapsed="false">
      <c r="A916" s="67" t="s">
        <v>19222</v>
      </c>
      <c r="B916" s="85" t="s">
        <v>18227</v>
      </c>
      <c r="C916" s="69" t="n">
        <v>5622</v>
      </c>
      <c r="D916" s="78" t="s">
        <v>7045</v>
      </c>
      <c r="E916" s="172" t="s">
        <v>174</v>
      </c>
      <c r="F916" s="241"/>
    </row>
    <row r="917" customFormat="false" ht="12.75" hidden="false" customHeight="true" outlineLevel="0" collapsed="false">
      <c r="A917" s="67" t="s">
        <v>19223</v>
      </c>
      <c r="B917" s="85" t="s">
        <v>18229</v>
      </c>
      <c r="C917" s="69" t="n">
        <v>5622</v>
      </c>
      <c r="D917" s="78" t="s">
        <v>7045</v>
      </c>
      <c r="E917" s="172" t="s">
        <v>174</v>
      </c>
      <c r="F917" s="241"/>
    </row>
    <row r="918" customFormat="false" ht="12.75" hidden="false" customHeight="true" outlineLevel="0" collapsed="false">
      <c r="A918" s="67" t="s">
        <v>19224</v>
      </c>
      <c r="B918" s="85" t="s">
        <v>18231</v>
      </c>
      <c r="C918" s="69" t="n">
        <v>4170</v>
      </c>
      <c r="D918" s="78" t="s">
        <v>7045</v>
      </c>
      <c r="E918" s="172" t="s">
        <v>122</v>
      </c>
      <c r="F918" s="241"/>
    </row>
    <row r="919" customFormat="false" ht="12.75" hidden="false" customHeight="true" outlineLevel="0" collapsed="false">
      <c r="A919" s="67" t="s">
        <v>19225</v>
      </c>
      <c r="B919" s="85" t="s">
        <v>18233</v>
      </c>
      <c r="C919" s="69" t="n">
        <v>4170</v>
      </c>
      <c r="D919" s="78" t="s">
        <v>7045</v>
      </c>
      <c r="E919" s="172" t="s">
        <v>122</v>
      </c>
      <c r="F919" s="241"/>
    </row>
    <row r="920" customFormat="false" ht="12.75" hidden="false" customHeight="true" outlineLevel="0" collapsed="false">
      <c r="A920" s="67" t="s">
        <v>19226</v>
      </c>
      <c r="B920" s="85" t="s">
        <v>18235</v>
      </c>
      <c r="C920" s="69" t="n">
        <v>3996</v>
      </c>
      <c r="D920" s="78" t="s">
        <v>7045</v>
      </c>
      <c r="E920" s="172" t="s">
        <v>122</v>
      </c>
      <c r="F920" s="241"/>
    </row>
    <row r="921" customFormat="false" ht="12.75" hidden="false" customHeight="true" outlineLevel="0" collapsed="false">
      <c r="A921" s="67" t="s">
        <v>19227</v>
      </c>
      <c r="B921" s="85" t="s">
        <v>18237</v>
      </c>
      <c r="C921" s="69" t="n">
        <v>2010</v>
      </c>
      <c r="D921" s="78" t="s">
        <v>7045</v>
      </c>
      <c r="E921" s="172" t="s">
        <v>122</v>
      </c>
      <c r="F921" s="241"/>
    </row>
    <row r="922" customFormat="false" ht="12.75" hidden="false" customHeight="true" outlineLevel="0" collapsed="false">
      <c r="A922" s="67" t="s">
        <v>19228</v>
      </c>
      <c r="B922" s="85" t="s">
        <v>18239</v>
      </c>
      <c r="C922" s="69" t="n">
        <v>2046</v>
      </c>
      <c r="D922" s="78" t="s">
        <v>7045</v>
      </c>
      <c r="E922" s="172" t="s">
        <v>174</v>
      </c>
      <c r="F922" s="241"/>
    </row>
    <row r="923" customFormat="false" ht="12.75" hidden="false" customHeight="true" outlineLevel="0" collapsed="false">
      <c r="A923" s="67" t="s">
        <v>19229</v>
      </c>
      <c r="B923" s="85" t="s">
        <v>18241</v>
      </c>
      <c r="C923" s="69" t="n">
        <v>2310</v>
      </c>
      <c r="D923" s="78" t="s">
        <v>7045</v>
      </c>
      <c r="E923" s="172" t="s">
        <v>174</v>
      </c>
      <c r="F923" s="241"/>
    </row>
    <row r="924" customFormat="false" ht="12.75" hidden="false" customHeight="true" outlineLevel="0" collapsed="false">
      <c r="A924" s="67" t="s">
        <v>19230</v>
      </c>
      <c r="B924" s="85" t="s">
        <v>18243</v>
      </c>
      <c r="C924" s="69" t="n">
        <v>2562</v>
      </c>
      <c r="D924" s="78" t="s">
        <v>7045</v>
      </c>
      <c r="E924" s="172" t="s">
        <v>174</v>
      </c>
      <c r="F924" s="241"/>
    </row>
    <row r="925" customFormat="false" ht="12.75" hidden="false" customHeight="true" outlineLevel="0" collapsed="false">
      <c r="A925" s="67" t="s">
        <v>19231</v>
      </c>
      <c r="B925" s="85" t="s">
        <v>18245</v>
      </c>
      <c r="C925" s="69" t="n">
        <v>1854</v>
      </c>
      <c r="D925" s="78" t="s">
        <v>7045</v>
      </c>
      <c r="E925" s="172" t="s">
        <v>159</v>
      </c>
      <c r="F925" s="241"/>
    </row>
    <row r="926" customFormat="false" ht="12.75" hidden="false" customHeight="true" outlineLevel="0" collapsed="false">
      <c r="A926" s="67" t="s">
        <v>19232</v>
      </c>
      <c r="B926" s="85" t="s">
        <v>18247</v>
      </c>
      <c r="C926" s="69" t="n">
        <v>1812</v>
      </c>
      <c r="D926" s="78" t="s">
        <v>7045</v>
      </c>
      <c r="E926" s="172" t="s">
        <v>159</v>
      </c>
      <c r="F926" s="241"/>
    </row>
    <row r="927" customFormat="false" ht="12.75" hidden="false" customHeight="true" outlineLevel="0" collapsed="false">
      <c r="A927" s="67" t="s">
        <v>19233</v>
      </c>
      <c r="B927" s="85" t="s">
        <v>18249</v>
      </c>
      <c r="C927" s="69" t="n">
        <v>2280</v>
      </c>
      <c r="D927" s="78" t="s">
        <v>7045</v>
      </c>
      <c r="E927" s="172" t="s">
        <v>174</v>
      </c>
      <c r="F927" s="241"/>
    </row>
    <row r="928" customFormat="false" ht="12.75" hidden="false" customHeight="true" outlineLevel="0" collapsed="false">
      <c r="A928" s="67" t="s">
        <v>19234</v>
      </c>
      <c r="B928" s="85" t="s">
        <v>18251</v>
      </c>
      <c r="C928" s="69" t="n">
        <v>5598</v>
      </c>
      <c r="D928" s="78" t="s">
        <v>7045</v>
      </c>
      <c r="E928" s="172" t="s">
        <v>174</v>
      </c>
      <c r="F928" s="241"/>
    </row>
    <row r="929" customFormat="false" ht="12.75" hidden="false" customHeight="true" outlineLevel="0" collapsed="false">
      <c r="A929" s="67" t="s">
        <v>19235</v>
      </c>
      <c r="B929" s="85" t="s">
        <v>18253</v>
      </c>
      <c r="C929" s="69" t="n">
        <v>2154</v>
      </c>
      <c r="D929" s="78" t="s">
        <v>7045</v>
      </c>
      <c r="E929" s="172" t="s">
        <v>159</v>
      </c>
      <c r="F929" s="241"/>
    </row>
    <row r="930" customFormat="false" ht="12.75" hidden="false" customHeight="true" outlineLevel="0" collapsed="false">
      <c r="A930" s="67" t="s">
        <v>19236</v>
      </c>
      <c r="B930" s="85" t="s">
        <v>18255</v>
      </c>
      <c r="C930" s="69" t="n">
        <v>876</v>
      </c>
      <c r="D930" s="78" t="s">
        <v>7045</v>
      </c>
      <c r="E930" s="172" t="s">
        <v>174</v>
      </c>
      <c r="F930" s="241"/>
    </row>
    <row r="931" customFormat="false" ht="12.75" hidden="false" customHeight="true" outlineLevel="0" collapsed="false">
      <c r="A931" s="67" t="s">
        <v>19237</v>
      </c>
      <c r="B931" s="85" t="s">
        <v>18257</v>
      </c>
      <c r="C931" s="69" t="n">
        <v>4164</v>
      </c>
      <c r="D931" s="78" t="s">
        <v>7045</v>
      </c>
      <c r="E931" s="172" t="s">
        <v>159</v>
      </c>
      <c r="F931" s="241"/>
    </row>
    <row r="932" customFormat="false" ht="12.75" hidden="false" customHeight="true" outlineLevel="0" collapsed="false">
      <c r="A932" s="67" t="s">
        <v>19238</v>
      </c>
      <c r="B932" s="85" t="s">
        <v>18259</v>
      </c>
      <c r="C932" s="69" t="n">
        <v>600</v>
      </c>
      <c r="D932" s="78" t="s">
        <v>7045</v>
      </c>
      <c r="E932" s="172" t="s">
        <v>174</v>
      </c>
      <c r="F932" s="241"/>
    </row>
    <row r="933" customFormat="false" ht="12.75" hidden="false" customHeight="true" outlineLevel="0" collapsed="false">
      <c r="A933" s="67" t="s">
        <v>19239</v>
      </c>
      <c r="B933" s="85" t="s">
        <v>18261</v>
      </c>
      <c r="C933" s="69" t="n">
        <v>306</v>
      </c>
      <c r="D933" s="78" t="s">
        <v>7045</v>
      </c>
      <c r="E933" s="172" t="s">
        <v>174</v>
      </c>
      <c r="F933" s="241"/>
    </row>
    <row r="934" customFormat="false" ht="12.75" hidden="false" customHeight="true" outlineLevel="0" collapsed="false">
      <c r="A934" s="67" t="s">
        <v>19240</v>
      </c>
      <c r="B934" s="85" t="s">
        <v>18263</v>
      </c>
      <c r="C934" s="69" t="n">
        <v>2484</v>
      </c>
      <c r="D934" s="78" t="s">
        <v>7045</v>
      </c>
      <c r="E934" s="172" t="s">
        <v>159</v>
      </c>
      <c r="F934" s="241"/>
    </row>
    <row r="935" customFormat="false" ht="12.75" hidden="false" customHeight="true" outlineLevel="0" collapsed="false">
      <c r="A935" s="67" t="s">
        <v>19241</v>
      </c>
      <c r="B935" s="85" t="s">
        <v>18265</v>
      </c>
      <c r="C935" s="69" t="n">
        <v>1332</v>
      </c>
      <c r="D935" s="78" t="s">
        <v>7045</v>
      </c>
      <c r="E935" s="172" t="s">
        <v>174</v>
      </c>
      <c r="F935" s="241"/>
    </row>
    <row r="936" customFormat="false" ht="12.75" hidden="false" customHeight="true" outlineLevel="0" collapsed="false">
      <c r="A936" s="67" t="s">
        <v>19242</v>
      </c>
      <c r="B936" s="85" t="s">
        <v>18267</v>
      </c>
      <c r="C936" s="69" t="n">
        <v>160</v>
      </c>
      <c r="D936" s="78" t="s">
        <v>7045</v>
      </c>
      <c r="E936" s="172" t="s">
        <v>174</v>
      </c>
      <c r="F936" s="241"/>
    </row>
    <row r="937" customFormat="false" ht="12.75" hidden="false" customHeight="true" outlineLevel="0" collapsed="false">
      <c r="A937" s="67" t="s">
        <v>19243</v>
      </c>
      <c r="B937" s="85" t="s">
        <v>18267</v>
      </c>
      <c r="C937" s="69" t="n">
        <v>264</v>
      </c>
      <c r="D937" s="78" t="s">
        <v>7045</v>
      </c>
      <c r="E937" s="172" t="s">
        <v>174</v>
      </c>
      <c r="F937" s="241"/>
    </row>
    <row r="938" customFormat="false" ht="12.75" hidden="false" customHeight="true" outlineLevel="0" collapsed="false">
      <c r="A938" s="67" t="s">
        <v>19244</v>
      </c>
      <c r="B938" s="85" t="s">
        <v>18270</v>
      </c>
      <c r="C938" s="69" t="n">
        <v>408</v>
      </c>
      <c r="D938" s="78" t="s">
        <v>7045</v>
      </c>
      <c r="E938" s="172" t="s">
        <v>174</v>
      </c>
      <c r="F938" s="241"/>
    </row>
    <row r="939" customFormat="false" ht="12.75" hidden="false" customHeight="true" outlineLevel="0" collapsed="false">
      <c r="A939" s="67" t="s">
        <v>19245</v>
      </c>
      <c r="B939" s="85" t="s">
        <v>18272</v>
      </c>
      <c r="C939" s="69" t="n">
        <v>1408</v>
      </c>
      <c r="D939" s="78" t="s">
        <v>7045</v>
      </c>
      <c r="E939" s="172" t="s">
        <v>174</v>
      </c>
      <c r="F939" s="241"/>
    </row>
    <row r="940" customFormat="false" ht="12.75" hidden="false" customHeight="true" outlineLevel="0" collapsed="false">
      <c r="A940" s="67" t="s">
        <v>19246</v>
      </c>
      <c r="B940" s="85" t="s">
        <v>18274</v>
      </c>
      <c r="C940" s="69" t="n">
        <v>1740</v>
      </c>
      <c r="D940" s="78" t="s">
        <v>7045</v>
      </c>
      <c r="E940" s="172" t="s">
        <v>174</v>
      </c>
      <c r="F940" s="241"/>
    </row>
    <row r="941" customFormat="false" ht="12.75" hidden="false" customHeight="true" outlineLevel="0" collapsed="false">
      <c r="A941" s="67" t="s">
        <v>19247</v>
      </c>
      <c r="B941" s="85" t="s">
        <v>18276</v>
      </c>
      <c r="C941" s="69" t="n">
        <v>5634</v>
      </c>
      <c r="D941" s="78" t="s">
        <v>7045</v>
      </c>
      <c r="E941" s="172" t="s">
        <v>174</v>
      </c>
      <c r="F941" s="241"/>
    </row>
    <row r="942" customFormat="false" ht="12.75" hidden="false" customHeight="true" outlineLevel="0" collapsed="false">
      <c r="A942" s="67" t="s">
        <v>19248</v>
      </c>
      <c r="B942" s="85" t="s">
        <v>18278</v>
      </c>
      <c r="C942" s="69" t="n">
        <v>1836</v>
      </c>
      <c r="D942" s="78" t="s">
        <v>7045</v>
      </c>
      <c r="E942" s="172" t="s">
        <v>159</v>
      </c>
      <c r="F942" s="241"/>
    </row>
    <row r="943" customFormat="false" ht="12.75" hidden="false" customHeight="true" outlineLevel="0" collapsed="false">
      <c r="A943" s="67" t="s">
        <v>19249</v>
      </c>
      <c r="B943" s="85" t="s">
        <v>18280</v>
      </c>
      <c r="C943" s="69" t="n">
        <v>3732</v>
      </c>
      <c r="D943" s="78" t="s">
        <v>7045</v>
      </c>
      <c r="E943" s="172" t="s">
        <v>174</v>
      </c>
      <c r="F943" s="241"/>
    </row>
    <row r="944" customFormat="false" ht="12.75" hidden="false" customHeight="true" outlineLevel="0" collapsed="false">
      <c r="A944" s="67" t="s">
        <v>19250</v>
      </c>
      <c r="B944" s="85" t="s">
        <v>18282</v>
      </c>
      <c r="C944" s="69" t="n">
        <v>2330</v>
      </c>
      <c r="D944" s="78" t="s">
        <v>7045</v>
      </c>
      <c r="E944" s="172" t="s">
        <v>174</v>
      </c>
      <c r="F944" s="241"/>
    </row>
    <row r="945" customFormat="false" ht="12.75" hidden="false" customHeight="true" outlineLevel="0" collapsed="false">
      <c r="A945" s="67" t="s">
        <v>19251</v>
      </c>
      <c r="B945" s="85" t="s">
        <v>18284</v>
      </c>
      <c r="C945" s="69" t="n">
        <v>5952</v>
      </c>
      <c r="D945" s="78" t="s">
        <v>7045</v>
      </c>
      <c r="E945" s="172" t="s">
        <v>174</v>
      </c>
      <c r="F945" s="241"/>
    </row>
    <row r="946" customFormat="false" ht="12.75" hidden="false" customHeight="true" outlineLevel="0" collapsed="false">
      <c r="A946" s="67" t="s">
        <v>18285</v>
      </c>
      <c r="B946" s="85" t="s">
        <v>18286</v>
      </c>
      <c r="C946" s="69" t="n">
        <v>5952</v>
      </c>
      <c r="D946" s="78" t="s">
        <v>7045</v>
      </c>
      <c r="E946" s="172" t="s">
        <v>174</v>
      </c>
      <c r="F946" s="241"/>
    </row>
    <row r="947" customFormat="false" ht="12.75" hidden="false" customHeight="true" outlineLevel="0" collapsed="false">
      <c r="A947" s="67" t="s">
        <v>19252</v>
      </c>
      <c r="B947" s="85" t="s">
        <v>18288</v>
      </c>
      <c r="C947" s="69" t="n">
        <v>1224</v>
      </c>
      <c r="D947" s="78" t="s">
        <v>7045</v>
      </c>
      <c r="E947" s="172" t="s">
        <v>174</v>
      </c>
      <c r="F947" s="241"/>
    </row>
    <row r="948" customFormat="false" ht="12.75" hidden="false" customHeight="true" outlineLevel="0" collapsed="false">
      <c r="A948" s="67" t="s">
        <v>19253</v>
      </c>
      <c r="B948" s="85" t="s">
        <v>18290</v>
      </c>
      <c r="C948" s="69" t="n">
        <v>450</v>
      </c>
      <c r="D948" s="78" t="s">
        <v>7045</v>
      </c>
      <c r="E948" s="172" t="s">
        <v>174</v>
      </c>
      <c r="F948" s="241"/>
    </row>
    <row r="949" customFormat="false" ht="12.75" hidden="false" customHeight="true" outlineLevel="0" collapsed="false">
      <c r="A949" s="67" t="s">
        <v>18291</v>
      </c>
      <c r="B949" s="85" t="s">
        <v>18292</v>
      </c>
      <c r="C949" s="69" t="n">
        <v>1800</v>
      </c>
      <c r="D949" s="78" t="s">
        <v>7045</v>
      </c>
      <c r="E949" s="172" t="s">
        <v>174</v>
      </c>
      <c r="F949" s="241"/>
    </row>
    <row r="950" customFormat="false" ht="12.75" hidden="false" customHeight="true" outlineLevel="0" collapsed="false">
      <c r="A950" s="67" t="s">
        <v>19254</v>
      </c>
      <c r="B950" s="85" t="s">
        <v>18294</v>
      </c>
      <c r="C950" s="69" t="n">
        <v>5136</v>
      </c>
      <c r="D950" s="78" t="s">
        <v>7045</v>
      </c>
      <c r="E950" s="172" t="s">
        <v>174</v>
      </c>
      <c r="F950" s="241"/>
    </row>
    <row r="951" customFormat="false" ht="12.75" hidden="false" customHeight="true" outlineLevel="0" collapsed="false">
      <c r="A951" s="67" t="s">
        <v>19255</v>
      </c>
      <c r="B951" s="85" t="s">
        <v>18296</v>
      </c>
      <c r="C951" s="69" t="n">
        <v>450</v>
      </c>
      <c r="D951" s="78" t="s">
        <v>7045</v>
      </c>
      <c r="E951" s="172" t="s">
        <v>174</v>
      </c>
      <c r="F951" s="241"/>
    </row>
    <row r="952" customFormat="false" ht="12.75" hidden="false" customHeight="true" outlineLevel="0" collapsed="false">
      <c r="A952" s="67" t="s">
        <v>19256</v>
      </c>
      <c r="B952" s="85" t="s">
        <v>18298</v>
      </c>
      <c r="C952" s="69" t="n">
        <v>2370</v>
      </c>
      <c r="D952" s="78" t="s">
        <v>7045</v>
      </c>
      <c r="E952" s="172" t="s">
        <v>174</v>
      </c>
      <c r="F952" s="241"/>
    </row>
    <row r="953" customFormat="false" ht="12.75" hidden="false" customHeight="true" outlineLevel="0" collapsed="false">
      <c r="A953" s="67" t="s">
        <v>19257</v>
      </c>
      <c r="B953" s="85" t="s">
        <v>18300</v>
      </c>
      <c r="C953" s="69" t="n">
        <v>5634</v>
      </c>
      <c r="D953" s="78" t="s">
        <v>7045</v>
      </c>
      <c r="E953" s="172" t="s">
        <v>159</v>
      </c>
      <c r="F953" s="241"/>
    </row>
    <row r="954" customFormat="false" ht="12.75" hidden="false" customHeight="true" outlineLevel="0" collapsed="false">
      <c r="A954" s="67" t="s">
        <v>19258</v>
      </c>
      <c r="B954" s="85" t="s">
        <v>18302</v>
      </c>
      <c r="C954" s="69" t="n">
        <v>570</v>
      </c>
      <c r="D954" s="78" t="s">
        <v>7045</v>
      </c>
      <c r="E954" s="172" t="s">
        <v>174</v>
      </c>
      <c r="F954" s="241"/>
    </row>
    <row r="955" customFormat="false" ht="12.75" hidden="false" customHeight="true" outlineLevel="0" collapsed="false">
      <c r="A955" s="67" t="s">
        <v>19259</v>
      </c>
      <c r="B955" s="85" t="s">
        <v>18304</v>
      </c>
      <c r="C955" s="69" t="n">
        <v>2136</v>
      </c>
      <c r="D955" s="78" t="s">
        <v>7045</v>
      </c>
      <c r="E955" s="172" t="s">
        <v>174</v>
      </c>
      <c r="F955" s="241"/>
    </row>
    <row r="956" customFormat="false" ht="12.75" hidden="false" customHeight="true" outlineLevel="0" collapsed="false">
      <c r="A956" s="67" t="s">
        <v>19260</v>
      </c>
      <c r="B956" s="85" t="s">
        <v>18306</v>
      </c>
      <c r="C956" s="69" t="n">
        <v>372</v>
      </c>
      <c r="D956" s="78" t="s">
        <v>7045</v>
      </c>
      <c r="E956" s="172" t="s">
        <v>174</v>
      </c>
      <c r="F956" s="241"/>
    </row>
    <row r="957" customFormat="false" ht="12.75" hidden="false" customHeight="true" outlineLevel="0" collapsed="false">
      <c r="A957" s="67" t="s">
        <v>19261</v>
      </c>
      <c r="B957" s="85" t="s">
        <v>18237</v>
      </c>
      <c r="C957" s="69" t="n">
        <v>1248</v>
      </c>
      <c r="D957" s="78" t="s">
        <v>7045</v>
      </c>
      <c r="E957" s="172" t="s">
        <v>174</v>
      </c>
      <c r="F957" s="241"/>
    </row>
    <row r="958" customFormat="false" ht="12.75" hidden="false" customHeight="true" outlineLevel="0" collapsed="false">
      <c r="A958" s="67" t="s">
        <v>19262</v>
      </c>
      <c r="B958" s="85" t="s">
        <v>18309</v>
      </c>
      <c r="C958" s="69" t="n">
        <v>2052</v>
      </c>
      <c r="D958" s="78" t="s">
        <v>7045</v>
      </c>
      <c r="E958" s="172" t="s">
        <v>174</v>
      </c>
      <c r="F958" s="241"/>
    </row>
    <row r="959" customFormat="false" ht="12.75" hidden="false" customHeight="true" outlineLevel="0" collapsed="false">
      <c r="A959" s="67" t="s">
        <v>19263</v>
      </c>
      <c r="B959" s="85" t="s">
        <v>18311</v>
      </c>
      <c r="C959" s="69" t="n">
        <v>2046</v>
      </c>
      <c r="D959" s="78" t="s">
        <v>7045</v>
      </c>
      <c r="E959" s="172" t="s">
        <v>159</v>
      </c>
      <c r="F959" s="241"/>
    </row>
    <row r="960" customFormat="false" ht="12.75" hidden="false" customHeight="true" outlineLevel="0" collapsed="false">
      <c r="A960" s="67" t="s">
        <v>19264</v>
      </c>
      <c r="B960" s="85" t="s">
        <v>18313</v>
      </c>
      <c r="C960" s="69" t="n">
        <v>2200</v>
      </c>
      <c r="D960" s="78" t="s">
        <v>7045</v>
      </c>
      <c r="E960" s="172" t="s">
        <v>159</v>
      </c>
      <c r="F960" s="241"/>
    </row>
    <row r="961" customFormat="false" ht="12.75" hidden="false" customHeight="true" outlineLevel="0" collapsed="false">
      <c r="A961" s="67" t="s">
        <v>19265</v>
      </c>
      <c r="B961" s="85" t="s">
        <v>18315</v>
      </c>
      <c r="C961" s="69" t="n">
        <v>6816</v>
      </c>
      <c r="D961" s="78" t="s">
        <v>7045</v>
      </c>
      <c r="E961" s="172" t="s">
        <v>174</v>
      </c>
      <c r="F961" s="241"/>
    </row>
    <row r="962" customFormat="false" ht="12.75" hidden="false" customHeight="true" outlineLevel="0" collapsed="false">
      <c r="A962" s="67" t="s">
        <v>19266</v>
      </c>
      <c r="B962" s="85" t="s">
        <v>18317</v>
      </c>
      <c r="C962" s="69" t="n">
        <v>438</v>
      </c>
      <c r="D962" s="78" t="s">
        <v>7045</v>
      </c>
      <c r="E962" s="172" t="s">
        <v>174</v>
      </c>
      <c r="F962" s="241"/>
    </row>
    <row r="963" customFormat="false" ht="12.75" hidden="false" customHeight="true" outlineLevel="0" collapsed="false">
      <c r="A963" s="67" t="s">
        <v>19267</v>
      </c>
      <c r="B963" s="85" t="s">
        <v>18321</v>
      </c>
      <c r="C963" s="69" t="n">
        <v>594</v>
      </c>
      <c r="D963" s="78" t="s">
        <v>7045</v>
      </c>
      <c r="E963" s="172" t="s">
        <v>174</v>
      </c>
      <c r="F963" s="241"/>
    </row>
    <row r="964" customFormat="false" ht="12.75" hidden="false" customHeight="true" outlineLevel="0" collapsed="false">
      <c r="A964" s="67" t="s">
        <v>19268</v>
      </c>
      <c r="B964" s="85" t="s">
        <v>18323</v>
      </c>
      <c r="C964" s="69" t="n">
        <v>654</v>
      </c>
      <c r="D964" s="78" t="s">
        <v>7045</v>
      </c>
      <c r="E964" s="172" t="s">
        <v>174</v>
      </c>
      <c r="F964" s="241"/>
    </row>
    <row r="965" customFormat="false" ht="12.75" hidden="false" customHeight="true" outlineLevel="0" collapsed="false">
      <c r="A965" s="67" t="s">
        <v>18324</v>
      </c>
      <c r="B965" s="85" t="s">
        <v>18325</v>
      </c>
      <c r="C965" s="69" t="n">
        <v>3090</v>
      </c>
      <c r="D965" s="78" t="s">
        <v>7045</v>
      </c>
      <c r="E965" s="172" t="s">
        <v>174</v>
      </c>
      <c r="F965" s="241"/>
    </row>
    <row r="966" customFormat="false" ht="12.75" hidden="false" customHeight="true" outlineLevel="0" collapsed="false">
      <c r="A966" s="67" t="s">
        <v>19269</v>
      </c>
      <c r="B966" s="85" t="s">
        <v>18327</v>
      </c>
      <c r="C966" s="69" t="n">
        <v>1170</v>
      </c>
      <c r="D966" s="78" t="s">
        <v>7045</v>
      </c>
      <c r="E966" s="172" t="s">
        <v>174</v>
      </c>
      <c r="F966" s="241"/>
    </row>
    <row r="967" customFormat="false" ht="12.75" hidden="false" customHeight="true" outlineLevel="0" collapsed="false">
      <c r="A967" s="67" t="s">
        <v>19270</v>
      </c>
      <c r="B967" s="85" t="s">
        <v>18329</v>
      </c>
      <c r="C967" s="69" t="n">
        <v>3432</v>
      </c>
      <c r="D967" s="78" t="s">
        <v>7045</v>
      </c>
      <c r="E967" s="172" t="s">
        <v>159</v>
      </c>
      <c r="F967" s="241"/>
    </row>
    <row r="968" customFormat="false" ht="12.75" hidden="false" customHeight="true" outlineLevel="0" collapsed="false">
      <c r="A968" s="67" t="s">
        <v>19271</v>
      </c>
      <c r="B968" s="85" t="s">
        <v>18331</v>
      </c>
      <c r="C968" s="69" t="n">
        <v>612</v>
      </c>
      <c r="D968" s="78" t="s">
        <v>7045</v>
      </c>
      <c r="E968" s="172" t="s">
        <v>174</v>
      </c>
      <c r="F968" s="241"/>
    </row>
    <row r="969" customFormat="false" ht="12.75" hidden="false" customHeight="true" outlineLevel="0" collapsed="false">
      <c r="A969" s="67" t="s">
        <v>19272</v>
      </c>
      <c r="B969" s="85" t="s">
        <v>18333</v>
      </c>
      <c r="C969" s="69" t="n">
        <v>3060</v>
      </c>
      <c r="D969" s="78" t="s">
        <v>7045</v>
      </c>
      <c r="E969" s="172" t="s">
        <v>174</v>
      </c>
      <c r="F969" s="241"/>
    </row>
    <row r="970" customFormat="false" ht="12.75" hidden="false" customHeight="true" outlineLevel="0" collapsed="false">
      <c r="A970" s="67" t="s">
        <v>18334</v>
      </c>
      <c r="B970" s="85" t="s">
        <v>18335</v>
      </c>
      <c r="C970" s="69" t="n">
        <v>1500</v>
      </c>
      <c r="D970" s="78" t="s">
        <v>7045</v>
      </c>
      <c r="E970" s="172" t="s">
        <v>174</v>
      </c>
      <c r="F970" s="241"/>
    </row>
    <row r="971" customFormat="false" ht="12.75" hidden="false" customHeight="true" outlineLevel="0" collapsed="false">
      <c r="A971" s="67" t="s">
        <v>19273</v>
      </c>
      <c r="B971" s="85" t="s">
        <v>18337</v>
      </c>
      <c r="C971" s="69" t="n">
        <v>6900</v>
      </c>
      <c r="D971" s="78" t="s">
        <v>7045</v>
      </c>
      <c r="E971" s="172" t="s">
        <v>174</v>
      </c>
      <c r="F971" s="241"/>
    </row>
    <row r="972" customFormat="false" ht="12.75" hidden="false" customHeight="true" outlineLevel="0" collapsed="false">
      <c r="A972" s="67" t="s">
        <v>18338</v>
      </c>
      <c r="B972" s="85" t="s">
        <v>18339</v>
      </c>
      <c r="C972" s="69" t="n">
        <v>1050</v>
      </c>
      <c r="D972" s="78" t="s">
        <v>7045</v>
      </c>
      <c r="E972" s="172" t="s">
        <v>174</v>
      </c>
      <c r="F972" s="241"/>
    </row>
    <row r="973" customFormat="false" ht="12.75" hidden="false" customHeight="true" outlineLevel="0" collapsed="false">
      <c r="A973" s="67" t="s">
        <v>18340</v>
      </c>
      <c r="B973" s="85" t="s">
        <v>18341</v>
      </c>
      <c r="C973" s="69" t="n">
        <v>1230</v>
      </c>
      <c r="D973" s="78" t="s">
        <v>7045</v>
      </c>
      <c r="E973" s="172" t="s">
        <v>174</v>
      </c>
      <c r="F973" s="241"/>
    </row>
    <row r="974" customFormat="false" ht="12.75" hidden="false" customHeight="true" outlineLevel="0" collapsed="false">
      <c r="A974" s="67" t="s">
        <v>18342</v>
      </c>
      <c r="B974" s="85" t="s">
        <v>18343</v>
      </c>
      <c r="C974" s="69" t="n">
        <v>1230</v>
      </c>
      <c r="D974" s="78" t="s">
        <v>7045</v>
      </c>
      <c r="E974" s="172" t="s">
        <v>159</v>
      </c>
      <c r="F974" s="241"/>
    </row>
    <row r="975" customFormat="false" ht="12.75" hidden="false" customHeight="true" outlineLevel="0" collapsed="false">
      <c r="A975" s="67" t="s">
        <v>18344</v>
      </c>
      <c r="B975" s="85" t="s">
        <v>18345</v>
      </c>
      <c r="C975" s="69" t="n">
        <v>1230</v>
      </c>
      <c r="D975" s="78" t="s">
        <v>7045</v>
      </c>
      <c r="E975" s="172" t="s">
        <v>174</v>
      </c>
      <c r="F975" s="241"/>
    </row>
    <row r="976" customFormat="false" ht="12.75" hidden="false" customHeight="true" outlineLevel="0" collapsed="false">
      <c r="A976" s="67" t="s">
        <v>19274</v>
      </c>
      <c r="B976" s="85" t="s">
        <v>18347</v>
      </c>
      <c r="C976" s="69" t="n">
        <v>4272</v>
      </c>
      <c r="D976" s="78" t="s">
        <v>7045</v>
      </c>
      <c r="E976" s="172" t="s">
        <v>174</v>
      </c>
      <c r="F976" s="241"/>
    </row>
    <row r="977" customFormat="false" ht="12.75" hidden="false" customHeight="true" outlineLevel="0" collapsed="false">
      <c r="A977" s="67" t="s">
        <v>18348</v>
      </c>
      <c r="B977" s="85" t="s">
        <v>18349</v>
      </c>
      <c r="C977" s="69" t="n">
        <v>4272</v>
      </c>
      <c r="D977" s="78" t="s">
        <v>7045</v>
      </c>
      <c r="E977" s="172" t="s">
        <v>174</v>
      </c>
      <c r="F977" s="241"/>
    </row>
    <row r="978" customFormat="false" ht="12.75" hidden="false" customHeight="true" outlineLevel="0" collapsed="false">
      <c r="A978" s="67" t="s">
        <v>19275</v>
      </c>
      <c r="B978" s="85" t="s">
        <v>18351</v>
      </c>
      <c r="C978" s="69" t="n">
        <v>1860</v>
      </c>
      <c r="D978" s="78" t="s">
        <v>7045</v>
      </c>
      <c r="E978" s="172" t="s">
        <v>159</v>
      </c>
      <c r="F978" s="241"/>
    </row>
    <row r="979" customFormat="false" ht="12.75" hidden="false" customHeight="true" outlineLevel="0" collapsed="false">
      <c r="A979" s="67" t="s">
        <v>19276</v>
      </c>
      <c r="B979" s="85" t="s">
        <v>18353</v>
      </c>
      <c r="C979" s="69" t="n">
        <v>1800</v>
      </c>
      <c r="D979" s="78" t="s">
        <v>7045</v>
      </c>
      <c r="E979" s="172" t="s">
        <v>174</v>
      </c>
      <c r="F979" s="241"/>
    </row>
    <row r="980" customFormat="false" ht="12.75" hidden="false" customHeight="true" outlineLevel="0" collapsed="false">
      <c r="A980" s="67" t="s">
        <v>18354</v>
      </c>
      <c r="B980" s="85" t="s">
        <v>18355</v>
      </c>
      <c r="C980" s="69" t="n">
        <v>2370</v>
      </c>
      <c r="D980" s="78" t="s">
        <v>7045</v>
      </c>
      <c r="E980" s="172" t="s">
        <v>159</v>
      </c>
      <c r="F980" s="241"/>
    </row>
    <row r="981" customFormat="false" ht="12.75" hidden="false" customHeight="true" outlineLevel="0" collapsed="false">
      <c r="A981" s="67" t="s">
        <v>18356</v>
      </c>
      <c r="B981" s="85" t="s">
        <v>18357</v>
      </c>
      <c r="C981" s="69" t="n">
        <v>2370</v>
      </c>
      <c r="D981" s="78" t="s">
        <v>7045</v>
      </c>
      <c r="E981" s="172" t="s">
        <v>174</v>
      </c>
      <c r="F981" s="241"/>
    </row>
    <row r="982" customFormat="false" ht="12.75" hidden="false" customHeight="true" outlineLevel="0" collapsed="false">
      <c r="A982" s="67" t="s">
        <v>19277</v>
      </c>
      <c r="B982" s="85" t="s">
        <v>18359</v>
      </c>
      <c r="C982" s="69" t="n">
        <v>1650</v>
      </c>
      <c r="D982" s="78" t="s">
        <v>7045</v>
      </c>
      <c r="E982" s="172" t="s">
        <v>149</v>
      </c>
      <c r="F982" s="241"/>
    </row>
    <row r="983" customFormat="false" ht="12.75" hidden="false" customHeight="true" outlineLevel="0" collapsed="false">
      <c r="A983" s="67" t="s">
        <v>18360</v>
      </c>
      <c r="B983" s="85" t="s">
        <v>18361</v>
      </c>
      <c r="C983" s="69" t="n">
        <v>1100</v>
      </c>
      <c r="D983" s="78" t="s">
        <v>7045</v>
      </c>
      <c r="E983" s="172" t="s">
        <v>174</v>
      </c>
      <c r="F983" s="241"/>
    </row>
    <row r="984" customFormat="false" ht="12.75" hidden="false" customHeight="true" outlineLevel="0" collapsed="false">
      <c r="A984" s="67" t="s">
        <v>19278</v>
      </c>
      <c r="B984" s="85" t="s">
        <v>18363</v>
      </c>
      <c r="C984" s="69" t="n">
        <v>3120</v>
      </c>
      <c r="D984" s="78" t="s">
        <v>7045</v>
      </c>
      <c r="E984" s="172" t="s">
        <v>174</v>
      </c>
      <c r="F984" s="241"/>
    </row>
    <row r="985" customFormat="false" ht="12.75" hidden="false" customHeight="true" outlineLevel="0" collapsed="false">
      <c r="A985" s="67" t="s">
        <v>18364</v>
      </c>
      <c r="B985" s="85" t="s">
        <v>18365</v>
      </c>
      <c r="C985" s="69" t="n">
        <v>2484</v>
      </c>
      <c r="D985" s="78" t="s">
        <v>7045</v>
      </c>
      <c r="E985" s="172" t="s">
        <v>174</v>
      </c>
      <c r="F985" s="241"/>
    </row>
    <row r="986" customFormat="false" ht="12.75" hidden="false" customHeight="true" outlineLevel="0" collapsed="false">
      <c r="A986" s="67" t="s">
        <v>18366</v>
      </c>
      <c r="B986" s="85" t="s">
        <v>18367</v>
      </c>
      <c r="C986" s="69" t="n">
        <v>2484</v>
      </c>
      <c r="D986" s="78" t="s">
        <v>7045</v>
      </c>
      <c r="E986" s="172" t="s">
        <v>174</v>
      </c>
      <c r="F986" s="241"/>
    </row>
    <row r="987" customFormat="false" ht="12.75" hidden="false" customHeight="true" outlineLevel="0" collapsed="false">
      <c r="A987" s="67" t="s">
        <v>18368</v>
      </c>
      <c r="B987" s="85" t="s">
        <v>18369</v>
      </c>
      <c r="C987" s="69" t="n">
        <v>1620</v>
      </c>
      <c r="D987" s="78" t="s">
        <v>7045</v>
      </c>
      <c r="E987" s="172" t="s">
        <v>174</v>
      </c>
      <c r="F987" s="241"/>
    </row>
    <row r="988" customFormat="false" ht="12.75" hidden="false" customHeight="true" outlineLevel="0" collapsed="false">
      <c r="A988" s="67" t="s">
        <v>19279</v>
      </c>
      <c r="B988" s="85" t="s">
        <v>18371</v>
      </c>
      <c r="C988" s="69" t="n">
        <v>2484</v>
      </c>
      <c r="D988" s="78" t="s">
        <v>7045</v>
      </c>
      <c r="E988" s="172" t="s">
        <v>159</v>
      </c>
      <c r="F988" s="241"/>
    </row>
    <row r="989" customFormat="false" ht="12.75" hidden="false" customHeight="true" outlineLevel="0" collapsed="false">
      <c r="A989" s="67" t="s">
        <v>19280</v>
      </c>
      <c r="B989" s="85" t="s">
        <v>18373</v>
      </c>
      <c r="C989" s="69" t="n">
        <v>1318</v>
      </c>
      <c r="D989" s="78" t="s">
        <v>7045</v>
      </c>
      <c r="E989" s="172" t="s">
        <v>174</v>
      </c>
      <c r="F989" s="241"/>
    </row>
    <row r="990" customFormat="false" ht="12.75" hidden="false" customHeight="true" outlineLevel="0" collapsed="false">
      <c r="A990" s="67" t="s">
        <v>18374</v>
      </c>
      <c r="B990" s="85" t="s">
        <v>18375</v>
      </c>
      <c r="C990" s="69" t="n">
        <v>676</v>
      </c>
      <c r="D990" s="78" t="s">
        <v>7045</v>
      </c>
      <c r="E990" s="172" t="s">
        <v>174</v>
      </c>
      <c r="F990" s="241"/>
    </row>
    <row r="991" customFormat="false" ht="12.75" hidden="false" customHeight="true" outlineLevel="0" collapsed="false">
      <c r="A991" s="67" t="s">
        <v>18376</v>
      </c>
      <c r="B991" s="85" t="s">
        <v>18377</v>
      </c>
      <c r="C991" s="69" t="n">
        <v>2700</v>
      </c>
      <c r="D991" s="78" t="s">
        <v>7045</v>
      </c>
      <c r="E991" s="172" t="s">
        <v>159</v>
      </c>
      <c r="F991" s="241"/>
    </row>
    <row r="992" customFormat="false" ht="12.75" hidden="false" customHeight="true" outlineLevel="0" collapsed="false">
      <c r="A992" s="67" t="s">
        <v>19281</v>
      </c>
      <c r="B992" s="85" t="s">
        <v>18379</v>
      </c>
      <c r="C992" s="69" t="n">
        <v>2144</v>
      </c>
      <c r="D992" s="78" t="s">
        <v>7045</v>
      </c>
      <c r="E992" s="172" t="s">
        <v>159</v>
      </c>
      <c r="F992" s="241"/>
    </row>
    <row r="993" customFormat="false" ht="12.75" hidden="false" customHeight="true" outlineLevel="0" collapsed="false">
      <c r="A993" s="67" t="s">
        <v>19282</v>
      </c>
      <c r="B993" s="85" t="s">
        <v>18381</v>
      </c>
      <c r="C993" s="69" t="n">
        <v>916</v>
      </c>
      <c r="D993" s="78" t="s">
        <v>7045</v>
      </c>
      <c r="E993" s="172" t="s">
        <v>174</v>
      </c>
      <c r="F993" s="241"/>
    </row>
    <row r="994" customFormat="false" ht="12.75" hidden="false" customHeight="true" outlineLevel="0" collapsed="false">
      <c r="A994" s="67" t="s">
        <v>18382</v>
      </c>
      <c r="B994" s="85" t="s">
        <v>18383</v>
      </c>
      <c r="C994" s="69" t="n">
        <v>1560</v>
      </c>
      <c r="D994" s="78" t="s">
        <v>7045</v>
      </c>
      <c r="E994" s="172" t="s">
        <v>174</v>
      </c>
      <c r="F994" s="241"/>
    </row>
    <row r="995" customFormat="false" ht="12.75" hidden="false" customHeight="true" outlineLevel="0" collapsed="false">
      <c r="A995" s="67" t="s">
        <v>18384</v>
      </c>
      <c r="B995" s="85" t="s">
        <v>18385</v>
      </c>
      <c r="C995" s="69" t="n">
        <v>1650</v>
      </c>
      <c r="D995" s="78" t="s">
        <v>7045</v>
      </c>
      <c r="E995" s="172" t="s">
        <v>174</v>
      </c>
      <c r="F995" s="241"/>
    </row>
    <row r="996" customFormat="false" ht="12.75" hidden="false" customHeight="true" outlineLevel="0" collapsed="false">
      <c r="A996" s="67" t="s">
        <v>19283</v>
      </c>
      <c r="B996" s="85" t="s">
        <v>18387</v>
      </c>
      <c r="C996" s="69" t="n">
        <v>1500</v>
      </c>
      <c r="D996" s="78" t="s">
        <v>7045</v>
      </c>
      <c r="E996" s="172" t="s">
        <v>174</v>
      </c>
      <c r="F996" s="241"/>
    </row>
    <row r="997" customFormat="false" ht="12.75" hidden="false" customHeight="true" outlineLevel="0" collapsed="false">
      <c r="A997" s="67" t="s">
        <v>19284</v>
      </c>
      <c r="B997" s="85" t="s">
        <v>18389</v>
      </c>
      <c r="C997" s="69" t="n">
        <v>1726</v>
      </c>
      <c r="D997" s="78" t="s">
        <v>7045</v>
      </c>
      <c r="E997" s="172" t="s">
        <v>174</v>
      </c>
      <c r="F997" s="241"/>
    </row>
    <row r="998" customFormat="false" ht="12.75" hidden="false" customHeight="true" outlineLevel="0" collapsed="false">
      <c r="A998" s="67" t="s">
        <v>18390</v>
      </c>
      <c r="B998" s="85" t="s">
        <v>18391</v>
      </c>
      <c r="C998" s="69" t="n">
        <v>2010</v>
      </c>
      <c r="D998" s="78" t="s">
        <v>7045</v>
      </c>
      <c r="E998" s="172" t="s">
        <v>174</v>
      </c>
      <c r="F998" s="241"/>
    </row>
    <row r="999" customFormat="false" ht="12.75" hidden="false" customHeight="true" outlineLevel="0" collapsed="false">
      <c r="A999" s="67" t="s">
        <v>18392</v>
      </c>
      <c r="B999" s="85" t="s">
        <v>18393</v>
      </c>
      <c r="C999" s="69" t="n">
        <v>12</v>
      </c>
      <c r="D999" s="78" t="s">
        <v>7045</v>
      </c>
      <c r="E999" s="172" t="s">
        <v>174</v>
      </c>
      <c r="F999" s="241"/>
    </row>
    <row r="1000" customFormat="false" ht="12.75" hidden="false" customHeight="true" outlineLevel="0" collapsed="false">
      <c r="A1000" s="67" t="s">
        <v>18394</v>
      </c>
      <c r="B1000" s="85" t="s">
        <v>18395</v>
      </c>
      <c r="C1000" s="69" t="n">
        <v>12</v>
      </c>
      <c r="D1000" s="78" t="s">
        <v>7045</v>
      </c>
      <c r="E1000" s="172" t="s">
        <v>174</v>
      </c>
      <c r="F1000" s="241"/>
    </row>
    <row r="1001" customFormat="false" ht="12.75" hidden="false" customHeight="true" outlineLevel="0" collapsed="false">
      <c r="A1001" s="67" t="s">
        <v>19285</v>
      </c>
      <c r="B1001" s="85" t="s">
        <v>18397</v>
      </c>
      <c r="C1001" s="69" t="n">
        <v>12</v>
      </c>
      <c r="D1001" s="78" t="s">
        <v>7045</v>
      </c>
      <c r="E1001" s="172" t="s">
        <v>174</v>
      </c>
      <c r="F1001" s="241"/>
    </row>
    <row r="1002" customFormat="false" ht="12.75" hidden="false" customHeight="true" outlineLevel="0" collapsed="false">
      <c r="A1002" s="67" t="s">
        <v>19286</v>
      </c>
      <c r="B1002" s="85" t="s">
        <v>18399</v>
      </c>
      <c r="C1002" s="69" t="n">
        <v>12</v>
      </c>
      <c r="D1002" s="78" t="s">
        <v>7045</v>
      </c>
      <c r="E1002" s="172" t="s">
        <v>174</v>
      </c>
      <c r="F1002" s="241"/>
    </row>
    <row r="1003" customFormat="false" ht="12.75" hidden="false" customHeight="true" outlineLevel="0" collapsed="false">
      <c r="A1003" s="67" t="s">
        <v>19287</v>
      </c>
      <c r="B1003" s="85" t="s">
        <v>18401</v>
      </c>
      <c r="C1003" s="69" t="n">
        <v>12</v>
      </c>
      <c r="D1003" s="78" t="s">
        <v>7045</v>
      </c>
      <c r="E1003" s="172" t="s">
        <v>174</v>
      </c>
      <c r="F1003" s="241"/>
    </row>
    <row r="1004" customFormat="false" ht="12.75" hidden="false" customHeight="true" outlineLevel="0" collapsed="false">
      <c r="A1004" s="67" t="s">
        <v>19288</v>
      </c>
      <c r="B1004" s="85" t="s">
        <v>18403</v>
      </c>
      <c r="C1004" s="69" t="n">
        <v>12</v>
      </c>
      <c r="D1004" s="78" t="s">
        <v>7045</v>
      </c>
      <c r="E1004" s="172" t="s">
        <v>174</v>
      </c>
      <c r="F1004" s="241"/>
    </row>
    <row r="1005" customFormat="false" ht="12.75" hidden="false" customHeight="true" outlineLevel="0" collapsed="false">
      <c r="A1005" s="67" t="s">
        <v>19289</v>
      </c>
      <c r="B1005" s="85" t="s">
        <v>18405</v>
      </c>
      <c r="C1005" s="69" t="n">
        <v>12</v>
      </c>
      <c r="D1005" s="78" t="s">
        <v>7045</v>
      </c>
      <c r="E1005" s="172" t="s">
        <v>174</v>
      </c>
      <c r="F1005" s="241"/>
    </row>
    <row r="1006" customFormat="false" ht="12.75" hidden="false" customHeight="true" outlineLevel="0" collapsed="false">
      <c r="A1006" s="67" t="s">
        <v>19290</v>
      </c>
      <c r="B1006" s="85" t="s">
        <v>18407</v>
      </c>
      <c r="C1006" s="69" t="n">
        <v>12</v>
      </c>
      <c r="D1006" s="78" t="s">
        <v>7045</v>
      </c>
      <c r="E1006" s="172" t="s">
        <v>174</v>
      </c>
      <c r="F1006" s="241"/>
    </row>
    <row r="1007" customFormat="false" ht="12.75" hidden="false" customHeight="true" outlineLevel="0" collapsed="false">
      <c r="A1007" s="67" t="s">
        <v>19291</v>
      </c>
      <c r="B1007" s="85" t="s">
        <v>18409</v>
      </c>
      <c r="C1007" s="69" t="n">
        <v>12</v>
      </c>
      <c r="D1007" s="78" t="s">
        <v>7045</v>
      </c>
      <c r="E1007" s="172" t="s">
        <v>174</v>
      </c>
      <c r="F1007" s="241"/>
    </row>
    <row r="1008" customFormat="false" ht="12.75" hidden="false" customHeight="true" outlineLevel="0" collapsed="false">
      <c r="A1008" s="67" t="s">
        <v>19292</v>
      </c>
      <c r="B1008" s="85" t="s">
        <v>18411</v>
      </c>
      <c r="C1008" s="69" t="n">
        <v>12</v>
      </c>
      <c r="D1008" s="78" t="s">
        <v>7045</v>
      </c>
      <c r="E1008" s="172" t="s">
        <v>174</v>
      </c>
      <c r="F1008" s="241"/>
    </row>
    <row r="1009" customFormat="false" ht="12.75" hidden="false" customHeight="true" outlineLevel="0" collapsed="false">
      <c r="A1009" s="67" t="s">
        <v>19293</v>
      </c>
      <c r="B1009" s="85" t="s">
        <v>18413</v>
      </c>
      <c r="C1009" s="69" t="n">
        <v>12</v>
      </c>
      <c r="D1009" s="78" t="s">
        <v>7045</v>
      </c>
      <c r="E1009" s="172" t="s">
        <v>174</v>
      </c>
      <c r="F1009" s="241"/>
    </row>
    <row r="1010" customFormat="false" ht="12.75" hidden="false" customHeight="true" outlineLevel="0" collapsed="false">
      <c r="A1010" s="67" t="s">
        <v>18414</v>
      </c>
      <c r="B1010" s="85" t="s">
        <v>18415</v>
      </c>
      <c r="C1010" s="69" t="n">
        <v>12</v>
      </c>
      <c r="D1010" s="78" t="s">
        <v>7045</v>
      </c>
      <c r="E1010" s="172" t="s">
        <v>174</v>
      </c>
      <c r="F1010" s="241"/>
    </row>
    <row r="1011" customFormat="false" ht="12.75" hidden="false" customHeight="true" outlineLevel="0" collapsed="false">
      <c r="A1011" s="67" t="s">
        <v>18416</v>
      </c>
      <c r="B1011" s="85" t="s">
        <v>18417</v>
      </c>
      <c r="C1011" s="69" t="n">
        <v>18</v>
      </c>
      <c r="D1011" s="78" t="s">
        <v>7045</v>
      </c>
      <c r="E1011" s="172" t="s">
        <v>174</v>
      </c>
      <c r="F1011" s="241"/>
    </row>
    <row r="1012" customFormat="false" ht="12.75" hidden="false" customHeight="true" outlineLevel="0" collapsed="false">
      <c r="A1012" s="67" t="s">
        <v>18418</v>
      </c>
      <c r="B1012" s="85" t="s">
        <v>18419</v>
      </c>
      <c r="C1012" s="69" t="n">
        <v>6</v>
      </c>
      <c r="D1012" s="78" t="s">
        <v>7045</v>
      </c>
      <c r="E1012" s="172" t="s">
        <v>174</v>
      </c>
      <c r="F1012" s="241"/>
    </row>
    <row r="1013" customFormat="false" ht="12.75" hidden="false" customHeight="true" outlineLevel="0" collapsed="false">
      <c r="A1013" s="67" t="s">
        <v>18420</v>
      </c>
      <c r="B1013" s="85" t="s">
        <v>18421</v>
      </c>
      <c r="C1013" s="69" t="n">
        <v>12</v>
      </c>
      <c r="D1013" s="78" t="s">
        <v>7045</v>
      </c>
      <c r="E1013" s="172" t="s">
        <v>174</v>
      </c>
      <c r="F1013" s="241"/>
    </row>
    <row r="1014" customFormat="false" ht="12.75" hidden="false" customHeight="true" outlineLevel="0" collapsed="false">
      <c r="A1014" s="67" t="s">
        <v>18422</v>
      </c>
      <c r="B1014" s="85" t="s">
        <v>18423</v>
      </c>
      <c r="C1014" s="69" t="n">
        <v>6</v>
      </c>
      <c r="D1014" s="78" t="s">
        <v>7045</v>
      </c>
      <c r="E1014" s="172" t="s">
        <v>174</v>
      </c>
      <c r="F1014" s="241"/>
    </row>
    <row r="1015" customFormat="false" ht="12.75" hidden="false" customHeight="true" outlineLevel="0" collapsed="false">
      <c r="A1015" s="67" t="s">
        <v>18424</v>
      </c>
      <c r="B1015" s="85" t="s">
        <v>18425</v>
      </c>
      <c r="C1015" s="69" t="n">
        <v>12</v>
      </c>
      <c r="D1015" s="78" t="s">
        <v>7045</v>
      </c>
      <c r="E1015" s="172" t="s">
        <v>174</v>
      </c>
      <c r="F1015" s="241"/>
    </row>
    <row r="1016" customFormat="false" ht="12.75" hidden="false" customHeight="true" outlineLevel="0" collapsed="false">
      <c r="A1016" s="67" t="s">
        <v>19294</v>
      </c>
      <c r="B1016" s="85" t="s">
        <v>18427</v>
      </c>
      <c r="C1016" s="69" t="n">
        <v>12</v>
      </c>
      <c r="D1016" s="78" t="s">
        <v>7045</v>
      </c>
      <c r="E1016" s="172" t="s">
        <v>174</v>
      </c>
      <c r="F1016" s="241"/>
    </row>
    <row r="1017" customFormat="false" ht="12.75" hidden="false" customHeight="true" outlineLevel="0" collapsed="false">
      <c r="A1017" s="67" t="s">
        <v>18428</v>
      </c>
      <c r="B1017" s="85" t="s">
        <v>18429</v>
      </c>
      <c r="C1017" s="69" t="n">
        <v>12</v>
      </c>
      <c r="D1017" s="78" t="s">
        <v>7045</v>
      </c>
      <c r="E1017" s="172" t="s">
        <v>174</v>
      </c>
      <c r="F1017" s="241"/>
    </row>
    <row r="1018" customFormat="false" ht="12.75" hidden="false" customHeight="true" outlineLevel="0" collapsed="false">
      <c r="A1018" s="67" t="s">
        <v>19295</v>
      </c>
      <c r="B1018" s="85" t="s">
        <v>18431</v>
      </c>
      <c r="C1018" s="69" t="n">
        <v>180</v>
      </c>
      <c r="D1018" s="78" t="s">
        <v>7045</v>
      </c>
      <c r="E1018" s="172" t="s">
        <v>174</v>
      </c>
      <c r="F1018" s="241"/>
    </row>
    <row r="1019" customFormat="false" ht="12.75" hidden="false" customHeight="true" outlineLevel="0" collapsed="false">
      <c r="A1019" s="67" t="s">
        <v>19296</v>
      </c>
      <c r="B1019" s="85" t="s">
        <v>18433</v>
      </c>
      <c r="C1019" s="69" t="n">
        <v>390</v>
      </c>
      <c r="D1019" s="78" t="s">
        <v>7045</v>
      </c>
      <c r="E1019" s="172" t="s">
        <v>174</v>
      </c>
      <c r="F1019" s="241"/>
    </row>
    <row r="1020" customFormat="false" ht="12.75" hidden="false" customHeight="true" outlineLevel="0" collapsed="false">
      <c r="A1020" s="67" t="s">
        <v>18434</v>
      </c>
      <c r="B1020" s="85" t="s">
        <v>18435</v>
      </c>
      <c r="C1020" s="69" t="n">
        <v>18</v>
      </c>
      <c r="D1020" s="78" t="s">
        <v>7045</v>
      </c>
      <c r="E1020" s="172" t="s">
        <v>174</v>
      </c>
      <c r="F1020" s="241"/>
    </row>
    <row r="1021" customFormat="false" ht="12.75" hidden="false" customHeight="true" outlineLevel="0" collapsed="false">
      <c r="A1021" s="106" t="s">
        <v>18436</v>
      </c>
      <c r="B1021" s="85" t="s">
        <v>18437</v>
      </c>
      <c r="C1021" s="69" t="n">
        <v>120</v>
      </c>
      <c r="D1021" s="78" t="s">
        <v>7045</v>
      </c>
      <c r="E1021" s="176" t="s">
        <v>174</v>
      </c>
      <c r="F1021" s="241"/>
    </row>
    <row r="1022" customFormat="false" ht="12.75" hidden="false" customHeight="true" outlineLevel="0" collapsed="false">
      <c r="A1022" s="67" t="s">
        <v>18438</v>
      </c>
      <c r="B1022" s="85" t="s">
        <v>18439</v>
      </c>
      <c r="C1022" s="69" t="n">
        <v>6</v>
      </c>
      <c r="D1022" s="78" t="s">
        <v>7045</v>
      </c>
      <c r="E1022" s="172" t="s">
        <v>174</v>
      </c>
      <c r="F1022" s="241"/>
    </row>
    <row r="1023" customFormat="false" ht="12.75" hidden="false" customHeight="true" outlineLevel="0" collapsed="false">
      <c r="A1023" s="67" t="s">
        <v>18440</v>
      </c>
      <c r="B1023" s="85" t="s">
        <v>18441</v>
      </c>
      <c r="C1023" s="69" t="n">
        <v>52</v>
      </c>
      <c r="D1023" s="78" t="s">
        <v>7045</v>
      </c>
      <c r="E1023" s="172" t="s">
        <v>174</v>
      </c>
      <c r="F1023" s="241"/>
    </row>
    <row r="1024" customFormat="false" ht="12.75" hidden="false" customHeight="true" outlineLevel="0" collapsed="false">
      <c r="A1024" s="67" t="s">
        <v>18442</v>
      </c>
      <c r="B1024" s="85" t="s">
        <v>18443</v>
      </c>
      <c r="C1024" s="69" t="n">
        <v>8</v>
      </c>
      <c r="D1024" s="78" t="s">
        <v>7045</v>
      </c>
      <c r="E1024" s="172" t="s">
        <v>174</v>
      </c>
      <c r="F1024" s="241"/>
    </row>
    <row r="1025" customFormat="false" ht="12.75" hidden="false" customHeight="true" outlineLevel="0" collapsed="false">
      <c r="A1025" s="67" t="s">
        <v>18444</v>
      </c>
      <c r="B1025" s="85" t="s">
        <v>18445</v>
      </c>
      <c r="C1025" s="69" t="n">
        <v>78</v>
      </c>
      <c r="D1025" s="78" t="s">
        <v>7045</v>
      </c>
      <c r="E1025" s="172" t="s">
        <v>174</v>
      </c>
      <c r="F1025" s="241"/>
    </row>
    <row r="1026" customFormat="false" ht="12.75" hidden="false" customHeight="true" outlineLevel="0" collapsed="false">
      <c r="A1026" s="67" t="s">
        <v>18446</v>
      </c>
      <c r="B1026" s="85" t="s">
        <v>18447</v>
      </c>
      <c r="C1026" s="69" t="n">
        <v>12</v>
      </c>
      <c r="D1026" s="78" t="s">
        <v>7045</v>
      </c>
      <c r="E1026" s="172" t="s">
        <v>174</v>
      </c>
      <c r="F1026" s="241"/>
    </row>
    <row r="1027" customFormat="false" ht="12.75" hidden="false" customHeight="true" outlineLevel="0" collapsed="false">
      <c r="A1027" s="67" t="s">
        <v>18448</v>
      </c>
      <c r="B1027" s="85" t="s">
        <v>18449</v>
      </c>
      <c r="C1027" s="69" t="n">
        <v>156</v>
      </c>
      <c r="D1027" s="78" t="s">
        <v>7045</v>
      </c>
      <c r="E1027" s="172" t="s">
        <v>174</v>
      </c>
      <c r="F1027" s="241"/>
    </row>
    <row r="1028" customFormat="false" ht="12.75" hidden="false" customHeight="true" outlineLevel="0" collapsed="false">
      <c r="E1028" s="172"/>
    </row>
    <row r="1029" customFormat="false" ht="12.75" hidden="false" customHeight="true" outlineLevel="0" collapsed="false">
      <c r="E1029" s="172"/>
    </row>
    <row r="1030" customFormat="false" ht="12.75" hidden="false" customHeight="true" outlineLevel="0" collapsed="false">
      <c r="E1030" s="172"/>
    </row>
    <row r="1031" customFormat="false" ht="12.75" hidden="false" customHeight="true" outlineLevel="0" collapsed="false">
      <c r="E1031" s="172"/>
    </row>
    <row r="1032" customFormat="false" ht="12.75" hidden="false" customHeight="true" outlineLevel="0" collapsed="false">
      <c r="E1032" s="172"/>
    </row>
    <row r="1033" customFormat="false" ht="12.75" hidden="false" customHeight="true" outlineLevel="0" collapsed="false">
      <c r="E1033" s="172"/>
    </row>
    <row r="1034" customFormat="false" ht="12.75" hidden="false" customHeight="true" outlineLevel="0" collapsed="false">
      <c r="E1034" s="172"/>
    </row>
    <row r="1035" customFormat="false" ht="12.75" hidden="false" customHeight="true" outlineLevel="0" collapsed="false">
      <c r="E1035" s="172"/>
    </row>
    <row r="1036" customFormat="false" ht="12.75" hidden="false" customHeight="true" outlineLevel="0" collapsed="false">
      <c r="C1036" s="243"/>
      <c r="E1036" s="172"/>
    </row>
    <row r="1037" customFormat="false" ht="12.75" hidden="false" customHeight="true" outlineLevel="0" collapsed="false">
      <c r="C1037" s="243"/>
      <c r="E1037" s="172"/>
    </row>
    <row r="1038" customFormat="false" ht="12.75" hidden="false" customHeight="true" outlineLevel="0" collapsed="false">
      <c r="C1038" s="243"/>
      <c r="E1038" s="172"/>
    </row>
    <row r="1039" customFormat="false" ht="12.75" hidden="false" customHeight="true" outlineLevel="0" collapsed="false">
      <c r="C1039" s="243"/>
      <c r="E1039" s="172"/>
    </row>
    <row r="1040" customFormat="false" ht="12.75" hidden="false" customHeight="true" outlineLevel="0" collapsed="false">
      <c r="C1040" s="243"/>
      <c r="E1040" s="172"/>
    </row>
    <row r="1041" customFormat="false" ht="12.75" hidden="false" customHeight="true" outlineLevel="0" collapsed="false">
      <c r="C1041" s="243"/>
      <c r="E1041" s="172"/>
    </row>
    <row r="1042" customFormat="false" ht="12.75" hidden="false" customHeight="true" outlineLevel="0" collapsed="false">
      <c r="E1042" s="172"/>
    </row>
    <row r="1043" customFormat="false" ht="12.75" hidden="false" customHeight="true" outlineLevel="0" collapsed="false">
      <c r="E1043" s="172"/>
    </row>
    <row r="1044" customFormat="false" ht="12.75" hidden="false" customHeight="true" outlineLevel="0" collapsed="false">
      <c r="E1044" s="172"/>
    </row>
    <row r="1045" customFormat="false" ht="12.75" hidden="false" customHeight="true" outlineLevel="0" collapsed="false">
      <c r="E1045" s="172"/>
    </row>
    <row r="1046" customFormat="false" ht="12.75" hidden="false" customHeight="true" outlineLevel="0" collapsed="false">
      <c r="E1046" s="172"/>
    </row>
    <row r="1047" customFormat="false" ht="12.75" hidden="false" customHeight="true" outlineLevel="0" collapsed="false">
      <c r="A1047" s="106"/>
      <c r="B1047" s="116"/>
      <c r="C1047" s="111"/>
      <c r="D1047" s="181"/>
      <c r="E1047" s="176"/>
      <c r="F1047" s="182"/>
    </row>
    <row r="1048" customFormat="false" ht="12.75" hidden="false" customHeight="true" outlineLevel="0" collapsed="false">
      <c r="E1048" s="172"/>
    </row>
    <row r="1049" customFormat="false" ht="12.75" hidden="false" customHeight="true" outlineLevel="0" collapsed="false">
      <c r="E1049" s="172"/>
    </row>
    <row r="1050" customFormat="false" ht="12.75" hidden="false" customHeight="true" outlineLevel="0" collapsed="false">
      <c r="E1050" s="172"/>
    </row>
    <row r="1051" customFormat="false" ht="12.75" hidden="false" customHeight="true" outlineLevel="0" collapsed="false">
      <c r="E1051" s="172"/>
    </row>
    <row r="1052" customFormat="false" ht="12.75" hidden="false" customHeight="true" outlineLevel="0" collapsed="false">
      <c r="E1052" s="172"/>
    </row>
    <row r="1053" customFormat="false" ht="12.75" hidden="false" customHeight="true" outlineLevel="0" collapsed="false">
      <c r="E1053" s="172"/>
    </row>
    <row r="1054" customFormat="false" ht="12.75" hidden="false" customHeight="true" outlineLevel="0" collapsed="false">
      <c r="E1054" s="172"/>
    </row>
    <row r="1055" customFormat="false" ht="12.75" hidden="false" customHeight="true" outlineLevel="0" collapsed="false">
      <c r="E1055" s="172"/>
    </row>
    <row r="1056" customFormat="false" ht="12.75" hidden="false" customHeight="true" outlineLevel="0" collapsed="false">
      <c r="E1056" s="172"/>
    </row>
    <row r="1057" customFormat="false" ht="12.75" hidden="false" customHeight="true" outlineLevel="0" collapsed="false">
      <c r="E1057" s="172"/>
    </row>
    <row r="1058" customFormat="false" ht="12.75" hidden="false" customHeight="true" outlineLevel="0" collapsed="false">
      <c r="E1058" s="172"/>
    </row>
    <row r="1059" customFormat="false" ht="12.75" hidden="false" customHeight="true" outlineLevel="0" collapsed="false">
      <c r="E1059" s="172"/>
    </row>
    <row r="1060" customFormat="false" ht="12.75" hidden="false" customHeight="true" outlineLevel="0" collapsed="false">
      <c r="C1060" s="243"/>
      <c r="E1060" s="172"/>
    </row>
    <row r="1061" customFormat="false" ht="12.75" hidden="false" customHeight="true" outlineLevel="0" collapsed="false">
      <c r="C1061" s="243"/>
      <c r="E1061" s="172"/>
    </row>
    <row r="1062" customFormat="false" ht="12.75" hidden="false" customHeight="true" outlineLevel="0" collapsed="false">
      <c r="C1062" s="243"/>
      <c r="E1062" s="172"/>
    </row>
    <row r="1063" customFormat="false" ht="12.75" hidden="false" customHeight="true" outlineLevel="0" collapsed="false">
      <c r="C1063" s="243"/>
      <c r="E1063" s="172"/>
    </row>
    <row r="1064" customFormat="false" ht="12.75" hidden="false" customHeight="true" outlineLevel="0" collapsed="false">
      <c r="C1064" s="243"/>
      <c r="E1064" s="172"/>
    </row>
    <row r="1065" customFormat="false" ht="12.75" hidden="false" customHeight="true" outlineLevel="0" collapsed="false">
      <c r="C1065" s="243"/>
      <c r="E1065" s="172"/>
    </row>
    <row r="1066" customFormat="false" ht="12.75" hidden="false" customHeight="true" outlineLevel="0" collapsed="false">
      <c r="E1066" s="172"/>
    </row>
    <row r="1067" customFormat="false" ht="12.75" hidden="false" customHeight="true" outlineLevel="0" collapsed="false">
      <c r="E1067" s="172"/>
    </row>
    <row r="1068" customFormat="false" ht="12.75" hidden="false" customHeight="true" outlineLevel="0" collapsed="false">
      <c r="E1068" s="172"/>
    </row>
    <row r="1069" customFormat="false" ht="12.75" hidden="false" customHeight="true" outlineLevel="0" collapsed="false">
      <c r="A1069" s="106"/>
      <c r="B1069" s="116"/>
      <c r="C1069" s="111"/>
      <c r="D1069" s="181"/>
      <c r="E1069" s="176"/>
    </row>
    <row r="1070" customFormat="false" ht="12.75" hidden="false" customHeight="true" outlineLevel="0" collapsed="false">
      <c r="E1070" s="172"/>
    </row>
    <row r="1071" customFormat="false" ht="12.75" hidden="false" customHeight="true" outlineLevel="0" collapsed="false">
      <c r="E1071" s="172"/>
    </row>
    <row r="1072" customFormat="false" ht="12.75" hidden="false" customHeight="true" outlineLevel="0" collapsed="false">
      <c r="E1072" s="172"/>
    </row>
    <row r="1073" customFormat="false" ht="12.75" hidden="false" customHeight="true" outlineLevel="0" collapsed="false">
      <c r="E1073" s="172"/>
    </row>
    <row r="1074" customFormat="false" ht="12.75" hidden="false" customHeight="true" outlineLevel="0" collapsed="false">
      <c r="E1074" s="172"/>
    </row>
    <row r="1075" customFormat="false" ht="12.75" hidden="false" customHeight="true" outlineLevel="0" collapsed="false">
      <c r="E1075" s="172"/>
    </row>
    <row r="1076" customFormat="false" ht="12.75" hidden="false" customHeight="true" outlineLevel="0" collapsed="false">
      <c r="E1076" s="172"/>
    </row>
    <row r="1077" customFormat="false" ht="12.75" hidden="false" customHeight="true" outlineLevel="0" collapsed="false">
      <c r="E1077" s="172"/>
    </row>
    <row r="1078" customFormat="false" ht="12.75" hidden="false" customHeight="true" outlineLevel="0" collapsed="false">
      <c r="E1078" s="172"/>
    </row>
    <row r="1079" customFormat="false" ht="12.75" hidden="false" customHeight="true" outlineLevel="0" collapsed="false">
      <c r="E1079" s="172"/>
    </row>
    <row r="1080" customFormat="false" ht="12.75" hidden="false" customHeight="true" outlineLevel="0" collapsed="false">
      <c r="E1080" s="172"/>
    </row>
    <row r="1081" customFormat="false" ht="12.75" hidden="false" customHeight="true" outlineLevel="0" collapsed="false">
      <c r="C1081" s="243"/>
      <c r="E1081" s="172"/>
    </row>
    <row r="1082" customFormat="false" ht="12.75" hidden="false" customHeight="true" outlineLevel="0" collapsed="false">
      <c r="C1082" s="243"/>
      <c r="E1082" s="172"/>
    </row>
    <row r="1083" customFormat="false" ht="12.75" hidden="false" customHeight="true" outlineLevel="0" collapsed="false">
      <c r="C1083" s="243"/>
      <c r="E1083" s="172"/>
    </row>
    <row r="1084" customFormat="false" ht="12.75" hidden="false" customHeight="true" outlineLevel="0" collapsed="false">
      <c r="C1084" s="243"/>
      <c r="E1084" s="172"/>
    </row>
    <row r="1085" customFormat="false" ht="12.75" hidden="false" customHeight="true" outlineLevel="0" collapsed="false">
      <c r="C1085" s="243"/>
      <c r="E1085" s="172"/>
    </row>
    <row r="1086" customFormat="false" ht="12.75" hidden="false" customHeight="true" outlineLevel="0" collapsed="false">
      <c r="C1086" s="243"/>
      <c r="E1086" s="172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PL1201R Radio Spare Part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F57" activeCellId="0" sqref="F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87"/>
    <col collapsed="false" customWidth="true" hidden="false" outlineLevel="0" max="3" min="3" style="0" width="47.87"/>
    <col collapsed="false" customWidth="true" hidden="false" outlineLevel="0" max="4" min="4" style="82" width="7.1"/>
    <col collapsed="false" customWidth="true" hidden="false" outlineLevel="0" max="5" min="5" style="0" width="7.88"/>
    <col collapsed="false" customWidth="true" hidden="false" outlineLevel="0" max="6" min="6" style="0" width="9.1"/>
  </cols>
  <sheetData>
    <row r="1" customFormat="fals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117</v>
      </c>
    </row>
    <row r="2" customFormat="false" ht="15" hidden="false" customHeight="false" outlineLevel="0" collapsed="false">
      <c r="A2" s="67" t="s">
        <v>608</v>
      </c>
      <c r="B2" s="67" t="s">
        <v>609</v>
      </c>
      <c r="C2" s="68" t="s">
        <v>610</v>
      </c>
      <c r="D2" s="69" t="n">
        <v>270</v>
      </c>
      <c r="E2" s="67" t="s">
        <v>611</v>
      </c>
      <c r="F2" s="67" t="s">
        <v>178</v>
      </c>
    </row>
    <row r="3" customFormat="false" ht="14.4" hidden="false" customHeight="false" outlineLevel="0" collapsed="false">
      <c r="A3" s="67" t="s">
        <v>612</v>
      </c>
      <c r="B3" s="67" t="s">
        <v>613</v>
      </c>
      <c r="C3" s="68" t="s">
        <v>614</v>
      </c>
      <c r="D3" s="69" t="n">
        <v>317</v>
      </c>
      <c r="E3" s="67" t="s">
        <v>611</v>
      </c>
      <c r="F3" s="67" t="s">
        <v>615</v>
      </c>
    </row>
    <row r="4" customFormat="false" ht="14.4" hidden="false" customHeight="false" outlineLevel="0" collapsed="false">
      <c r="A4" s="67" t="s">
        <v>616</v>
      </c>
      <c r="B4" s="67" t="s">
        <v>617</v>
      </c>
      <c r="C4" s="68" t="s">
        <v>618</v>
      </c>
      <c r="D4" s="69" t="n">
        <v>496</v>
      </c>
      <c r="E4" s="67" t="s">
        <v>611</v>
      </c>
      <c r="F4" s="67" t="s">
        <v>615</v>
      </c>
    </row>
    <row r="5" customFormat="false" ht="14.4" hidden="false" customHeight="false" outlineLevel="0" collapsed="false">
      <c r="A5" s="67" t="s">
        <v>619</v>
      </c>
      <c r="B5" s="67" t="s">
        <v>620</v>
      </c>
      <c r="C5" s="68" t="s">
        <v>621</v>
      </c>
      <c r="D5" s="69" t="n">
        <v>792</v>
      </c>
      <c r="E5" s="67" t="s">
        <v>611</v>
      </c>
      <c r="F5" s="67" t="s">
        <v>178</v>
      </c>
    </row>
    <row r="6" customFormat="false" ht="14.4" hidden="false" customHeight="false" outlineLevel="0" collapsed="false">
      <c r="A6" s="67" t="s">
        <v>622</v>
      </c>
      <c r="B6" s="67" t="s">
        <v>623</v>
      </c>
      <c r="C6" s="68" t="s">
        <v>624</v>
      </c>
      <c r="D6" s="69" t="n">
        <v>145</v>
      </c>
      <c r="E6" s="67" t="s">
        <v>611</v>
      </c>
      <c r="F6" s="67" t="s">
        <v>615</v>
      </c>
    </row>
    <row r="7" customFormat="false" ht="14.4" hidden="false" customHeight="false" outlineLevel="0" collapsed="false">
      <c r="A7" s="67" t="s">
        <v>625</v>
      </c>
      <c r="B7" s="67" t="s">
        <v>626</v>
      </c>
      <c r="C7" s="68" t="s">
        <v>627</v>
      </c>
      <c r="D7" s="69" t="n">
        <v>273</v>
      </c>
      <c r="E7" s="67" t="s">
        <v>611</v>
      </c>
      <c r="F7" s="67" t="s">
        <v>615</v>
      </c>
    </row>
    <row r="8" customFormat="false" ht="14.4" hidden="false" customHeight="false" outlineLevel="0" collapsed="false">
      <c r="A8" s="67" t="s">
        <v>628</v>
      </c>
      <c r="B8" s="67" t="s">
        <v>629</v>
      </c>
      <c r="C8" s="68" t="s">
        <v>630</v>
      </c>
      <c r="D8" s="69" t="n">
        <v>216</v>
      </c>
      <c r="E8" s="67" t="s">
        <v>611</v>
      </c>
      <c r="F8" s="67" t="s">
        <v>615</v>
      </c>
    </row>
    <row r="9" customFormat="false" ht="14.4" hidden="false" customHeight="false" outlineLevel="0" collapsed="false">
      <c r="A9" s="67" t="s">
        <v>631</v>
      </c>
      <c r="B9" s="67" t="s">
        <v>632</v>
      </c>
      <c r="C9" s="68" t="s">
        <v>633</v>
      </c>
      <c r="D9" s="69" t="n">
        <v>212</v>
      </c>
      <c r="E9" s="67" t="s">
        <v>611</v>
      </c>
      <c r="F9" s="67" t="s">
        <v>178</v>
      </c>
    </row>
    <row r="10" customFormat="false" ht="14.4" hidden="false" customHeight="false" outlineLevel="0" collapsed="false">
      <c r="A10" s="67" t="s">
        <v>634</v>
      </c>
      <c r="B10" s="67" t="s">
        <v>635</v>
      </c>
      <c r="C10" s="68" t="s">
        <v>636</v>
      </c>
      <c r="D10" s="69" t="n">
        <v>233</v>
      </c>
      <c r="E10" s="67" t="s">
        <v>611</v>
      </c>
      <c r="F10" s="67" t="s">
        <v>178</v>
      </c>
    </row>
    <row r="11" customFormat="false" ht="14.4" hidden="false" customHeight="false" outlineLevel="0" collapsed="false">
      <c r="A11" s="67" t="s">
        <v>637</v>
      </c>
      <c r="B11" s="67" t="s">
        <v>638</v>
      </c>
      <c r="C11" s="68" t="s">
        <v>639</v>
      </c>
      <c r="D11" s="69" t="n">
        <v>291</v>
      </c>
      <c r="E11" s="67" t="s">
        <v>611</v>
      </c>
      <c r="F11" s="67" t="s">
        <v>178</v>
      </c>
    </row>
    <row r="12" customFormat="false" ht="14.4" hidden="false" customHeight="false" outlineLevel="0" collapsed="false">
      <c r="A12" s="67" t="s">
        <v>640</v>
      </c>
      <c r="B12" s="67" t="s">
        <v>641</v>
      </c>
      <c r="C12" s="68" t="s">
        <v>642</v>
      </c>
      <c r="D12" s="69" t="n">
        <v>291</v>
      </c>
      <c r="E12" s="67" t="s">
        <v>611</v>
      </c>
      <c r="F12" s="67" t="s">
        <v>178</v>
      </c>
    </row>
    <row r="13" customFormat="false" ht="14.4" hidden="false" customHeight="false" outlineLevel="0" collapsed="false">
      <c r="A13" s="67" t="s">
        <v>643</v>
      </c>
      <c r="B13" s="67" t="s">
        <v>644</v>
      </c>
      <c r="C13" s="68" t="s">
        <v>645</v>
      </c>
      <c r="D13" s="69" t="n">
        <v>64</v>
      </c>
      <c r="E13" s="67" t="s">
        <v>611</v>
      </c>
      <c r="F13" s="67" t="s">
        <v>178</v>
      </c>
    </row>
    <row r="14" customFormat="false" ht="14.4" hidden="false" customHeight="false" outlineLevel="0" collapsed="false">
      <c r="A14" s="67" t="s">
        <v>646</v>
      </c>
      <c r="B14" s="67" t="s">
        <v>647</v>
      </c>
      <c r="C14" s="68" t="s">
        <v>648</v>
      </c>
      <c r="D14" s="69" t="n">
        <v>95</v>
      </c>
      <c r="E14" s="67" t="s">
        <v>611</v>
      </c>
      <c r="F14" s="67" t="s">
        <v>615</v>
      </c>
    </row>
    <row r="15" customFormat="false" ht="14.4" hidden="false" customHeight="false" outlineLevel="0" collapsed="false">
      <c r="A15" s="67" t="s">
        <v>649</v>
      </c>
      <c r="B15" s="67" t="s">
        <v>650</v>
      </c>
      <c r="C15" s="68" t="s">
        <v>651</v>
      </c>
      <c r="D15" s="69" t="n">
        <v>259</v>
      </c>
      <c r="E15" s="67" t="s">
        <v>611</v>
      </c>
      <c r="F15" s="67" t="s">
        <v>615</v>
      </c>
    </row>
    <row r="16" customFormat="false" ht="14.4" hidden="false" customHeight="false" outlineLevel="0" collapsed="false">
      <c r="A16" s="67" t="s">
        <v>652</v>
      </c>
      <c r="B16" s="67" t="s">
        <v>653</v>
      </c>
      <c r="C16" s="68" t="s">
        <v>654</v>
      </c>
      <c r="D16" s="69" t="n">
        <v>373</v>
      </c>
      <c r="E16" s="67" t="s">
        <v>611</v>
      </c>
      <c r="F16" s="67" t="s">
        <v>615</v>
      </c>
    </row>
    <row r="17" customFormat="false" ht="14.4" hidden="false" customHeight="false" outlineLevel="0" collapsed="false">
      <c r="A17" s="67" t="s">
        <v>655</v>
      </c>
      <c r="B17" s="67" t="s">
        <v>656</v>
      </c>
      <c r="C17" s="68" t="s">
        <v>657</v>
      </c>
      <c r="D17" s="69" t="n">
        <v>129</v>
      </c>
      <c r="E17" s="67" t="s">
        <v>611</v>
      </c>
      <c r="F17" s="67" t="s">
        <v>178</v>
      </c>
    </row>
    <row r="18" customFormat="false" ht="14.4" hidden="false" customHeight="false" outlineLevel="0" collapsed="false">
      <c r="A18" s="67" t="s">
        <v>658</v>
      </c>
      <c r="B18" s="67" t="s">
        <v>659</v>
      </c>
      <c r="C18" s="68" t="s">
        <v>660</v>
      </c>
      <c r="D18" s="69" t="n">
        <v>129</v>
      </c>
      <c r="E18" s="67" t="s">
        <v>611</v>
      </c>
      <c r="F18" s="67" t="s">
        <v>178</v>
      </c>
    </row>
    <row r="19" customFormat="false" ht="14.4" hidden="false" customHeight="false" outlineLevel="0" collapsed="false">
      <c r="A19" s="67" t="s">
        <v>661</v>
      </c>
      <c r="B19" s="67" t="s">
        <v>662</v>
      </c>
      <c r="C19" s="68" t="s">
        <v>663</v>
      </c>
      <c r="D19" s="69" t="n">
        <v>129</v>
      </c>
      <c r="E19" s="67" t="s">
        <v>611</v>
      </c>
      <c r="F19" s="67" t="s">
        <v>178</v>
      </c>
    </row>
    <row r="20" customFormat="false" ht="14.4" hidden="false" customHeight="false" outlineLevel="0" collapsed="false">
      <c r="A20" s="67" t="s">
        <v>664</v>
      </c>
      <c r="B20" s="67" t="s">
        <v>665</v>
      </c>
      <c r="C20" s="68" t="s">
        <v>666</v>
      </c>
      <c r="D20" s="69" t="n">
        <v>129</v>
      </c>
      <c r="E20" s="67" t="s">
        <v>611</v>
      </c>
      <c r="F20" s="67" t="s">
        <v>178</v>
      </c>
    </row>
    <row r="21" customFormat="false" ht="14.4" hidden="false" customHeight="false" outlineLevel="0" collapsed="false">
      <c r="A21" s="67" t="s">
        <v>667</v>
      </c>
      <c r="B21" s="67" t="s">
        <v>668</v>
      </c>
      <c r="C21" s="68" t="s">
        <v>669</v>
      </c>
      <c r="D21" s="69" t="n">
        <v>216</v>
      </c>
      <c r="E21" s="67" t="s">
        <v>611</v>
      </c>
      <c r="F21" s="67" t="s">
        <v>615</v>
      </c>
    </row>
    <row r="22" customFormat="false" ht="14.4" hidden="false" customHeight="false" outlineLevel="0" collapsed="false">
      <c r="A22" s="67" t="s">
        <v>670</v>
      </c>
      <c r="B22" s="67" t="s">
        <v>671</v>
      </c>
      <c r="C22" s="68" t="s">
        <v>672</v>
      </c>
      <c r="D22" s="69" t="n">
        <v>216</v>
      </c>
      <c r="E22" s="67" t="s">
        <v>611</v>
      </c>
      <c r="F22" s="67" t="s">
        <v>178</v>
      </c>
    </row>
    <row r="23" customFormat="false" ht="14.4" hidden="false" customHeight="false" outlineLevel="0" collapsed="false">
      <c r="A23" s="67" t="s">
        <v>673</v>
      </c>
      <c r="B23" s="67" t="s">
        <v>674</v>
      </c>
      <c r="C23" s="68" t="s">
        <v>675</v>
      </c>
      <c r="D23" s="69" t="n">
        <v>216</v>
      </c>
      <c r="E23" s="67" t="s">
        <v>611</v>
      </c>
      <c r="F23" s="67" t="s">
        <v>178</v>
      </c>
    </row>
    <row r="24" customFormat="false" ht="14.4" hidden="false" customHeight="false" outlineLevel="0" collapsed="false">
      <c r="A24" s="67" t="s">
        <v>676</v>
      </c>
      <c r="B24" s="67" t="s">
        <v>677</v>
      </c>
      <c r="C24" s="68" t="s">
        <v>678</v>
      </c>
      <c r="D24" s="69" t="n">
        <v>216</v>
      </c>
      <c r="E24" s="67" t="s">
        <v>611</v>
      </c>
      <c r="F24" s="67" t="s">
        <v>178</v>
      </c>
    </row>
    <row r="26" customFormat="false" ht="14.4" hidden="false" customHeight="true" outlineLevel="0" collapsed="false">
      <c r="A26" s="83" t="s">
        <v>679</v>
      </c>
      <c r="B26" s="83"/>
      <c r="C26" s="83"/>
      <c r="D26" s="83"/>
      <c r="E26" s="83"/>
      <c r="F26" s="83"/>
    </row>
    <row r="27" customFormat="false" ht="14.4" hidden="false" customHeight="false" outlineLevel="0" collapsed="false">
      <c r="A27" s="83"/>
      <c r="B27" s="83"/>
      <c r="C27" s="83"/>
      <c r="D27" s="83"/>
      <c r="E27" s="83"/>
      <c r="F27" s="83"/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83"/>
    </row>
    <row r="29" customFormat="false" ht="15" hidden="false" customHeight="false" outlineLevel="0" collapsed="false">
      <c r="A29" s="67" t="s">
        <v>680</v>
      </c>
      <c r="B29" s="67" t="s">
        <v>681</v>
      </c>
      <c r="C29" s="68" t="s">
        <v>682</v>
      </c>
      <c r="D29" s="69" t="n">
        <v>142</v>
      </c>
      <c r="E29" s="67" t="s">
        <v>683</v>
      </c>
      <c r="F29" s="67" t="s">
        <v>615</v>
      </c>
    </row>
    <row r="30" customFormat="false" ht="14.4" hidden="false" customHeight="false" outlineLevel="0" collapsed="false">
      <c r="A30" s="67" t="s">
        <v>684</v>
      </c>
      <c r="B30" s="67" t="s">
        <v>685</v>
      </c>
      <c r="C30" s="68" t="s">
        <v>686</v>
      </c>
      <c r="D30" s="69" t="n">
        <v>142</v>
      </c>
      <c r="E30" s="67" t="s">
        <v>683</v>
      </c>
      <c r="F30" s="67" t="s">
        <v>615</v>
      </c>
    </row>
    <row r="31" customFormat="false" ht="14.4" hidden="false" customHeight="false" outlineLevel="0" collapsed="false">
      <c r="A31" s="67" t="s">
        <v>687</v>
      </c>
      <c r="B31" s="67" t="s">
        <v>688</v>
      </c>
      <c r="C31" s="68" t="s">
        <v>689</v>
      </c>
      <c r="D31" s="69" t="n">
        <v>213</v>
      </c>
      <c r="E31" s="67" t="s">
        <v>683</v>
      </c>
      <c r="F31" s="67" t="s">
        <v>615</v>
      </c>
    </row>
    <row r="32" customFormat="false" ht="14.4" hidden="false" customHeight="false" outlineLevel="0" collapsed="false">
      <c r="A32" s="67" t="s">
        <v>690</v>
      </c>
      <c r="B32" s="67" t="s">
        <v>691</v>
      </c>
      <c r="C32" s="68" t="s">
        <v>692</v>
      </c>
      <c r="D32" s="69" t="n">
        <v>15</v>
      </c>
      <c r="E32" s="67" t="s">
        <v>683</v>
      </c>
      <c r="F32" s="67" t="s">
        <v>615</v>
      </c>
    </row>
    <row r="33" customFormat="false" ht="14.4" hidden="false" customHeight="false" outlineLevel="0" collapsed="false">
      <c r="A33" s="67"/>
      <c r="B33" s="67"/>
      <c r="C33" s="68"/>
      <c r="D33" s="69"/>
      <c r="E33" s="67"/>
      <c r="F33" s="67"/>
    </row>
    <row r="34" customFormat="false" ht="14.4" hidden="false" customHeight="true" outlineLevel="0" collapsed="false">
      <c r="A34" s="83" t="s">
        <v>693</v>
      </c>
      <c r="B34" s="83"/>
      <c r="C34" s="83"/>
      <c r="D34" s="83"/>
      <c r="E34" s="83"/>
      <c r="F34" s="83"/>
    </row>
    <row r="35" customFormat="false" ht="14.4" hidden="false" customHeight="false" outlineLevel="0" collapsed="false">
      <c r="A35" s="83"/>
      <c r="B35" s="83"/>
      <c r="C35" s="83"/>
      <c r="D35" s="83"/>
      <c r="E35" s="83"/>
      <c r="F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</row>
    <row r="37" customFormat="false" ht="15" hidden="false" customHeight="false" outlineLevel="0" collapsed="false">
      <c r="A37" s="67" t="s">
        <v>694</v>
      </c>
      <c r="B37" s="67" t="s">
        <v>695</v>
      </c>
      <c r="C37" s="68" t="s">
        <v>696</v>
      </c>
      <c r="D37" s="69" t="n">
        <v>160</v>
      </c>
      <c r="E37" s="67" t="s">
        <v>697</v>
      </c>
      <c r="F37" s="67" t="s">
        <v>615</v>
      </c>
    </row>
    <row r="38" customFormat="false" ht="14.4" hidden="false" customHeight="false" outlineLevel="0" collapsed="false">
      <c r="A38" s="67" t="s">
        <v>698</v>
      </c>
      <c r="B38" s="67" t="s">
        <v>699</v>
      </c>
      <c r="C38" s="68" t="s">
        <v>700</v>
      </c>
      <c r="D38" s="69" t="n">
        <v>200</v>
      </c>
      <c r="E38" s="67" t="s">
        <v>697</v>
      </c>
      <c r="F38" s="67" t="s">
        <v>615</v>
      </c>
    </row>
    <row r="39" customFormat="false" ht="14.4" hidden="false" customHeight="false" outlineLevel="0" collapsed="false">
      <c r="A39" s="67" t="s">
        <v>701</v>
      </c>
      <c r="B39" s="67" t="s">
        <v>702</v>
      </c>
      <c r="C39" s="68" t="s">
        <v>703</v>
      </c>
      <c r="D39" s="69" t="n">
        <v>240</v>
      </c>
      <c r="E39" s="67" t="s">
        <v>697</v>
      </c>
      <c r="F39" s="67" t="s">
        <v>615</v>
      </c>
    </row>
    <row r="40" customFormat="false" ht="14.4" hidden="false" customHeight="false" outlineLevel="0" collapsed="false">
      <c r="A40" s="67" t="s">
        <v>704</v>
      </c>
      <c r="B40" s="67" t="s">
        <v>705</v>
      </c>
      <c r="C40" s="68" t="s">
        <v>706</v>
      </c>
      <c r="D40" s="69" t="n">
        <v>300</v>
      </c>
      <c r="E40" s="67" t="s">
        <v>697</v>
      </c>
      <c r="F40" s="67" t="s">
        <v>615</v>
      </c>
    </row>
    <row r="41" customFormat="false" ht="14.4" hidden="false" customHeight="false" outlineLevel="0" collapsed="false">
      <c r="A41" s="67" t="s">
        <v>707</v>
      </c>
      <c r="B41" s="67" t="s">
        <v>708</v>
      </c>
      <c r="C41" s="68" t="s">
        <v>709</v>
      </c>
      <c r="D41" s="69" t="n">
        <v>340</v>
      </c>
      <c r="E41" s="67" t="s">
        <v>697</v>
      </c>
      <c r="F41" s="67" t="s">
        <v>178</v>
      </c>
    </row>
    <row r="42" customFormat="false" ht="14.4" hidden="false" customHeight="false" outlineLevel="0" collapsed="false">
      <c r="A42" s="67" t="s">
        <v>710</v>
      </c>
      <c r="B42" s="67" t="s">
        <v>711</v>
      </c>
      <c r="C42" s="68" t="s">
        <v>712</v>
      </c>
      <c r="D42" s="69" t="n">
        <v>10</v>
      </c>
      <c r="E42" s="67" t="s">
        <v>697</v>
      </c>
      <c r="F42" s="67" t="s">
        <v>615</v>
      </c>
    </row>
    <row r="43" customFormat="false" ht="14.4" hidden="false" customHeight="false" outlineLevel="0" collapsed="false">
      <c r="A43" s="67" t="s">
        <v>713</v>
      </c>
      <c r="B43" s="67" t="s">
        <v>714</v>
      </c>
      <c r="C43" s="68" t="s">
        <v>715</v>
      </c>
      <c r="D43" s="69" t="n">
        <v>10</v>
      </c>
      <c r="E43" s="67" t="s">
        <v>697</v>
      </c>
      <c r="F43" s="67" t="s">
        <v>615</v>
      </c>
    </row>
    <row r="44" customFormat="false" ht="14.4" hidden="false" customHeight="false" outlineLevel="0" collapsed="false">
      <c r="A44" s="67" t="s">
        <v>716</v>
      </c>
      <c r="B44" s="67" t="s">
        <v>717</v>
      </c>
      <c r="C44" s="68" t="s">
        <v>718</v>
      </c>
      <c r="D44" s="69" t="n">
        <v>15</v>
      </c>
      <c r="E44" s="67" t="s">
        <v>697</v>
      </c>
      <c r="F44" s="67" t="s">
        <v>615</v>
      </c>
    </row>
    <row r="45" customFormat="false" ht="14.4" hidden="false" customHeight="false" outlineLevel="0" collapsed="false">
      <c r="A45" s="67" t="s">
        <v>719</v>
      </c>
      <c r="B45" s="67" t="s">
        <v>720</v>
      </c>
      <c r="C45" s="68" t="s">
        <v>721</v>
      </c>
      <c r="D45" s="69" t="n">
        <v>15</v>
      </c>
      <c r="E45" s="67" t="s">
        <v>697</v>
      </c>
      <c r="F45" s="67" t="s">
        <v>615</v>
      </c>
    </row>
    <row r="46" customFormat="false" ht="14.4" hidden="false" customHeight="false" outlineLevel="0" collapsed="false">
      <c r="A46" s="67" t="s">
        <v>722</v>
      </c>
      <c r="B46" s="67" t="s">
        <v>723</v>
      </c>
      <c r="C46" s="68" t="s">
        <v>724</v>
      </c>
      <c r="D46" s="69" t="n">
        <v>56</v>
      </c>
      <c r="E46" s="67" t="s">
        <v>697</v>
      </c>
      <c r="F46" s="67" t="s">
        <v>324</v>
      </c>
    </row>
    <row r="47" customFormat="false" ht="14.4" hidden="false" customHeight="false" outlineLevel="0" collapsed="false">
      <c r="A47" s="67" t="s">
        <v>725</v>
      </c>
      <c r="B47" s="67" t="s">
        <v>726</v>
      </c>
      <c r="C47" s="68" t="s">
        <v>727</v>
      </c>
      <c r="D47" s="69" t="n">
        <v>66</v>
      </c>
      <c r="E47" s="67" t="s">
        <v>697</v>
      </c>
      <c r="F47" s="67" t="s">
        <v>615</v>
      </c>
    </row>
    <row r="48" customFormat="false" ht="14.4" hidden="false" customHeight="false" outlineLevel="0" collapsed="false">
      <c r="A48" s="67" t="s">
        <v>728</v>
      </c>
      <c r="B48" s="67" t="s">
        <v>729</v>
      </c>
      <c r="C48" s="68" t="s">
        <v>730</v>
      </c>
      <c r="D48" s="69" t="n">
        <v>40</v>
      </c>
      <c r="E48" s="67" t="s">
        <v>697</v>
      </c>
      <c r="F48" s="67" t="s">
        <v>615</v>
      </c>
    </row>
    <row r="49" customFormat="false" ht="14.4" hidden="false" customHeight="false" outlineLevel="0" collapsed="false">
      <c r="A49" s="67" t="s">
        <v>731</v>
      </c>
      <c r="B49" s="67" t="s">
        <v>732</v>
      </c>
      <c r="C49" s="68" t="s">
        <v>733</v>
      </c>
      <c r="D49" s="69" t="n">
        <v>50</v>
      </c>
      <c r="E49" s="67" t="s">
        <v>697</v>
      </c>
      <c r="F49" s="67" t="s">
        <v>178</v>
      </c>
    </row>
    <row r="50" customFormat="false" ht="14.4" hidden="false" customHeight="false" outlineLevel="0" collapsed="false">
      <c r="A50" s="67" t="s">
        <v>734</v>
      </c>
      <c r="B50" s="67" t="s">
        <v>735</v>
      </c>
      <c r="C50" s="68" t="s">
        <v>736</v>
      </c>
      <c r="D50" s="69" t="n">
        <v>60</v>
      </c>
      <c r="E50" s="67" t="s">
        <v>697</v>
      </c>
      <c r="F50" s="67" t="s">
        <v>178</v>
      </c>
    </row>
    <row r="51" customFormat="false" ht="14.4" hidden="false" customHeight="false" outlineLevel="0" collapsed="false">
      <c r="A51" s="67" t="s">
        <v>737</v>
      </c>
      <c r="B51" s="67" t="s">
        <v>738</v>
      </c>
      <c r="C51" s="68" t="s">
        <v>739</v>
      </c>
      <c r="D51" s="69" t="n">
        <v>60</v>
      </c>
      <c r="E51" s="67" t="s">
        <v>697</v>
      </c>
      <c r="F51" s="67" t="s">
        <v>178</v>
      </c>
    </row>
    <row r="52" customFormat="false" ht="14.4" hidden="false" customHeight="false" outlineLevel="0" collapsed="false">
      <c r="A52" s="67" t="s">
        <v>740</v>
      </c>
      <c r="B52" s="67" t="s">
        <v>741</v>
      </c>
      <c r="C52" s="68" t="s">
        <v>742</v>
      </c>
      <c r="D52" s="69" t="n">
        <v>60</v>
      </c>
      <c r="E52" s="67" t="s">
        <v>697</v>
      </c>
      <c r="F52" s="67" t="s">
        <v>615</v>
      </c>
    </row>
    <row r="53" customFormat="false" ht="14.4" hidden="false" customHeight="false" outlineLevel="0" collapsed="false">
      <c r="A53" s="67" t="s">
        <v>743</v>
      </c>
      <c r="B53" s="67" t="s">
        <v>744</v>
      </c>
      <c r="C53" s="68" t="s">
        <v>745</v>
      </c>
      <c r="D53" s="69" t="n">
        <v>80</v>
      </c>
      <c r="E53" s="67" t="s">
        <v>697</v>
      </c>
      <c r="F53" s="67" t="s">
        <v>615</v>
      </c>
    </row>
    <row r="54" customFormat="false" ht="14.4" hidden="false" customHeight="false" outlineLevel="0" collapsed="false">
      <c r="A54" s="67" t="s">
        <v>746</v>
      </c>
      <c r="B54" s="67" t="s">
        <v>747</v>
      </c>
      <c r="C54" s="68" t="s">
        <v>748</v>
      </c>
      <c r="D54" s="69" t="n">
        <v>80</v>
      </c>
      <c r="E54" s="67" t="s">
        <v>697</v>
      </c>
      <c r="F54" s="67" t="s">
        <v>178</v>
      </c>
    </row>
    <row r="55" customFormat="false" ht="14.4" hidden="false" customHeight="false" outlineLevel="0" collapsed="false">
      <c r="A55" s="67" t="s">
        <v>749</v>
      </c>
      <c r="B55" s="67" t="s">
        <v>750</v>
      </c>
      <c r="C55" s="68" t="s">
        <v>751</v>
      </c>
      <c r="D55" s="69" t="n">
        <v>80</v>
      </c>
      <c r="E55" s="67" t="s">
        <v>697</v>
      </c>
      <c r="F55" s="67" t="s">
        <v>615</v>
      </c>
    </row>
    <row r="56" customFormat="false" ht="14.4" hidden="false" customHeight="false" outlineLevel="0" collapsed="false">
      <c r="A56" s="67" t="s">
        <v>752</v>
      </c>
      <c r="B56" s="67" t="s">
        <v>753</v>
      </c>
      <c r="C56" s="68" t="s">
        <v>754</v>
      </c>
      <c r="D56" s="69" t="n">
        <v>80</v>
      </c>
      <c r="E56" s="67" t="s">
        <v>697</v>
      </c>
      <c r="F56" s="67" t="s">
        <v>615</v>
      </c>
    </row>
    <row r="57" customFormat="false" ht="14.4" hidden="false" customHeight="false" outlineLevel="0" collapsed="false">
      <c r="A57" s="67" t="s">
        <v>755</v>
      </c>
      <c r="B57" s="67" t="s">
        <v>756</v>
      </c>
      <c r="C57" s="68" t="s">
        <v>757</v>
      </c>
      <c r="D57" s="69" t="n">
        <v>80</v>
      </c>
      <c r="E57" s="67" t="s">
        <v>697</v>
      </c>
      <c r="F57" s="67" t="s">
        <v>178</v>
      </c>
    </row>
    <row r="58" customFormat="false" ht="14.4" hidden="false" customHeight="false" outlineLevel="0" collapsed="false">
      <c r="A58" s="67" t="s">
        <v>758</v>
      </c>
      <c r="B58" s="67" t="s">
        <v>759</v>
      </c>
      <c r="C58" s="68" t="s">
        <v>760</v>
      </c>
      <c r="D58" s="69" t="n">
        <v>80</v>
      </c>
      <c r="E58" s="67" t="s">
        <v>697</v>
      </c>
      <c r="F58" s="67" t="s">
        <v>178</v>
      </c>
    </row>
    <row r="59" customFormat="false" ht="14.4" hidden="false" customHeight="false" outlineLevel="0" collapsed="false">
      <c r="A59" s="67" t="s">
        <v>761</v>
      </c>
      <c r="B59" s="67" t="s">
        <v>762</v>
      </c>
      <c r="C59" s="68" t="s">
        <v>763</v>
      </c>
      <c r="D59" s="69" t="n">
        <v>138</v>
      </c>
      <c r="E59" s="67" t="s">
        <v>697</v>
      </c>
      <c r="F59" s="67" t="s">
        <v>178</v>
      </c>
    </row>
    <row r="60" customFormat="false" ht="14.4" hidden="false" customHeight="false" outlineLevel="0" collapsed="false">
      <c r="A60" s="67" t="s">
        <v>764</v>
      </c>
      <c r="B60" s="67" t="s">
        <v>765</v>
      </c>
      <c r="C60" s="68" t="s">
        <v>766</v>
      </c>
      <c r="D60" s="69" t="n">
        <v>138</v>
      </c>
      <c r="E60" s="67" t="s">
        <v>697</v>
      </c>
      <c r="F60" s="67" t="s">
        <v>178</v>
      </c>
    </row>
    <row r="61" customFormat="false" ht="14.4" hidden="false" customHeight="false" outlineLevel="0" collapsed="false">
      <c r="A61" s="67" t="s">
        <v>767</v>
      </c>
      <c r="B61" s="67" t="s">
        <v>768</v>
      </c>
      <c r="C61" s="68" t="s">
        <v>769</v>
      </c>
      <c r="D61" s="69" t="n">
        <v>138</v>
      </c>
      <c r="E61" s="67" t="s">
        <v>697</v>
      </c>
      <c r="F61" s="67" t="s">
        <v>178</v>
      </c>
    </row>
    <row r="62" customFormat="false" ht="14.4" hidden="false" customHeight="false" outlineLevel="0" collapsed="false">
      <c r="A62" s="67" t="s">
        <v>770</v>
      </c>
      <c r="B62" s="67" t="s">
        <v>771</v>
      </c>
      <c r="C62" s="68" t="s">
        <v>772</v>
      </c>
      <c r="D62" s="69" t="n">
        <v>138</v>
      </c>
      <c r="E62" s="67" t="s">
        <v>697</v>
      </c>
      <c r="F62" s="67" t="s">
        <v>178</v>
      </c>
    </row>
    <row r="63" customFormat="false" ht="14.4" hidden="false" customHeight="false" outlineLevel="0" collapsed="false">
      <c r="A63" s="67" t="s">
        <v>773</v>
      </c>
      <c r="B63" s="67" t="s">
        <v>774</v>
      </c>
      <c r="C63" s="68" t="s">
        <v>775</v>
      </c>
      <c r="D63" s="69" t="n">
        <v>138</v>
      </c>
      <c r="E63" s="67" t="s">
        <v>697</v>
      </c>
      <c r="F63" s="67" t="s">
        <v>178</v>
      </c>
    </row>
    <row r="64" customFormat="false" ht="14.4" hidden="false" customHeight="false" outlineLevel="0" collapsed="false">
      <c r="A64" s="67" t="s">
        <v>776</v>
      </c>
      <c r="B64" s="67" t="s">
        <v>777</v>
      </c>
      <c r="C64" s="68" t="s">
        <v>778</v>
      </c>
      <c r="D64" s="69" t="n">
        <v>138</v>
      </c>
      <c r="E64" s="67" t="s">
        <v>697</v>
      </c>
      <c r="F64" s="67" t="s">
        <v>178</v>
      </c>
    </row>
    <row r="65" customFormat="false" ht="14.4" hidden="false" customHeight="false" outlineLevel="0" collapsed="false">
      <c r="A65" s="67" t="s">
        <v>779</v>
      </c>
      <c r="B65" s="67" t="s">
        <v>780</v>
      </c>
      <c r="C65" s="68" t="s">
        <v>781</v>
      </c>
      <c r="D65" s="69" t="n">
        <v>48</v>
      </c>
      <c r="E65" s="67" t="s">
        <v>697</v>
      </c>
      <c r="F65" s="67" t="s">
        <v>615</v>
      </c>
    </row>
    <row r="66" customFormat="false" ht="14.4" hidden="false" customHeight="false" outlineLevel="0" collapsed="false">
      <c r="A66" s="67" t="s">
        <v>782</v>
      </c>
      <c r="B66" s="67" t="s">
        <v>783</v>
      </c>
      <c r="C66" s="68" t="s">
        <v>784</v>
      </c>
      <c r="D66" s="69" t="n">
        <v>48</v>
      </c>
      <c r="E66" s="67" t="s">
        <v>697</v>
      </c>
      <c r="F66" s="67" t="s">
        <v>615</v>
      </c>
    </row>
    <row r="67" customFormat="false" ht="14.4" hidden="false" customHeight="false" outlineLevel="0" collapsed="false">
      <c r="A67" s="67" t="s">
        <v>785</v>
      </c>
      <c r="B67" s="67" t="s">
        <v>786</v>
      </c>
      <c r="C67" s="68" t="s">
        <v>787</v>
      </c>
      <c r="D67" s="69" t="n">
        <v>48</v>
      </c>
      <c r="E67" s="67" t="s">
        <v>697</v>
      </c>
      <c r="F67" s="67" t="s">
        <v>615</v>
      </c>
    </row>
    <row r="68" customFormat="false" ht="14.4" hidden="false" customHeight="false" outlineLevel="0" collapsed="false">
      <c r="A68" s="67" t="s">
        <v>788</v>
      </c>
      <c r="B68" s="67" t="s">
        <v>789</v>
      </c>
      <c r="C68" s="68" t="s">
        <v>790</v>
      </c>
      <c r="D68" s="69" t="n">
        <v>42</v>
      </c>
      <c r="E68" s="67" t="s">
        <v>697</v>
      </c>
      <c r="F68" s="67" t="s">
        <v>615</v>
      </c>
    </row>
    <row r="69" customFormat="false" ht="14.4" hidden="false" customHeight="false" outlineLevel="0" collapsed="false">
      <c r="A69" s="67" t="s">
        <v>791</v>
      </c>
      <c r="B69" s="67" t="s">
        <v>792</v>
      </c>
      <c r="C69" s="68" t="s">
        <v>793</v>
      </c>
      <c r="D69" s="69" t="n">
        <v>42</v>
      </c>
      <c r="E69" s="67" t="s">
        <v>697</v>
      </c>
      <c r="F69" s="67" t="s">
        <v>615</v>
      </c>
    </row>
    <row r="70" customFormat="false" ht="14.4" hidden="false" customHeight="false" outlineLevel="0" collapsed="false">
      <c r="A70" s="67" t="s">
        <v>794</v>
      </c>
      <c r="B70" s="67" t="s">
        <v>795</v>
      </c>
      <c r="C70" s="68" t="s">
        <v>796</v>
      </c>
      <c r="D70" s="69" t="n">
        <v>42</v>
      </c>
      <c r="E70" s="67" t="s">
        <v>697</v>
      </c>
      <c r="F70" s="67" t="s">
        <v>615</v>
      </c>
    </row>
    <row r="71" customFormat="false" ht="14.4" hidden="false" customHeight="false" outlineLevel="0" collapsed="false">
      <c r="A71" s="67" t="s">
        <v>797</v>
      </c>
      <c r="B71" s="67" t="s">
        <v>798</v>
      </c>
      <c r="C71" s="68" t="s">
        <v>799</v>
      </c>
      <c r="D71" s="69" t="n">
        <v>48</v>
      </c>
      <c r="E71" s="67" t="s">
        <v>697</v>
      </c>
      <c r="F71" s="67" t="s">
        <v>615</v>
      </c>
    </row>
    <row r="72" customFormat="false" ht="14.4" hidden="false" customHeight="false" outlineLevel="0" collapsed="false">
      <c r="A72" s="67" t="s">
        <v>800</v>
      </c>
      <c r="B72" s="67" t="s">
        <v>801</v>
      </c>
      <c r="C72" s="68" t="s">
        <v>802</v>
      </c>
      <c r="D72" s="69" t="n">
        <v>84</v>
      </c>
      <c r="E72" s="67" t="s">
        <v>697</v>
      </c>
      <c r="F72" s="67" t="s">
        <v>178</v>
      </c>
    </row>
    <row r="73" customFormat="false" ht="14.4" hidden="false" customHeight="false" outlineLevel="0" collapsed="false">
      <c r="A73" s="67" t="s">
        <v>803</v>
      </c>
      <c r="B73" s="67" t="s">
        <v>804</v>
      </c>
      <c r="C73" s="68" t="s">
        <v>805</v>
      </c>
      <c r="D73" s="69" t="n">
        <v>90</v>
      </c>
      <c r="E73" s="67" t="s">
        <v>697</v>
      </c>
      <c r="F73" s="67" t="s">
        <v>178</v>
      </c>
    </row>
    <row r="74" customFormat="false" ht="14.4" hidden="false" customHeight="false" outlineLevel="0" collapsed="false">
      <c r="A74" s="67" t="s">
        <v>806</v>
      </c>
      <c r="B74" s="67" t="s">
        <v>807</v>
      </c>
      <c r="C74" s="68" t="s">
        <v>808</v>
      </c>
      <c r="D74" s="69" t="n">
        <v>90</v>
      </c>
      <c r="E74" s="67" t="s">
        <v>697</v>
      </c>
      <c r="F74" s="67" t="s">
        <v>178</v>
      </c>
    </row>
    <row r="75" customFormat="false" ht="14.4" hidden="false" customHeight="false" outlineLevel="0" collapsed="false">
      <c r="A75" s="67" t="s">
        <v>809</v>
      </c>
      <c r="B75" s="67" t="s">
        <v>810</v>
      </c>
      <c r="C75" s="68" t="s">
        <v>811</v>
      </c>
      <c r="D75" s="69" t="n">
        <v>70</v>
      </c>
      <c r="E75" s="67" t="s">
        <v>697</v>
      </c>
      <c r="F75" s="67" t="s">
        <v>615</v>
      </c>
    </row>
    <row r="76" customFormat="false" ht="14.4" hidden="false" customHeight="false" outlineLevel="0" collapsed="false">
      <c r="A76" s="67" t="s">
        <v>812</v>
      </c>
      <c r="B76" s="67" t="s">
        <v>813</v>
      </c>
      <c r="C76" s="68" t="s">
        <v>814</v>
      </c>
      <c r="D76" s="69" t="n">
        <v>80</v>
      </c>
      <c r="E76" s="67" t="s">
        <v>697</v>
      </c>
      <c r="F76" s="67" t="s">
        <v>615</v>
      </c>
    </row>
    <row r="77" customFormat="false" ht="14.4" hidden="false" customHeight="false" outlineLevel="0" collapsed="false">
      <c r="A77" s="67" t="s">
        <v>815</v>
      </c>
      <c r="B77" s="67" t="s">
        <v>816</v>
      </c>
      <c r="C77" s="68" t="s">
        <v>817</v>
      </c>
      <c r="D77" s="69" t="n">
        <v>80</v>
      </c>
      <c r="E77" s="67" t="s">
        <v>697</v>
      </c>
      <c r="F77" s="67" t="s">
        <v>615</v>
      </c>
    </row>
    <row r="78" customFormat="false" ht="14.4" hidden="false" customHeight="false" outlineLevel="0" collapsed="false">
      <c r="A78" s="67" t="s">
        <v>818</v>
      </c>
      <c r="B78" s="67" t="s">
        <v>819</v>
      </c>
      <c r="C78" s="68" t="s">
        <v>820</v>
      </c>
      <c r="D78" s="69" t="n">
        <v>80</v>
      </c>
      <c r="E78" s="67" t="s">
        <v>697</v>
      </c>
      <c r="F78" s="67" t="s">
        <v>821</v>
      </c>
    </row>
    <row r="79" customFormat="false" ht="14.4" hidden="false" customHeight="false" outlineLevel="0" collapsed="false">
      <c r="A79" s="67" t="s">
        <v>822</v>
      </c>
      <c r="B79" s="67" t="s">
        <v>823</v>
      </c>
      <c r="C79" s="68" t="s">
        <v>824</v>
      </c>
      <c r="D79" s="69" t="n">
        <v>100</v>
      </c>
      <c r="E79" s="67" t="s">
        <v>697</v>
      </c>
      <c r="F79" s="67" t="s">
        <v>615</v>
      </c>
    </row>
    <row r="80" customFormat="false" ht="14.4" hidden="false" customHeight="false" outlineLevel="0" collapsed="false">
      <c r="A80" s="67" t="s">
        <v>825</v>
      </c>
      <c r="B80" s="67" t="s">
        <v>826</v>
      </c>
      <c r="C80" s="68" t="s">
        <v>827</v>
      </c>
      <c r="D80" s="69" t="n">
        <v>100</v>
      </c>
      <c r="E80" s="67" t="s">
        <v>697</v>
      </c>
      <c r="F80" s="67" t="s">
        <v>178</v>
      </c>
    </row>
    <row r="81" customFormat="false" ht="14.4" hidden="false" customHeight="false" outlineLevel="0" collapsed="false">
      <c r="A81" s="67" t="s">
        <v>828</v>
      </c>
      <c r="B81" s="67" t="s">
        <v>829</v>
      </c>
      <c r="C81" s="68" t="s">
        <v>830</v>
      </c>
      <c r="D81" s="69" t="n">
        <v>100</v>
      </c>
      <c r="E81" s="67" t="s">
        <v>697</v>
      </c>
      <c r="F81" s="67" t="s">
        <v>178</v>
      </c>
    </row>
    <row r="82" customFormat="false" ht="14.4" hidden="false" customHeight="false" outlineLevel="0" collapsed="false">
      <c r="A82" s="67" t="s">
        <v>831</v>
      </c>
      <c r="B82" s="67" t="s">
        <v>832</v>
      </c>
      <c r="C82" s="68" t="s">
        <v>833</v>
      </c>
      <c r="D82" s="69" t="n">
        <v>70</v>
      </c>
      <c r="E82" s="67" t="s">
        <v>697</v>
      </c>
      <c r="F82" s="67" t="s">
        <v>324</v>
      </c>
    </row>
    <row r="83" customFormat="false" ht="14.4" hidden="false" customHeight="false" outlineLevel="0" collapsed="false">
      <c r="A83" s="67" t="s">
        <v>834</v>
      </c>
      <c r="B83" s="67" t="s">
        <v>835</v>
      </c>
      <c r="C83" s="68" t="s">
        <v>836</v>
      </c>
      <c r="D83" s="69" t="n">
        <v>70</v>
      </c>
      <c r="E83" s="67" t="s">
        <v>697</v>
      </c>
      <c r="F83" s="67" t="s">
        <v>178</v>
      </c>
    </row>
    <row r="84" customFormat="false" ht="14.4" hidden="false" customHeight="false" outlineLevel="0" collapsed="false">
      <c r="A84" s="67" t="s">
        <v>837</v>
      </c>
      <c r="B84" s="67" t="s">
        <v>838</v>
      </c>
      <c r="C84" s="68" t="s">
        <v>839</v>
      </c>
      <c r="D84" s="69" t="n">
        <v>76</v>
      </c>
      <c r="E84" s="67" t="s">
        <v>697</v>
      </c>
      <c r="F84" s="67" t="s">
        <v>615</v>
      </c>
    </row>
    <row r="85" customFormat="false" ht="14.4" hidden="false" customHeight="false" outlineLevel="0" collapsed="false">
      <c r="A85" s="67" t="s">
        <v>840</v>
      </c>
      <c r="B85" s="67" t="s">
        <v>841</v>
      </c>
      <c r="C85" s="68" t="s">
        <v>842</v>
      </c>
      <c r="D85" s="69" t="n">
        <v>76</v>
      </c>
      <c r="E85" s="67" t="s">
        <v>697</v>
      </c>
      <c r="F85" s="67" t="s">
        <v>178</v>
      </c>
    </row>
    <row r="86" customFormat="false" ht="14.4" hidden="false" customHeight="false" outlineLevel="0" collapsed="false">
      <c r="A86" s="67" t="s">
        <v>843</v>
      </c>
      <c r="B86" s="67" t="s">
        <v>844</v>
      </c>
      <c r="C86" s="68" t="s">
        <v>845</v>
      </c>
      <c r="D86" s="69" t="n">
        <v>80</v>
      </c>
      <c r="E86" s="67" t="s">
        <v>697</v>
      </c>
      <c r="F86" s="67" t="s">
        <v>615</v>
      </c>
    </row>
    <row r="87" customFormat="false" ht="14.4" hidden="false" customHeight="false" outlineLevel="0" collapsed="false">
      <c r="A87" s="67" t="s">
        <v>846</v>
      </c>
      <c r="B87" s="67" t="s">
        <v>847</v>
      </c>
      <c r="C87" s="68" t="s">
        <v>848</v>
      </c>
      <c r="D87" s="69" t="n">
        <v>106</v>
      </c>
      <c r="E87" s="67" t="s">
        <v>697</v>
      </c>
      <c r="F87" s="67" t="s">
        <v>178</v>
      </c>
    </row>
    <row r="88" customFormat="false" ht="14.4" hidden="false" customHeight="false" outlineLevel="0" collapsed="false">
      <c r="A88" s="67" t="s">
        <v>849</v>
      </c>
      <c r="B88" s="67" t="s">
        <v>850</v>
      </c>
      <c r="C88" s="68" t="s">
        <v>851</v>
      </c>
      <c r="D88" s="69" t="n">
        <v>112</v>
      </c>
      <c r="E88" s="67" t="s">
        <v>697</v>
      </c>
      <c r="F88" s="67" t="s">
        <v>178</v>
      </c>
    </row>
    <row r="89" customFormat="false" ht="14.4" hidden="false" customHeight="false" outlineLevel="0" collapsed="false">
      <c r="A89" s="67" t="s">
        <v>852</v>
      </c>
      <c r="B89" s="67" t="s">
        <v>853</v>
      </c>
      <c r="C89" s="68" t="s">
        <v>854</v>
      </c>
      <c r="D89" s="69" t="n">
        <v>112</v>
      </c>
      <c r="E89" s="67" t="s">
        <v>697</v>
      </c>
      <c r="F89" s="67" t="s">
        <v>178</v>
      </c>
    </row>
    <row r="90" customFormat="false" ht="14.4" hidden="false" customHeight="false" outlineLevel="0" collapsed="false">
      <c r="A90" s="67" t="s">
        <v>855</v>
      </c>
      <c r="B90" s="67" t="s">
        <v>856</v>
      </c>
      <c r="C90" s="68" t="s">
        <v>857</v>
      </c>
      <c r="D90" s="69" t="n">
        <v>116</v>
      </c>
      <c r="E90" s="67" t="s">
        <v>697</v>
      </c>
      <c r="F90" s="67" t="s">
        <v>178</v>
      </c>
    </row>
    <row r="91" customFormat="false" ht="14.4" hidden="false" customHeight="false" outlineLevel="0" collapsed="false">
      <c r="A91" s="67" t="s">
        <v>858</v>
      </c>
      <c r="B91" s="67" t="s">
        <v>859</v>
      </c>
      <c r="C91" s="68" t="s">
        <v>860</v>
      </c>
      <c r="D91" s="69" t="n">
        <v>108</v>
      </c>
      <c r="E91" s="67" t="s">
        <v>697</v>
      </c>
      <c r="F91" s="67" t="s">
        <v>178</v>
      </c>
    </row>
    <row r="92" customFormat="false" ht="14.4" hidden="false" customHeight="false" outlineLevel="0" collapsed="false">
      <c r="A92" s="67" t="s">
        <v>861</v>
      </c>
      <c r="B92" s="67" t="s">
        <v>862</v>
      </c>
      <c r="C92" s="68" t="s">
        <v>863</v>
      </c>
      <c r="D92" s="69" t="n">
        <v>102</v>
      </c>
      <c r="E92" s="67" t="s">
        <v>697</v>
      </c>
      <c r="F92" s="67" t="s">
        <v>615</v>
      </c>
    </row>
    <row r="93" customFormat="false" ht="14.4" hidden="false" customHeight="false" outlineLevel="0" collapsed="false">
      <c r="A93" s="67" t="s">
        <v>864</v>
      </c>
      <c r="B93" s="67" t="s">
        <v>865</v>
      </c>
      <c r="C93" s="68" t="s">
        <v>866</v>
      </c>
      <c r="D93" s="69" t="n">
        <v>108</v>
      </c>
      <c r="E93" s="67" t="s">
        <v>697</v>
      </c>
      <c r="F93" s="67" t="s">
        <v>178</v>
      </c>
    </row>
    <row r="94" customFormat="false" ht="14.4" hidden="false" customHeight="false" outlineLevel="0" collapsed="false">
      <c r="A94" s="67" t="s">
        <v>867</v>
      </c>
      <c r="B94" s="67" t="s">
        <v>868</v>
      </c>
      <c r="C94" s="68" t="s">
        <v>869</v>
      </c>
      <c r="D94" s="69" t="n">
        <v>96</v>
      </c>
      <c r="E94" s="67" t="s">
        <v>697</v>
      </c>
      <c r="F94" s="67" t="s">
        <v>615</v>
      </c>
    </row>
    <row r="95" customFormat="false" ht="14.4" hidden="false" customHeight="false" outlineLevel="0" collapsed="false">
      <c r="A95" s="67" t="s">
        <v>870</v>
      </c>
      <c r="B95" s="67" t="s">
        <v>871</v>
      </c>
      <c r="C95" s="68" t="s">
        <v>872</v>
      </c>
      <c r="D95" s="69" t="n">
        <v>96</v>
      </c>
      <c r="E95" s="67" t="s">
        <v>697</v>
      </c>
      <c r="F95" s="67" t="s">
        <v>178</v>
      </c>
    </row>
    <row r="96" customFormat="false" ht="14.4" hidden="false" customHeight="false" outlineLevel="0" collapsed="false">
      <c r="A96" s="67" t="s">
        <v>873</v>
      </c>
      <c r="B96" s="67" t="s">
        <v>874</v>
      </c>
      <c r="C96" s="68" t="s">
        <v>875</v>
      </c>
      <c r="D96" s="69" t="n">
        <v>96</v>
      </c>
      <c r="E96" s="67" t="s">
        <v>697</v>
      </c>
      <c r="F96" s="67" t="s">
        <v>821</v>
      </c>
    </row>
    <row r="97" customFormat="false" ht="14.4" hidden="false" customHeight="false" outlineLevel="0" collapsed="false">
      <c r="A97" s="67" t="s">
        <v>876</v>
      </c>
      <c r="B97" s="67" t="s">
        <v>877</v>
      </c>
      <c r="C97" s="68" t="s">
        <v>878</v>
      </c>
      <c r="D97" s="69" t="n">
        <v>112</v>
      </c>
      <c r="E97" s="67" t="s">
        <v>697</v>
      </c>
      <c r="F97" s="67" t="s">
        <v>178</v>
      </c>
    </row>
    <row r="98" customFormat="false" ht="14.4" hidden="false" customHeight="false" outlineLevel="0" collapsed="false">
      <c r="A98" s="67" t="s">
        <v>879</v>
      </c>
      <c r="B98" s="67" t="s">
        <v>880</v>
      </c>
      <c r="C98" s="68" t="s">
        <v>881</v>
      </c>
      <c r="D98" s="69" t="n">
        <v>240</v>
      </c>
      <c r="E98" s="67" t="s">
        <v>697</v>
      </c>
      <c r="F98" s="67" t="s">
        <v>615</v>
      </c>
    </row>
    <row r="99" customFormat="false" ht="14.4" hidden="false" customHeight="false" outlineLevel="0" collapsed="false">
      <c r="A99" s="67" t="s">
        <v>882</v>
      </c>
      <c r="B99" s="67" t="s">
        <v>883</v>
      </c>
      <c r="C99" s="68" t="s">
        <v>884</v>
      </c>
      <c r="D99" s="69" t="n">
        <v>34</v>
      </c>
      <c r="E99" s="67" t="s">
        <v>697</v>
      </c>
      <c r="F99" s="67" t="s">
        <v>615</v>
      </c>
    </row>
    <row r="100" customFormat="false" ht="14.4" hidden="false" customHeight="false" outlineLevel="0" collapsed="false">
      <c r="A100" s="67" t="s">
        <v>885</v>
      </c>
      <c r="B100" s="67" t="s">
        <v>886</v>
      </c>
      <c r="C100" s="68" t="s">
        <v>887</v>
      </c>
      <c r="D100" s="69" t="n">
        <v>32</v>
      </c>
      <c r="E100" s="67" t="s">
        <v>697</v>
      </c>
      <c r="F100" s="67" t="s">
        <v>178</v>
      </c>
    </row>
    <row r="101" customFormat="false" ht="14.4" hidden="false" customHeight="false" outlineLevel="0" collapsed="false">
      <c r="A101" s="67" t="s">
        <v>888</v>
      </c>
      <c r="B101" s="67" t="s">
        <v>889</v>
      </c>
      <c r="C101" s="68" t="s">
        <v>890</v>
      </c>
      <c r="D101" s="69" t="n">
        <v>32</v>
      </c>
      <c r="E101" s="67" t="s">
        <v>697</v>
      </c>
      <c r="F101" s="67" t="s">
        <v>178</v>
      </c>
    </row>
    <row r="102" customFormat="false" ht="14.4" hidden="false" customHeight="false" outlineLevel="0" collapsed="false">
      <c r="A102" s="67" t="s">
        <v>891</v>
      </c>
      <c r="B102" s="67" t="s">
        <v>892</v>
      </c>
      <c r="C102" s="68" t="s">
        <v>893</v>
      </c>
      <c r="D102" s="69" t="n">
        <v>12</v>
      </c>
      <c r="E102" s="67" t="s">
        <v>697</v>
      </c>
      <c r="F102" s="67" t="s">
        <v>821</v>
      </c>
    </row>
    <row r="103" customFormat="false" ht="14.4" hidden="false" customHeight="false" outlineLevel="0" collapsed="false">
      <c r="A103" s="67" t="s">
        <v>894</v>
      </c>
      <c r="B103" s="67" t="s">
        <v>895</v>
      </c>
      <c r="C103" s="68" t="s">
        <v>896</v>
      </c>
      <c r="D103" s="69" t="n">
        <v>12</v>
      </c>
      <c r="E103" s="67" t="s">
        <v>697</v>
      </c>
      <c r="F103" s="67" t="s">
        <v>178</v>
      </c>
    </row>
    <row r="104" customFormat="false" ht="14.4" hidden="false" customHeight="false" outlineLevel="0" collapsed="false">
      <c r="A104" s="67" t="s">
        <v>897</v>
      </c>
      <c r="B104" s="67" t="s">
        <v>898</v>
      </c>
      <c r="C104" s="68" t="s">
        <v>899</v>
      </c>
      <c r="D104" s="69" t="n">
        <v>12</v>
      </c>
      <c r="E104" s="67" t="s">
        <v>697</v>
      </c>
      <c r="F104" s="67" t="s">
        <v>178</v>
      </c>
    </row>
    <row r="105" customFormat="false" ht="14.4" hidden="false" customHeight="false" outlineLevel="0" collapsed="false">
      <c r="A105" s="67" t="s">
        <v>900</v>
      </c>
      <c r="B105" s="67" t="s">
        <v>901</v>
      </c>
      <c r="C105" s="68" t="s">
        <v>902</v>
      </c>
      <c r="D105" s="69" t="n">
        <v>12</v>
      </c>
      <c r="E105" s="67" t="s">
        <v>697</v>
      </c>
      <c r="F105" s="67" t="s">
        <v>178</v>
      </c>
    </row>
    <row r="106" customFormat="false" ht="14.4" hidden="false" customHeight="false" outlineLevel="0" collapsed="false">
      <c r="A106" s="67" t="s">
        <v>903</v>
      </c>
      <c r="B106" s="67" t="s">
        <v>904</v>
      </c>
      <c r="C106" s="68" t="s">
        <v>905</v>
      </c>
      <c r="D106" s="69" t="n">
        <v>12</v>
      </c>
      <c r="E106" s="67" t="s">
        <v>697</v>
      </c>
      <c r="F106" s="67" t="s">
        <v>178</v>
      </c>
    </row>
    <row r="107" customFormat="false" ht="14.4" hidden="false" customHeight="false" outlineLevel="0" collapsed="false">
      <c r="A107" s="67" t="s">
        <v>906</v>
      </c>
      <c r="B107" s="67" t="s">
        <v>907</v>
      </c>
      <c r="C107" s="68" t="s">
        <v>908</v>
      </c>
      <c r="D107" s="69" t="n">
        <v>12</v>
      </c>
      <c r="E107" s="67" t="s">
        <v>697</v>
      </c>
      <c r="F107" s="67" t="s">
        <v>178</v>
      </c>
    </row>
    <row r="108" customFormat="false" ht="14.4" hidden="false" customHeight="false" outlineLevel="0" collapsed="false">
      <c r="A108" s="67" t="s">
        <v>909</v>
      </c>
      <c r="B108" s="67" t="s">
        <v>910</v>
      </c>
      <c r="C108" s="68" t="s">
        <v>911</v>
      </c>
      <c r="D108" s="69" t="n">
        <v>6</v>
      </c>
      <c r="E108" s="67" t="s">
        <v>697</v>
      </c>
      <c r="F108" s="67" t="s">
        <v>178</v>
      </c>
    </row>
    <row r="109" customFormat="false" ht="14.4" hidden="false" customHeight="false" outlineLevel="0" collapsed="false">
      <c r="A109" s="67" t="s">
        <v>912</v>
      </c>
      <c r="B109" s="67" t="s">
        <v>913</v>
      </c>
      <c r="C109" s="68" t="s">
        <v>914</v>
      </c>
      <c r="D109" s="69" t="n">
        <v>6</v>
      </c>
      <c r="E109" s="67" t="s">
        <v>697</v>
      </c>
      <c r="F109" s="67" t="s">
        <v>178</v>
      </c>
    </row>
    <row r="110" customFormat="false" ht="14.4" hidden="false" customHeight="false" outlineLevel="0" collapsed="false">
      <c r="A110" s="67" t="s">
        <v>915</v>
      </c>
      <c r="B110" s="67" t="s">
        <v>916</v>
      </c>
      <c r="C110" s="68" t="s">
        <v>917</v>
      </c>
      <c r="D110" s="69" t="n">
        <v>15</v>
      </c>
      <c r="E110" s="67" t="s">
        <v>697</v>
      </c>
      <c r="F110" s="67" t="s">
        <v>615</v>
      </c>
    </row>
    <row r="111" customFormat="false" ht="14.4" hidden="false" customHeight="false" outlineLevel="0" collapsed="false">
      <c r="A111" s="67" t="s">
        <v>918</v>
      </c>
      <c r="B111" s="67" t="s">
        <v>919</v>
      </c>
      <c r="C111" s="68" t="s">
        <v>920</v>
      </c>
      <c r="D111" s="69" t="n">
        <v>14</v>
      </c>
      <c r="E111" s="67" t="s">
        <v>697</v>
      </c>
      <c r="F111" s="67" t="s">
        <v>178</v>
      </c>
    </row>
    <row r="112" customFormat="false" ht="14.4" hidden="false" customHeight="false" outlineLevel="0" collapsed="false">
      <c r="A112" s="67" t="s">
        <v>921</v>
      </c>
      <c r="B112" s="67" t="s">
        <v>922</v>
      </c>
      <c r="C112" s="68" t="s">
        <v>923</v>
      </c>
      <c r="D112" s="69" t="n">
        <v>26</v>
      </c>
      <c r="E112" s="67" t="s">
        <v>697</v>
      </c>
      <c r="F112" s="67" t="s">
        <v>615</v>
      </c>
    </row>
    <row r="113" customFormat="false" ht="14.4" hidden="false" customHeight="false" outlineLevel="0" collapsed="false">
      <c r="A113" s="67" t="s">
        <v>924</v>
      </c>
      <c r="B113" s="67" t="s">
        <v>925</v>
      </c>
      <c r="C113" s="68" t="s">
        <v>926</v>
      </c>
      <c r="D113" s="69" t="n">
        <v>16</v>
      </c>
      <c r="E113" s="67" t="s">
        <v>697</v>
      </c>
      <c r="F113" s="67" t="s">
        <v>178</v>
      </c>
    </row>
    <row r="114" customFormat="false" ht="14.4" hidden="false" customHeight="false" outlineLevel="0" collapsed="false">
      <c r="A114" s="67" t="s">
        <v>927</v>
      </c>
      <c r="B114" s="67" t="s">
        <v>928</v>
      </c>
      <c r="C114" s="68" t="s">
        <v>929</v>
      </c>
      <c r="D114" s="69" t="n">
        <v>70</v>
      </c>
      <c r="E114" s="67" t="s">
        <v>697</v>
      </c>
      <c r="F114" s="67" t="s">
        <v>178</v>
      </c>
    </row>
    <row r="115" customFormat="false" ht="14.4" hidden="false" customHeight="false" outlineLevel="0" collapsed="false">
      <c r="A115" s="67" t="s">
        <v>930</v>
      </c>
      <c r="B115" s="67" t="s">
        <v>931</v>
      </c>
      <c r="C115" s="68" t="s">
        <v>932</v>
      </c>
      <c r="D115" s="69" t="n">
        <v>36</v>
      </c>
      <c r="E115" s="67" t="s">
        <v>697</v>
      </c>
      <c r="F115" s="67" t="s">
        <v>615</v>
      </c>
    </row>
    <row r="116" customFormat="false" ht="14.4" hidden="false" customHeight="false" outlineLevel="0" collapsed="false">
      <c r="A116" s="67" t="s">
        <v>933</v>
      </c>
      <c r="B116" s="67" t="s">
        <v>934</v>
      </c>
      <c r="C116" s="68" t="s">
        <v>935</v>
      </c>
      <c r="D116" s="69" t="n">
        <v>24</v>
      </c>
      <c r="E116" s="67" t="s">
        <v>697</v>
      </c>
      <c r="F116" s="67" t="s">
        <v>615</v>
      </c>
    </row>
    <row r="117" customFormat="false" ht="14.4" hidden="false" customHeight="false" outlineLevel="0" collapsed="false">
      <c r="A117" s="67" t="s">
        <v>936</v>
      </c>
      <c r="B117" s="67" t="s">
        <v>937</v>
      </c>
      <c r="C117" s="68" t="s">
        <v>938</v>
      </c>
      <c r="D117" s="69" t="n">
        <v>28</v>
      </c>
      <c r="E117" s="67" t="s">
        <v>697</v>
      </c>
      <c r="F117" s="67" t="s">
        <v>178</v>
      </c>
    </row>
    <row r="118" customFormat="false" ht="14.4" hidden="false" customHeight="false" outlineLevel="0" collapsed="false">
      <c r="A118" s="67" t="s">
        <v>939</v>
      </c>
      <c r="B118" s="67" t="s">
        <v>940</v>
      </c>
      <c r="C118" s="68" t="s">
        <v>941</v>
      </c>
      <c r="D118" s="69" t="n">
        <v>28</v>
      </c>
      <c r="E118" s="67" t="s">
        <v>697</v>
      </c>
      <c r="F118" s="67" t="s">
        <v>178</v>
      </c>
    </row>
    <row r="119" customFormat="false" ht="14.4" hidden="false" customHeight="false" outlineLevel="0" collapsed="false">
      <c r="A119" s="67" t="s">
        <v>942</v>
      </c>
      <c r="B119" s="67" t="s">
        <v>943</v>
      </c>
      <c r="C119" s="68" t="s">
        <v>944</v>
      </c>
      <c r="D119" s="69" t="n">
        <v>28</v>
      </c>
      <c r="E119" s="67" t="s">
        <v>697</v>
      </c>
      <c r="F119" s="67" t="s">
        <v>178</v>
      </c>
    </row>
    <row r="120" customFormat="false" ht="14.4" hidden="false" customHeight="false" outlineLevel="0" collapsed="false">
      <c r="A120" s="67" t="s">
        <v>945</v>
      </c>
      <c r="B120" s="67" t="s">
        <v>946</v>
      </c>
      <c r="C120" s="68" t="s">
        <v>947</v>
      </c>
      <c r="D120" s="69" t="n">
        <v>10</v>
      </c>
      <c r="E120" s="67" t="s">
        <v>697</v>
      </c>
      <c r="F120" s="67" t="s">
        <v>178</v>
      </c>
    </row>
    <row r="121" customFormat="false" ht="14.4" hidden="false" customHeight="false" outlineLevel="0" collapsed="false">
      <c r="A121" s="67" t="s">
        <v>948</v>
      </c>
      <c r="B121" s="67" t="s">
        <v>949</v>
      </c>
      <c r="C121" s="68" t="s">
        <v>950</v>
      </c>
      <c r="D121" s="69" t="n">
        <v>10</v>
      </c>
      <c r="E121" s="67" t="s">
        <v>697</v>
      </c>
      <c r="F121" s="67" t="s">
        <v>178</v>
      </c>
    </row>
    <row r="122" customFormat="false" ht="14.4" hidden="false" customHeight="false" outlineLevel="0" collapsed="false">
      <c r="A122" s="67" t="s">
        <v>951</v>
      </c>
      <c r="B122" s="67" t="s">
        <v>952</v>
      </c>
      <c r="C122" s="68" t="s">
        <v>953</v>
      </c>
      <c r="D122" s="69" t="n">
        <v>10</v>
      </c>
      <c r="E122" s="67" t="s">
        <v>697</v>
      </c>
      <c r="F122" s="67" t="s">
        <v>178</v>
      </c>
    </row>
    <row r="123" customFormat="false" ht="14.4" hidden="false" customHeight="false" outlineLevel="0" collapsed="false">
      <c r="A123" s="67" t="s">
        <v>954</v>
      </c>
      <c r="B123" s="67" t="s">
        <v>955</v>
      </c>
      <c r="C123" s="68" t="s">
        <v>956</v>
      </c>
      <c r="D123" s="69" t="n">
        <v>30</v>
      </c>
      <c r="E123" s="67" t="s">
        <v>697</v>
      </c>
      <c r="F123" s="67" t="s">
        <v>615</v>
      </c>
    </row>
    <row r="124" customFormat="false" ht="14.4" hidden="false" customHeight="false" outlineLevel="0" collapsed="false">
      <c r="A124" s="67" t="s">
        <v>957</v>
      </c>
      <c r="B124" s="67" t="s">
        <v>958</v>
      </c>
      <c r="C124" s="68" t="s">
        <v>959</v>
      </c>
      <c r="D124" s="69" t="n">
        <v>30</v>
      </c>
      <c r="E124" s="67" t="s">
        <v>697</v>
      </c>
      <c r="F124" s="67" t="s">
        <v>615</v>
      </c>
    </row>
    <row r="125" customFormat="false" ht="14.4" hidden="false" customHeight="false" outlineLevel="0" collapsed="false">
      <c r="A125" s="67" t="s">
        <v>960</v>
      </c>
      <c r="B125" s="67" t="s">
        <v>961</v>
      </c>
      <c r="C125" s="68" t="s">
        <v>962</v>
      </c>
      <c r="D125" s="69" t="n">
        <v>30</v>
      </c>
      <c r="E125" s="67" t="s">
        <v>697</v>
      </c>
      <c r="F125" s="67" t="s">
        <v>615</v>
      </c>
    </row>
    <row r="126" customFormat="false" ht="14.4" hidden="false" customHeight="false" outlineLevel="0" collapsed="false">
      <c r="A126" s="67" t="s">
        <v>963</v>
      </c>
      <c r="B126" s="67" t="s">
        <v>964</v>
      </c>
      <c r="C126" s="68" t="s">
        <v>965</v>
      </c>
      <c r="D126" s="69" t="n">
        <v>30</v>
      </c>
      <c r="E126" s="67" t="s">
        <v>697</v>
      </c>
      <c r="F126" s="67" t="s">
        <v>178</v>
      </c>
    </row>
  </sheetData>
  <sheetProtection sheet="true" password="cc8c"/>
  <mergeCells count="2">
    <mergeCell ref="A26:F28"/>
    <mergeCell ref="A34:F36"/>
  </mergeCell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020 Type PBP Pendants and Pushbuttons
Effective:  &amp;D
&amp;"-,Regular"Replaces All Previous Prices</oddHeader>
    <oddFooter>&amp;LHubbell Industrial Controls, Inc.
4301 Cheyenne Dr.
Archdale, NC  27263&amp;C&amp;P&amp;RPh: 336-434-2800
Fax: 336-434-2803
www.hubbell-icd.co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5" activeCellId="0" sqref="E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84" width="10.87"/>
    <col collapsed="false" customWidth="true" hidden="false" outlineLevel="0" max="3" min="3" style="0" width="47.87"/>
    <col collapsed="false" customWidth="true" hidden="false" outlineLevel="0" max="4" min="4" style="82" width="7.1"/>
    <col collapsed="false" customWidth="true" hidden="false" outlineLevel="0" max="5" min="5" style="0" width="7.88"/>
    <col collapsed="false" customWidth="true" hidden="false" outlineLevel="0" max="6" min="6" style="84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966</v>
      </c>
    </row>
    <row r="2" customFormat="false" ht="15" hidden="false" customHeight="true" outlineLevel="0" collapsed="false">
      <c r="A2" s="67" t="s">
        <v>967</v>
      </c>
      <c r="B2" s="67" t="s">
        <v>968</v>
      </c>
      <c r="C2" s="85" t="s">
        <v>969</v>
      </c>
      <c r="D2" s="86" t="n">
        <v>1699</v>
      </c>
      <c r="E2" s="87" t="s">
        <v>970</v>
      </c>
      <c r="F2" s="88" t="s">
        <v>170</v>
      </c>
      <c r="G2" s="89"/>
    </row>
    <row r="3" customFormat="false" ht="14.4" hidden="false" customHeight="false" outlineLevel="0" collapsed="false">
      <c r="A3" s="67" t="s">
        <v>971</v>
      </c>
      <c r="B3" s="67" t="s">
        <v>972</v>
      </c>
      <c r="C3" s="85" t="s">
        <v>973</v>
      </c>
      <c r="D3" s="90" t="n">
        <v>2088</v>
      </c>
      <c r="E3" s="87" t="s">
        <v>970</v>
      </c>
      <c r="F3" s="88" t="s">
        <v>170</v>
      </c>
      <c r="G3" s="89"/>
    </row>
    <row r="4" customFormat="false" ht="14.4" hidden="false" customHeight="false" outlineLevel="0" collapsed="false">
      <c r="A4" s="67" t="s">
        <v>974</v>
      </c>
      <c r="B4" s="67" t="s">
        <v>975</v>
      </c>
      <c r="C4" s="85" t="s">
        <v>976</v>
      </c>
      <c r="D4" s="90" t="n">
        <v>2407</v>
      </c>
      <c r="E4" s="87" t="s">
        <v>970</v>
      </c>
      <c r="F4" s="88" t="s">
        <v>170</v>
      </c>
      <c r="G4" s="89"/>
    </row>
    <row r="5" customFormat="false" ht="14.4" hidden="false" customHeight="false" outlineLevel="0" collapsed="false">
      <c r="A5" s="67" t="s">
        <v>977</v>
      </c>
      <c r="B5" s="67" t="s">
        <v>978</v>
      </c>
      <c r="C5" s="85" t="s">
        <v>979</v>
      </c>
      <c r="D5" s="90" t="n">
        <v>2478</v>
      </c>
      <c r="E5" s="87" t="s">
        <v>970</v>
      </c>
      <c r="F5" s="88" t="s">
        <v>170</v>
      </c>
      <c r="G5" s="89"/>
    </row>
    <row r="6" customFormat="false" ht="14.4" hidden="false" customHeight="false" outlineLevel="0" collapsed="false">
      <c r="A6" s="67" t="s">
        <v>980</v>
      </c>
      <c r="B6" s="67" t="s">
        <v>981</v>
      </c>
      <c r="C6" s="85" t="s">
        <v>982</v>
      </c>
      <c r="D6" s="90" t="n">
        <v>4142</v>
      </c>
      <c r="E6" s="87" t="s">
        <v>970</v>
      </c>
      <c r="F6" s="88" t="s">
        <v>170</v>
      </c>
    </row>
    <row r="7" customFormat="false" ht="14.4" hidden="false" customHeight="false" outlineLevel="0" collapsed="false">
      <c r="A7" s="67" t="s">
        <v>983</v>
      </c>
      <c r="B7" s="67" t="s">
        <v>984</v>
      </c>
      <c r="C7" s="85" t="s">
        <v>985</v>
      </c>
      <c r="D7" s="90" t="n">
        <v>2867</v>
      </c>
      <c r="E7" s="87" t="s">
        <v>970</v>
      </c>
      <c r="F7" s="88" t="s">
        <v>170</v>
      </c>
    </row>
    <row r="8" customFormat="false" ht="14.4" hidden="false" customHeight="false" outlineLevel="0" collapsed="false">
      <c r="A8" s="67" t="s">
        <v>986</v>
      </c>
      <c r="B8" s="67" t="s">
        <v>987</v>
      </c>
      <c r="C8" s="85" t="s">
        <v>988</v>
      </c>
      <c r="D8" s="90" t="n">
        <v>4531</v>
      </c>
      <c r="E8" s="87" t="s">
        <v>970</v>
      </c>
      <c r="F8" s="88" t="s">
        <v>170</v>
      </c>
    </row>
    <row r="9" customFormat="false" ht="14.4" hidden="false" customHeight="false" outlineLevel="0" collapsed="false">
      <c r="A9" s="67" t="s">
        <v>989</v>
      </c>
      <c r="B9" s="67" t="s">
        <v>990</v>
      </c>
      <c r="C9" s="85" t="s">
        <v>991</v>
      </c>
      <c r="D9" s="90" t="n">
        <v>3186</v>
      </c>
      <c r="E9" s="87" t="s">
        <v>970</v>
      </c>
      <c r="F9" s="88" t="s">
        <v>170</v>
      </c>
    </row>
    <row r="10" customFormat="false" ht="14.4" hidden="false" customHeight="false" outlineLevel="0" collapsed="false">
      <c r="A10" s="67" t="s">
        <v>992</v>
      </c>
      <c r="B10" s="67" t="s">
        <v>993</v>
      </c>
      <c r="C10" s="85" t="s">
        <v>994</v>
      </c>
      <c r="D10" s="90" t="n">
        <v>4850</v>
      </c>
      <c r="E10" s="87" t="s">
        <v>970</v>
      </c>
      <c r="F10" s="88" t="s">
        <v>170</v>
      </c>
    </row>
    <row r="11" customFormat="false" ht="14.4" hidden="false" customHeight="false" outlineLevel="0" collapsed="false">
      <c r="A11" s="67" t="s">
        <v>995</v>
      </c>
      <c r="B11" s="67" t="s">
        <v>996</v>
      </c>
      <c r="C11" s="85" t="s">
        <v>997</v>
      </c>
      <c r="D11" s="86" t="n">
        <v>2053</v>
      </c>
      <c r="E11" s="87" t="s">
        <v>970</v>
      </c>
      <c r="F11" s="88" t="s">
        <v>170</v>
      </c>
    </row>
    <row r="12" customFormat="false" ht="14.4" hidden="false" customHeight="false" outlineLevel="0" collapsed="false">
      <c r="A12" s="67" t="s">
        <v>998</v>
      </c>
      <c r="B12" s="67" t="s">
        <v>999</v>
      </c>
      <c r="C12" s="85" t="s">
        <v>1000</v>
      </c>
      <c r="D12" s="86" t="n">
        <v>2442</v>
      </c>
      <c r="E12" s="87" t="s">
        <v>970</v>
      </c>
      <c r="F12" s="88" t="s">
        <v>170</v>
      </c>
    </row>
    <row r="13" customFormat="false" ht="14.4" hidden="false" customHeight="false" outlineLevel="0" collapsed="false">
      <c r="A13" s="67" t="s">
        <v>1001</v>
      </c>
      <c r="B13" s="67" t="s">
        <v>1002</v>
      </c>
      <c r="C13" s="85" t="s">
        <v>1003</v>
      </c>
      <c r="D13" s="86" t="n">
        <v>2761</v>
      </c>
      <c r="E13" s="87" t="s">
        <v>970</v>
      </c>
      <c r="F13" s="88" t="s">
        <v>170</v>
      </c>
    </row>
    <row r="14" customFormat="false" ht="14.4" hidden="false" customHeight="false" outlineLevel="0" collapsed="false">
      <c r="A14" s="67" t="s">
        <v>1004</v>
      </c>
      <c r="B14" s="67" t="s">
        <v>1005</v>
      </c>
      <c r="C14" s="85" t="s">
        <v>1006</v>
      </c>
      <c r="D14" s="86" t="n">
        <v>3080</v>
      </c>
      <c r="E14" s="87" t="s">
        <v>970</v>
      </c>
      <c r="F14" s="88" t="s">
        <v>170</v>
      </c>
    </row>
    <row r="15" customFormat="false" ht="14.4" hidden="false" customHeight="false" outlineLevel="0" collapsed="false">
      <c r="A15" s="67" t="s">
        <v>1007</v>
      </c>
      <c r="B15" s="67" t="s">
        <v>1008</v>
      </c>
      <c r="C15" s="85" t="s">
        <v>1009</v>
      </c>
      <c r="D15" s="86" t="n">
        <v>3469</v>
      </c>
      <c r="E15" s="87" t="s">
        <v>970</v>
      </c>
      <c r="F15" s="88" t="s">
        <v>170</v>
      </c>
    </row>
    <row r="16" customFormat="false" ht="14.4" hidden="false" customHeight="false" outlineLevel="0" collapsed="false">
      <c r="A16" s="67" t="s">
        <v>1010</v>
      </c>
      <c r="B16" s="67" t="s">
        <v>1011</v>
      </c>
      <c r="C16" s="85" t="s">
        <v>1012</v>
      </c>
      <c r="D16" s="86" t="n">
        <v>3788</v>
      </c>
      <c r="E16" s="87" t="s">
        <v>970</v>
      </c>
      <c r="F16" s="88" t="s">
        <v>170</v>
      </c>
    </row>
    <row r="17" customFormat="false" ht="14.4" hidden="false" customHeight="false" outlineLevel="0" collapsed="false">
      <c r="A17" s="67" t="s">
        <v>1013</v>
      </c>
      <c r="B17" s="67" t="s">
        <v>1014</v>
      </c>
      <c r="C17" s="85" t="s">
        <v>1015</v>
      </c>
      <c r="D17" s="86" t="n">
        <v>1841</v>
      </c>
      <c r="E17" s="87" t="s">
        <v>970</v>
      </c>
      <c r="F17" s="88" t="s">
        <v>170</v>
      </c>
    </row>
    <row r="18" customFormat="false" ht="14.4" hidden="false" customHeight="false" outlineLevel="0" collapsed="false">
      <c r="A18" s="67" t="s">
        <v>1016</v>
      </c>
      <c r="B18" s="67" t="s">
        <v>1017</v>
      </c>
      <c r="C18" s="85" t="s">
        <v>1018</v>
      </c>
      <c r="D18" s="86" t="n">
        <v>2230</v>
      </c>
      <c r="E18" s="87" t="s">
        <v>970</v>
      </c>
      <c r="F18" s="88" t="s">
        <v>170</v>
      </c>
    </row>
    <row r="19" customFormat="false" ht="14.4" hidden="false" customHeight="false" outlineLevel="0" collapsed="false">
      <c r="A19" s="67" t="s">
        <v>1019</v>
      </c>
      <c r="B19" s="67" t="s">
        <v>1020</v>
      </c>
      <c r="C19" s="85" t="s">
        <v>1021</v>
      </c>
      <c r="D19" s="86" t="n">
        <v>2549</v>
      </c>
      <c r="E19" s="87" t="s">
        <v>970</v>
      </c>
      <c r="F19" s="88" t="s">
        <v>170</v>
      </c>
    </row>
    <row r="20" customFormat="false" ht="14.4" hidden="false" customHeight="false" outlineLevel="0" collapsed="false">
      <c r="A20" s="67" t="s">
        <v>1022</v>
      </c>
      <c r="B20" s="67" t="s">
        <v>1023</v>
      </c>
      <c r="C20" s="85" t="s">
        <v>1024</v>
      </c>
      <c r="D20" s="86" t="n">
        <v>2619</v>
      </c>
      <c r="E20" s="87" t="s">
        <v>970</v>
      </c>
      <c r="F20" s="88" t="s">
        <v>170</v>
      </c>
    </row>
    <row r="21" customFormat="false" ht="14.4" hidden="false" customHeight="false" outlineLevel="0" collapsed="false">
      <c r="A21" s="67" t="s">
        <v>1025</v>
      </c>
      <c r="B21" s="67" t="s">
        <v>1026</v>
      </c>
      <c r="C21" s="85" t="s">
        <v>1027</v>
      </c>
      <c r="D21" s="86" t="n">
        <v>4283</v>
      </c>
      <c r="E21" s="87" t="s">
        <v>970</v>
      </c>
      <c r="F21" s="88" t="s">
        <v>170</v>
      </c>
    </row>
    <row r="22" customFormat="false" ht="14.4" hidden="false" customHeight="false" outlineLevel="0" collapsed="false">
      <c r="A22" s="67" t="s">
        <v>1028</v>
      </c>
      <c r="B22" s="67" t="s">
        <v>1029</v>
      </c>
      <c r="C22" s="85" t="s">
        <v>1030</v>
      </c>
      <c r="D22" s="86" t="n">
        <v>3008</v>
      </c>
      <c r="E22" s="87" t="s">
        <v>970</v>
      </c>
      <c r="F22" s="88" t="s">
        <v>170</v>
      </c>
    </row>
    <row r="23" customFormat="false" ht="14.4" hidden="false" customHeight="false" outlineLevel="0" collapsed="false">
      <c r="A23" s="67" t="s">
        <v>1031</v>
      </c>
      <c r="B23" s="67" t="s">
        <v>1032</v>
      </c>
      <c r="C23" s="85" t="s">
        <v>1033</v>
      </c>
      <c r="D23" s="86" t="n">
        <v>4672</v>
      </c>
      <c r="E23" s="87" t="s">
        <v>970</v>
      </c>
      <c r="F23" s="88" t="s">
        <v>170</v>
      </c>
    </row>
    <row r="24" customFormat="false" ht="14.4" hidden="false" customHeight="false" outlineLevel="0" collapsed="false">
      <c r="A24" s="67" t="s">
        <v>1034</v>
      </c>
      <c r="B24" s="67" t="s">
        <v>1035</v>
      </c>
      <c r="C24" s="85" t="s">
        <v>1036</v>
      </c>
      <c r="D24" s="86" t="n">
        <v>3327</v>
      </c>
      <c r="E24" s="87" t="s">
        <v>970</v>
      </c>
      <c r="F24" s="88" t="s">
        <v>170</v>
      </c>
    </row>
    <row r="25" customFormat="false" ht="14.4" hidden="false" customHeight="false" outlineLevel="0" collapsed="false">
      <c r="A25" s="67" t="s">
        <v>1037</v>
      </c>
      <c r="B25" s="67" t="s">
        <v>1038</v>
      </c>
      <c r="C25" s="85" t="s">
        <v>1039</v>
      </c>
      <c r="D25" s="86" t="n">
        <v>4991</v>
      </c>
      <c r="E25" s="87" t="s">
        <v>970</v>
      </c>
      <c r="F25" s="88" t="s">
        <v>170</v>
      </c>
    </row>
    <row r="26" customFormat="false" ht="14.4" hidden="false" customHeight="false" outlineLevel="0" collapsed="false">
      <c r="A26" s="67" t="s">
        <v>1040</v>
      </c>
      <c r="B26" s="67" t="s">
        <v>1041</v>
      </c>
      <c r="C26" s="85" t="s">
        <v>1042</v>
      </c>
      <c r="D26" s="86" t="n">
        <v>2867</v>
      </c>
      <c r="E26" s="87" t="s">
        <v>970</v>
      </c>
      <c r="F26" s="88" t="s">
        <v>170</v>
      </c>
    </row>
    <row r="27" customFormat="false" ht="14.4" hidden="false" customHeight="false" outlineLevel="0" collapsed="false">
      <c r="A27" s="67" t="s">
        <v>1043</v>
      </c>
      <c r="B27" s="67" t="s">
        <v>1044</v>
      </c>
      <c r="C27" s="85" t="s">
        <v>1045</v>
      </c>
      <c r="D27" s="86" t="n">
        <v>3256</v>
      </c>
      <c r="E27" s="87" t="s">
        <v>970</v>
      </c>
      <c r="F27" s="88" t="s">
        <v>170</v>
      </c>
    </row>
    <row r="28" customFormat="false" ht="14.4" hidden="false" customHeight="false" outlineLevel="0" collapsed="false">
      <c r="A28" s="67" t="s">
        <v>1046</v>
      </c>
      <c r="B28" s="67" t="s">
        <v>1047</v>
      </c>
      <c r="C28" s="85" t="s">
        <v>1048</v>
      </c>
      <c r="D28" s="86" t="n">
        <v>3575</v>
      </c>
      <c r="E28" s="87" t="s">
        <v>970</v>
      </c>
      <c r="F28" s="88" t="s">
        <v>170</v>
      </c>
    </row>
    <row r="29" customFormat="false" ht="14.4" hidden="false" customHeight="false" outlineLevel="0" collapsed="false">
      <c r="A29" s="67" t="s">
        <v>1049</v>
      </c>
      <c r="B29" s="67" t="s">
        <v>1050</v>
      </c>
      <c r="C29" s="85" t="s">
        <v>1051</v>
      </c>
      <c r="D29" s="86" t="n">
        <v>3646</v>
      </c>
      <c r="E29" s="87" t="s">
        <v>970</v>
      </c>
      <c r="F29" s="88" t="s">
        <v>170</v>
      </c>
    </row>
    <row r="30" customFormat="false" ht="14.4" hidden="false" customHeight="false" outlineLevel="0" collapsed="false">
      <c r="A30" s="67" t="s">
        <v>1052</v>
      </c>
      <c r="B30" s="67" t="s">
        <v>1053</v>
      </c>
      <c r="C30" s="85" t="s">
        <v>1054</v>
      </c>
      <c r="D30" s="86" t="n">
        <v>5310</v>
      </c>
      <c r="E30" s="87" t="s">
        <v>970</v>
      </c>
      <c r="F30" s="88" t="s">
        <v>170</v>
      </c>
    </row>
    <row r="31" customFormat="false" ht="14.4" hidden="false" customHeight="false" outlineLevel="0" collapsed="false">
      <c r="A31" s="67" t="s">
        <v>1055</v>
      </c>
      <c r="B31" s="67" t="s">
        <v>1056</v>
      </c>
      <c r="C31" s="85" t="s">
        <v>1057</v>
      </c>
      <c r="D31" s="86" t="n">
        <v>4035</v>
      </c>
      <c r="E31" s="87" t="s">
        <v>970</v>
      </c>
      <c r="F31" s="88" t="s">
        <v>170</v>
      </c>
    </row>
    <row r="32" customFormat="false" ht="14.4" hidden="false" customHeight="false" outlineLevel="0" collapsed="false">
      <c r="A32" s="67" t="s">
        <v>1058</v>
      </c>
      <c r="B32" s="67" t="s">
        <v>1059</v>
      </c>
      <c r="C32" s="85" t="s">
        <v>1060</v>
      </c>
      <c r="D32" s="86" t="n">
        <v>5699</v>
      </c>
      <c r="E32" s="87" t="s">
        <v>970</v>
      </c>
      <c r="F32" s="88" t="s">
        <v>170</v>
      </c>
    </row>
    <row r="33" customFormat="false" ht="14.4" hidden="false" customHeight="false" outlineLevel="0" collapsed="false">
      <c r="A33" s="67" t="s">
        <v>1061</v>
      </c>
      <c r="B33" s="67" t="s">
        <v>1062</v>
      </c>
      <c r="C33" s="85" t="s">
        <v>1063</v>
      </c>
      <c r="D33" s="86" t="n">
        <v>4354</v>
      </c>
      <c r="E33" s="87" t="s">
        <v>970</v>
      </c>
      <c r="F33" s="88" t="s">
        <v>170</v>
      </c>
    </row>
    <row r="34" customFormat="false" ht="14.4" hidden="false" customHeight="false" outlineLevel="0" collapsed="false">
      <c r="A34" s="67" t="s">
        <v>1064</v>
      </c>
      <c r="B34" s="67" t="s">
        <v>1065</v>
      </c>
      <c r="C34" s="85" t="s">
        <v>1066</v>
      </c>
      <c r="D34" s="86" t="n">
        <v>6018</v>
      </c>
      <c r="E34" s="87" t="s">
        <v>970</v>
      </c>
      <c r="F34" s="88" t="s">
        <v>170</v>
      </c>
    </row>
    <row r="35" customFormat="false" ht="14.4" hidden="false" customHeight="false" outlineLevel="0" collapsed="false">
      <c r="A35" s="67" t="s">
        <v>1067</v>
      </c>
      <c r="B35" s="67" t="s">
        <v>1068</v>
      </c>
      <c r="C35" s="85" t="s">
        <v>1069</v>
      </c>
      <c r="D35" s="86" t="n">
        <v>3044</v>
      </c>
      <c r="E35" s="87" t="s">
        <v>970</v>
      </c>
      <c r="F35" s="88" t="s">
        <v>170</v>
      </c>
    </row>
    <row r="36" customFormat="false" ht="14.4" hidden="false" customHeight="false" outlineLevel="0" collapsed="false">
      <c r="A36" s="67" t="s">
        <v>1070</v>
      </c>
      <c r="B36" s="67" t="s">
        <v>1071</v>
      </c>
      <c r="C36" s="85" t="s">
        <v>1072</v>
      </c>
      <c r="D36" s="86" t="n">
        <v>3433</v>
      </c>
      <c r="E36" s="87" t="s">
        <v>970</v>
      </c>
      <c r="F36" s="88" t="s">
        <v>170</v>
      </c>
    </row>
    <row r="37" customFormat="false" ht="14.4" hidden="false" customHeight="false" outlineLevel="0" collapsed="false">
      <c r="A37" s="67" t="s">
        <v>1073</v>
      </c>
      <c r="B37" s="67" t="s">
        <v>1074</v>
      </c>
      <c r="C37" s="85" t="s">
        <v>1075</v>
      </c>
      <c r="D37" s="86" t="n">
        <v>3752</v>
      </c>
      <c r="E37" s="87" t="s">
        <v>970</v>
      </c>
      <c r="F37" s="88" t="s">
        <v>170</v>
      </c>
    </row>
    <row r="38" customFormat="false" ht="14.4" hidden="false" customHeight="false" outlineLevel="0" collapsed="false">
      <c r="A38" s="67" t="s">
        <v>1076</v>
      </c>
      <c r="B38" s="67" t="s">
        <v>1077</v>
      </c>
      <c r="C38" s="85" t="s">
        <v>1078</v>
      </c>
      <c r="D38" s="86" t="n">
        <v>3009</v>
      </c>
      <c r="E38" s="87" t="s">
        <v>970</v>
      </c>
      <c r="F38" s="88" t="s">
        <v>170</v>
      </c>
    </row>
    <row r="39" customFormat="false" ht="14.4" hidden="false" customHeight="false" outlineLevel="0" collapsed="false">
      <c r="A39" s="67" t="s">
        <v>1079</v>
      </c>
      <c r="B39" s="67" t="s">
        <v>1080</v>
      </c>
      <c r="C39" s="85" t="s">
        <v>1081</v>
      </c>
      <c r="D39" s="86" t="n">
        <v>3398</v>
      </c>
      <c r="E39" s="87" t="s">
        <v>970</v>
      </c>
      <c r="F39" s="88" t="s">
        <v>170</v>
      </c>
    </row>
    <row r="40" customFormat="false" ht="14.4" hidden="false" customHeight="false" outlineLevel="0" collapsed="false">
      <c r="A40" s="67" t="s">
        <v>1082</v>
      </c>
      <c r="B40" s="67" t="s">
        <v>1083</v>
      </c>
      <c r="C40" s="85" t="s">
        <v>1084</v>
      </c>
      <c r="D40" s="86" t="n">
        <v>3717</v>
      </c>
      <c r="E40" s="87" t="s">
        <v>970</v>
      </c>
      <c r="F40" s="88" t="s">
        <v>170</v>
      </c>
    </row>
    <row r="41" customFormat="false" ht="14.4" hidden="false" customHeight="false" outlineLevel="0" collapsed="false">
      <c r="A41" s="67" t="s">
        <v>1085</v>
      </c>
      <c r="B41" s="67" t="s">
        <v>1086</v>
      </c>
      <c r="C41" s="85" t="s">
        <v>1087</v>
      </c>
      <c r="D41" s="86" t="n">
        <v>3788</v>
      </c>
      <c r="E41" s="87" t="s">
        <v>970</v>
      </c>
      <c r="F41" s="88" t="s">
        <v>170</v>
      </c>
    </row>
    <row r="42" customFormat="false" ht="14.4" hidden="false" customHeight="false" outlineLevel="0" collapsed="false">
      <c r="A42" s="67" t="s">
        <v>1088</v>
      </c>
      <c r="B42" s="67" t="s">
        <v>1089</v>
      </c>
      <c r="C42" s="85" t="s">
        <v>1090</v>
      </c>
      <c r="D42" s="86" t="n">
        <v>5451</v>
      </c>
      <c r="E42" s="87" t="s">
        <v>970</v>
      </c>
      <c r="F42" s="88" t="s">
        <v>170</v>
      </c>
    </row>
    <row r="43" customFormat="false" ht="14.4" hidden="false" customHeight="false" outlineLevel="0" collapsed="false">
      <c r="A43" s="67" t="s">
        <v>1091</v>
      </c>
      <c r="B43" s="67" t="s">
        <v>1092</v>
      </c>
      <c r="C43" s="85" t="s">
        <v>1093</v>
      </c>
      <c r="D43" s="86" t="n">
        <v>4177</v>
      </c>
      <c r="E43" s="87" t="s">
        <v>970</v>
      </c>
      <c r="F43" s="88" t="s">
        <v>170</v>
      </c>
    </row>
    <row r="44" customFormat="false" ht="14.4" hidden="false" customHeight="false" outlineLevel="0" collapsed="false">
      <c r="A44" s="67" t="s">
        <v>1094</v>
      </c>
      <c r="B44" s="67" t="s">
        <v>1095</v>
      </c>
      <c r="C44" s="85" t="s">
        <v>1096</v>
      </c>
      <c r="D44" s="86" t="n">
        <v>5840</v>
      </c>
      <c r="E44" s="87" t="s">
        <v>970</v>
      </c>
      <c r="F44" s="88" t="s">
        <v>170</v>
      </c>
    </row>
    <row r="45" customFormat="false" ht="14.4" hidden="false" customHeight="false" outlineLevel="0" collapsed="false">
      <c r="A45" s="67" t="s">
        <v>1097</v>
      </c>
      <c r="B45" s="67" t="s">
        <v>1098</v>
      </c>
      <c r="C45" s="85" t="s">
        <v>1099</v>
      </c>
      <c r="D45" s="86" t="n">
        <v>4496</v>
      </c>
      <c r="E45" s="87" t="s">
        <v>970</v>
      </c>
      <c r="F45" s="88" t="s">
        <v>170</v>
      </c>
    </row>
    <row r="46" customFormat="false" ht="14.4" hidden="false" customHeight="false" outlineLevel="0" collapsed="false">
      <c r="A46" s="67" t="s">
        <v>1100</v>
      </c>
      <c r="B46" s="67" t="s">
        <v>1101</v>
      </c>
      <c r="C46" s="85" t="s">
        <v>1102</v>
      </c>
      <c r="D46" s="86" t="n">
        <v>6159</v>
      </c>
      <c r="E46" s="87" t="s">
        <v>970</v>
      </c>
      <c r="F46" s="88" t="s">
        <v>170</v>
      </c>
    </row>
    <row r="47" customFormat="false" ht="14.4" hidden="false" customHeight="false" outlineLevel="0" collapsed="false">
      <c r="A47" s="67" t="s">
        <v>1103</v>
      </c>
      <c r="B47" s="67" t="s">
        <v>1104</v>
      </c>
      <c r="C47" s="85" t="s">
        <v>1105</v>
      </c>
      <c r="D47" s="86" t="n">
        <v>3044</v>
      </c>
      <c r="E47" s="87" t="s">
        <v>970</v>
      </c>
      <c r="F47" s="88" t="s">
        <v>170</v>
      </c>
    </row>
    <row r="48" customFormat="false" ht="14.4" hidden="false" customHeight="false" outlineLevel="0" collapsed="false">
      <c r="A48" s="67" t="s">
        <v>1106</v>
      </c>
      <c r="B48" s="67" t="s">
        <v>1107</v>
      </c>
      <c r="C48" s="85" t="s">
        <v>1108</v>
      </c>
      <c r="D48" s="90" t="n">
        <v>3433</v>
      </c>
      <c r="E48" s="87" t="s">
        <v>970</v>
      </c>
      <c r="F48" s="88" t="s">
        <v>170</v>
      </c>
    </row>
    <row r="49" customFormat="false" ht="14.4" hidden="false" customHeight="false" outlineLevel="0" collapsed="false">
      <c r="A49" s="67" t="s">
        <v>1109</v>
      </c>
      <c r="B49" s="67" t="s">
        <v>1110</v>
      </c>
      <c r="C49" s="85" t="s">
        <v>1111</v>
      </c>
      <c r="D49" s="86" t="n">
        <v>3752</v>
      </c>
      <c r="E49" s="87" t="s">
        <v>970</v>
      </c>
      <c r="F49" s="88" t="s">
        <v>170</v>
      </c>
    </row>
    <row r="50" customFormat="false" ht="14.4" hidden="false" customHeight="false" outlineLevel="0" collapsed="false">
      <c r="A50" s="67" t="s">
        <v>1112</v>
      </c>
      <c r="B50" s="67" t="s">
        <v>1113</v>
      </c>
      <c r="C50" s="85" t="s">
        <v>1114</v>
      </c>
      <c r="D50" s="86" t="n">
        <v>2938</v>
      </c>
      <c r="E50" s="87" t="s">
        <v>970</v>
      </c>
      <c r="F50" s="88" t="s">
        <v>170</v>
      </c>
    </row>
    <row r="51" customFormat="false" ht="14.4" hidden="false" customHeight="false" outlineLevel="0" collapsed="false">
      <c r="A51" s="67" t="s">
        <v>1115</v>
      </c>
      <c r="B51" s="67" t="s">
        <v>1116</v>
      </c>
      <c r="C51" s="85" t="s">
        <v>1117</v>
      </c>
      <c r="D51" s="86" t="n">
        <v>3717</v>
      </c>
      <c r="E51" s="87" t="s">
        <v>970</v>
      </c>
      <c r="F51" s="88" t="s">
        <v>170</v>
      </c>
    </row>
    <row r="52" customFormat="false" ht="14.4" hidden="false" customHeight="false" outlineLevel="0" collapsed="false">
      <c r="A52" s="67" t="s">
        <v>1118</v>
      </c>
      <c r="B52" s="67" t="s">
        <v>1119</v>
      </c>
      <c r="C52" s="85" t="s">
        <v>1120</v>
      </c>
      <c r="D52" s="86" t="n">
        <v>1876</v>
      </c>
      <c r="E52" s="87" t="s">
        <v>970</v>
      </c>
      <c r="F52" s="88" t="s">
        <v>170</v>
      </c>
    </row>
    <row r="53" customFormat="false" ht="14.4" hidden="false" customHeight="false" outlineLevel="0" collapsed="false">
      <c r="A53" s="67" t="s">
        <v>1121</v>
      </c>
      <c r="B53" s="67" t="s">
        <v>1122</v>
      </c>
      <c r="C53" s="85" t="s">
        <v>1123</v>
      </c>
      <c r="D53" s="86" t="n">
        <v>2265</v>
      </c>
      <c r="E53" s="87" t="s">
        <v>970</v>
      </c>
      <c r="F53" s="88" t="s">
        <v>170</v>
      </c>
    </row>
    <row r="54" customFormat="false" ht="14.4" hidden="false" customHeight="false" outlineLevel="0" collapsed="false">
      <c r="A54" s="67" t="s">
        <v>1124</v>
      </c>
      <c r="B54" s="67" t="s">
        <v>1125</v>
      </c>
      <c r="C54" s="85" t="s">
        <v>1126</v>
      </c>
      <c r="D54" s="86" t="n">
        <v>2655</v>
      </c>
      <c r="E54" s="87" t="s">
        <v>970</v>
      </c>
      <c r="F54" s="88" t="s">
        <v>170</v>
      </c>
    </row>
    <row r="55" customFormat="false" ht="14.4" hidden="false" customHeight="false" outlineLevel="0" collapsed="false">
      <c r="A55" s="67" t="s">
        <v>1127</v>
      </c>
      <c r="B55" s="67" t="s">
        <v>1128</v>
      </c>
      <c r="C55" s="85" t="s">
        <v>1129</v>
      </c>
      <c r="D55" s="86" t="n">
        <v>4319</v>
      </c>
      <c r="E55" s="87" t="s">
        <v>970</v>
      </c>
      <c r="F55" s="88" t="s">
        <v>170</v>
      </c>
    </row>
    <row r="56" customFormat="false" ht="14.4" hidden="false" customHeight="false" outlineLevel="0" collapsed="false">
      <c r="A56" s="67" t="s">
        <v>1130</v>
      </c>
      <c r="B56" s="67" t="s">
        <v>1131</v>
      </c>
      <c r="C56" s="85" t="s">
        <v>1132</v>
      </c>
      <c r="D56" s="86" t="n">
        <v>3044</v>
      </c>
      <c r="E56" s="87" t="s">
        <v>970</v>
      </c>
      <c r="F56" s="88" t="s">
        <v>170</v>
      </c>
    </row>
    <row r="57" customFormat="false" ht="14.4" hidden="false" customHeight="false" outlineLevel="0" collapsed="false">
      <c r="A57" s="67" t="s">
        <v>1133</v>
      </c>
      <c r="B57" s="67" t="s">
        <v>1134</v>
      </c>
      <c r="C57" s="85" t="s">
        <v>1135</v>
      </c>
      <c r="D57" s="86" t="n">
        <v>4708</v>
      </c>
      <c r="E57" s="87" t="s">
        <v>970</v>
      </c>
      <c r="F57" s="88" t="s">
        <v>170</v>
      </c>
    </row>
    <row r="58" customFormat="false" ht="14.4" hidden="false" customHeight="false" outlineLevel="0" collapsed="false">
      <c r="A58" s="67" t="s">
        <v>1136</v>
      </c>
      <c r="B58" s="67" t="s">
        <v>1137</v>
      </c>
      <c r="C58" s="85" t="s">
        <v>1138</v>
      </c>
      <c r="D58" s="90" t="n">
        <v>2230</v>
      </c>
      <c r="E58" s="87" t="s">
        <v>970</v>
      </c>
      <c r="F58" s="88" t="s">
        <v>170</v>
      </c>
    </row>
    <row r="59" customFormat="false" ht="14.4" hidden="false" customHeight="false" outlineLevel="0" collapsed="false">
      <c r="A59" s="67" t="s">
        <v>1139</v>
      </c>
      <c r="B59" s="67" t="s">
        <v>1140</v>
      </c>
      <c r="C59" s="85" t="s">
        <v>1141</v>
      </c>
      <c r="D59" s="90" t="n">
        <v>2619</v>
      </c>
      <c r="E59" s="87" t="s">
        <v>970</v>
      </c>
      <c r="F59" s="88" t="s">
        <v>170</v>
      </c>
    </row>
    <row r="60" customFormat="false" ht="14.4" hidden="false" customHeight="false" outlineLevel="0" collapsed="false">
      <c r="A60" s="67" t="s">
        <v>1142</v>
      </c>
      <c r="B60" s="67" t="s">
        <v>1143</v>
      </c>
      <c r="C60" s="85" t="s">
        <v>1144</v>
      </c>
      <c r="D60" s="86" t="n">
        <v>3257</v>
      </c>
      <c r="E60" s="87" t="s">
        <v>970</v>
      </c>
      <c r="F60" s="88" t="s">
        <v>170</v>
      </c>
    </row>
    <row r="61" customFormat="false" ht="14.4" hidden="false" customHeight="false" outlineLevel="0" collapsed="false">
      <c r="A61" s="67" t="s">
        <v>1145</v>
      </c>
      <c r="B61" s="67" t="s">
        <v>1146</v>
      </c>
      <c r="C61" s="85" t="s">
        <v>1147</v>
      </c>
      <c r="D61" s="86" t="n">
        <v>3646</v>
      </c>
      <c r="E61" s="87" t="s">
        <v>970</v>
      </c>
      <c r="F61" s="88" t="s">
        <v>170</v>
      </c>
    </row>
    <row r="62" customFormat="false" ht="14.4" hidden="false" customHeight="false" outlineLevel="0" collapsed="false">
      <c r="A62" s="67" t="s">
        <v>1148</v>
      </c>
      <c r="B62" s="67" t="s">
        <v>1149</v>
      </c>
      <c r="C62" s="85" t="s">
        <v>1150</v>
      </c>
      <c r="D62" s="86" t="n">
        <v>2018</v>
      </c>
      <c r="E62" s="87" t="s">
        <v>970</v>
      </c>
      <c r="F62" s="88" t="s">
        <v>170</v>
      </c>
    </row>
    <row r="63" customFormat="false" ht="14.4" hidden="false" customHeight="false" outlineLevel="0" collapsed="false">
      <c r="A63" s="67" t="s">
        <v>1151</v>
      </c>
      <c r="B63" s="67" t="s">
        <v>1152</v>
      </c>
      <c r="C63" s="85" t="s">
        <v>1153</v>
      </c>
      <c r="D63" s="86" t="n">
        <v>2407</v>
      </c>
      <c r="E63" s="87" t="s">
        <v>970</v>
      </c>
      <c r="F63" s="88" t="s">
        <v>170</v>
      </c>
    </row>
    <row r="64" customFormat="false" ht="14.4" hidden="false" customHeight="false" outlineLevel="0" collapsed="false">
      <c r="A64" s="67" t="s">
        <v>1154</v>
      </c>
      <c r="B64" s="67" t="s">
        <v>1155</v>
      </c>
      <c r="C64" s="85" t="s">
        <v>1156</v>
      </c>
      <c r="D64" s="86" t="n">
        <v>2796</v>
      </c>
      <c r="E64" s="87" t="s">
        <v>970</v>
      </c>
      <c r="F64" s="88" t="s">
        <v>170</v>
      </c>
    </row>
    <row r="65" customFormat="false" ht="14.4" hidden="false" customHeight="false" outlineLevel="0" collapsed="false">
      <c r="A65" s="67" t="s">
        <v>1157</v>
      </c>
      <c r="B65" s="67" t="s">
        <v>1158</v>
      </c>
      <c r="C65" s="85" t="s">
        <v>1159</v>
      </c>
      <c r="D65" s="86" t="n">
        <v>4460</v>
      </c>
      <c r="E65" s="87" t="s">
        <v>970</v>
      </c>
      <c r="F65" s="88" t="s">
        <v>170</v>
      </c>
    </row>
    <row r="66" customFormat="false" ht="14.4" hidden="false" customHeight="false" outlineLevel="0" collapsed="false">
      <c r="A66" s="67" t="s">
        <v>1160</v>
      </c>
      <c r="B66" s="67" t="s">
        <v>1161</v>
      </c>
      <c r="C66" s="85" t="s">
        <v>1162</v>
      </c>
      <c r="D66" s="86" t="n">
        <v>3185</v>
      </c>
      <c r="E66" s="87" t="s">
        <v>970</v>
      </c>
      <c r="F66" s="88" t="s">
        <v>170</v>
      </c>
    </row>
    <row r="67" customFormat="false" ht="14.4" hidden="false" customHeight="false" outlineLevel="0" collapsed="false">
      <c r="A67" s="67" t="s">
        <v>1163</v>
      </c>
      <c r="B67" s="67" t="s">
        <v>1164</v>
      </c>
      <c r="C67" s="85" t="s">
        <v>1165</v>
      </c>
      <c r="D67" s="86" t="n">
        <v>4849</v>
      </c>
      <c r="E67" s="87" t="s">
        <v>970</v>
      </c>
      <c r="F67" s="88" t="s">
        <v>170</v>
      </c>
    </row>
    <row r="68" customFormat="false" ht="14.4" hidden="false" customHeight="false" outlineLevel="0" collapsed="false">
      <c r="A68" s="67" t="s">
        <v>1166</v>
      </c>
      <c r="B68" s="67" t="s">
        <v>1167</v>
      </c>
      <c r="C68" s="85" t="s">
        <v>1168</v>
      </c>
      <c r="D68" s="86" t="n">
        <v>3044</v>
      </c>
      <c r="E68" s="87" t="s">
        <v>970</v>
      </c>
      <c r="F68" s="88" t="s">
        <v>170</v>
      </c>
    </row>
    <row r="69" customFormat="false" ht="14.4" hidden="false" customHeight="false" outlineLevel="0" collapsed="false">
      <c r="A69" s="67" t="s">
        <v>1169</v>
      </c>
      <c r="B69" s="67" t="s">
        <v>1170</v>
      </c>
      <c r="C69" s="85" t="s">
        <v>1171</v>
      </c>
      <c r="D69" s="86" t="n">
        <v>3433</v>
      </c>
      <c r="E69" s="87" t="s">
        <v>970</v>
      </c>
      <c r="F69" s="88" t="s">
        <v>170</v>
      </c>
    </row>
    <row r="70" customFormat="false" ht="14.4" hidden="false" customHeight="false" outlineLevel="0" collapsed="false">
      <c r="A70" s="67" t="s">
        <v>1172</v>
      </c>
      <c r="B70" s="67" t="s">
        <v>1173</v>
      </c>
      <c r="C70" s="85" t="s">
        <v>1174</v>
      </c>
      <c r="D70" s="86" t="n">
        <v>3823</v>
      </c>
      <c r="E70" s="87" t="s">
        <v>970</v>
      </c>
      <c r="F70" s="88" t="s">
        <v>170</v>
      </c>
    </row>
    <row r="71" customFormat="false" ht="14.4" hidden="false" customHeight="false" outlineLevel="0" collapsed="false">
      <c r="A71" s="67" t="s">
        <v>1175</v>
      </c>
      <c r="B71" s="67" t="s">
        <v>1176</v>
      </c>
      <c r="C71" s="85" t="s">
        <v>1177</v>
      </c>
      <c r="D71" s="86" t="n">
        <v>5487</v>
      </c>
      <c r="E71" s="87" t="s">
        <v>970</v>
      </c>
      <c r="F71" s="88" t="s">
        <v>170</v>
      </c>
    </row>
    <row r="72" customFormat="false" ht="14.4" hidden="false" customHeight="false" outlineLevel="0" collapsed="false">
      <c r="A72" s="67" t="s">
        <v>1178</v>
      </c>
      <c r="B72" s="67" t="s">
        <v>1179</v>
      </c>
      <c r="C72" s="85" t="s">
        <v>1180</v>
      </c>
      <c r="D72" s="86" t="n">
        <v>4212</v>
      </c>
      <c r="E72" s="87" t="s">
        <v>970</v>
      </c>
      <c r="F72" s="88" t="s">
        <v>170</v>
      </c>
    </row>
    <row r="73" customFormat="false" ht="14.4" hidden="false" customHeight="false" outlineLevel="0" collapsed="false">
      <c r="A73" s="67" t="s">
        <v>1181</v>
      </c>
      <c r="B73" s="67" t="s">
        <v>1182</v>
      </c>
      <c r="C73" s="85" t="s">
        <v>1183</v>
      </c>
      <c r="D73" s="86" t="n">
        <v>5876</v>
      </c>
      <c r="E73" s="87" t="s">
        <v>970</v>
      </c>
      <c r="F73" s="88" t="s">
        <v>170</v>
      </c>
    </row>
    <row r="74" customFormat="false" ht="14.4" hidden="false" customHeight="false" outlineLevel="0" collapsed="false">
      <c r="A74" s="67" t="s">
        <v>1184</v>
      </c>
      <c r="B74" s="67" t="s">
        <v>1185</v>
      </c>
      <c r="C74" s="85" t="s">
        <v>1186</v>
      </c>
      <c r="D74" s="86" t="n">
        <v>3221</v>
      </c>
      <c r="E74" s="87" t="s">
        <v>970</v>
      </c>
      <c r="F74" s="88" t="s">
        <v>170</v>
      </c>
    </row>
    <row r="75" customFormat="false" ht="14.4" hidden="false" customHeight="false" outlineLevel="0" collapsed="false">
      <c r="A75" s="67" t="s">
        <v>1187</v>
      </c>
      <c r="B75" s="67" t="s">
        <v>1188</v>
      </c>
      <c r="C75" s="85" t="s">
        <v>1189</v>
      </c>
      <c r="D75" s="86" t="n">
        <v>3610</v>
      </c>
      <c r="E75" s="87" t="s">
        <v>970</v>
      </c>
      <c r="F75" s="88" t="s">
        <v>170</v>
      </c>
    </row>
    <row r="76" customFormat="false" ht="14.4" hidden="false" customHeight="false" outlineLevel="0" collapsed="false">
      <c r="A76" s="67" t="s">
        <v>1190</v>
      </c>
      <c r="B76" s="67" t="s">
        <v>1191</v>
      </c>
      <c r="C76" s="85" t="s">
        <v>1192</v>
      </c>
      <c r="D76" s="86" t="n">
        <v>3186</v>
      </c>
      <c r="E76" s="87" t="s">
        <v>970</v>
      </c>
      <c r="F76" s="88" t="s">
        <v>170</v>
      </c>
    </row>
    <row r="77" customFormat="false" ht="14.4" hidden="false" customHeight="false" outlineLevel="0" collapsed="false">
      <c r="A77" s="67" t="s">
        <v>1193</v>
      </c>
      <c r="B77" s="67" t="s">
        <v>1194</v>
      </c>
      <c r="C77" s="85" t="s">
        <v>1195</v>
      </c>
      <c r="D77" s="86" t="n">
        <v>3575</v>
      </c>
      <c r="E77" s="87" t="s">
        <v>970</v>
      </c>
      <c r="F77" s="88" t="s">
        <v>170</v>
      </c>
    </row>
    <row r="78" customFormat="false" ht="14.4" hidden="false" customHeight="false" outlineLevel="0" collapsed="false">
      <c r="A78" s="67" t="s">
        <v>1196</v>
      </c>
      <c r="B78" s="67" t="s">
        <v>1197</v>
      </c>
      <c r="C78" s="85" t="s">
        <v>1198</v>
      </c>
      <c r="D78" s="86" t="n">
        <v>3965</v>
      </c>
      <c r="E78" s="87" t="s">
        <v>970</v>
      </c>
      <c r="F78" s="88" t="s">
        <v>170</v>
      </c>
    </row>
    <row r="79" customFormat="false" ht="14.4" hidden="false" customHeight="false" outlineLevel="0" collapsed="false">
      <c r="A79" s="67" t="s">
        <v>1199</v>
      </c>
      <c r="B79" s="67" t="s">
        <v>1200</v>
      </c>
      <c r="C79" s="85" t="s">
        <v>1201</v>
      </c>
      <c r="D79" s="86" t="n">
        <v>5628</v>
      </c>
      <c r="E79" s="87" t="s">
        <v>970</v>
      </c>
      <c r="F79" s="88" t="s">
        <v>170</v>
      </c>
    </row>
    <row r="80" customFormat="false" ht="14.4" hidden="false" customHeight="false" outlineLevel="0" collapsed="false">
      <c r="A80" s="67" t="s">
        <v>1202</v>
      </c>
      <c r="B80" s="67" t="s">
        <v>1203</v>
      </c>
      <c r="C80" s="85" t="s">
        <v>1204</v>
      </c>
      <c r="D80" s="86" t="n">
        <v>4354</v>
      </c>
      <c r="E80" s="87" t="s">
        <v>970</v>
      </c>
      <c r="F80" s="88" t="s">
        <v>170</v>
      </c>
    </row>
    <row r="81" customFormat="false" ht="14.4" hidden="false" customHeight="false" outlineLevel="0" collapsed="false">
      <c r="A81" s="67" t="s">
        <v>1205</v>
      </c>
      <c r="B81" s="67" t="s">
        <v>1206</v>
      </c>
      <c r="C81" s="85" t="s">
        <v>1207</v>
      </c>
      <c r="D81" s="86" t="n">
        <v>6017</v>
      </c>
      <c r="E81" s="87" t="s">
        <v>970</v>
      </c>
      <c r="F81" s="88" t="s">
        <v>170</v>
      </c>
    </row>
    <row r="82" customFormat="false" ht="14.4" hidden="false" customHeight="false" outlineLevel="0" collapsed="false">
      <c r="A82" s="67" t="s">
        <v>1208</v>
      </c>
      <c r="B82" s="67" t="s">
        <v>1209</v>
      </c>
      <c r="C82" s="85" t="s">
        <v>1210</v>
      </c>
      <c r="D82" s="86" t="n">
        <v>3221</v>
      </c>
      <c r="E82" s="87" t="s">
        <v>970</v>
      </c>
      <c r="F82" s="88" t="s">
        <v>170</v>
      </c>
    </row>
    <row r="83" customFormat="false" ht="14.4" hidden="false" customHeight="false" outlineLevel="0" collapsed="false">
      <c r="A83" s="67" t="s">
        <v>1211</v>
      </c>
      <c r="B83" s="67" t="s">
        <v>1212</v>
      </c>
      <c r="C83" s="85" t="s">
        <v>1213</v>
      </c>
      <c r="D83" s="86" t="n">
        <v>3610</v>
      </c>
      <c r="E83" s="87" t="s">
        <v>970</v>
      </c>
      <c r="F83" s="88" t="s">
        <v>170</v>
      </c>
    </row>
    <row r="84" customFormat="false" ht="14.4" hidden="false" customHeight="false" outlineLevel="0" collapsed="false">
      <c r="A84" s="67" t="s">
        <v>1214</v>
      </c>
      <c r="B84" s="67" t="s">
        <v>1215</v>
      </c>
      <c r="C84" s="85" t="s">
        <v>1216</v>
      </c>
      <c r="D84" s="86" t="n">
        <v>3115</v>
      </c>
      <c r="E84" s="87" t="s">
        <v>970</v>
      </c>
      <c r="F84" s="88" t="s">
        <v>170</v>
      </c>
    </row>
    <row r="85" customFormat="false" ht="14.4" hidden="false" customHeight="false" outlineLevel="0" collapsed="false">
      <c r="A85" s="67" t="s">
        <v>1217</v>
      </c>
      <c r="B85" s="67" t="s">
        <v>1218</v>
      </c>
      <c r="C85" s="85" t="s">
        <v>1219</v>
      </c>
      <c r="D85" s="86" t="n">
        <v>3894</v>
      </c>
      <c r="E85" s="87" t="s">
        <v>970</v>
      </c>
      <c r="F85" s="88" t="s">
        <v>170</v>
      </c>
    </row>
    <row r="86" customFormat="false" ht="14.4" hidden="false" customHeight="false" outlineLevel="0" collapsed="false">
      <c r="A86" s="67" t="s">
        <v>1220</v>
      </c>
      <c r="B86" s="67" t="s">
        <v>1221</v>
      </c>
      <c r="C86" s="85" t="s">
        <v>1222</v>
      </c>
      <c r="D86" s="86" t="n">
        <v>1770</v>
      </c>
      <c r="E86" s="87" t="s">
        <v>970</v>
      </c>
      <c r="F86" s="88" t="s">
        <v>170</v>
      </c>
    </row>
    <row r="87" customFormat="false" ht="14.4" hidden="false" customHeight="false" outlineLevel="0" collapsed="false">
      <c r="A87" s="67" t="s">
        <v>1223</v>
      </c>
      <c r="B87" s="67" t="s">
        <v>1224</v>
      </c>
      <c r="C87" s="85" t="s">
        <v>1225</v>
      </c>
      <c r="D87" s="86" t="n">
        <v>2159</v>
      </c>
      <c r="E87" s="87" t="s">
        <v>970</v>
      </c>
      <c r="F87" s="88" t="s">
        <v>170</v>
      </c>
    </row>
    <row r="88" customFormat="false" ht="14.4" hidden="false" customHeight="false" outlineLevel="0" collapsed="false">
      <c r="A88" s="67" t="s">
        <v>1226</v>
      </c>
      <c r="B88" s="67" t="s">
        <v>1227</v>
      </c>
      <c r="C88" s="85" t="s">
        <v>1228</v>
      </c>
      <c r="D88" s="86" t="n">
        <v>2478</v>
      </c>
      <c r="E88" s="87" t="s">
        <v>970</v>
      </c>
      <c r="F88" s="88" t="s">
        <v>170</v>
      </c>
    </row>
    <row r="89" customFormat="false" ht="14.4" hidden="false" customHeight="false" outlineLevel="0" collapsed="false">
      <c r="A89" s="67" t="s">
        <v>1229</v>
      </c>
      <c r="B89" s="67" t="s">
        <v>1230</v>
      </c>
      <c r="C89" s="85" t="s">
        <v>1231</v>
      </c>
      <c r="D89" s="86" t="n">
        <v>2549</v>
      </c>
      <c r="E89" s="87" t="s">
        <v>970</v>
      </c>
      <c r="F89" s="88" t="s">
        <v>170</v>
      </c>
    </row>
    <row r="90" customFormat="false" ht="14.4" hidden="false" customHeight="false" outlineLevel="0" collapsed="false">
      <c r="A90" s="67" t="s">
        <v>1232</v>
      </c>
      <c r="B90" s="67" t="s">
        <v>1233</v>
      </c>
      <c r="C90" s="85" t="s">
        <v>1234</v>
      </c>
      <c r="D90" s="86" t="n">
        <v>4213</v>
      </c>
      <c r="E90" s="87" t="s">
        <v>970</v>
      </c>
      <c r="F90" s="88" t="s">
        <v>170</v>
      </c>
    </row>
    <row r="91" customFormat="false" ht="14.4" hidden="false" customHeight="false" outlineLevel="0" collapsed="false">
      <c r="A91" s="67" t="s">
        <v>1235</v>
      </c>
      <c r="B91" s="67" t="s">
        <v>1236</v>
      </c>
      <c r="C91" s="85" t="s">
        <v>1237</v>
      </c>
      <c r="D91" s="90" t="n">
        <v>2938</v>
      </c>
      <c r="E91" s="87" t="s">
        <v>970</v>
      </c>
      <c r="F91" s="88" t="s">
        <v>170</v>
      </c>
    </row>
    <row r="92" customFormat="false" ht="14.4" hidden="false" customHeight="false" outlineLevel="0" collapsed="false">
      <c r="A92" s="67" t="s">
        <v>1238</v>
      </c>
      <c r="B92" s="67" t="s">
        <v>1239</v>
      </c>
      <c r="C92" s="85" t="s">
        <v>1240</v>
      </c>
      <c r="D92" s="90" t="n">
        <v>4602</v>
      </c>
      <c r="E92" s="87" t="s">
        <v>970</v>
      </c>
      <c r="F92" s="88" t="s">
        <v>170</v>
      </c>
    </row>
    <row r="93" customFormat="false" ht="14.4" hidden="false" customHeight="false" outlineLevel="0" collapsed="false">
      <c r="A93" s="67" t="s">
        <v>1241</v>
      </c>
      <c r="B93" s="67" t="s">
        <v>1242</v>
      </c>
      <c r="C93" s="85" t="s">
        <v>1243</v>
      </c>
      <c r="D93" s="90" t="n">
        <v>3257</v>
      </c>
      <c r="E93" s="87" t="s">
        <v>970</v>
      </c>
      <c r="F93" s="88" t="s">
        <v>170</v>
      </c>
    </row>
    <row r="94" customFormat="false" ht="14.4" hidden="false" customHeight="false" outlineLevel="0" collapsed="false">
      <c r="A94" s="67" t="s">
        <v>1244</v>
      </c>
      <c r="B94" s="67" t="s">
        <v>1245</v>
      </c>
      <c r="C94" s="85" t="s">
        <v>1246</v>
      </c>
      <c r="D94" s="90" t="n">
        <v>4921</v>
      </c>
      <c r="E94" s="87" t="s">
        <v>970</v>
      </c>
      <c r="F94" s="88" t="s">
        <v>170</v>
      </c>
    </row>
    <row r="95" customFormat="false" ht="14.4" hidden="false" customHeight="false" outlineLevel="0" collapsed="false">
      <c r="A95" s="67" t="s">
        <v>1247</v>
      </c>
      <c r="B95" s="67" t="s">
        <v>1248</v>
      </c>
      <c r="C95" s="85" t="s">
        <v>1249</v>
      </c>
      <c r="D95" s="90" t="n">
        <v>2124</v>
      </c>
      <c r="E95" s="87" t="s">
        <v>970</v>
      </c>
      <c r="F95" s="88" t="s">
        <v>170</v>
      </c>
    </row>
    <row r="96" customFormat="false" ht="14.4" hidden="false" customHeight="false" outlineLevel="0" collapsed="false">
      <c r="A96" s="67" t="s">
        <v>1250</v>
      </c>
      <c r="B96" s="67" t="s">
        <v>1251</v>
      </c>
      <c r="C96" s="85" t="s">
        <v>1252</v>
      </c>
      <c r="D96" s="90" t="n">
        <v>2513</v>
      </c>
      <c r="E96" s="87" t="s">
        <v>970</v>
      </c>
      <c r="F96" s="88" t="s">
        <v>170</v>
      </c>
    </row>
    <row r="97" customFormat="false" ht="14.4" hidden="false" customHeight="false" outlineLevel="0" collapsed="false">
      <c r="A97" s="67" t="s">
        <v>1253</v>
      </c>
      <c r="B97" s="67" t="s">
        <v>1254</v>
      </c>
      <c r="C97" s="85" t="s">
        <v>1255</v>
      </c>
      <c r="D97" s="90" t="n">
        <v>2832</v>
      </c>
      <c r="E97" s="87" t="s">
        <v>970</v>
      </c>
      <c r="F97" s="88" t="s">
        <v>170</v>
      </c>
    </row>
    <row r="98" customFormat="false" ht="14.4" hidden="false" customHeight="false" outlineLevel="0" collapsed="false">
      <c r="A98" s="67" t="s">
        <v>1256</v>
      </c>
      <c r="B98" s="67" t="s">
        <v>1257</v>
      </c>
      <c r="C98" s="85" t="s">
        <v>1258</v>
      </c>
      <c r="D98" s="86" t="n">
        <v>3151</v>
      </c>
      <c r="E98" s="87" t="s">
        <v>970</v>
      </c>
      <c r="F98" s="88" t="s">
        <v>170</v>
      </c>
    </row>
    <row r="99" customFormat="false" ht="14.4" hidden="false" customHeight="false" outlineLevel="0" collapsed="false">
      <c r="A99" s="67" t="s">
        <v>1259</v>
      </c>
      <c r="B99" s="67" t="s">
        <v>1260</v>
      </c>
      <c r="C99" s="85" t="s">
        <v>1261</v>
      </c>
      <c r="D99" s="86" t="n">
        <v>3540</v>
      </c>
      <c r="E99" s="87" t="s">
        <v>970</v>
      </c>
      <c r="F99" s="88" t="s">
        <v>170</v>
      </c>
    </row>
    <row r="100" customFormat="false" ht="14.4" hidden="false" customHeight="false" outlineLevel="0" collapsed="false">
      <c r="A100" s="67" t="s">
        <v>1262</v>
      </c>
      <c r="B100" s="67" t="s">
        <v>1263</v>
      </c>
      <c r="C100" s="85" t="s">
        <v>1264</v>
      </c>
      <c r="D100" s="86" t="n">
        <v>3859</v>
      </c>
      <c r="E100" s="87" t="s">
        <v>970</v>
      </c>
      <c r="F100" s="88" t="s">
        <v>170</v>
      </c>
    </row>
    <row r="101" customFormat="false" ht="14.4" hidden="false" customHeight="false" outlineLevel="0" collapsed="false">
      <c r="A101" s="67" t="s">
        <v>1265</v>
      </c>
      <c r="B101" s="67" t="s">
        <v>1266</v>
      </c>
      <c r="C101" s="85" t="s">
        <v>1267</v>
      </c>
      <c r="D101" s="86" t="n">
        <v>1912</v>
      </c>
      <c r="E101" s="87" t="s">
        <v>970</v>
      </c>
      <c r="F101" s="88" t="s">
        <v>170</v>
      </c>
    </row>
    <row r="102" customFormat="false" ht="14.4" hidden="false" customHeight="false" outlineLevel="0" collapsed="false">
      <c r="A102" s="67" t="s">
        <v>1268</v>
      </c>
      <c r="B102" s="67" t="s">
        <v>1269</v>
      </c>
      <c r="C102" s="85" t="s">
        <v>1270</v>
      </c>
      <c r="D102" s="86" t="n">
        <v>2301</v>
      </c>
      <c r="E102" s="87" t="s">
        <v>970</v>
      </c>
      <c r="F102" s="88" t="s">
        <v>170</v>
      </c>
    </row>
    <row r="103" customFormat="false" ht="14.4" hidden="false" customHeight="false" outlineLevel="0" collapsed="false">
      <c r="A103" s="67" t="s">
        <v>1271</v>
      </c>
      <c r="B103" s="67" t="s">
        <v>1272</v>
      </c>
      <c r="C103" s="85" t="s">
        <v>1273</v>
      </c>
      <c r="D103" s="86" t="n">
        <v>2620</v>
      </c>
      <c r="E103" s="87" t="s">
        <v>970</v>
      </c>
      <c r="F103" s="88" t="s">
        <v>170</v>
      </c>
    </row>
    <row r="104" customFormat="false" ht="14.4" hidden="false" customHeight="false" outlineLevel="0" collapsed="false">
      <c r="A104" s="67" t="s">
        <v>1274</v>
      </c>
      <c r="B104" s="67" t="s">
        <v>1275</v>
      </c>
      <c r="C104" s="85" t="s">
        <v>1276</v>
      </c>
      <c r="D104" s="86" t="n">
        <v>2690</v>
      </c>
      <c r="E104" s="87" t="s">
        <v>970</v>
      </c>
      <c r="F104" s="88" t="s">
        <v>170</v>
      </c>
    </row>
    <row r="105" customFormat="false" ht="14.4" hidden="false" customHeight="false" outlineLevel="0" collapsed="false">
      <c r="A105" s="67" t="s">
        <v>1277</v>
      </c>
      <c r="B105" s="67" t="s">
        <v>1278</v>
      </c>
      <c r="C105" s="85" t="s">
        <v>1279</v>
      </c>
      <c r="D105" s="86" t="n">
        <v>4354</v>
      </c>
      <c r="E105" s="87" t="s">
        <v>970</v>
      </c>
      <c r="F105" s="88" t="s">
        <v>170</v>
      </c>
    </row>
    <row r="106" customFormat="false" ht="14.4" hidden="false" customHeight="false" outlineLevel="0" collapsed="false">
      <c r="A106" s="67" t="s">
        <v>1280</v>
      </c>
      <c r="B106" s="67" t="s">
        <v>1281</v>
      </c>
      <c r="C106" s="85" t="s">
        <v>1282</v>
      </c>
      <c r="D106" s="86" t="n">
        <v>3079</v>
      </c>
      <c r="E106" s="87" t="s">
        <v>970</v>
      </c>
      <c r="F106" s="88" t="s">
        <v>170</v>
      </c>
    </row>
    <row r="107" customFormat="false" ht="14.4" hidden="false" customHeight="false" outlineLevel="0" collapsed="false">
      <c r="A107" s="67" t="s">
        <v>1283</v>
      </c>
      <c r="B107" s="67" t="s">
        <v>1284</v>
      </c>
      <c r="C107" s="85" t="s">
        <v>1285</v>
      </c>
      <c r="D107" s="86" t="n">
        <v>4743</v>
      </c>
      <c r="E107" s="87" t="s">
        <v>970</v>
      </c>
      <c r="F107" s="88" t="s">
        <v>170</v>
      </c>
    </row>
    <row r="108" customFormat="false" ht="14.4" hidden="false" customHeight="false" outlineLevel="0" collapsed="false">
      <c r="A108" s="67" t="s">
        <v>1286</v>
      </c>
      <c r="B108" s="67" t="s">
        <v>1287</v>
      </c>
      <c r="C108" s="85" t="s">
        <v>1288</v>
      </c>
      <c r="D108" s="86" t="n">
        <v>3398</v>
      </c>
      <c r="E108" s="87" t="s">
        <v>970</v>
      </c>
      <c r="F108" s="88" t="s">
        <v>170</v>
      </c>
    </row>
    <row r="109" customFormat="false" ht="14.4" hidden="false" customHeight="false" outlineLevel="0" collapsed="false">
      <c r="A109" s="67" t="s">
        <v>1289</v>
      </c>
      <c r="B109" s="67" t="s">
        <v>1290</v>
      </c>
      <c r="C109" s="85" t="s">
        <v>1291</v>
      </c>
      <c r="D109" s="86" t="n">
        <v>5062</v>
      </c>
      <c r="E109" s="87" t="s">
        <v>970</v>
      </c>
      <c r="F109" s="88" t="s">
        <v>170</v>
      </c>
    </row>
    <row r="110" customFormat="false" ht="14.4" hidden="false" customHeight="false" outlineLevel="0" collapsed="false">
      <c r="A110" s="67" t="s">
        <v>1292</v>
      </c>
      <c r="B110" s="67" t="s">
        <v>1293</v>
      </c>
      <c r="C110" s="85" t="s">
        <v>1294</v>
      </c>
      <c r="D110" s="86" t="n">
        <v>2938</v>
      </c>
      <c r="E110" s="87" t="s">
        <v>970</v>
      </c>
      <c r="F110" s="88" t="s">
        <v>170</v>
      </c>
    </row>
    <row r="111" customFormat="false" ht="14.4" hidden="false" customHeight="false" outlineLevel="0" collapsed="false">
      <c r="A111" s="67" t="s">
        <v>1295</v>
      </c>
      <c r="B111" s="67" t="s">
        <v>1296</v>
      </c>
      <c r="C111" s="85" t="s">
        <v>1297</v>
      </c>
      <c r="D111" s="86" t="n">
        <v>3327</v>
      </c>
      <c r="E111" s="87" t="s">
        <v>970</v>
      </c>
      <c r="F111" s="88" t="s">
        <v>170</v>
      </c>
    </row>
    <row r="112" customFormat="false" ht="14.4" hidden="false" customHeight="false" outlineLevel="0" collapsed="false">
      <c r="A112" s="67" t="s">
        <v>1298</v>
      </c>
      <c r="B112" s="67" t="s">
        <v>1299</v>
      </c>
      <c r="C112" s="85" t="s">
        <v>1300</v>
      </c>
      <c r="D112" s="86" t="n">
        <v>3646</v>
      </c>
      <c r="E112" s="87" t="s">
        <v>970</v>
      </c>
      <c r="F112" s="88" t="s">
        <v>170</v>
      </c>
    </row>
    <row r="113" customFormat="false" ht="14.4" hidden="false" customHeight="false" outlineLevel="0" collapsed="false">
      <c r="A113" s="67" t="s">
        <v>1301</v>
      </c>
      <c r="B113" s="67" t="s">
        <v>1302</v>
      </c>
      <c r="C113" s="85" t="s">
        <v>1303</v>
      </c>
      <c r="D113" s="86" t="n">
        <v>3717</v>
      </c>
      <c r="E113" s="87" t="s">
        <v>970</v>
      </c>
      <c r="F113" s="88" t="s">
        <v>170</v>
      </c>
    </row>
    <row r="114" customFormat="false" ht="14.4" hidden="false" customHeight="false" outlineLevel="0" collapsed="false">
      <c r="A114" s="67" t="s">
        <v>1304</v>
      </c>
      <c r="B114" s="67" t="s">
        <v>1305</v>
      </c>
      <c r="C114" s="85" t="s">
        <v>1306</v>
      </c>
      <c r="D114" s="86" t="n">
        <v>5381</v>
      </c>
      <c r="E114" s="87" t="s">
        <v>970</v>
      </c>
      <c r="F114" s="88" t="s">
        <v>170</v>
      </c>
    </row>
    <row r="115" customFormat="false" ht="14.4" hidden="false" customHeight="false" outlineLevel="0" collapsed="false">
      <c r="A115" s="67" t="s">
        <v>1307</v>
      </c>
      <c r="B115" s="67" t="s">
        <v>1308</v>
      </c>
      <c r="C115" s="85" t="s">
        <v>1309</v>
      </c>
      <c r="D115" s="86" t="n">
        <v>4106</v>
      </c>
      <c r="E115" s="87" t="s">
        <v>970</v>
      </c>
      <c r="F115" s="88" t="s">
        <v>170</v>
      </c>
    </row>
    <row r="116" customFormat="false" ht="14.4" hidden="false" customHeight="false" outlineLevel="0" collapsed="false">
      <c r="A116" s="67" t="s">
        <v>1310</v>
      </c>
      <c r="B116" s="67" t="s">
        <v>1311</v>
      </c>
      <c r="C116" s="85" t="s">
        <v>1312</v>
      </c>
      <c r="D116" s="86" t="n">
        <v>5770</v>
      </c>
      <c r="E116" s="87" t="s">
        <v>970</v>
      </c>
      <c r="F116" s="88" t="s">
        <v>170</v>
      </c>
    </row>
    <row r="117" customFormat="false" ht="14.4" hidden="false" customHeight="false" outlineLevel="0" collapsed="false">
      <c r="A117" s="67" t="s">
        <v>1313</v>
      </c>
      <c r="B117" s="67" t="s">
        <v>1314</v>
      </c>
      <c r="C117" s="85" t="s">
        <v>1315</v>
      </c>
      <c r="D117" s="86" t="n">
        <v>4425</v>
      </c>
      <c r="E117" s="87" t="s">
        <v>970</v>
      </c>
      <c r="F117" s="88" t="s">
        <v>170</v>
      </c>
    </row>
    <row r="118" customFormat="false" ht="14.4" hidden="false" customHeight="false" outlineLevel="0" collapsed="false">
      <c r="A118" s="67" t="s">
        <v>1316</v>
      </c>
      <c r="B118" s="67" t="s">
        <v>1317</v>
      </c>
      <c r="C118" s="85" t="s">
        <v>1318</v>
      </c>
      <c r="D118" s="86" t="n">
        <v>6089</v>
      </c>
      <c r="E118" s="87" t="s">
        <v>970</v>
      </c>
      <c r="F118" s="88" t="s">
        <v>170</v>
      </c>
    </row>
    <row r="119" customFormat="false" ht="14.4" hidden="false" customHeight="false" outlineLevel="0" collapsed="false">
      <c r="A119" s="67" t="s">
        <v>1319</v>
      </c>
      <c r="B119" s="67" t="s">
        <v>1320</v>
      </c>
      <c r="C119" s="85" t="s">
        <v>1321</v>
      </c>
      <c r="D119" s="86" t="n">
        <v>3115</v>
      </c>
      <c r="E119" s="87" t="s">
        <v>970</v>
      </c>
      <c r="F119" s="88" t="s">
        <v>170</v>
      </c>
    </row>
    <row r="120" customFormat="false" ht="14.4" hidden="false" customHeight="false" outlineLevel="0" collapsed="false">
      <c r="A120" s="67" t="s">
        <v>1322</v>
      </c>
      <c r="B120" s="67" t="s">
        <v>1323</v>
      </c>
      <c r="C120" s="85" t="s">
        <v>1324</v>
      </c>
      <c r="D120" s="90" t="n">
        <v>3504</v>
      </c>
      <c r="E120" s="87" t="s">
        <v>970</v>
      </c>
      <c r="F120" s="88" t="s">
        <v>170</v>
      </c>
    </row>
    <row r="121" customFormat="false" ht="14.4" hidden="false" customHeight="false" outlineLevel="0" collapsed="false">
      <c r="A121" s="67" t="s">
        <v>1325</v>
      </c>
      <c r="B121" s="67" t="s">
        <v>1326</v>
      </c>
      <c r="C121" s="85" t="s">
        <v>1327</v>
      </c>
      <c r="D121" s="86" t="n">
        <v>3823</v>
      </c>
      <c r="E121" s="87" t="s">
        <v>970</v>
      </c>
      <c r="F121" s="88" t="s">
        <v>170</v>
      </c>
    </row>
    <row r="122" customFormat="false" ht="14.4" hidden="false" customHeight="false" outlineLevel="0" collapsed="false">
      <c r="A122" s="67" t="s">
        <v>1328</v>
      </c>
      <c r="B122" s="67" t="s">
        <v>1329</v>
      </c>
      <c r="C122" s="85" t="s">
        <v>1330</v>
      </c>
      <c r="D122" s="86" t="n">
        <v>3080</v>
      </c>
      <c r="E122" s="87" t="s">
        <v>970</v>
      </c>
      <c r="F122" s="88" t="s">
        <v>170</v>
      </c>
    </row>
    <row r="123" customFormat="false" ht="14.4" hidden="false" customHeight="false" outlineLevel="0" collapsed="false">
      <c r="A123" s="67" t="s">
        <v>1331</v>
      </c>
      <c r="B123" s="67" t="s">
        <v>1332</v>
      </c>
      <c r="C123" s="85" t="s">
        <v>1333</v>
      </c>
      <c r="D123" s="86" t="n">
        <v>3469</v>
      </c>
      <c r="E123" s="87" t="s">
        <v>970</v>
      </c>
      <c r="F123" s="88" t="s">
        <v>170</v>
      </c>
    </row>
    <row r="124" customFormat="false" ht="14.4" hidden="false" customHeight="false" outlineLevel="0" collapsed="false">
      <c r="A124" s="67" t="s">
        <v>1334</v>
      </c>
      <c r="B124" s="67" t="s">
        <v>1335</v>
      </c>
      <c r="C124" s="85" t="s">
        <v>1336</v>
      </c>
      <c r="D124" s="86" t="n">
        <v>3788</v>
      </c>
      <c r="E124" s="87" t="s">
        <v>970</v>
      </c>
      <c r="F124" s="88" t="s">
        <v>170</v>
      </c>
    </row>
    <row r="125" customFormat="false" ht="14.4" hidden="false" customHeight="false" outlineLevel="0" collapsed="false">
      <c r="A125" s="67" t="s">
        <v>1337</v>
      </c>
      <c r="B125" s="67" t="s">
        <v>1338</v>
      </c>
      <c r="C125" s="85" t="s">
        <v>1339</v>
      </c>
      <c r="D125" s="86" t="n">
        <v>3859</v>
      </c>
      <c r="E125" s="87" t="s">
        <v>970</v>
      </c>
      <c r="F125" s="88" t="s">
        <v>170</v>
      </c>
    </row>
    <row r="126" customFormat="false" ht="14.4" hidden="false" customHeight="false" outlineLevel="0" collapsed="false">
      <c r="A126" s="67" t="s">
        <v>1340</v>
      </c>
      <c r="B126" s="67" t="s">
        <v>1341</v>
      </c>
      <c r="C126" s="85" t="s">
        <v>1342</v>
      </c>
      <c r="D126" s="86" t="n">
        <v>5522</v>
      </c>
      <c r="E126" s="87" t="s">
        <v>970</v>
      </c>
      <c r="F126" s="88" t="s">
        <v>170</v>
      </c>
    </row>
    <row r="127" customFormat="false" ht="14.4" hidden="false" customHeight="false" outlineLevel="0" collapsed="false">
      <c r="A127" s="67" t="s">
        <v>1343</v>
      </c>
      <c r="B127" s="67" t="s">
        <v>1344</v>
      </c>
      <c r="C127" s="85" t="s">
        <v>1345</v>
      </c>
      <c r="D127" s="90" t="n">
        <v>4248</v>
      </c>
      <c r="E127" s="87" t="s">
        <v>970</v>
      </c>
      <c r="F127" s="88" t="s">
        <v>170</v>
      </c>
    </row>
    <row r="128" customFormat="false" ht="14.4" hidden="false" customHeight="false" outlineLevel="0" collapsed="false">
      <c r="A128" s="67" t="s">
        <v>1346</v>
      </c>
      <c r="B128" s="67" t="s">
        <v>1347</v>
      </c>
      <c r="C128" s="85" t="s">
        <v>1348</v>
      </c>
      <c r="D128" s="90" t="n">
        <v>5911</v>
      </c>
      <c r="E128" s="87" t="s">
        <v>970</v>
      </c>
      <c r="F128" s="88" t="s">
        <v>170</v>
      </c>
    </row>
    <row r="129" customFormat="false" ht="14.4" hidden="false" customHeight="false" outlineLevel="0" collapsed="false">
      <c r="A129" s="67" t="s">
        <v>1349</v>
      </c>
      <c r="B129" s="67" t="s">
        <v>1350</v>
      </c>
      <c r="C129" s="85" t="s">
        <v>1351</v>
      </c>
      <c r="D129" s="90" t="n">
        <v>4567</v>
      </c>
      <c r="E129" s="87" t="s">
        <v>970</v>
      </c>
      <c r="F129" s="88" t="s">
        <v>170</v>
      </c>
    </row>
    <row r="130" customFormat="false" ht="14.4" hidden="false" customHeight="false" outlineLevel="0" collapsed="false">
      <c r="A130" s="67" t="s">
        <v>1352</v>
      </c>
      <c r="B130" s="67" t="s">
        <v>1353</v>
      </c>
      <c r="C130" s="85" t="s">
        <v>1354</v>
      </c>
      <c r="D130" s="90" t="n">
        <v>6230</v>
      </c>
      <c r="E130" s="87" t="s">
        <v>970</v>
      </c>
      <c r="F130" s="88" t="s">
        <v>170</v>
      </c>
    </row>
    <row r="131" customFormat="false" ht="14.4" hidden="false" customHeight="false" outlineLevel="0" collapsed="false">
      <c r="A131" s="67" t="s">
        <v>1355</v>
      </c>
      <c r="B131" s="67" t="s">
        <v>1356</v>
      </c>
      <c r="C131" s="85" t="s">
        <v>1357</v>
      </c>
      <c r="D131" s="86" t="n">
        <v>3115</v>
      </c>
      <c r="E131" s="87" t="s">
        <v>970</v>
      </c>
      <c r="F131" s="88" t="s">
        <v>170</v>
      </c>
    </row>
    <row r="132" customFormat="false" ht="14.4" hidden="false" customHeight="false" outlineLevel="0" collapsed="false">
      <c r="A132" s="67" t="s">
        <v>1358</v>
      </c>
      <c r="B132" s="67" t="s">
        <v>1359</v>
      </c>
      <c r="C132" s="85" t="s">
        <v>1360</v>
      </c>
      <c r="D132" s="86" t="n">
        <v>3504</v>
      </c>
      <c r="E132" s="87" t="s">
        <v>970</v>
      </c>
      <c r="F132" s="88" t="s">
        <v>170</v>
      </c>
    </row>
    <row r="133" customFormat="false" ht="14.4" hidden="false" customHeight="false" outlineLevel="0" collapsed="false">
      <c r="A133" s="67" t="s">
        <v>1361</v>
      </c>
      <c r="B133" s="67" t="s">
        <v>1362</v>
      </c>
      <c r="C133" s="85" t="s">
        <v>1363</v>
      </c>
      <c r="D133" s="86" t="n">
        <v>3823</v>
      </c>
      <c r="E133" s="87" t="s">
        <v>970</v>
      </c>
      <c r="F133" s="88" t="s">
        <v>170</v>
      </c>
    </row>
    <row r="134" customFormat="false" ht="14.4" hidden="false" customHeight="false" outlineLevel="0" collapsed="false">
      <c r="A134" s="67" t="s">
        <v>1364</v>
      </c>
      <c r="B134" s="67" t="s">
        <v>1365</v>
      </c>
      <c r="C134" s="85" t="s">
        <v>1366</v>
      </c>
      <c r="D134" s="86" t="n">
        <v>3009</v>
      </c>
      <c r="E134" s="87" t="s">
        <v>970</v>
      </c>
      <c r="F134" s="88" t="s">
        <v>170</v>
      </c>
    </row>
    <row r="135" customFormat="false" ht="14.4" hidden="false" customHeight="false" outlineLevel="0" collapsed="false">
      <c r="A135" s="67" t="s">
        <v>1367</v>
      </c>
      <c r="B135" s="67" t="s">
        <v>1368</v>
      </c>
      <c r="C135" s="85" t="s">
        <v>1369</v>
      </c>
      <c r="D135" s="86" t="n">
        <v>3788</v>
      </c>
      <c r="E135" s="87" t="s">
        <v>970</v>
      </c>
      <c r="F135" s="88" t="s">
        <v>170</v>
      </c>
    </row>
    <row r="136" customFormat="false" ht="14.4" hidden="false" customHeight="false" outlineLevel="0" collapsed="false">
      <c r="A136" s="67" t="s">
        <v>1370</v>
      </c>
      <c r="B136" s="67" t="s">
        <v>1371</v>
      </c>
      <c r="C136" s="85" t="s">
        <v>1372</v>
      </c>
      <c r="D136" s="86" t="n">
        <v>1628</v>
      </c>
      <c r="E136" s="87" t="s">
        <v>970</v>
      </c>
      <c r="F136" s="88" t="s">
        <v>170</v>
      </c>
    </row>
    <row r="137" customFormat="false" ht="14.4" hidden="false" customHeight="false" outlineLevel="0" collapsed="false">
      <c r="A137" s="67" t="s">
        <v>1373</v>
      </c>
      <c r="B137" s="67" t="s">
        <v>1374</v>
      </c>
      <c r="C137" s="85" t="s">
        <v>1375</v>
      </c>
      <c r="D137" s="86" t="n">
        <v>2017</v>
      </c>
      <c r="E137" s="87" t="s">
        <v>970</v>
      </c>
      <c r="F137" s="88" t="s">
        <v>170</v>
      </c>
    </row>
    <row r="138" customFormat="false" ht="14.4" hidden="false" customHeight="false" outlineLevel="0" collapsed="false">
      <c r="A138" s="67" t="s">
        <v>1376</v>
      </c>
      <c r="B138" s="67" t="s">
        <v>1377</v>
      </c>
      <c r="C138" s="85" t="s">
        <v>1378</v>
      </c>
      <c r="D138" s="86" t="n">
        <v>2336</v>
      </c>
      <c r="E138" s="87" t="s">
        <v>970</v>
      </c>
      <c r="F138" s="88" t="s">
        <v>170</v>
      </c>
    </row>
    <row r="139" customFormat="false" ht="14.4" hidden="false" customHeight="false" outlineLevel="0" collapsed="false">
      <c r="A139" s="67" t="s">
        <v>1379</v>
      </c>
      <c r="B139" s="67" t="s">
        <v>1380</v>
      </c>
      <c r="C139" s="85" t="s">
        <v>1381</v>
      </c>
      <c r="D139" s="86" t="n">
        <v>2407</v>
      </c>
      <c r="E139" s="87" t="s">
        <v>970</v>
      </c>
      <c r="F139" s="88" t="s">
        <v>170</v>
      </c>
    </row>
    <row r="140" customFormat="false" ht="14.4" hidden="false" customHeight="false" outlineLevel="0" collapsed="false">
      <c r="A140" s="67" t="s">
        <v>1382</v>
      </c>
      <c r="B140" s="67" t="s">
        <v>1383</v>
      </c>
      <c r="C140" s="85" t="s">
        <v>1384</v>
      </c>
      <c r="D140" s="86" t="n">
        <v>4071</v>
      </c>
      <c r="E140" s="87" t="s">
        <v>970</v>
      </c>
      <c r="F140" s="88" t="s">
        <v>170</v>
      </c>
    </row>
    <row r="141" customFormat="false" ht="14.4" hidden="false" customHeight="false" outlineLevel="0" collapsed="false">
      <c r="A141" s="67" t="s">
        <v>1385</v>
      </c>
      <c r="B141" s="67" t="s">
        <v>1386</v>
      </c>
      <c r="C141" s="85" t="s">
        <v>1387</v>
      </c>
      <c r="D141" s="86" t="n">
        <v>2796</v>
      </c>
      <c r="E141" s="87" t="s">
        <v>970</v>
      </c>
      <c r="F141" s="88" t="s">
        <v>170</v>
      </c>
    </row>
    <row r="142" customFormat="false" ht="14.4" hidden="false" customHeight="false" outlineLevel="0" collapsed="false">
      <c r="A142" s="67" t="s">
        <v>1388</v>
      </c>
      <c r="B142" s="67" t="s">
        <v>1389</v>
      </c>
      <c r="C142" s="85" t="s">
        <v>1390</v>
      </c>
      <c r="D142" s="86" t="n">
        <v>4460</v>
      </c>
      <c r="E142" s="87" t="s">
        <v>970</v>
      </c>
      <c r="F142" s="88" t="s">
        <v>170</v>
      </c>
    </row>
    <row r="143" customFormat="false" ht="14.4" hidden="false" customHeight="false" outlineLevel="0" collapsed="false">
      <c r="A143" s="67" t="s">
        <v>1391</v>
      </c>
      <c r="B143" s="67" t="s">
        <v>1392</v>
      </c>
      <c r="C143" s="85" t="s">
        <v>1393</v>
      </c>
      <c r="D143" s="86" t="n">
        <v>3115</v>
      </c>
      <c r="E143" s="87" t="s">
        <v>970</v>
      </c>
      <c r="F143" s="88" t="s">
        <v>170</v>
      </c>
    </row>
    <row r="144" customFormat="false" ht="14.4" hidden="false" customHeight="false" outlineLevel="0" collapsed="false">
      <c r="A144" s="67" t="s">
        <v>1394</v>
      </c>
      <c r="B144" s="67" t="s">
        <v>1395</v>
      </c>
      <c r="C144" s="85" t="s">
        <v>1396</v>
      </c>
      <c r="D144" s="86" t="n">
        <v>4779</v>
      </c>
      <c r="E144" s="87" t="s">
        <v>970</v>
      </c>
      <c r="F144" s="88" t="s">
        <v>170</v>
      </c>
    </row>
    <row r="145" customFormat="false" ht="14.4" hidden="false" customHeight="false" outlineLevel="0" collapsed="false">
      <c r="A145" s="67" t="s">
        <v>1397</v>
      </c>
      <c r="B145" s="67" t="s">
        <v>1398</v>
      </c>
      <c r="C145" s="85" t="s">
        <v>1399</v>
      </c>
      <c r="D145" s="86" t="n">
        <v>1982</v>
      </c>
      <c r="E145" s="87" t="s">
        <v>970</v>
      </c>
      <c r="F145" s="88" t="s">
        <v>170</v>
      </c>
    </row>
    <row r="146" customFormat="false" ht="14.4" hidden="false" customHeight="false" outlineLevel="0" collapsed="false">
      <c r="A146" s="67" t="s">
        <v>1400</v>
      </c>
      <c r="B146" s="67" t="s">
        <v>1401</v>
      </c>
      <c r="C146" s="85" t="s">
        <v>1402</v>
      </c>
      <c r="D146" s="86" t="n">
        <v>2371</v>
      </c>
      <c r="E146" s="87" t="s">
        <v>970</v>
      </c>
      <c r="F146" s="88" t="s">
        <v>170</v>
      </c>
    </row>
    <row r="147" customFormat="false" ht="14.4" hidden="false" customHeight="false" outlineLevel="0" collapsed="false">
      <c r="A147" s="67" t="s">
        <v>1403</v>
      </c>
      <c r="B147" s="67" t="s">
        <v>1404</v>
      </c>
      <c r="C147" s="85" t="s">
        <v>1405</v>
      </c>
      <c r="D147" s="86" t="n">
        <v>2690</v>
      </c>
      <c r="E147" s="87" t="s">
        <v>970</v>
      </c>
      <c r="F147" s="88" t="s">
        <v>170</v>
      </c>
    </row>
    <row r="148" customFormat="false" ht="14.4" hidden="false" customHeight="false" outlineLevel="0" collapsed="false">
      <c r="A148" s="67" t="s">
        <v>1406</v>
      </c>
      <c r="B148" s="67" t="s">
        <v>1407</v>
      </c>
      <c r="C148" s="85" t="s">
        <v>1408</v>
      </c>
      <c r="D148" s="86" t="n">
        <v>3009</v>
      </c>
      <c r="E148" s="87" t="s">
        <v>970</v>
      </c>
      <c r="F148" s="88" t="s">
        <v>170</v>
      </c>
    </row>
    <row r="149" customFormat="false" ht="14.4" hidden="false" customHeight="false" outlineLevel="0" collapsed="false">
      <c r="A149" s="67" t="s">
        <v>1409</v>
      </c>
      <c r="B149" s="67" t="s">
        <v>1410</v>
      </c>
      <c r="C149" s="85" t="s">
        <v>1411</v>
      </c>
      <c r="D149" s="86" t="n">
        <v>3398</v>
      </c>
      <c r="E149" s="87" t="s">
        <v>970</v>
      </c>
      <c r="F149" s="88" t="s">
        <v>170</v>
      </c>
    </row>
    <row r="150" customFormat="false" ht="14.4" hidden="false" customHeight="false" outlineLevel="0" collapsed="false">
      <c r="A150" s="67" t="s">
        <v>1412</v>
      </c>
      <c r="B150" s="67" t="s">
        <v>1413</v>
      </c>
      <c r="C150" s="85" t="s">
        <v>1414</v>
      </c>
      <c r="D150" s="86" t="n">
        <v>3717</v>
      </c>
      <c r="E150" s="87" t="s">
        <v>970</v>
      </c>
      <c r="F150" s="88" t="s">
        <v>170</v>
      </c>
    </row>
    <row r="151" customFormat="false" ht="14.4" hidden="false" customHeight="false" outlineLevel="0" collapsed="false">
      <c r="A151" s="67" t="s">
        <v>1415</v>
      </c>
      <c r="B151" s="67" t="s">
        <v>1416</v>
      </c>
      <c r="C151" s="85" t="s">
        <v>1417</v>
      </c>
      <c r="D151" s="86" t="n">
        <v>1770</v>
      </c>
      <c r="E151" s="87" t="s">
        <v>970</v>
      </c>
      <c r="F151" s="88" t="s">
        <v>170</v>
      </c>
    </row>
    <row r="152" customFormat="false" ht="14.4" hidden="false" customHeight="false" outlineLevel="0" collapsed="false">
      <c r="A152" s="67" t="s">
        <v>1418</v>
      </c>
      <c r="B152" s="67" t="s">
        <v>1419</v>
      </c>
      <c r="C152" s="85" t="s">
        <v>1420</v>
      </c>
      <c r="D152" s="86" t="n">
        <v>2159</v>
      </c>
      <c r="E152" s="87" t="s">
        <v>970</v>
      </c>
      <c r="F152" s="88" t="s">
        <v>170</v>
      </c>
    </row>
    <row r="153" customFormat="false" ht="14.4" hidden="false" customHeight="false" outlineLevel="0" collapsed="false">
      <c r="A153" s="67" t="s">
        <v>1421</v>
      </c>
      <c r="B153" s="67" t="s">
        <v>1422</v>
      </c>
      <c r="C153" s="85" t="s">
        <v>1423</v>
      </c>
      <c r="D153" s="86" t="n">
        <v>2478</v>
      </c>
      <c r="E153" s="87" t="s">
        <v>970</v>
      </c>
      <c r="F153" s="88" t="s">
        <v>170</v>
      </c>
    </row>
    <row r="154" customFormat="false" ht="14.4" hidden="false" customHeight="false" outlineLevel="0" collapsed="false">
      <c r="A154" s="67" t="s">
        <v>1424</v>
      </c>
      <c r="B154" s="67" t="s">
        <v>1425</v>
      </c>
      <c r="C154" s="85" t="s">
        <v>1426</v>
      </c>
      <c r="D154" s="86" t="n">
        <v>2548</v>
      </c>
      <c r="E154" s="87" t="s">
        <v>970</v>
      </c>
      <c r="F154" s="88" t="s">
        <v>170</v>
      </c>
    </row>
    <row r="155" customFormat="false" ht="14.4" hidden="false" customHeight="false" outlineLevel="0" collapsed="false">
      <c r="A155" s="67" t="s">
        <v>1427</v>
      </c>
      <c r="B155" s="67" t="s">
        <v>1428</v>
      </c>
      <c r="C155" s="85" t="s">
        <v>1429</v>
      </c>
      <c r="D155" s="86" t="n">
        <v>4212</v>
      </c>
      <c r="E155" s="87" t="s">
        <v>970</v>
      </c>
      <c r="F155" s="88" t="s">
        <v>170</v>
      </c>
    </row>
    <row r="156" customFormat="false" ht="14.4" hidden="false" customHeight="false" outlineLevel="0" collapsed="false">
      <c r="A156" s="67" t="s">
        <v>1430</v>
      </c>
      <c r="B156" s="67" t="s">
        <v>1431</v>
      </c>
      <c r="C156" s="85" t="s">
        <v>1432</v>
      </c>
      <c r="D156" s="86" t="n">
        <v>2937</v>
      </c>
      <c r="E156" s="87" t="s">
        <v>970</v>
      </c>
      <c r="F156" s="88" t="s">
        <v>170</v>
      </c>
    </row>
    <row r="157" customFormat="false" ht="14.4" hidden="false" customHeight="false" outlineLevel="0" collapsed="false">
      <c r="A157" s="67" t="s">
        <v>1433</v>
      </c>
      <c r="B157" s="67" t="s">
        <v>1434</v>
      </c>
      <c r="C157" s="85" t="s">
        <v>1435</v>
      </c>
      <c r="D157" s="86" t="n">
        <v>4601</v>
      </c>
      <c r="E157" s="87" t="s">
        <v>970</v>
      </c>
      <c r="F157" s="88" t="s">
        <v>170</v>
      </c>
    </row>
    <row r="158" customFormat="false" ht="14.4" hidden="false" customHeight="false" outlineLevel="0" collapsed="false">
      <c r="A158" s="67" t="s">
        <v>1436</v>
      </c>
      <c r="B158" s="67" t="s">
        <v>1437</v>
      </c>
      <c r="C158" s="85" t="s">
        <v>1438</v>
      </c>
      <c r="D158" s="86" t="n">
        <v>3256</v>
      </c>
      <c r="E158" s="87" t="s">
        <v>970</v>
      </c>
      <c r="F158" s="88" t="s">
        <v>170</v>
      </c>
    </row>
    <row r="159" customFormat="false" ht="14.4" hidden="false" customHeight="false" outlineLevel="0" collapsed="false">
      <c r="A159" s="67" t="s">
        <v>1439</v>
      </c>
      <c r="B159" s="67" t="s">
        <v>1440</v>
      </c>
      <c r="C159" s="85" t="s">
        <v>1441</v>
      </c>
      <c r="D159" s="86" t="n">
        <v>4920</v>
      </c>
      <c r="E159" s="87" t="s">
        <v>970</v>
      </c>
      <c r="F159" s="88" t="s">
        <v>170</v>
      </c>
    </row>
    <row r="160" customFormat="false" ht="14.4" hidden="false" customHeight="false" outlineLevel="0" collapsed="false">
      <c r="A160" s="67" t="s">
        <v>1442</v>
      </c>
      <c r="B160" s="67" t="s">
        <v>1443</v>
      </c>
      <c r="C160" s="85" t="s">
        <v>1444</v>
      </c>
      <c r="D160" s="86" t="n">
        <v>2796</v>
      </c>
      <c r="E160" s="87" t="s">
        <v>970</v>
      </c>
      <c r="F160" s="88" t="s">
        <v>170</v>
      </c>
    </row>
    <row r="161" customFormat="false" ht="14.4" hidden="false" customHeight="false" outlineLevel="0" collapsed="false">
      <c r="A161" s="67" t="s">
        <v>1445</v>
      </c>
      <c r="B161" s="67" t="s">
        <v>1446</v>
      </c>
      <c r="C161" s="85" t="s">
        <v>1447</v>
      </c>
      <c r="D161" s="86" t="n">
        <v>3185</v>
      </c>
      <c r="E161" s="87" t="s">
        <v>970</v>
      </c>
      <c r="F161" s="88" t="s">
        <v>170</v>
      </c>
    </row>
    <row r="162" customFormat="false" ht="14.4" hidden="false" customHeight="false" outlineLevel="0" collapsed="false">
      <c r="A162" s="67" t="s">
        <v>1448</v>
      </c>
      <c r="B162" s="67" t="s">
        <v>1449</v>
      </c>
      <c r="C162" s="85" t="s">
        <v>1450</v>
      </c>
      <c r="D162" s="86" t="n">
        <v>3504</v>
      </c>
      <c r="E162" s="87" t="s">
        <v>970</v>
      </c>
      <c r="F162" s="88" t="s">
        <v>170</v>
      </c>
    </row>
    <row r="163" customFormat="false" ht="14.4" hidden="false" customHeight="false" outlineLevel="0" collapsed="false">
      <c r="A163" s="67" t="s">
        <v>1451</v>
      </c>
      <c r="B163" s="67" t="s">
        <v>1452</v>
      </c>
      <c r="C163" s="85" t="s">
        <v>1453</v>
      </c>
      <c r="D163" s="86" t="n">
        <v>3575</v>
      </c>
      <c r="E163" s="87" t="s">
        <v>970</v>
      </c>
      <c r="F163" s="88" t="s">
        <v>170</v>
      </c>
    </row>
    <row r="164" customFormat="false" ht="14.4" hidden="false" customHeight="false" outlineLevel="0" collapsed="false">
      <c r="A164" s="67" t="s">
        <v>1454</v>
      </c>
      <c r="B164" s="67" t="s">
        <v>1455</v>
      </c>
      <c r="C164" s="85" t="s">
        <v>1456</v>
      </c>
      <c r="D164" s="86" t="n">
        <v>5239</v>
      </c>
      <c r="E164" s="87" t="s">
        <v>970</v>
      </c>
      <c r="F164" s="88" t="s">
        <v>170</v>
      </c>
    </row>
    <row r="165" customFormat="false" ht="14.4" hidden="false" customHeight="false" outlineLevel="0" collapsed="false">
      <c r="A165" s="67" t="s">
        <v>1457</v>
      </c>
      <c r="B165" s="67" t="s">
        <v>1458</v>
      </c>
      <c r="C165" s="85" t="s">
        <v>1459</v>
      </c>
      <c r="D165" s="86" t="n">
        <v>3964</v>
      </c>
      <c r="E165" s="87" t="s">
        <v>970</v>
      </c>
      <c r="F165" s="88" t="s">
        <v>170</v>
      </c>
    </row>
    <row r="166" customFormat="false" ht="14.4" hidden="false" customHeight="false" outlineLevel="0" collapsed="false">
      <c r="A166" s="67" t="s">
        <v>1460</v>
      </c>
      <c r="B166" s="67" t="s">
        <v>1461</v>
      </c>
      <c r="C166" s="85" t="s">
        <v>1462</v>
      </c>
      <c r="D166" s="86" t="n">
        <v>5628</v>
      </c>
      <c r="E166" s="87" t="s">
        <v>970</v>
      </c>
      <c r="F166" s="88" t="s">
        <v>170</v>
      </c>
    </row>
    <row r="167" customFormat="false" ht="14.4" hidden="false" customHeight="false" outlineLevel="0" collapsed="false">
      <c r="A167" s="67" t="s">
        <v>1463</v>
      </c>
      <c r="B167" s="67" t="s">
        <v>1464</v>
      </c>
      <c r="C167" s="85" t="s">
        <v>1465</v>
      </c>
      <c r="D167" s="86" t="n">
        <v>4283</v>
      </c>
      <c r="E167" s="87" t="s">
        <v>970</v>
      </c>
      <c r="F167" s="88" t="s">
        <v>170</v>
      </c>
    </row>
    <row r="168" customFormat="false" ht="14.4" hidden="false" customHeight="false" outlineLevel="0" collapsed="false">
      <c r="A168" s="67" t="s">
        <v>1466</v>
      </c>
      <c r="B168" s="67" t="s">
        <v>1467</v>
      </c>
      <c r="C168" s="85" t="s">
        <v>1468</v>
      </c>
      <c r="D168" s="86" t="n">
        <v>5947</v>
      </c>
      <c r="E168" s="87" t="s">
        <v>970</v>
      </c>
      <c r="F168" s="88" t="s">
        <v>170</v>
      </c>
    </row>
    <row r="169" customFormat="false" ht="14.4" hidden="false" customHeight="false" outlineLevel="0" collapsed="false">
      <c r="A169" s="67" t="s">
        <v>1469</v>
      </c>
      <c r="B169" s="67" t="s">
        <v>1470</v>
      </c>
      <c r="C169" s="85" t="s">
        <v>1471</v>
      </c>
      <c r="D169" s="86" t="n">
        <v>2973</v>
      </c>
      <c r="E169" s="87" t="s">
        <v>970</v>
      </c>
      <c r="F169" s="88" t="s">
        <v>170</v>
      </c>
    </row>
    <row r="170" customFormat="false" ht="14.4" hidden="false" customHeight="false" outlineLevel="0" collapsed="false">
      <c r="A170" s="67" t="s">
        <v>1472</v>
      </c>
      <c r="B170" s="67" t="s">
        <v>1473</v>
      </c>
      <c r="C170" s="85" t="s">
        <v>1474</v>
      </c>
      <c r="D170" s="86" t="n">
        <v>3362</v>
      </c>
      <c r="E170" s="87" t="s">
        <v>970</v>
      </c>
      <c r="F170" s="88" t="s">
        <v>170</v>
      </c>
    </row>
    <row r="171" customFormat="false" ht="14.4" hidden="false" customHeight="false" outlineLevel="0" collapsed="false">
      <c r="A171" s="67" t="s">
        <v>1475</v>
      </c>
      <c r="B171" s="67" t="s">
        <v>1476</v>
      </c>
      <c r="C171" s="85" t="s">
        <v>1477</v>
      </c>
      <c r="D171" s="90" t="n">
        <v>3681</v>
      </c>
      <c r="E171" s="87" t="s">
        <v>970</v>
      </c>
      <c r="F171" s="88" t="s">
        <v>170</v>
      </c>
    </row>
    <row r="172" customFormat="false" ht="14.4" hidden="false" customHeight="false" outlineLevel="0" collapsed="false">
      <c r="A172" s="67" t="s">
        <v>1478</v>
      </c>
      <c r="B172" s="67" t="s">
        <v>1479</v>
      </c>
      <c r="C172" s="85" t="s">
        <v>1480</v>
      </c>
      <c r="D172" s="90" t="n">
        <v>2938</v>
      </c>
      <c r="E172" s="87" t="s">
        <v>970</v>
      </c>
      <c r="F172" s="88" t="s">
        <v>170</v>
      </c>
    </row>
    <row r="173" customFormat="false" ht="14.4" hidden="false" customHeight="false" outlineLevel="0" collapsed="false">
      <c r="A173" s="67" t="s">
        <v>1481</v>
      </c>
      <c r="B173" s="67" t="s">
        <v>1482</v>
      </c>
      <c r="C173" s="85" t="s">
        <v>1483</v>
      </c>
      <c r="D173" s="90" t="n">
        <v>3327</v>
      </c>
      <c r="E173" s="87" t="s">
        <v>970</v>
      </c>
      <c r="F173" s="88" t="s">
        <v>170</v>
      </c>
    </row>
    <row r="174" customFormat="false" ht="14.4" hidden="false" customHeight="false" outlineLevel="0" collapsed="false">
      <c r="A174" s="67" t="s">
        <v>1484</v>
      </c>
      <c r="B174" s="67" t="s">
        <v>1485</v>
      </c>
      <c r="C174" s="85" t="s">
        <v>1486</v>
      </c>
      <c r="D174" s="90" t="n">
        <v>3646</v>
      </c>
      <c r="E174" s="87" t="s">
        <v>970</v>
      </c>
      <c r="F174" s="88" t="s">
        <v>170</v>
      </c>
    </row>
    <row r="175" customFormat="false" ht="14.4" hidden="false" customHeight="false" outlineLevel="0" collapsed="false">
      <c r="A175" s="67" t="s">
        <v>1487</v>
      </c>
      <c r="B175" s="67" t="s">
        <v>1488</v>
      </c>
      <c r="C175" s="85" t="s">
        <v>1489</v>
      </c>
      <c r="D175" s="86" t="n">
        <v>3717</v>
      </c>
      <c r="E175" s="87" t="s">
        <v>970</v>
      </c>
      <c r="F175" s="88" t="s">
        <v>170</v>
      </c>
    </row>
    <row r="176" customFormat="false" ht="14.4" hidden="false" customHeight="false" outlineLevel="0" collapsed="false">
      <c r="A176" s="67" t="s">
        <v>1490</v>
      </c>
      <c r="B176" s="67" t="s">
        <v>1491</v>
      </c>
      <c r="C176" s="85" t="s">
        <v>1492</v>
      </c>
      <c r="D176" s="86" t="n">
        <v>5380</v>
      </c>
      <c r="E176" s="87" t="s">
        <v>970</v>
      </c>
      <c r="F176" s="88" t="s">
        <v>170</v>
      </c>
    </row>
    <row r="177" customFormat="false" ht="14.4" hidden="false" customHeight="false" outlineLevel="0" collapsed="false">
      <c r="A177" s="67" t="s">
        <v>1493</v>
      </c>
      <c r="B177" s="67" t="s">
        <v>1494</v>
      </c>
      <c r="C177" s="85" t="s">
        <v>1495</v>
      </c>
      <c r="D177" s="86" t="n">
        <v>4106</v>
      </c>
      <c r="E177" s="87" t="s">
        <v>970</v>
      </c>
      <c r="F177" s="88" t="s">
        <v>170</v>
      </c>
    </row>
    <row r="178" customFormat="false" ht="14.4" hidden="false" customHeight="false" outlineLevel="0" collapsed="false">
      <c r="A178" s="67" t="s">
        <v>1496</v>
      </c>
      <c r="B178" s="67" t="s">
        <v>1497</v>
      </c>
      <c r="C178" s="85" t="s">
        <v>1498</v>
      </c>
      <c r="D178" s="86" t="n">
        <v>5769</v>
      </c>
      <c r="E178" s="87" t="s">
        <v>970</v>
      </c>
      <c r="F178" s="88" t="s">
        <v>170</v>
      </c>
    </row>
    <row r="179" customFormat="false" ht="14.4" hidden="false" customHeight="false" outlineLevel="0" collapsed="false">
      <c r="A179" s="67" t="s">
        <v>1499</v>
      </c>
      <c r="B179" s="67" t="s">
        <v>1500</v>
      </c>
      <c r="C179" s="85" t="s">
        <v>1501</v>
      </c>
      <c r="D179" s="86" t="n">
        <v>4425</v>
      </c>
      <c r="E179" s="87" t="s">
        <v>970</v>
      </c>
      <c r="F179" s="88" t="s">
        <v>170</v>
      </c>
    </row>
    <row r="180" customFormat="false" ht="14.4" hidden="false" customHeight="false" outlineLevel="0" collapsed="false">
      <c r="A180" s="67" t="s">
        <v>1502</v>
      </c>
      <c r="B180" s="67" t="s">
        <v>1503</v>
      </c>
      <c r="C180" s="85" t="s">
        <v>1504</v>
      </c>
      <c r="D180" s="90" t="n">
        <v>6088</v>
      </c>
      <c r="E180" s="87" t="s">
        <v>970</v>
      </c>
      <c r="F180" s="88" t="s">
        <v>170</v>
      </c>
    </row>
    <row r="181" customFormat="false" ht="14.4" hidden="false" customHeight="false" outlineLevel="0" collapsed="false">
      <c r="A181" s="67" t="s">
        <v>1505</v>
      </c>
      <c r="B181" s="67" t="s">
        <v>1506</v>
      </c>
      <c r="C181" s="85" t="s">
        <v>1507</v>
      </c>
      <c r="D181" s="86" t="n">
        <v>2973</v>
      </c>
      <c r="E181" s="87" t="s">
        <v>970</v>
      </c>
      <c r="F181" s="88" t="s">
        <v>170</v>
      </c>
    </row>
    <row r="182" customFormat="false" ht="14.4" hidden="false" customHeight="false" outlineLevel="0" collapsed="false">
      <c r="A182" s="67" t="s">
        <v>1508</v>
      </c>
      <c r="B182" s="67" t="s">
        <v>1509</v>
      </c>
      <c r="C182" s="85" t="s">
        <v>1510</v>
      </c>
      <c r="D182" s="90" t="n">
        <v>3362</v>
      </c>
      <c r="E182" s="87" t="s">
        <v>970</v>
      </c>
      <c r="F182" s="88" t="s">
        <v>170</v>
      </c>
    </row>
    <row r="183" customFormat="false" ht="14.4" hidden="false" customHeight="false" outlineLevel="0" collapsed="false">
      <c r="A183" s="67" t="s">
        <v>1511</v>
      </c>
      <c r="B183" s="67" t="s">
        <v>1512</v>
      </c>
      <c r="C183" s="85" t="s">
        <v>1513</v>
      </c>
      <c r="D183" s="90" t="n">
        <v>3681</v>
      </c>
      <c r="E183" s="87" t="s">
        <v>970</v>
      </c>
      <c r="F183" s="88" t="s">
        <v>170</v>
      </c>
    </row>
    <row r="184" customFormat="false" ht="14.4" hidden="false" customHeight="false" outlineLevel="0" collapsed="false">
      <c r="A184" s="67" t="s">
        <v>1514</v>
      </c>
      <c r="B184" s="67" t="s">
        <v>1515</v>
      </c>
      <c r="C184" s="85" t="s">
        <v>1516</v>
      </c>
      <c r="D184" s="86" t="n">
        <v>2867</v>
      </c>
      <c r="E184" s="87" t="s">
        <v>970</v>
      </c>
      <c r="F184" s="88" t="s">
        <v>170</v>
      </c>
    </row>
    <row r="185" customFormat="false" ht="14.4" hidden="false" customHeight="false" outlineLevel="0" collapsed="false">
      <c r="A185" s="67" t="s">
        <v>1517</v>
      </c>
      <c r="B185" s="67" t="s">
        <v>1518</v>
      </c>
      <c r="C185" s="85" t="s">
        <v>1519</v>
      </c>
      <c r="D185" s="90" t="n">
        <v>3646</v>
      </c>
      <c r="E185" s="87" t="s">
        <v>970</v>
      </c>
      <c r="F185" s="88" t="s">
        <v>170</v>
      </c>
    </row>
    <row r="186" customFormat="false" ht="14.4" hidden="false" customHeight="false" outlineLevel="0" collapsed="false">
      <c r="A186" s="67" t="s">
        <v>1520</v>
      </c>
      <c r="B186" s="67" t="s">
        <v>1521</v>
      </c>
      <c r="C186" s="85" t="s">
        <v>1522</v>
      </c>
      <c r="D186" s="86" t="n">
        <v>1805</v>
      </c>
      <c r="E186" s="87" t="s">
        <v>970</v>
      </c>
      <c r="F186" s="88" t="s">
        <v>170</v>
      </c>
    </row>
    <row r="187" customFormat="false" ht="14.4" hidden="false" customHeight="false" outlineLevel="0" collapsed="false">
      <c r="A187" s="67" t="s">
        <v>1523</v>
      </c>
      <c r="B187" s="67" t="s">
        <v>1524</v>
      </c>
      <c r="C187" s="85" t="s">
        <v>1525</v>
      </c>
      <c r="D187" s="86" t="n">
        <v>2194</v>
      </c>
      <c r="E187" s="87" t="s">
        <v>970</v>
      </c>
      <c r="F187" s="88" t="s">
        <v>170</v>
      </c>
    </row>
    <row r="188" customFormat="false" ht="14.4" hidden="false" customHeight="false" outlineLevel="0" collapsed="false">
      <c r="A188" s="67" t="s">
        <v>1526</v>
      </c>
      <c r="B188" s="67" t="s">
        <v>1527</v>
      </c>
      <c r="C188" s="85" t="s">
        <v>1528</v>
      </c>
      <c r="D188" s="86" t="n">
        <v>2584</v>
      </c>
      <c r="E188" s="87" t="s">
        <v>970</v>
      </c>
      <c r="F188" s="88" t="s">
        <v>170</v>
      </c>
    </row>
    <row r="189" customFormat="false" ht="14.4" hidden="false" customHeight="false" outlineLevel="0" collapsed="false">
      <c r="A189" s="67" t="s">
        <v>1529</v>
      </c>
      <c r="B189" s="67" t="s">
        <v>1530</v>
      </c>
      <c r="C189" s="85" t="s">
        <v>1531</v>
      </c>
      <c r="D189" s="86" t="n">
        <v>4248</v>
      </c>
      <c r="E189" s="87" t="s">
        <v>970</v>
      </c>
      <c r="F189" s="88" t="s">
        <v>170</v>
      </c>
    </row>
    <row r="190" customFormat="false" ht="14.4" hidden="false" customHeight="false" outlineLevel="0" collapsed="false">
      <c r="A190" s="67" t="s">
        <v>1532</v>
      </c>
      <c r="B190" s="67" t="s">
        <v>1533</v>
      </c>
      <c r="C190" s="85" t="s">
        <v>1534</v>
      </c>
      <c r="D190" s="86" t="n">
        <v>2973</v>
      </c>
      <c r="E190" s="87" t="s">
        <v>970</v>
      </c>
      <c r="F190" s="88" t="s">
        <v>170</v>
      </c>
    </row>
    <row r="191" customFormat="false" ht="14.4" hidden="false" customHeight="false" outlineLevel="0" collapsed="false">
      <c r="A191" s="67" t="s">
        <v>1535</v>
      </c>
      <c r="B191" s="67" t="s">
        <v>1536</v>
      </c>
      <c r="C191" s="85" t="s">
        <v>1537</v>
      </c>
      <c r="D191" s="86" t="n">
        <v>4637</v>
      </c>
      <c r="E191" s="87" t="s">
        <v>970</v>
      </c>
      <c r="F191" s="88" t="s">
        <v>170</v>
      </c>
    </row>
    <row r="192" customFormat="false" ht="14.4" hidden="false" customHeight="false" outlineLevel="0" collapsed="false">
      <c r="A192" s="67" t="s">
        <v>1538</v>
      </c>
      <c r="B192" s="67" t="s">
        <v>1539</v>
      </c>
      <c r="C192" s="85" t="s">
        <v>1540</v>
      </c>
      <c r="D192" s="86" t="n">
        <v>2159</v>
      </c>
      <c r="E192" s="87" t="s">
        <v>970</v>
      </c>
      <c r="F192" s="88" t="s">
        <v>170</v>
      </c>
    </row>
    <row r="193" customFormat="false" ht="14.4" hidden="false" customHeight="false" outlineLevel="0" collapsed="false">
      <c r="A193" s="67" t="s">
        <v>1541</v>
      </c>
      <c r="B193" s="67" t="s">
        <v>1542</v>
      </c>
      <c r="C193" s="85" t="s">
        <v>1543</v>
      </c>
      <c r="D193" s="86" t="n">
        <v>2548</v>
      </c>
      <c r="E193" s="87" t="s">
        <v>970</v>
      </c>
      <c r="F193" s="88" t="s">
        <v>170</v>
      </c>
    </row>
    <row r="194" customFormat="false" ht="14.4" hidden="false" customHeight="false" outlineLevel="0" collapsed="false">
      <c r="A194" s="67" t="s">
        <v>1544</v>
      </c>
      <c r="B194" s="67" t="s">
        <v>1545</v>
      </c>
      <c r="C194" s="85" t="s">
        <v>1546</v>
      </c>
      <c r="D194" s="86" t="n">
        <v>3186</v>
      </c>
      <c r="E194" s="87" t="s">
        <v>970</v>
      </c>
      <c r="F194" s="88" t="s">
        <v>170</v>
      </c>
    </row>
    <row r="195" customFormat="false" ht="14.4" hidden="false" customHeight="false" outlineLevel="0" collapsed="false">
      <c r="A195" s="67" t="s">
        <v>1547</v>
      </c>
      <c r="B195" s="67" t="s">
        <v>1548</v>
      </c>
      <c r="C195" s="85" t="s">
        <v>1549</v>
      </c>
      <c r="D195" s="86" t="n">
        <v>3575</v>
      </c>
      <c r="E195" s="87" t="s">
        <v>970</v>
      </c>
      <c r="F195" s="88" t="s">
        <v>170</v>
      </c>
    </row>
    <row r="196" customFormat="false" ht="14.4" hidden="false" customHeight="false" outlineLevel="0" collapsed="false">
      <c r="A196" s="67" t="s">
        <v>1550</v>
      </c>
      <c r="B196" s="67" t="s">
        <v>1551</v>
      </c>
      <c r="C196" s="85" t="s">
        <v>1552</v>
      </c>
      <c r="D196" s="86" t="n">
        <v>1947</v>
      </c>
      <c r="E196" s="87" t="s">
        <v>970</v>
      </c>
      <c r="F196" s="88" t="s">
        <v>170</v>
      </c>
    </row>
    <row r="197" customFormat="false" ht="14.4" hidden="false" customHeight="false" outlineLevel="0" collapsed="false">
      <c r="A197" s="67" t="s">
        <v>1553</v>
      </c>
      <c r="B197" s="67" t="s">
        <v>1554</v>
      </c>
      <c r="C197" s="85" t="s">
        <v>1555</v>
      </c>
      <c r="D197" s="86" t="n">
        <v>2336</v>
      </c>
      <c r="E197" s="87" t="s">
        <v>970</v>
      </c>
      <c r="F197" s="88" t="s">
        <v>170</v>
      </c>
    </row>
    <row r="198" customFormat="false" ht="14.4" hidden="false" customHeight="false" outlineLevel="0" collapsed="false">
      <c r="A198" s="67" t="s">
        <v>1556</v>
      </c>
      <c r="B198" s="67" t="s">
        <v>1557</v>
      </c>
      <c r="C198" s="85" t="s">
        <v>1558</v>
      </c>
      <c r="D198" s="90" t="n">
        <v>2725</v>
      </c>
      <c r="E198" s="87" t="s">
        <v>970</v>
      </c>
      <c r="F198" s="88" t="s">
        <v>170</v>
      </c>
    </row>
    <row r="199" customFormat="false" ht="14.4" hidden="false" customHeight="false" outlineLevel="0" collapsed="false">
      <c r="A199" s="67" t="s">
        <v>1559</v>
      </c>
      <c r="B199" s="67" t="s">
        <v>1560</v>
      </c>
      <c r="C199" s="85" t="s">
        <v>1561</v>
      </c>
      <c r="D199" s="90" t="n">
        <v>4389</v>
      </c>
      <c r="E199" s="87" t="s">
        <v>970</v>
      </c>
      <c r="F199" s="88" t="s">
        <v>170</v>
      </c>
    </row>
    <row r="200" customFormat="false" ht="14.4" hidden="false" customHeight="false" outlineLevel="0" collapsed="false">
      <c r="A200" s="67" t="s">
        <v>1562</v>
      </c>
      <c r="B200" s="67" t="s">
        <v>1563</v>
      </c>
      <c r="C200" s="85" t="s">
        <v>1564</v>
      </c>
      <c r="D200" s="86" t="n">
        <v>3114</v>
      </c>
      <c r="E200" s="87" t="s">
        <v>970</v>
      </c>
      <c r="F200" s="88" t="s">
        <v>170</v>
      </c>
    </row>
    <row r="201" customFormat="false" ht="14.4" hidden="false" customHeight="false" outlineLevel="0" collapsed="false">
      <c r="A201" s="67" t="s">
        <v>1565</v>
      </c>
      <c r="B201" s="67" t="s">
        <v>1566</v>
      </c>
      <c r="C201" s="85" t="s">
        <v>1567</v>
      </c>
      <c r="D201" s="86" t="n">
        <v>4778</v>
      </c>
      <c r="E201" s="87" t="s">
        <v>970</v>
      </c>
      <c r="F201" s="88" t="s">
        <v>170</v>
      </c>
    </row>
    <row r="202" customFormat="false" ht="14.4" hidden="false" customHeight="false" outlineLevel="0" collapsed="false">
      <c r="A202" s="67" t="s">
        <v>1568</v>
      </c>
      <c r="B202" s="67" t="s">
        <v>1569</v>
      </c>
      <c r="C202" s="85" t="s">
        <v>1570</v>
      </c>
      <c r="D202" s="86" t="n">
        <v>2973</v>
      </c>
      <c r="E202" s="87" t="s">
        <v>970</v>
      </c>
      <c r="F202" s="88" t="s">
        <v>170</v>
      </c>
    </row>
    <row r="203" customFormat="false" ht="14.4" hidden="false" customHeight="false" outlineLevel="0" collapsed="false">
      <c r="A203" s="67" t="s">
        <v>1571</v>
      </c>
      <c r="B203" s="67" t="s">
        <v>1572</v>
      </c>
      <c r="C203" s="85" t="s">
        <v>1573</v>
      </c>
      <c r="D203" s="86" t="n">
        <v>3362</v>
      </c>
      <c r="E203" s="87" t="s">
        <v>970</v>
      </c>
      <c r="F203" s="88" t="s">
        <v>170</v>
      </c>
    </row>
    <row r="204" customFormat="false" ht="14.4" hidden="false" customHeight="false" outlineLevel="0" collapsed="false">
      <c r="A204" s="67" t="s">
        <v>1574</v>
      </c>
      <c r="B204" s="67" t="s">
        <v>1575</v>
      </c>
      <c r="C204" s="85" t="s">
        <v>1576</v>
      </c>
      <c r="D204" s="86" t="n">
        <v>3752</v>
      </c>
      <c r="E204" s="87" t="s">
        <v>970</v>
      </c>
      <c r="F204" s="88" t="s">
        <v>170</v>
      </c>
    </row>
    <row r="205" customFormat="false" ht="14.4" hidden="false" customHeight="false" outlineLevel="0" collapsed="false">
      <c r="A205" s="67" t="s">
        <v>1577</v>
      </c>
      <c r="B205" s="67" t="s">
        <v>1578</v>
      </c>
      <c r="C205" s="85" t="s">
        <v>1579</v>
      </c>
      <c r="D205" s="86" t="n">
        <v>5416</v>
      </c>
      <c r="E205" s="87" t="s">
        <v>970</v>
      </c>
      <c r="F205" s="88" t="s">
        <v>170</v>
      </c>
    </row>
    <row r="206" customFormat="false" ht="14.4" hidden="false" customHeight="false" outlineLevel="0" collapsed="false">
      <c r="A206" s="67" t="s">
        <v>1580</v>
      </c>
      <c r="B206" s="67" t="s">
        <v>1581</v>
      </c>
      <c r="C206" s="85" t="s">
        <v>1582</v>
      </c>
      <c r="D206" s="86" t="n">
        <v>4141</v>
      </c>
      <c r="E206" s="87" t="s">
        <v>970</v>
      </c>
      <c r="F206" s="88" t="s">
        <v>170</v>
      </c>
    </row>
    <row r="207" customFormat="false" ht="14.4" hidden="false" customHeight="false" outlineLevel="0" collapsed="false">
      <c r="A207" s="67" t="s">
        <v>1583</v>
      </c>
      <c r="B207" s="67" t="s">
        <v>1584</v>
      </c>
      <c r="C207" s="85" t="s">
        <v>1585</v>
      </c>
      <c r="D207" s="86" t="n">
        <v>5805</v>
      </c>
      <c r="E207" s="87" t="s">
        <v>970</v>
      </c>
      <c r="F207" s="88" t="s">
        <v>170</v>
      </c>
    </row>
    <row r="208" customFormat="false" ht="14.4" hidden="false" customHeight="false" outlineLevel="0" collapsed="false">
      <c r="A208" s="67" t="s">
        <v>1586</v>
      </c>
      <c r="B208" s="67" t="s">
        <v>1587</v>
      </c>
      <c r="C208" s="85" t="s">
        <v>1588</v>
      </c>
      <c r="D208" s="86" t="n">
        <v>3150</v>
      </c>
      <c r="E208" s="87" t="s">
        <v>970</v>
      </c>
      <c r="F208" s="88" t="s">
        <v>170</v>
      </c>
    </row>
    <row r="209" customFormat="false" ht="14.4" hidden="false" customHeight="false" outlineLevel="0" collapsed="false">
      <c r="A209" s="67" t="s">
        <v>1589</v>
      </c>
      <c r="B209" s="67" t="s">
        <v>1590</v>
      </c>
      <c r="C209" s="85" t="s">
        <v>1591</v>
      </c>
      <c r="D209" s="86" t="n">
        <v>3539</v>
      </c>
      <c r="E209" s="87" t="s">
        <v>970</v>
      </c>
      <c r="F209" s="88" t="s">
        <v>170</v>
      </c>
    </row>
    <row r="210" customFormat="false" ht="14.4" hidden="false" customHeight="false" outlineLevel="0" collapsed="false">
      <c r="A210" s="67" t="s">
        <v>1592</v>
      </c>
      <c r="B210" s="67" t="s">
        <v>1593</v>
      </c>
      <c r="C210" s="85" t="s">
        <v>1594</v>
      </c>
      <c r="D210" s="86" t="n">
        <v>3115</v>
      </c>
      <c r="E210" s="87" t="s">
        <v>970</v>
      </c>
      <c r="F210" s="88" t="s">
        <v>170</v>
      </c>
    </row>
    <row r="211" customFormat="false" ht="14.4" hidden="false" customHeight="false" outlineLevel="0" collapsed="false">
      <c r="A211" s="67" t="s">
        <v>1595</v>
      </c>
      <c r="B211" s="67" t="s">
        <v>1596</v>
      </c>
      <c r="C211" s="85" t="s">
        <v>1597</v>
      </c>
      <c r="D211" s="82" t="n">
        <v>3504</v>
      </c>
      <c r="E211" s="87" t="s">
        <v>970</v>
      </c>
      <c r="F211" s="88" t="s">
        <v>170</v>
      </c>
    </row>
    <row r="212" customFormat="false" ht="14.4" hidden="false" customHeight="false" outlineLevel="0" collapsed="false">
      <c r="A212" s="67" t="s">
        <v>1598</v>
      </c>
      <c r="B212" s="67" t="s">
        <v>1599</v>
      </c>
      <c r="C212" s="85" t="s">
        <v>1600</v>
      </c>
      <c r="D212" s="82" t="n">
        <v>3894</v>
      </c>
      <c r="E212" s="87" t="s">
        <v>970</v>
      </c>
      <c r="F212" s="88" t="s">
        <v>170</v>
      </c>
    </row>
    <row r="213" customFormat="false" ht="14.4" hidden="false" customHeight="false" outlineLevel="0" collapsed="false">
      <c r="A213" s="67" t="s">
        <v>1601</v>
      </c>
      <c r="B213" s="67" t="s">
        <v>1602</v>
      </c>
      <c r="C213" s="85" t="s">
        <v>1603</v>
      </c>
      <c r="D213" s="82" t="n">
        <v>5557</v>
      </c>
      <c r="E213" s="87" t="s">
        <v>970</v>
      </c>
      <c r="F213" s="88" t="s">
        <v>170</v>
      </c>
    </row>
    <row r="214" customFormat="false" ht="14.4" hidden="false" customHeight="false" outlineLevel="0" collapsed="false">
      <c r="A214" s="67" t="s">
        <v>1604</v>
      </c>
      <c r="B214" s="67" t="s">
        <v>1605</v>
      </c>
      <c r="C214" s="85" t="s">
        <v>1606</v>
      </c>
      <c r="D214" s="82" t="n">
        <v>4283</v>
      </c>
      <c r="E214" s="87" t="s">
        <v>970</v>
      </c>
      <c r="F214" s="88" t="s">
        <v>170</v>
      </c>
    </row>
    <row r="215" customFormat="false" ht="14.4" hidden="false" customHeight="false" outlineLevel="0" collapsed="false">
      <c r="A215" s="67" t="s">
        <v>1607</v>
      </c>
      <c r="B215" s="67" t="s">
        <v>1608</v>
      </c>
      <c r="C215" s="85" t="s">
        <v>1609</v>
      </c>
      <c r="D215" s="82" t="n">
        <v>5946</v>
      </c>
      <c r="E215" s="87" t="s">
        <v>970</v>
      </c>
      <c r="F215" s="88" t="s">
        <v>170</v>
      </c>
    </row>
    <row r="216" customFormat="false" ht="14.4" hidden="false" customHeight="false" outlineLevel="0" collapsed="false">
      <c r="A216" s="67" t="s">
        <v>1610</v>
      </c>
      <c r="B216" s="67" t="s">
        <v>1611</v>
      </c>
      <c r="C216" s="85" t="s">
        <v>1612</v>
      </c>
      <c r="D216" s="82" t="n">
        <v>3150</v>
      </c>
      <c r="E216" s="87" t="s">
        <v>970</v>
      </c>
      <c r="F216" s="88" t="s">
        <v>170</v>
      </c>
    </row>
    <row r="217" customFormat="false" ht="14.4" hidden="false" customHeight="false" outlineLevel="0" collapsed="false">
      <c r="A217" s="67" t="s">
        <v>1613</v>
      </c>
      <c r="B217" s="67" t="s">
        <v>1614</v>
      </c>
      <c r="C217" s="85" t="s">
        <v>1615</v>
      </c>
      <c r="D217" s="82" t="n">
        <v>3539</v>
      </c>
      <c r="E217" s="87" t="s">
        <v>970</v>
      </c>
      <c r="F217" s="88" t="s">
        <v>170</v>
      </c>
    </row>
    <row r="218" customFormat="false" ht="14.4" hidden="false" customHeight="false" outlineLevel="0" collapsed="false">
      <c r="A218" s="67" t="s">
        <v>1616</v>
      </c>
      <c r="B218" s="67" t="s">
        <v>1617</v>
      </c>
      <c r="C218" s="85" t="s">
        <v>1618</v>
      </c>
      <c r="D218" s="82" t="n">
        <v>3044</v>
      </c>
      <c r="E218" s="87" t="s">
        <v>970</v>
      </c>
      <c r="F218" s="88" t="s">
        <v>170</v>
      </c>
    </row>
    <row r="219" customFormat="false" ht="14.4" hidden="false" customHeight="false" outlineLevel="0" collapsed="false">
      <c r="A219" s="67" t="s">
        <v>1619</v>
      </c>
      <c r="B219" s="67" t="s">
        <v>1620</v>
      </c>
      <c r="C219" s="85" t="s">
        <v>1621</v>
      </c>
      <c r="D219" s="82" t="n">
        <v>3823</v>
      </c>
      <c r="E219" s="87" t="s">
        <v>970</v>
      </c>
      <c r="F219" s="88" t="s">
        <v>170</v>
      </c>
    </row>
    <row r="220" customFormat="false" ht="14.4" hidden="false" customHeight="false" outlineLevel="0" collapsed="false">
      <c r="A220" s="67" t="s">
        <v>1622</v>
      </c>
      <c r="B220" s="67" t="s">
        <v>1623</v>
      </c>
      <c r="C220" s="85" t="s">
        <v>1624</v>
      </c>
      <c r="D220" s="82" t="n">
        <v>1664</v>
      </c>
      <c r="E220" s="87" t="s">
        <v>970</v>
      </c>
      <c r="F220" s="88" t="s">
        <v>170</v>
      </c>
    </row>
    <row r="221" customFormat="false" ht="14.4" hidden="false" customHeight="false" outlineLevel="0" collapsed="false">
      <c r="A221" s="67" t="s">
        <v>1625</v>
      </c>
      <c r="B221" s="67" t="s">
        <v>1626</v>
      </c>
      <c r="C221" s="85" t="s">
        <v>1627</v>
      </c>
      <c r="D221" s="82" t="n">
        <v>2053</v>
      </c>
      <c r="E221" s="87" t="s">
        <v>970</v>
      </c>
      <c r="F221" s="88" t="s">
        <v>170</v>
      </c>
    </row>
    <row r="222" customFormat="false" ht="14.4" hidden="false" customHeight="false" outlineLevel="0" collapsed="false">
      <c r="A222" s="67" t="s">
        <v>1628</v>
      </c>
      <c r="B222" s="67" t="s">
        <v>1629</v>
      </c>
      <c r="C222" s="85" t="s">
        <v>1630</v>
      </c>
      <c r="D222" s="82" t="n">
        <v>2372</v>
      </c>
      <c r="E222" s="87" t="s">
        <v>970</v>
      </c>
      <c r="F222" s="88" t="s">
        <v>170</v>
      </c>
    </row>
    <row r="223" customFormat="false" ht="14.4" hidden="false" customHeight="false" outlineLevel="0" collapsed="false">
      <c r="A223" s="67" t="s">
        <v>1631</v>
      </c>
      <c r="B223" s="67" t="s">
        <v>1632</v>
      </c>
      <c r="C223" s="85" t="s">
        <v>1633</v>
      </c>
      <c r="D223" s="82" t="n">
        <v>2443</v>
      </c>
      <c r="E223" s="87" t="s">
        <v>970</v>
      </c>
      <c r="F223" s="88" t="s">
        <v>170</v>
      </c>
    </row>
    <row r="224" customFormat="false" ht="14.4" hidden="false" customHeight="false" outlineLevel="0" collapsed="false">
      <c r="A224" s="67" t="s">
        <v>1634</v>
      </c>
      <c r="B224" s="67" t="s">
        <v>1635</v>
      </c>
      <c r="C224" s="85" t="s">
        <v>1636</v>
      </c>
      <c r="D224" s="82" t="n">
        <v>4107</v>
      </c>
      <c r="E224" s="87" t="s">
        <v>970</v>
      </c>
      <c r="F224" s="88" t="s">
        <v>170</v>
      </c>
    </row>
    <row r="225" customFormat="false" ht="14.4" hidden="false" customHeight="false" outlineLevel="0" collapsed="false">
      <c r="A225" s="67" t="s">
        <v>1637</v>
      </c>
      <c r="B225" s="67" t="s">
        <v>1638</v>
      </c>
      <c r="C225" s="85" t="s">
        <v>1639</v>
      </c>
      <c r="D225" s="82" t="n">
        <v>2832</v>
      </c>
      <c r="E225" s="87" t="s">
        <v>970</v>
      </c>
      <c r="F225" s="88" t="s">
        <v>170</v>
      </c>
    </row>
    <row r="226" customFormat="false" ht="14.4" hidden="false" customHeight="false" outlineLevel="0" collapsed="false">
      <c r="A226" s="67" t="s">
        <v>1640</v>
      </c>
      <c r="B226" s="67" t="s">
        <v>1641</v>
      </c>
      <c r="C226" s="85" t="s">
        <v>1642</v>
      </c>
      <c r="D226" s="82" t="n">
        <v>4496</v>
      </c>
      <c r="E226" s="87" t="s">
        <v>970</v>
      </c>
      <c r="F226" s="88" t="s">
        <v>170</v>
      </c>
    </row>
    <row r="227" customFormat="false" ht="14.4" hidden="false" customHeight="false" outlineLevel="0" collapsed="false">
      <c r="A227" s="67" t="s">
        <v>1643</v>
      </c>
      <c r="B227" s="67" t="s">
        <v>1644</v>
      </c>
      <c r="C227" s="85" t="s">
        <v>1645</v>
      </c>
      <c r="D227" s="82" t="n">
        <v>3151</v>
      </c>
      <c r="E227" s="87" t="s">
        <v>970</v>
      </c>
      <c r="F227" s="88" t="s">
        <v>170</v>
      </c>
    </row>
    <row r="228" customFormat="false" ht="14.4" hidden="false" customHeight="false" outlineLevel="0" collapsed="false">
      <c r="A228" s="67" t="s">
        <v>1646</v>
      </c>
      <c r="B228" s="67" t="s">
        <v>1647</v>
      </c>
      <c r="C228" s="85" t="s">
        <v>1648</v>
      </c>
      <c r="D228" s="82" t="n">
        <v>4815</v>
      </c>
      <c r="E228" s="87" t="s">
        <v>970</v>
      </c>
      <c r="F228" s="88" t="s">
        <v>170</v>
      </c>
    </row>
    <row r="229" customFormat="false" ht="14.4" hidden="false" customHeight="false" outlineLevel="0" collapsed="false">
      <c r="A229" s="67" t="s">
        <v>1649</v>
      </c>
      <c r="B229" s="67" t="s">
        <v>1650</v>
      </c>
      <c r="C229" s="85" t="s">
        <v>1651</v>
      </c>
      <c r="D229" s="82" t="n">
        <v>2018</v>
      </c>
      <c r="E229" s="87" t="s">
        <v>970</v>
      </c>
      <c r="F229" s="88" t="s">
        <v>170</v>
      </c>
    </row>
    <row r="230" customFormat="false" ht="14.4" hidden="false" customHeight="false" outlineLevel="0" collapsed="false">
      <c r="A230" s="67" t="s">
        <v>1652</v>
      </c>
      <c r="B230" s="67" t="s">
        <v>1653</v>
      </c>
      <c r="C230" s="85" t="s">
        <v>1654</v>
      </c>
      <c r="D230" s="82" t="n">
        <v>2407</v>
      </c>
      <c r="E230" s="87" t="s">
        <v>970</v>
      </c>
      <c r="F230" s="88" t="s">
        <v>170</v>
      </c>
    </row>
    <row r="231" customFormat="false" ht="14.4" hidden="false" customHeight="false" outlineLevel="0" collapsed="false">
      <c r="A231" s="67" t="s">
        <v>1655</v>
      </c>
      <c r="B231" s="67" t="s">
        <v>1656</v>
      </c>
      <c r="C231" s="85" t="s">
        <v>1657</v>
      </c>
      <c r="D231" s="82" t="n">
        <v>2726</v>
      </c>
      <c r="E231" s="87" t="s">
        <v>970</v>
      </c>
      <c r="F231" s="88" t="s">
        <v>170</v>
      </c>
    </row>
    <row r="232" customFormat="false" ht="14.4" hidden="false" customHeight="false" outlineLevel="0" collapsed="false">
      <c r="A232" s="67" t="s">
        <v>1658</v>
      </c>
      <c r="B232" s="67" t="s">
        <v>1659</v>
      </c>
      <c r="C232" s="85" t="s">
        <v>1660</v>
      </c>
      <c r="D232" s="82" t="n">
        <v>3045</v>
      </c>
      <c r="E232" s="87" t="s">
        <v>970</v>
      </c>
      <c r="F232" s="88" t="s">
        <v>170</v>
      </c>
    </row>
    <row r="233" customFormat="false" ht="14.4" hidden="false" customHeight="false" outlineLevel="0" collapsed="false">
      <c r="A233" s="67" t="s">
        <v>1661</v>
      </c>
      <c r="B233" s="67" t="s">
        <v>1662</v>
      </c>
      <c r="C233" s="85" t="s">
        <v>1663</v>
      </c>
      <c r="D233" s="82" t="n">
        <v>3434</v>
      </c>
      <c r="E233" s="87" t="s">
        <v>970</v>
      </c>
      <c r="F233" s="88" t="s">
        <v>170</v>
      </c>
    </row>
    <row r="234" customFormat="false" ht="14.4" hidden="false" customHeight="false" outlineLevel="0" collapsed="false">
      <c r="A234" s="67" t="s">
        <v>1664</v>
      </c>
      <c r="B234" s="67" t="s">
        <v>1665</v>
      </c>
      <c r="C234" s="85" t="s">
        <v>1666</v>
      </c>
      <c r="D234" s="82" t="n">
        <v>3753</v>
      </c>
      <c r="E234" s="87" t="s">
        <v>970</v>
      </c>
      <c r="F234" s="88" t="s">
        <v>170</v>
      </c>
    </row>
    <row r="235" customFormat="false" ht="14.4" hidden="false" customHeight="false" outlineLevel="0" collapsed="false">
      <c r="A235" s="67" t="s">
        <v>1667</v>
      </c>
      <c r="B235" s="67" t="s">
        <v>1668</v>
      </c>
      <c r="C235" s="85" t="s">
        <v>1669</v>
      </c>
      <c r="D235" s="82" t="n">
        <v>1806</v>
      </c>
      <c r="E235" s="87" t="s">
        <v>970</v>
      </c>
      <c r="F235" s="88" t="s">
        <v>170</v>
      </c>
    </row>
    <row r="236" customFormat="false" ht="14.4" hidden="false" customHeight="false" outlineLevel="0" collapsed="false">
      <c r="A236" s="67" t="s">
        <v>1670</v>
      </c>
      <c r="B236" s="67" t="s">
        <v>1671</v>
      </c>
      <c r="C236" s="85" t="s">
        <v>1672</v>
      </c>
      <c r="D236" s="82" t="n">
        <v>2195</v>
      </c>
      <c r="E236" s="87" t="s">
        <v>970</v>
      </c>
      <c r="F236" s="88" t="s">
        <v>170</v>
      </c>
    </row>
    <row r="237" customFormat="false" ht="14.4" hidden="false" customHeight="false" outlineLevel="0" collapsed="false">
      <c r="A237" s="67" t="s">
        <v>1673</v>
      </c>
      <c r="B237" s="67" t="s">
        <v>1674</v>
      </c>
      <c r="C237" s="85" t="s">
        <v>1675</v>
      </c>
      <c r="D237" s="82" t="n">
        <v>2514</v>
      </c>
      <c r="E237" s="87" t="s">
        <v>970</v>
      </c>
      <c r="F237" s="88" t="s">
        <v>170</v>
      </c>
    </row>
    <row r="238" customFormat="false" ht="14.4" hidden="false" customHeight="false" outlineLevel="0" collapsed="false">
      <c r="A238" s="67" t="s">
        <v>1676</v>
      </c>
      <c r="B238" s="67" t="s">
        <v>1677</v>
      </c>
      <c r="C238" s="85" t="s">
        <v>1678</v>
      </c>
      <c r="D238" s="82" t="n">
        <v>2584</v>
      </c>
      <c r="E238" s="87" t="s">
        <v>970</v>
      </c>
      <c r="F238" s="88" t="s">
        <v>170</v>
      </c>
    </row>
    <row r="239" customFormat="false" ht="14.4" hidden="false" customHeight="false" outlineLevel="0" collapsed="false">
      <c r="A239" s="67" t="s">
        <v>1679</v>
      </c>
      <c r="B239" s="67" t="s">
        <v>1680</v>
      </c>
      <c r="C239" s="85" t="s">
        <v>1681</v>
      </c>
      <c r="D239" s="82" t="n">
        <v>4248</v>
      </c>
      <c r="E239" s="87" t="s">
        <v>970</v>
      </c>
      <c r="F239" s="88" t="s">
        <v>170</v>
      </c>
    </row>
    <row r="240" customFormat="false" ht="14.4" hidden="false" customHeight="false" outlineLevel="0" collapsed="false">
      <c r="A240" s="67" t="s">
        <v>1682</v>
      </c>
      <c r="B240" s="67" t="s">
        <v>1683</v>
      </c>
      <c r="C240" s="85" t="s">
        <v>1684</v>
      </c>
      <c r="D240" s="82" t="n">
        <v>2973</v>
      </c>
      <c r="E240" s="87" t="s">
        <v>970</v>
      </c>
      <c r="F240" s="88" t="s">
        <v>170</v>
      </c>
    </row>
    <row r="241" customFormat="false" ht="14.4" hidden="false" customHeight="false" outlineLevel="0" collapsed="false">
      <c r="A241" s="67" t="s">
        <v>1685</v>
      </c>
      <c r="B241" s="67" t="s">
        <v>1686</v>
      </c>
      <c r="C241" s="85" t="s">
        <v>1687</v>
      </c>
      <c r="D241" s="82" t="n">
        <v>4637</v>
      </c>
      <c r="E241" s="87" t="s">
        <v>970</v>
      </c>
      <c r="F241" s="88" t="s">
        <v>170</v>
      </c>
    </row>
    <row r="242" customFormat="false" ht="14.4" hidden="false" customHeight="false" outlineLevel="0" collapsed="false">
      <c r="A242" s="67" t="s">
        <v>1688</v>
      </c>
      <c r="B242" s="67" t="s">
        <v>1689</v>
      </c>
      <c r="C242" s="85" t="s">
        <v>1690</v>
      </c>
      <c r="D242" s="82" t="n">
        <v>3292</v>
      </c>
      <c r="E242" s="87" t="s">
        <v>970</v>
      </c>
      <c r="F242" s="88" t="s">
        <v>170</v>
      </c>
    </row>
    <row r="243" customFormat="false" ht="14.4" hidden="false" customHeight="false" outlineLevel="0" collapsed="false">
      <c r="A243" s="67" t="s">
        <v>1691</v>
      </c>
      <c r="B243" s="67" t="s">
        <v>1692</v>
      </c>
      <c r="C243" s="85" t="s">
        <v>1693</v>
      </c>
      <c r="D243" s="82" t="n">
        <v>4956</v>
      </c>
      <c r="E243" s="87" t="s">
        <v>970</v>
      </c>
      <c r="F243" s="88" t="s">
        <v>170</v>
      </c>
    </row>
    <row r="244" customFormat="false" ht="14.4" hidden="false" customHeight="false" outlineLevel="0" collapsed="false">
      <c r="A244" s="67" t="s">
        <v>1694</v>
      </c>
      <c r="B244" s="67" t="s">
        <v>1695</v>
      </c>
      <c r="C244" s="85" t="s">
        <v>1696</v>
      </c>
      <c r="D244" s="82" t="n">
        <v>2832</v>
      </c>
      <c r="E244" s="87" t="s">
        <v>970</v>
      </c>
      <c r="F244" s="88" t="s">
        <v>170</v>
      </c>
    </row>
    <row r="245" customFormat="false" ht="14.4" hidden="false" customHeight="false" outlineLevel="0" collapsed="false">
      <c r="A245" s="67" t="s">
        <v>1697</v>
      </c>
      <c r="B245" s="67" t="s">
        <v>1698</v>
      </c>
      <c r="C245" s="85" t="s">
        <v>1699</v>
      </c>
      <c r="D245" s="82" t="n">
        <v>3221</v>
      </c>
      <c r="E245" s="87" t="s">
        <v>970</v>
      </c>
      <c r="F245" s="88" t="s">
        <v>170</v>
      </c>
    </row>
    <row r="246" customFormat="false" ht="14.4" hidden="false" customHeight="false" outlineLevel="0" collapsed="false">
      <c r="A246" s="67" t="s">
        <v>1700</v>
      </c>
      <c r="B246" s="67" t="s">
        <v>1701</v>
      </c>
      <c r="C246" s="85" t="s">
        <v>1702</v>
      </c>
      <c r="D246" s="82" t="n">
        <v>3540</v>
      </c>
      <c r="E246" s="87" t="s">
        <v>970</v>
      </c>
      <c r="F246" s="88" t="s">
        <v>170</v>
      </c>
    </row>
    <row r="247" customFormat="false" ht="14.4" hidden="false" customHeight="false" outlineLevel="0" collapsed="false">
      <c r="A247" s="67" t="s">
        <v>1703</v>
      </c>
      <c r="B247" s="67" t="s">
        <v>1704</v>
      </c>
      <c r="C247" s="85" t="s">
        <v>1705</v>
      </c>
      <c r="D247" s="82" t="n">
        <v>3611</v>
      </c>
      <c r="E247" s="87" t="s">
        <v>970</v>
      </c>
      <c r="F247" s="88" t="s">
        <v>170</v>
      </c>
    </row>
    <row r="248" customFormat="false" ht="14.4" hidden="false" customHeight="false" outlineLevel="0" collapsed="false">
      <c r="A248" s="67" t="s">
        <v>1706</v>
      </c>
      <c r="B248" s="67" t="s">
        <v>1707</v>
      </c>
      <c r="C248" s="85" t="s">
        <v>1708</v>
      </c>
      <c r="D248" s="82" t="n">
        <v>5275</v>
      </c>
      <c r="E248" s="87" t="s">
        <v>970</v>
      </c>
      <c r="F248" s="88" t="s">
        <v>170</v>
      </c>
    </row>
    <row r="249" customFormat="false" ht="14.4" hidden="false" customHeight="false" outlineLevel="0" collapsed="false">
      <c r="A249" s="67" t="s">
        <v>1709</v>
      </c>
      <c r="B249" s="67" t="s">
        <v>1710</v>
      </c>
      <c r="C249" s="85" t="s">
        <v>1711</v>
      </c>
      <c r="D249" s="82" t="n">
        <v>4000</v>
      </c>
      <c r="E249" s="87" t="s">
        <v>970</v>
      </c>
      <c r="F249" s="88" t="s">
        <v>170</v>
      </c>
    </row>
    <row r="250" customFormat="false" ht="14.4" hidden="false" customHeight="false" outlineLevel="0" collapsed="false">
      <c r="A250" s="67" t="s">
        <v>1712</v>
      </c>
      <c r="B250" s="67" t="s">
        <v>1713</v>
      </c>
      <c r="C250" s="85" t="s">
        <v>1714</v>
      </c>
      <c r="D250" s="82" t="n">
        <v>5664</v>
      </c>
      <c r="E250" s="87" t="s">
        <v>970</v>
      </c>
      <c r="F250" s="88" t="s">
        <v>170</v>
      </c>
    </row>
    <row r="251" customFormat="false" ht="14.4" hidden="false" customHeight="false" outlineLevel="0" collapsed="false">
      <c r="A251" s="67" t="s">
        <v>1715</v>
      </c>
      <c r="B251" s="67" t="s">
        <v>1716</v>
      </c>
      <c r="C251" s="85" t="s">
        <v>1717</v>
      </c>
      <c r="D251" s="82" t="n">
        <v>4319</v>
      </c>
      <c r="E251" s="87" t="s">
        <v>970</v>
      </c>
      <c r="F251" s="88" t="s">
        <v>170</v>
      </c>
    </row>
    <row r="252" customFormat="false" ht="14.4" hidden="false" customHeight="false" outlineLevel="0" collapsed="false">
      <c r="A252" s="67" t="s">
        <v>1718</v>
      </c>
      <c r="B252" s="67" t="s">
        <v>1719</v>
      </c>
      <c r="C252" s="85" t="s">
        <v>1720</v>
      </c>
      <c r="D252" s="82" t="n">
        <v>5983</v>
      </c>
      <c r="E252" s="87" t="s">
        <v>970</v>
      </c>
      <c r="F252" s="88" t="s">
        <v>170</v>
      </c>
    </row>
    <row r="253" customFormat="false" ht="14.4" hidden="false" customHeight="false" outlineLevel="0" collapsed="false">
      <c r="A253" s="67" t="s">
        <v>1721</v>
      </c>
      <c r="B253" s="67" t="s">
        <v>1722</v>
      </c>
      <c r="C253" s="85" t="s">
        <v>1723</v>
      </c>
      <c r="D253" s="82" t="n">
        <v>3009</v>
      </c>
      <c r="E253" s="87" t="s">
        <v>970</v>
      </c>
      <c r="F253" s="88" t="s">
        <v>170</v>
      </c>
    </row>
    <row r="254" customFormat="false" ht="14.4" hidden="false" customHeight="false" outlineLevel="0" collapsed="false">
      <c r="A254" s="67" t="s">
        <v>1724</v>
      </c>
      <c r="B254" s="67" t="s">
        <v>1725</v>
      </c>
      <c r="C254" s="85" t="s">
        <v>1726</v>
      </c>
      <c r="D254" s="82" t="n">
        <v>3398</v>
      </c>
      <c r="E254" s="87" t="s">
        <v>970</v>
      </c>
      <c r="F254" s="88" t="s">
        <v>170</v>
      </c>
    </row>
    <row r="255" customFormat="false" ht="14.4" hidden="false" customHeight="false" outlineLevel="0" collapsed="false">
      <c r="A255" s="67" t="s">
        <v>1727</v>
      </c>
      <c r="B255" s="67" t="s">
        <v>1728</v>
      </c>
      <c r="C255" s="85" t="s">
        <v>1729</v>
      </c>
      <c r="D255" s="82" t="n">
        <v>3717</v>
      </c>
      <c r="E255" s="87" t="s">
        <v>970</v>
      </c>
      <c r="F255" s="88" t="s">
        <v>170</v>
      </c>
    </row>
    <row r="256" customFormat="false" ht="14.4" hidden="false" customHeight="false" outlineLevel="0" collapsed="false">
      <c r="A256" s="67" t="s">
        <v>1730</v>
      </c>
      <c r="B256" s="67" t="s">
        <v>1731</v>
      </c>
      <c r="C256" s="85" t="s">
        <v>1732</v>
      </c>
      <c r="D256" s="82" t="n">
        <v>2974</v>
      </c>
      <c r="E256" s="87" t="s">
        <v>970</v>
      </c>
      <c r="F256" s="88" t="s">
        <v>170</v>
      </c>
    </row>
    <row r="257" customFormat="false" ht="14.4" hidden="false" customHeight="false" outlineLevel="0" collapsed="false">
      <c r="A257" s="67" t="s">
        <v>1733</v>
      </c>
      <c r="B257" s="67" t="s">
        <v>1734</v>
      </c>
      <c r="C257" s="85" t="s">
        <v>1735</v>
      </c>
      <c r="D257" s="82" t="n">
        <v>3363</v>
      </c>
      <c r="E257" s="87" t="s">
        <v>970</v>
      </c>
      <c r="F257" s="88" t="s">
        <v>170</v>
      </c>
    </row>
    <row r="258" customFormat="false" ht="14.4" hidden="false" customHeight="false" outlineLevel="0" collapsed="false">
      <c r="A258" s="67" t="s">
        <v>1736</v>
      </c>
      <c r="B258" s="67" t="s">
        <v>1737</v>
      </c>
      <c r="C258" s="85" t="s">
        <v>1738</v>
      </c>
      <c r="D258" s="82" t="n">
        <v>3682</v>
      </c>
      <c r="E258" s="87" t="s">
        <v>970</v>
      </c>
      <c r="F258" s="88" t="s">
        <v>170</v>
      </c>
    </row>
    <row r="259" customFormat="false" ht="14.4" hidden="false" customHeight="false" outlineLevel="0" collapsed="false">
      <c r="A259" s="67" t="s">
        <v>1739</v>
      </c>
      <c r="B259" s="67" t="s">
        <v>1740</v>
      </c>
      <c r="C259" s="85" t="s">
        <v>1741</v>
      </c>
      <c r="D259" s="82" t="n">
        <v>3753</v>
      </c>
      <c r="E259" s="87" t="s">
        <v>970</v>
      </c>
      <c r="F259" s="88" t="s">
        <v>170</v>
      </c>
    </row>
    <row r="260" customFormat="false" ht="14.4" hidden="false" customHeight="false" outlineLevel="0" collapsed="false">
      <c r="A260" s="67" t="s">
        <v>1742</v>
      </c>
      <c r="B260" s="67" t="s">
        <v>1743</v>
      </c>
      <c r="C260" s="85" t="s">
        <v>1744</v>
      </c>
      <c r="D260" s="82" t="n">
        <v>5416</v>
      </c>
      <c r="E260" s="87" t="s">
        <v>970</v>
      </c>
      <c r="F260" s="88" t="s">
        <v>170</v>
      </c>
    </row>
    <row r="261" customFormat="false" ht="14.4" hidden="false" customHeight="false" outlineLevel="0" collapsed="false">
      <c r="A261" s="67" t="s">
        <v>1745</v>
      </c>
      <c r="B261" s="67" t="s">
        <v>1746</v>
      </c>
      <c r="C261" s="85" t="s">
        <v>1747</v>
      </c>
      <c r="D261" s="82" t="n">
        <v>4142</v>
      </c>
      <c r="E261" s="87" t="s">
        <v>970</v>
      </c>
      <c r="F261" s="88" t="s">
        <v>170</v>
      </c>
    </row>
    <row r="262" customFormat="false" ht="14.4" hidden="false" customHeight="false" outlineLevel="0" collapsed="false">
      <c r="A262" s="67" t="s">
        <v>1748</v>
      </c>
      <c r="B262" s="67" t="s">
        <v>1749</v>
      </c>
      <c r="C262" s="85" t="s">
        <v>1750</v>
      </c>
      <c r="D262" s="82" t="n">
        <v>5805</v>
      </c>
      <c r="E262" s="87" t="s">
        <v>970</v>
      </c>
      <c r="F262" s="88" t="s">
        <v>170</v>
      </c>
    </row>
    <row r="263" customFormat="false" ht="14.4" hidden="false" customHeight="false" outlineLevel="0" collapsed="false">
      <c r="A263" s="67" t="s">
        <v>1751</v>
      </c>
      <c r="B263" s="67" t="s">
        <v>1752</v>
      </c>
      <c r="C263" s="85" t="s">
        <v>1753</v>
      </c>
      <c r="D263" s="82" t="n">
        <v>4461</v>
      </c>
      <c r="E263" s="87" t="s">
        <v>970</v>
      </c>
      <c r="F263" s="88" t="s">
        <v>170</v>
      </c>
    </row>
    <row r="264" customFormat="false" ht="14.4" hidden="false" customHeight="false" outlineLevel="0" collapsed="false">
      <c r="A264" s="67" t="s">
        <v>1754</v>
      </c>
      <c r="B264" s="67" t="s">
        <v>1755</v>
      </c>
      <c r="C264" s="85" t="s">
        <v>1756</v>
      </c>
      <c r="D264" s="82" t="n">
        <v>6124</v>
      </c>
      <c r="E264" s="87" t="s">
        <v>970</v>
      </c>
      <c r="F264" s="88" t="s">
        <v>170</v>
      </c>
    </row>
    <row r="265" customFormat="false" ht="14.4" hidden="false" customHeight="false" outlineLevel="0" collapsed="false">
      <c r="A265" s="67" t="s">
        <v>1757</v>
      </c>
      <c r="B265" s="67" t="s">
        <v>1758</v>
      </c>
      <c r="C265" s="85" t="s">
        <v>1759</v>
      </c>
      <c r="D265" s="82" t="n">
        <v>3009</v>
      </c>
      <c r="E265" s="87" t="s">
        <v>970</v>
      </c>
      <c r="F265" s="88" t="s">
        <v>170</v>
      </c>
    </row>
    <row r="266" customFormat="false" ht="14.4" hidden="false" customHeight="false" outlineLevel="0" collapsed="false">
      <c r="A266" s="67" t="s">
        <v>1760</v>
      </c>
      <c r="B266" s="67" t="s">
        <v>1761</v>
      </c>
      <c r="C266" s="85" t="s">
        <v>1762</v>
      </c>
      <c r="D266" s="82" t="n">
        <v>3398</v>
      </c>
      <c r="E266" s="87" t="s">
        <v>970</v>
      </c>
      <c r="F266" s="88" t="s">
        <v>170</v>
      </c>
    </row>
    <row r="267" customFormat="false" ht="14.4" hidden="false" customHeight="false" outlineLevel="0" collapsed="false">
      <c r="A267" s="67" t="s">
        <v>1763</v>
      </c>
      <c r="B267" s="67" t="s">
        <v>1764</v>
      </c>
      <c r="C267" s="85" t="s">
        <v>1765</v>
      </c>
      <c r="D267" s="82" t="n">
        <v>3717</v>
      </c>
      <c r="E267" s="87" t="s">
        <v>970</v>
      </c>
      <c r="F267" s="88" t="s">
        <v>170</v>
      </c>
    </row>
    <row r="268" customFormat="false" ht="14.4" hidden="false" customHeight="false" outlineLevel="0" collapsed="false">
      <c r="A268" s="67" t="s">
        <v>1766</v>
      </c>
      <c r="B268" s="67" t="s">
        <v>1767</v>
      </c>
      <c r="C268" s="85" t="s">
        <v>1768</v>
      </c>
      <c r="D268" s="82" t="n">
        <v>2903</v>
      </c>
      <c r="E268" s="87" t="s">
        <v>970</v>
      </c>
      <c r="F268" s="88" t="s">
        <v>170</v>
      </c>
    </row>
    <row r="269" customFormat="false" ht="14.4" hidden="false" customHeight="false" outlineLevel="0" collapsed="false">
      <c r="A269" s="67" t="s">
        <v>1769</v>
      </c>
      <c r="B269" s="67" t="s">
        <v>1770</v>
      </c>
      <c r="C269" s="85" t="s">
        <v>1771</v>
      </c>
      <c r="D269" s="82" t="n">
        <v>3682</v>
      </c>
      <c r="E269" s="87" t="s">
        <v>970</v>
      </c>
      <c r="F269" s="88" t="s">
        <v>170</v>
      </c>
    </row>
    <row r="270" customFormat="false" ht="14.4" hidden="false" customHeight="false" outlineLevel="0" collapsed="false">
      <c r="A270" s="67" t="s">
        <v>1772</v>
      </c>
      <c r="B270" s="67" t="s">
        <v>1773</v>
      </c>
      <c r="C270" s="85" t="s">
        <v>1774</v>
      </c>
      <c r="D270" s="82" t="n">
        <v>1841</v>
      </c>
      <c r="E270" s="87" t="s">
        <v>970</v>
      </c>
      <c r="F270" s="88" t="s">
        <v>170</v>
      </c>
    </row>
    <row r="271" customFormat="false" ht="14.4" hidden="false" customHeight="false" outlineLevel="0" collapsed="false">
      <c r="A271" s="67" t="s">
        <v>1775</v>
      </c>
      <c r="B271" s="67" t="s">
        <v>1776</v>
      </c>
      <c r="C271" s="85" t="s">
        <v>1777</v>
      </c>
      <c r="D271" s="82" t="n">
        <v>2230</v>
      </c>
      <c r="E271" s="87" t="s">
        <v>970</v>
      </c>
      <c r="F271" s="88" t="s">
        <v>170</v>
      </c>
    </row>
    <row r="272" customFormat="false" ht="14.4" hidden="false" customHeight="false" outlineLevel="0" collapsed="false">
      <c r="A272" s="67" t="s">
        <v>1778</v>
      </c>
      <c r="B272" s="67" t="s">
        <v>1779</v>
      </c>
      <c r="C272" s="85" t="s">
        <v>1780</v>
      </c>
      <c r="D272" s="82" t="n">
        <v>2620</v>
      </c>
      <c r="E272" s="87" t="s">
        <v>970</v>
      </c>
      <c r="F272" s="88" t="s">
        <v>170</v>
      </c>
    </row>
    <row r="273" customFormat="false" ht="14.4" hidden="false" customHeight="false" outlineLevel="0" collapsed="false">
      <c r="A273" s="67" t="s">
        <v>1781</v>
      </c>
      <c r="B273" s="67" t="s">
        <v>1782</v>
      </c>
      <c r="C273" s="85" t="s">
        <v>1783</v>
      </c>
      <c r="D273" s="82" t="n">
        <v>4284</v>
      </c>
      <c r="E273" s="87" t="s">
        <v>970</v>
      </c>
      <c r="F273" s="88" t="s">
        <v>170</v>
      </c>
    </row>
    <row r="274" customFormat="false" ht="14.4" hidden="false" customHeight="false" outlineLevel="0" collapsed="false">
      <c r="A274" s="67" t="s">
        <v>1784</v>
      </c>
      <c r="B274" s="67" t="s">
        <v>1785</v>
      </c>
      <c r="C274" s="85" t="s">
        <v>1786</v>
      </c>
      <c r="D274" s="82" t="n">
        <v>3009</v>
      </c>
      <c r="E274" s="87" t="s">
        <v>970</v>
      </c>
      <c r="F274" s="88" t="s">
        <v>170</v>
      </c>
    </row>
    <row r="275" customFormat="false" ht="14.4" hidden="false" customHeight="false" outlineLevel="0" collapsed="false">
      <c r="A275" s="67" t="s">
        <v>1787</v>
      </c>
      <c r="B275" s="67" t="s">
        <v>1788</v>
      </c>
      <c r="C275" s="85" t="s">
        <v>1789</v>
      </c>
      <c r="D275" s="82" t="n">
        <v>4673</v>
      </c>
      <c r="E275" s="87" t="s">
        <v>970</v>
      </c>
      <c r="F275" s="88" t="s">
        <v>170</v>
      </c>
    </row>
    <row r="276" customFormat="false" ht="14.4" hidden="false" customHeight="false" outlineLevel="0" collapsed="false">
      <c r="A276" s="67" t="s">
        <v>1790</v>
      </c>
      <c r="B276" s="67" t="s">
        <v>1791</v>
      </c>
      <c r="C276" s="85" t="s">
        <v>1792</v>
      </c>
      <c r="D276" s="82" t="n">
        <v>2195</v>
      </c>
      <c r="E276" s="87" t="s">
        <v>970</v>
      </c>
      <c r="F276" s="88" t="s">
        <v>170</v>
      </c>
    </row>
    <row r="277" customFormat="false" ht="14.4" hidden="false" customHeight="false" outlineLevel="0" collapsed="false">
      <c r="A277" s="67" t="s">
        <v>1793</v>
      </c>
      <c r="B277" s="67" t="s">
        <v>1794</v>
      </c>
      <c r="C277" s="85" t="s">
        <v>1795</v>
      </c>
      <c r="D277" s="82" t="n">
        <v>2584</v>
      </c>
      <c r="E277" s="87" t="s">
        <v>970</v>
      </c>
      <c r="F277" s="88" t="s">
        <v>170</v>
      </c>
    </row>
    <row r="278" customFormat="false" ht="14.4" hidden="false" customHeight="false" outlineLevel="0" collapsed="false">
      <c r="A278" s="67" t="s">
        <v>1796</v>
      </c>
      <c r="B278" s="67" t="s">
        <v>1797</v>
      </c>
      <c r="C278" s="85" t="s">
        <v>1798</v>
      </c>
      <c r="D278" s="82" t="n">
        <v>3222</v>
      </c>
      <c r="E278" s="87" t="s">
        <v>970</v>
      </c>
      <c r="F278" s="88" t="s">
        <v>170</v>
      </c>
    </row>
    <row r="279" customFormat="false" ht="14.4" hidden="false" customHeight="false" outlineLevel="0" collapsed="false">
      <c r="A279" s="67" t="s">
        <v>1799</v>
      </c>
      <c r="B279" s="67" t="s">
        <v>1800</v>
      </c>
      <c r="C279" s="85" t="s">
        <v>1801</v>
      </c>
      <c r="D279" s="82" t="n">
        <v>3611</v>
      </c>
      <c r="E279" s="87" t="s">
        <v>970</v>
      </c>
      <c r="F279" s="88" t="s">
        <v>170</v>
      </c>
    </row>
    <row r="280" customFormat="false" ht="14.4" hidden="false" customHeight="false" outlineLevel="0" collapsed="false">
      <c r="A280" s="67" t="s">
        <v>1802</v>
      </c>
      <c r="B280" s="67" t="s">
        <v>1803</v>
      </c>
      <c r="C280" s="85" t="s">
        <v>1804</v>
      </c>
      <c r="D280" s="82" t="n">
        <v>1983</v>
      </c>
      <c r="E280" s="87" t="s">
        <v>970</v>
      </c>
      <c r="F280" s="88" t="s">
        <v>170</v>
      </c>
    </row>
    <row r="281" customFormat="false" ht="14.4" hidden="false" customHeight="false" outlineLevel="0" collapsed="false">
      <c r="A281" s="67" t="s">
        <v>1805</v>
      </c>
      <c r="B281" s="67" t="s">
        <v>1806</v>
      </c>
      <c r="C281" s="85" t="s">
        <v>1807</v>
      </c>
      <c r="D281" s="82" t="n">
        <v>2372</v>
      </c>
      <c r="E281" s="87" t="s">
        <v>970</v>
      </c>
      <c r="F281" s="88" t="s">
        <v>170</v>
      </c>
    </row>
    <row r="282" customFormat="false" ht="14.4" hidden="false" customHeight="false" outlineLevel="0" collapsed="false">
      <c r="A282" s="67" t="s">
        <v>1808</v>
      </c>
      <c r="B282" s="67" t="s">
        <v>1809</v>
      </c>
      <c r="C282" s="85" t="s">
        <v>1810</v>
      </c>
      <c r="D282" s="82" t="n">
        <v>2761</v>
      </c>
      <c r="E282" s="87" t="s">
        <v>970</v>
      </c>
      <c r="F282" s="88" t="s">
        <v>170</v>
      </c>
    </row>
    <row r="283" customFormat="false" ht="14.4" hidden="false" customHeight="false" outlineLevel="0" collapsed="false">
      <c r="A283" s="67" t="s">
        <v>1811</v>
      </c>
      <c r="B283" s="67" t="s">
        <v>1812</v>
      </c>
      <c r="C283" s="85" t="s">
        <v>1813</v>
      </c>
      <c r="D283" s="82" t="n">
        <v>4425</v>
      </c>
      <c r="E283" s="87" t="s">
        <v>970</v>
      </c>
      <c r="F283" s="88" t="s">
        <v>170</v>
      </c>
    </row>
    <row r="284" customFormat="false" ht="14.4" hidden="false" customHeight="false" outlineLevel="0" collapsed="false">
      <c r="A284" s="67" t="s">
        <v>1814</v>
      </c>
      <c r="B284" s="67" t="s">
        <v>1815</v>
      </c>
      <c r="C284" s="85" t="s">
        <v>1816</v>
      </c>
      <c r="D284" s="82" t="n">
        <v>3150</v>
      </c>
      <c r="E284" s="87" t="s">
        <v>970</v>
      </c>
      <c r="F284" s="88" t="s">
        <v>170</v>
      </c>
    </row>
    <row r="285" customFormat="false" ht="14.4" hidden="false" customHeight="false" outlineLevel="0" collapsed="false">
      <c r="A285" s="67" t="s">
        <v>1817</v>
      </c>
      <c r="B285" s="67" t="s">
        <v>1818</v>
      </c>
      <c r="C285" s="85" t="s">
        <v>1819</v>
      </c>
      <c r="D285" s="82" t="n">
        <v>4814</v>
      </c>
      <c r="E285" s="87" t="s">
        <v>970</v>
      </c>
      <c r="F285" s="88" t="s">
        <v>170</v>
      </c>
    </row>
    <row r="286" customFormat="false" ht="14.4" hidden="false" customHeight="false" outlineLevel="0" collapsed="false">
      <c r="A286" s="67" t="s">
        <v>1820</v>
      </c>
      <c r="B286" s="67" t="s">
        <v>1821</v>
      </c>
      <c r="C286" s="85" t="s">
        <v>1822</v>
      </c>
      <c r="D286" s="82" t="n">
        <v>3009</v>
      </c>
      <c r="E286" s="87" t="s">
        <v>970</v>
      </c>
      <c r="F286" s="88" t="s">
        <v>170</v>
      </c>
    </row>
    <row r="287" customFormat="false" ht="14.4" hidden="false" customHeight="false" outlineLevel="0" collapsed="false">
      <c r="A287" s="67" t="s">
        <v>1823</v>
      </c>
      <c r="B287" s="67" t="s">
        <v>1824</v>
      </c>
      <c r="C287" s="85" t="s">
        <v>1825</v>
      </c>
      <c r="D287" s="82" t="n">
        <v>3398</v>
      </c>
      <c r="E287" s="87" t="s">
        <v>970</v>
      </c>
      <c r="F287" s="88" t="s">
        <v>170</v>
      </c>
    </row>
    <row r="288" customFormat="false" ht="14.4" hidden="false" customHeight="false" outlineLevel="0" collapsed="false">
      <c r="A288" s="67" t="s">
        <v>1826</v>
      </c>
      <c r="B288" s="67" t="s">
        <v>1827</v>
      </c>
      <c r="C288" s="85" t="s">
        <v>1828</v>
      </c>
      <c r="D288" s="82" t="n">
        <v>3788</v>
      </c>
      <c r="E288" s="87" t="s">
        <v>970</v>
      </c>
      <c r="F288" s="88" t="s">
        <v>170</v>
      </c>
    </row>
    <row r="289" customFormat="false" ht="14.4" hidden="false" customHeight="false" outlineLevel="0" collapsed="false">
      <c r="A289" s="67" t="s">
        <v>1829</v>
      </c>
      <c r="B289" s="67" t="s">
        <v>1830</v>
      </c>
      <c r="C289" s="85" t="s">
        <v>1831</v>
      </c>
      <c r="D289" s="82" t="n">
        <v>5452</v>
      </c>
      <c r="E289" s="87" t="s">
        <v>970</v>
      </c>
      <c r="F289" s="88" t="s">
        <v>170</v>
      </c>
    </row>
    <row r="290" customFormat="false" ht="14.4" hidden="false" customHeight="false" outlineLevel="0" collapsed="false">
      <c r="A290" s="67" t="s">
        <v>1832</v>
      </c>
      <c r="B290" s="67" t="s">
        <v>1833</v>
      </c>
      <c r="C290" s="85" t="s">
        <v>1834</v>
      </c>
      <c r="D290" s="82" t="n">
        <v>4177</v>
      </c>
      <c r="E290" s="87" t="s">
        <v>970</v>
      </c>
      <c r="F290" s="88" t="s">
        <v>170</v>
      </c>
    </row>
    <row r="291" customFormat="false" ht="14.4" hidden="false" customHeight="false" outlineLevel="0" collapsed="false">
      <c r="A291" s="67" t="s">
        <v>1835</v>
      </c>
      <c r="B291" s="67" t="s">
        <v>1836</v>
      </c>
      <c r="C291" s="85" t="s">
        <v>1837</v>
      </c>
      <c r="D291" s="82" t="n">
        <v>5841</v>
      </c>
      <c r="E291" s="87" t="s">
        <v>970</v>
      </c>
      <c r="F291" s="88" t="s">
        <v>170</v>
      </c>
    </row>
    <row r="292" customFormat="false" ht="14.4" hidden="false" customHeight="false" outlineLevel="0" collapsed="false">
      <c r="A292" s="67" t="s">
        <v>1838</v>
      </c>
      <c r="B292" s="67" t="s">
        <v>1839</v>
      </c>
      <c r="C292" s="85" t="s">
        <v>1840</v>
      </c>
      <c r="D292" s="82" t="n">
        <v>3186</v>
      </c>
      <c r="E292" s="87" t="s">
        <v>970</v>
      </c>
      <c r="F292" s="88" t="s">
        <v>170</v>
      </c>
    </row>
    <row r="293" customFormat="false" ht="14.4" hidden="false" customHeight="false" outlineLevel="0" collapsed="false">
      <c r="A293" s="67" t="s">
        <v>1841</v>
      </c>
      <c r="B293" s="67" t="s">
        <v>1842</v>
      </c>
      <c r="C293" s="85" t="s">
        <v>1843</v>
      </c>
      <c r="D293" s="82" t="n">
        <v>3575</v>
      </c>
      <c r="E293" s="87" t="s">
        <v>970</v>
      </c>
      <c r="F293" s="88" t="s">
        <v>170</v>
      </c>
    </row>
    <row r="294" customFormat="false" ht="14.4" hidden="false" customHeight="false" outlineLevel="0" collapsed="false">
      <c r="A294" s="67" t="s">
        <v>1844</v>
      </c>
      <c r="B294" s="67" t="s">
        <v>1845</v>
      </c>
      <c r="C294" s="85" t="s">
        <v>1846</v>
      </c>
      <c r="D294" s="82" t="n">
        <v>3151</v>
      </c>
      <c r="E294" s="87" t="s">
        <v>970</v>
      </c>
      <c r="F294" s="88" t="s">
        <v>170</v>
      </c>
    </row>
    <row r="295" customFormat="false" ht="14.4" hidden="false" customHeight="false" outlineLevel="0" collapsed="false">
      <c r="A295" s="67" t="s">
        <v>1847</v>
      </c>
      <c r="B295" s="67" t="s">
        <v>1848</v>
      </c>
      <c r="C295" s="85" t="s">
        <v>1849</v>
      </c>
      <c r="D295" s="82" t="n">
        <v>3540</v>
      </c>
      <c r="E295" s="87" t="s">
        <v>970</v>
      </c>
      <c r="F295" s="88" t="s">
        <v>170</v>
      </c>
    </row>
    <row r="296" customFormat="false" ht="14.4" hidden="false" customHeight="false" outlineLevel="0" collapsed="false">
      <c r="A296" s="67" t="s">
        <v>1850</v>
      </c>
      <c r="B296" s="67" t="s">
        <v>1851</v>
      </c>
      <c r="C296" s="85" t="s">
        <v>1852</v>
      </c>
      <c r="D296" s="82" t="n">
        <v>3930</v>
      </c>
      <c r="E296" s="87" t="s">
        <v>970</v>
      </c>
      <c r="F296" s="88" t="s">
        <v>170</v>
      </c>
    </row>
    <row r="297" customFormat="false" ht="14.4" hidden="false" customHeight="false" outlineLevel="0" collapsed="false">
      <c r="A297" s="67" t="s">
        <v>1853</v>
      </c>
      <c r="B297" s="67" t="s">
        <v>1854</v>
      </c>
      <c r="C297" s="85" t="s">
        <v>1855</v>
      </c>
      <c r="D297" s="82" t="n">
        <v>5593</v>
      </c>
      <c r="E297" s="87" t="s">
        <v>970</v>
      </c>
      <c r="F297" s="88" t="s">
        <v>170</v>
      </c>
    </row>
    <row r="298" customFormat="false" ht="14.4" hidden="false" customHeight="false" outlineLevel="0" collapsed="false">
      <c r="A298" s="67" t="s">
        <v>1856</v>
      </c>
      <c r="B298" s="67" t="s">
        <v>1857</v>
      </c>
      <c r="C298" s="85" t="s">
        <v>1858</v>
      </c>
      <c r="D298" s="82" t="n">
        <v>4319</v>
      </c>
      <c r="E298" s="87" t="s">
        <v>970</v>
      </c>
      <c r="F298" s="88" t="s">
        <v>170</v>
      </c>
    </row>
    <row r="299" customFormat="false" ht="14.4" hidden="false" customHeight="false" outlineLevel="0" collapsed="false">
      <c r="A299" s="67" t="s">
        <v>1859</v>
      </c>
      <c r="B299" s="67" t="s">
        <v>1860</v>
      </c>
      <c r="C299" s="85" t="s">
        <v>1861</v>
      </c>
      <c r="D299" s="82" t="n">
        <v>5982</v>
      </c>
      <c r="E299" s="87" t="s">
        <v>970</v>
      </c>
      <c r="F299" s="88" t="s">
        <v>170</v>
      </c>
    </row>
    <row r="300" customFormat="false" ht="14.4" hidden="false" customHeight="false" outlineLevel="0" collapsed="false">
      <c r="A300" s="67" t="s">
        <v>1862</v>
      </c>
      <c r="B300" s="67" t="s">
        <v>1863</v>
      </c>
      <c r="C300" s="85" t="s">
        <v>1864</v>
      </c>
      <c r="D300" s="82" t="n">
        <v>3186</v>
      </c>
      <c r="E300" s="87" t="s">
        <v>970</v>
      </c>
      <c r="F300" s="88" t="s">
        <v>170</v>
      </c>
    </row>
    <row r="301" customFormat="false" ht="14.4" hidden="false" customHeight="false" outlineLevel="0" collapsed="false">
      <c r="A301" s="67" t="s">
        <v>1865</v>
      </c>
      <c r="B301" s="67" t="s">
        <v>1866</v>
      </c>
      <c r="C301" s="85" t="s">
        <v>1867</v>
      </c>
      <c r="D301" s="82" t="n">
        <v>3575</v>
      </c>
      <c r="E301" s="87" t="s">
        <v>970</v>
      </c>
      <c r="F301" s="88" t="s">
        <v>170</v>
      </c>
    </row>
    <row r="302" customFormat="false" ht="14.4" hidden="false" customHeight="false" outlineLevel="0" collapsed="false">
      <c r="A302" s="67" t="s">
        <v>1868</v>
      </c>
      <c r="B302" s="67" t="s">
        <v>1869</v>
      </c>
      <c r="C302" s="85" t="s">
        <v>1870</v>
      </c>
      <c r="D302" s="82" t="n">
        <v>3080</v>
      </c>
      <c r="E302" s="87" t="s">
        <v>970</v>
      </c>
      <c r="F302" s="88" t="s">
        <v>170</v>
      </c>
    </row>
    <row r="303" customFormat="false" ht="14.4" hidden="false" customHeight="false" outlineLevel="0" collapsed="false">
      <c r="A303" s="67" t="s">
        <v>1871</v>
      </c>
      <c r="B303" s="67" t="s">
        <v>1872</v>
      </c>
      <c r="C303" s="85" t="s">
        <v>1873</v>
      </c>
      <c r="D303" s="82" t="n">
        <v>3859</v>
      </c>
      <c r="E303" s="87" t="s">
        <v>970</v>
      </c>
      <c r="F303" s="88" t="s">
        <v>170</v>
      </c>
    </row>
    <row r="304" customFormat="false" ht="14.4" hidden="false" customHeight="false" outlineLevel="0" collapsed="false">
      <c r="A304" s="67" t="s">
        <v>1874</v>
      </c>
      <c r="B304" s="67" t="s">
        <v>1875</v>
      </c>
      <c r="C304" s="85" t="s">
        <v>1876</v>
      </c>
      <c r="D304" s="82" t="n">
        <v>1558</v>
      </c>
      <c r="E304" s="87" t="s">
        <v>970</v>
      </c>
      <c r="F304" s="88" t="s">
        <v>170</v>
      </c>
    </row>
    <row r="305" customFormat="false" ht="14.4" hidden="false" customHeight="false" outlineLevel="0" collapsed="false">
      <c r="A305" s="67" t="s">
        <v>1877</v>
      </c>
      <c r="B305" s="67" t="s">
        <v>1878</v>
      </c>
      <c r="C305" s="85" t="s">
        <v>1879</v>
      </c>
      <c r="D305" s="82" t="n">
        <v>1947</v>
      </c>
      <c r="E305" s="87" t="s">
        <v>970</v>
      </c>
      <c r="F305" s="88" t="s">
        <v>170</v>
      </c>
    </row>
    <row r="306" customFormat="false" ht="14.4" hidden="false" customHeight="false" outlineLevel="0" collapsed="false">
      <c r="A306" s="67" t="s">
        <v>1880</v>
      </c>
      <c r="B306" s="67" t="s">
        <v>1881</v>
      </c>
      <c r="C306" s="85" t="s">
        <v>1882</v>
      </c>
      <c r="D306" s="82" t="n">
        <v>2266</v>
      </c>
      <c r="E306" s="87" t="s">
        <v>970</v>
      </c>
      <c r="F306" s="88" t="s">
        <v>170</v>
      </c>
    </row>
    <row r="307" customFormat="false" ht="14.4" hidden="false" customHeight="false" outlineLevel="0" collapsed="false">
      <c r="A307" s="67" t="s">
        <v>1883</v>
      </c>
      <c r="B307" s="67" t="s">
        <v>1884</v>
      </c>
      <c r="C307" s="85" t="s">
        <v>1885</v>
      </c>
      <c r="D307" s="82" t="n">
        <v>1912</v>
      </c>
      <c r="E307" s="87" t="s">
        <v>970</v>
      </c>
      <c r="F307" s="88" t="s">
        <v>170</v>
      </c>
    </row>
    <row r="308" customFormat="false" ht="14.4" hidden="false" customHeight="false" outlineLevel="0" collapsed="false">
      <c r="A308" s="67" t="s">
        <v>1886</v>
      </c>
      <c r="B308" s="67" t="s">
        <v>1887</v>
      </c>
      <c r="C308" s="85" t="s">
        <v>1888</v>
      </c>
      <c r="D308" s="82" t="n">
        <v>2301</v>
      </c>
      <c r="E308" s="87" t="s">
        <v>970</v>
      </c>
      <c r="F308" s="88" t="s">
        <v>170</v>
      </c>
    </row>
    <row r="309" customFormat="false" ht="14.4" hidden="false" customHeight="false" outlineLevel="0" collapsed="false">
      <c r="A309" s="67" t="s">
        <v>1889</v>
      </c>
      <c r="B309" s="67" t="s">
        <v>1890</v>
      </c>
      <c r="C309" s="85" t="s">
        <v>1891</v>
      </c>
      <c r="D309" s="82" t="n">
        <v>2620</v>
      </c>
      <c r="E309" s="87" t="s">
        <v>970</v>
      </c>
      <c r="F309" s="88" t="s">
        <v>170</v>
      </c>
    </row>
    <row r="310" customFormat="false" ht="14.4" hidden="false" customHeight="false" outlineLevel="0" collapsed="false">
      <c r="A310" s="67" t="s">
        <v>1892</v>
      </c>
      <c r="B310" s="67" t="s">
        <v>1893</v>
      </c>
      <c r="C310" s="85" t="s">
        <v>1894</v>
      </c>
      <c r="D310" s="82" t="n">
        <v>1700</v>
      </c>
      <c r="E310" s="87" t="s">
        <v>970</v>
      </c>
      <c r="F310" s="88" t="s">
        <v>170</v>
      </c>
    </row>
    <row r="311" customFormat="false" ht="14.4" hidden="false" customHeight="false" outlineLevel="0" collapsed="false">
      <c r="A311" s="67" t="s">
        <v>1895</v>
      </c>
      <c r="B311" s="67" t="s">
        <v>1896</v>
      </c>
      <c r="C311" s="85" t="s">
        <v>1897</v>
      </c>
      <c r="D311" s="82" t="n">
        <v>2089</v>
      </c>
      <c r="E311" s="87" t="s">
        <v>970</v>
      </c>
      <c r="F311" s="88" t="s">
        <v>170</v>
      </c>
    </row>
    <row r="312" customFormat="false" ht="14.4" hidden="false" customHeight="false" outlineLevel="0" collapsed="false">
      <c r="A312" s="67" t="s">
        <v>1898</v>
      </c>
      <c r="B312" s="67" t="s">
        <v>1899</v>
      </c>
      <c r="C312" s="85" t="s">
        <v>1900</v>
      </c>
      <c r="D312" s="82" t="n">
        <v>2408</v>
      </c>
      <c r="E312" s="87" t="s">
        <v>970</v>
      </c>
      <c r="F312" s="88" t="s">
        <v>170</v>
      </c>
    </row>
    <row r="313" customFormat="false" ht="14.4" hidden="false" customHeight="false" outlineLevel="0" collapsed="false">
      <c r="A313" s="67" t="s">
        <v>1901</v>
      </c>
      <c r="B313" s="67" t="s">
        <v>1902</v>
      </c>
      <c r="C313" s="85" t="s">
        <v>1903</v>
      </c>
      <c r="D313" s="82" t="n">
        <v>2726</v>
      </c>
      <c r="E313" s="87" t="s">
        <v>970</v>
      </c>
      <c r="F313" s="88" t="s">
        <v>170</v>
      </c>
    </row>
    <row r="314" customFormat="false" ht="14.4" hidden="false" customHeight="false" outlineLevel="0" collapsed="false">
      <c r="A314" s="67" t="s">
        <v>1904</v>
      </c>
      <c r="B314" s="67" t="s">
        <v>1905</v>
      </c>
      <c r="C314" s="85" t="s">
        <v>1906</v>
      </c>
      <c r="D314" s="82" t="n">
        <v>3115</v>
      </c>
      <c r="E314" s="87" t="s">
        <v>970</v>
      </c>
      <c r="F314" s="88" t="s">
        <v>170</v>
      </c>
    </row>
    <row r="315" customFormat="false" ht="14.4" hidden="false" customHeight="false" outlineLevel="0" collapsed="false">
      <c r="A315" s="67" t="s">
        <v>1907</v>
      </c>
      <c r="B315" s="67" t="s">
        <v>1908</v>
      </c>
      <c r="C315" s="85" t="s">
        <v>1909</v>
      </c>
      <c r="D315" s="82" t="n">
        <v>3434</v>
      </c>
      <c r="E315" s="87" t="s">
        <v>970</v>
      </c>
      <c r="F315" s="88" t="s">
        <v>170</v>
      </c>
    </row>
    <row r="316" customFormat="false" ht="14.4" hidden="false" customHeight="false" outlineLevel="0" collapsed="false">
      <c r="A316" s="67" t="s">
        <v>1910</v>
      </c>
      <c r="B316" s="67" t="s">
        <v>1911</v>
      </c>
      <c r="C316" s="85" t="s">
        <v>1912</v>
      </c>
      <c r="D316" s="82" t="n">
        <v>2903</v>
      </c>
      <c r="E316" s="87" t="s">
        <v>970</v>
      </c>
      <c r="F316" s="88" t="s">
        <v>170</v>
      </c>
    </row>
    <row r="317" customFormat="false" ht="14.4" hidden="false" customHeight="false" outlineLevel="0" collapsed="false">
      <c r="A317" s="67" t="s">
        <v>1913</v>
      </c>
      <c r="B317" s="67" t="s">
        <v>1914</v>
      </c>
      <c r="C317" s="85" t="s">
        <v>1915</v>
      </c>
      <c r="D317" s="82" t="n">
        <v>3292</v>
      </c>
      <c r="E317" s="87" t="s">
        <v>970</v>
      </c>
      <c r="F317" s="88" t="s">
        <v>170</v>
      </c>
    </row>
    <row r="318" customFormat="false" ht="14.4" hidden="false" customHeight="false" outlineLevel="0" collapsed="false">
      <c r="A318" s="67" t="s">
        <v>1916</v>
      </c>
      <c r="B318" s="67" t="s">
        <v>1917</v>
      </c>
      <c r="C318" s="85" t="s">
        <v>1918</v>
      </c>
      <c r="D318" s="82" t="n">
        <v>3611</v>
      </c>
      <c r="E318" s="87" t="s">
        <v>970</v>
      </c>
      <c r="F318" s="88" t="s">
        <v>170</v>
      </c>
    </row>
    <row r="319" customFormat="false" ht="14.4" hidden="false" customHeight="false" outlineLevel="0" collapsed="false">
      <c r="A319" s="67" t="s">
        <v>1919</v>
      </c>
      <c r="B319" s="67" t="s">
        <v>1920</v>
      </c>
      <c r="C319" s="85" t="s">
        <v>1921</v>
      </c>
      <c r="D319" s="82" t="n">
        <v>2868</v>
      </c>
      <c r="E319" s="87" t="s">
        <v>970</v>
      </c>
      <c r="F319" s="88" t="s">
        <v>170</v>
      </c>
    </row>
    <row r="320" customFormat="false" ht="14.4" hidden="false" customHeight="false" outlineLevel="0" collapsed="false">
      <c r="A320" s="67" t="s">
        <v>1922</v>
      </c>
      <c r="B320" s="67" t="s">
        <v>1923</v>
      </c>
      <c r="C320" s="85" t="s">
        <v>1924</v>
      </c>
      <c r="D320" s="82" t="n">
        <v>3257</v>
      </c>
      <c r="E320" s="87" t="s">
        <v>970</v>
      </c>
      <c r="F320" s="88" t="s">
        <v>170</v>
      </c>
    </row>
    <row r="321" customFormat="false" ht="14.4" hidden="false" customHeight="false" outlineLevel="0" collapsed="false">
      <c r="A321" s="67" t="s">
        <v>1925</v>
      </c>
      <c r="B321" s="67" t="s">
        <v>1926</v>
      </c>
      <c r="C321" s="85" t="s">
        <v>1927</v>
      </c>
      <c r="D321" s="82" t="n">
        <v>3576</v>
      </c>
      <c r="E321" s="87" t="s">
        <v>970</v>
      </c>
      <c r="F321" s="88" t="s">
        <v>170</v>
      </c>
    </row>
    <row r="322" customFormat="false" ht="14.4" hidden="false" customHeight="false" outlineLevel="0" collapsed="false">
      <c r="A322" s="67" t="s">
        <v>1928</v>
      </c>
      <c r="B322" s="67" t="s">
        <v>1929</v>
      </c>
      <c r="C322" s="85" t="s">
        <v>1930</v>
      </c>
      <c r="D322" s="82" t="n">
        <v>2903</v>
      </c>
      <c r="E322" s="87" t="s">
        <v>970</v>
      </c>
      <c r="F322" s="88" t="s">
        <v>170</v>
      </c>
    </row>
    <row r="323" customFormat="false" ht="14.4" hidden="false" customHeight="false" outlineLevel="0" collapsed="false">
      <c r="A323" s="67" t="s">
        <v>1931</v>
      </c>
      <c r="B323" s="67" t="s">
        <v>1932</v>
      </c>
      <c r="C323" s="85" t="s">
        <v>1933</v>
      </c>
      <c r="D323" s="82" t="n">
        <v>3292</v>
      </c>
      <c r="E323" s="87" t="s">
        <v>970</v>
      </c>
      <c r="F323" s="88" t="s">
        <v>170</v>
      </c>
    </row>
    <row r="324" customFormat="false" ht="14.4" hidden="false" customHeight="false" outlineLevel="0" collapsed="false">
      <c r="A324" s="67" t="s">
        <v>1934</v>
      </c>
      <c r="B324" s="67" t="s">
        <v>1935</v>
      </c>
      <c r="C324" s="85" t="s">
        <v>1936</v>
      </c>
      <c r="D324" s="82" t="n">
        <v>3611</v>
      </c>
      <c r="E324" s="87" t="s">
        <v>970</v>
      </c>
      <c r="F324" s="88" t="s">
        <v>170</v>
      </c>
    </row>
    <row r="325" customFormat="false" ht="14.4" hidden="false" customHeight="false" outlineLevel="0" collapsed="false">
      <c r="A325" s="67" t="s">
        <v>1937</v>
      </c>
      <c r="B325" s="67" t="s">
        <v>1938</v>
      </c>
      <c r="C325" s="85" t="s">
        <v>1939</v>
      </c>
      <c r="D325" s="82" t="n">
        <v>2797</v>
      </c>
      <c r="E325" s="87" t="s">
        <v>970</v>
      </c>
      <c r="F325" s="88" t="s">
        <v>170</v>
      </c>
    </row>
    <row r="326" customFormat="false" ht="14.4" hidden="false" customHeight="false" outlineLevel="0" collapsed="false">
      <c r="A326" s="67" t="s">
        <v>1940</v>
      </c>
      <c r="B326" s="67" t="s">
        <v>1941</v>
      </c>
      <c r="C326" s="85" t="s">
        <v>1942</v>
      </c>
      <c r="D326" s="82" t="n">
        <v>1735</v>
      </c>
      <c r="E326" s="87" t="s">
        <v>970</v>
      </c>
      <c r="F326" s="88" t="s">
        <v>170</v>
      </c>
    </row>
    <row r="327" customFormat="false" ht="14.4" hidden="false" customHeight="false" outlineLevel="0" collapsed="false">
      <c r="A327" s="67" t="s">
        <v>1943</v>
      </c>
      <c r="B327" s="67" t="s">
        <v>1944</v>
      </c>
      <c r="C327" s="85" t="s">
        <v>1945</v>
      </c>
      <c r="D327" s="82" t="n">
        <v>2124</v>
      </c>
      <c r="E327" s="87" t="s">
        <v>970</v>
      </c>
      <c r="F327" s="88" t="s">
        <v>170</v>
      </c>
    </row>
    <row r="328" customFormat="false" ht="14.4" hidden="false" customHeight="false" outlineLevel="0" collapsed="false">
      <c r="A328" s="67" t="s">
        <v>1946</v>
      </c>
      <c r="B328" s="67" t="s">
        <v>1947</v>
      </c>
      <c r="C328" s="85" t="s">
        <v>1948</v>
      </c>
      <c r="D328" s="82" t="n">
        <v>2089</v>
      </c>
      <c r="E328" s="87" t="s">
        <v>970</v>
      </c>
      <c r="F328" s="88" t="s">
        <v>170</v>
      </c>
    </row>
    <row r="329" customFormat="false" ht="14.4" hidden="false" customHeight="false" outlineLevel="0" collapsed="false">
      <c r="A329" s="67" t="s">
        <v>1949</v>
      </c>
      <c r="B329" s="67" t="s">
        <v>1950</v>
      </c>
      <c r="C329" s="85" t="s">
        <v>1951</v>
      </c>
      <c r="D329" s="82" t="n">
        <v>2478</v>
      </c>
      <c r="E329" s="87" t="s">
        <v>970</v>
      </c>
      <c r="F329" s="88" t="s">
        <v>170</v>
      </c>
    </row>
    <row r="330" customFormat="false" ht="14.4" hidden="false" customHeight="false" outlineLevel="0" collapsed="false">
      <c r="A330" s="67" t="s">
        <v>1952</v>
      </c>
      <c r="B330" s="67" t="s">
        <v>1953</v>
      </c>
      <c r="C330" s="85" t="s">
        <v>1954</v>
      </c>
      <c r="D330" s="82" t="n">
        <v>1877</v>
      </c>
      <c r="E330" s="87" t="s">
        <v>970</v>
      </c>
      <c r="F330" s="88" t="s">
        <v>170</v>
      </c>
    </row>
    <row r="331" customFormat="false" ht="14.4" hidden="false" customHeight="false" outlineLevel="0" collapsed="false">
      <c r="A331" s="67" t="s">
        <v>1955</v>
      </c>
      <c r="B331" s="67" t="s">
        <v>1956</v>
      </c>
      <c r="C331" s="85" t="s">
        <v>1957</v>
      </c>
      <c r="D331" s="82" t="n">
        <v>2266</v>
      </c>
      <c r="E331" s="87" t="s">
        <v>970</v>
      </c>
      <c r="F331" s="88" t="s">
        <v>170</v>
      </c>
    </row>
    <row r="332" customFormat="false" ht="14.4" hidden="false" customHeight="false" outlineLevel="0" collapsed="false">
      <c r="A332" s="67" t="s">
        <v>1958</v>
      </c>
      <c r="B332" s="67" t="s">
        <v>1959</v>
      </c>
      <c r="C332" s="85" t="s">
        <v>1960</v>
      </c>
      <c r="D332" s="82" t="n">
        <v>2903</v>
      </c>
      <c r="E332" s="87" t="s">
        <v>970</v>
      </c>
      <c r="F332" s="88" t="s">
        <v>170</v>
      </c>
    </row>
    <row r="333" customFormat="false" ht="14.4" hidden="false" customHeight="false" outlineLevel="0" collapsed="false">
      <c r="A333" s="67" t="s">
        <v>1961</v>
      </c>
      <c r="B333" s="67" t="s">
        <v>1962</v>
      </c>
      <c r="C333" s="85" t="s">
        <v>1963</v>
      </c>
      <c r="D333" s="82" t="n">
        <v>3292</v>
      </c>
      <c r="E333" s="87" t="s">
        <v>970</v>
      </c>
      <c r="F333" s="88" t="s">
        <v>170</v>
      </c>
    </row>
    <row r="334" customFormat="false" ht="14.4" hidden="false" customHeight="false" outlineLevel="0" collapsed="false">
      <c r="A334" s="67" t="s">
        <v>1964</v>
      </c>
      <c r="B334" s="67" t="s">
        <v>1965</v>
      </c>
      <c r="C334" s="85" t="s">
        <v>1966</v>
      </c>
      <c r="D334" s="82" t="n">
        <v>3080</v>
      </c>
      <c r="E334" s="87" t="s">
        <v>970</v>
      </c>
      <c r="F334" s="88" t="s">
        <v>170</v>
      </c>
    </row>
    <row r="335" customFormat="false" ht="14.4" hidden="false" customHeight="false" outlineLevel="0" collapsed="false">
      <c r="A335" s="67" t="s">
        <v>1967</v>
      </c>
      <c r="B335" s="67" t="s">
        <v>1968</v>
      </c>
      <c r="C335" s="85" t="s">
        <v>1969</v>
      </c>
      <c r="D335" s="82" t="n">
        <v>3469</v>
      </c>
      <c r="E335" s="87" t="s">
        <v>970</v>
      </c>
      <c r="F335" s="88" t="s">
        <v>170</v>
      </c>
    </row>
    <row r="336" customFormat="false" ht="14.4" hidden="false" customHeight="false" outlineLevel="0" collapsed="false">
      <c r="A336" s="67" t="s">
        <v>1970</v>
      </c>
      <c r="B336" s="67" t="s">
        <v>1971</v>
      </c>
      <c r="C336" s="85" t="s">
        <v>1972</v>
      </c>
      <c r="D336" s="82" t="n">
        <v>3045</v>
      </c>
      <c r="E336" s="87" t="s">
        <v>970</v>
      </c>
      <c r="F336" s="88" t="s">
        <v>170</v>
      </c>
    </row>
    <row r="337" customFormat="false" ht="14.4" hidden="false" customHeight="false" outlineLevel="0" collapsed="false">
      <c r="A337" s="67" t="s">
        <v>1973</v>
      </c>
      <c r="B337" s="67" t="s">
        <v>1974</v>
      </c>
      <c r="C337" s="85" t="s">
        <v>1975</v>
      </c>
      <c r="D337" s="82" t="n">
        <v>3434</v>
      </c>
      <c r="E337" s="87" t="s">
        <v>970</v>
      </c>
      <c r="F337" s="88" t="s">
        <v>170</v>
      </c>
    </row>
    <row r="338" customFormat="false" ht="14.4" hidden="false" customHeight="false" outlineLevel="0" collapsed="false">
      <c r="A338" s="67" t="s">
        <v>1976</v>
      </c>
      <c r="B338" s="67" t="s">
        <v>1977</v>
      </c>
      <c r="C338" s="85" t="s">
        <v>1978</v>
      </c>
      <c r="D338" s="82" t="n">
        <v>3080</v>
      </c>
      <c r="E338" s="87" t="s">
        <v>970</v>
      </c>
      <c r="F338" s="88" t="s">
        <v>170</v>
      </c>
    </row>
    <row r="339" customFormat="false" ht="14.4" hidden="false" customHeight="false" outlineLevel="0" collapsed="false">
      <c r="A339" s="67" t="s">
        <v>1979</v>
      </c>
      <c r="B339" s="67" t="s">
        <v>1980</v>
      </c>
      <c r="C339" s="85" t="s">
        <v>1981</v>
      </c>
      <c r="D339" s="82" t="n">
        <v>3469</v>
      </c>
      <c r="E339" s="87" t="s">
        <v>970</v>
      </c>
      <c r="F339" s="88" t="s">
        <v>170</v>
      </c>
    </row>
    <row r="340" customFormat="false" ht="14.4" hidden="false" customHeight="false" outlineLevel="0" collapsed="false">
      <c r="A340" s="67" t="s">
        <v>1982</v>
      </c>
      <c r="B340" s="67" t="s">
        <v>1983</v>
      </c>
      <c r="C340" s="85" t="s">
        <v>1984</v>
      </c>
      <c r="D340" s="91" t="n">
        <v>2974</v>
      </c>
      <c r="E340" s="87" t="s">
        <v>970</v>
      </c>
      <c r="F340" s="88" t="s">
        <v>170</v>
      </c>
    </row>
    <row r="341" customFormat="false" ht="14.4" hidden="false" customHeight="false" outlineLevel="0" collapsed="false">
      <c r="A341" s="92"/>
      <c r="C341" s="89" t="str">
        <f aca="false">G341&amp;A341</f>
        <v/>
      </c>
      <c r="E341" s="87"/>
    </row>
    <row r="342" customFormat="false" ht="14.4" hidden="false" customHeight="false" outlineLevel="0" collapsed="false">
      <c r="A342" s="92"/>
      <c r="C342" s="89" t="str">
        <f aca="false">G342&amp;A342</f>
        <v/>
      </c>
      <c r="E342" s="87"/>
    </row>
    <row r="343" customFormat="false" ht="14.4" hidden="false" customHeight="false" outlineLevel="0" collapsed="false">
      <c r="A343" s="92"/>
      <c r="E343" s="87"/>
    </row>
    <row r="344" customFormat="false" ht="14.4" hidden="false" customHeight="false" outlineLevel="0" collapsed="false">
      <c r="A344" s="92"/>
      <c r="E344" s="87"/>
    </row>
    <row r="345" customFormat="false" ht="14.4" hidden="false" customHeight="false" outlineLevel="0" collapsed="false">
      <c r="A345" s="92"/>
      <c r="E345" s="87"/>
    </row>
    <row r="346" customFormat="false" ht="14.4" hidden="false" customHeight="false" outlineLevel="0" collapsed="false">
      <c r="A346" s="92"/>
      <c r="E346" s="87"/>
    </row>
    <row r="347" customFormat="false" ht="14.4" hidden="false" customHeight="false" outlineLevel="0" collapsed="false">
      <c r="A347" s="92"/>
      <c r="E347" s="87"/>
    </row>
    <row r="348" customFormat="false" ht="14.4" hidden="false" customHeight="false" outlineLevel="0" collapsed="false">
      <c r="A348" s="92"/>
      <c r="E348" s="87"/>
    </row>
    <row r="349" customFormat="false" ht="14.4" hidden="false" customHeight="false" outlineLevel="0" collapsed="false">
      <c r="A349" s="92"/>
      <c r="E349" s="87"/>
    </row>
    <row r="350" customFormat="false" ht="14.4" hidden="false" customHeight="false" outlineLevel="0" collapsed="false">
      <c r="A350" s="92"/>
      <c r="E350" s="87"/>
    </row>
    <row r="351" customFormat="false" ht="14.4" hidden="false" customHeight="false" outlineLevel="0" collapsed="false">
      <c r="A351" s="92"/>
      <c r="E351" s="87"/>
    </row>
    <row r="352" customFormat="false" ht="14.4" hidden="false" customHeight="false" outlineLevel="0" collapsed="false">
      <c r="A352" s="92"/>
      <c r="E352" s="87"/>
    </row>
    <row r="353" customFormat="false" ht="14.4" hidden="false" customHeight="false" outlineLevel="0" collapsed="false">
      <c r="A353" s="92"/>
      <c r="E353" s="87"/>
      <c r="F353" s="0"/>
    </row>
    <row r="354" customFormat="false" ht="14.4" hidden="false" customHeight="false" outlineLevel="0" collapsed="false">
      <c r="A354" s="92"/>
      <c r="E354" s="87"/>
      <c r="F354" s="0"/>
    </row>
    <row r="355" customFormat="false" ht="14.4" hidden="false" customHeight="false" outlineLevel="0" collapsed="false">
      <c r="A355" s="92"/>
      <c r="E355" s="87"/>
      <c r="F355" s="0"/>
    </row>
    <row r="356" customFormat="false" ht="14.4" hidden="false" customHeight="false" outlineLevel="0" collapsed="false">
      <c r="A356" s="92"/>
      <c r="E356" s="87"/>
      <c r="F356" s="0"/>
    </row>
    <row r="357" customFormat="false" ht="14.4" hidden="false" customHeight="false" outlineLevel="0" collapsed="false">
      <c r="A357" s="92"/>
      <c r="E357" s="87"/>
      <c r="F357" s="0"/>
    </row>
    <row r="358" customFormat="false" ht="14.4" hidden="false" customHeight="false" outlineLevel="0" collapsed="false">
      <c r="A358" s="92"/>
      <c r="E358" s="87"/>
      <c r="F358" s="0"/>
    </row>
    <row r="359" customFormat="false" ht="14.4" hidden="false" customHeight="false" outlineLevel="0" collapsed="false">
      <c r="A359" s="92"/>
      <c r="E359" s="87"/>
      <c r="F359" s="0"/>
    </row>
    <row r="360" customFormat="false" ht="14.4" hidden="false" customHeight="false" outlineLevel="0" collapsed="false">
      <c r="A360" s="92"/>
      <c r="E360" s="87"/>
      <c r="F360" s="0"/>
    </row>
    <row r="361" customFormat="false" ht="14.4" hidden="false" customHeight="false" outlineLevel="0" collapsed="false">
      <c r="A361" s="92"/>
      <c r="E361" s="87"/>
      <c r="F361" s="0"/>
    </row>
    <row r="362" customFormat="false" ht="14.4" hidden="false" customHeight="false" outlineLevel="0" collapsed="false">
      <c r="A362" s="92"/>
      <c r="E362" s="87"/>
      <c r="F362" s="0"/>
    </row>
    <row r="363" customFormat="false" ht="14.4" hidden="false" customHeight="false" outlineLevel="0" collapsed="false">
      <c r="A363" s="92"/>
      <c r="E363" s="87"/>
      <c r="F363" s="0"/>
    </row>
    <row r="364" customFormat="false" ht="14.4" hidden="false" customHeight="false" outlineLevel="0" collapsed="false">
      <c r="A364" s="92"/>
      <c r="E364" s="87"/>
      <c r="F364" s="0"/>
    </row>
    <row r="365" customFormat="false" ht="14.4" hidden="false" customHeight="false" outlineLevel="0" collapsed="false">
      <c r="A365" s="92"/>
      <c r="E365" s="87"/>
      <c r="F365" s="0"/>
    </row>
    <row r="366" customFormat="false" ht="14.4" hidden="false" customHeight="false" outlineLevel="0" collapsed="false">
      <c r="A366" s="92"/>
      <c r="E366" s="87"/>
      <c r="F366" s="0"/>
    </row>
    <row r="367" customFormat="false" ht="14.4" hidden="false" customHeight="false" outlineLevel="0" collapsed="false">
      <c r="A367" s="92"/>
      <c r="E367" s="87"/>
      <c r="F367" s="0"/>
    </row>
    <row r="368" customFormat="false" ht="14.4" hidden="false" customHeight="false" outlineLevel="0" collapsed="false">
      <c r="A368" s="92"/>
      <c r="E368" s="87"/>
      <c r="F368" s="0"/>
    </row>
    <row r="369" customFormat="false" ht="14.4" hidden="false" customHeight="false" outlineLevel="0" collapsed="false">
      <c r="A369" s="92"/>
      <c r="E369" s="87"/>
      <c r="F369" s="0"/>
    </row>
    <row r="370" customFormat="false" ht="14.4" hidden="false" customHeight="false" outlineLevel="0" collapsed="false">
      <c r="A370" s="92"/>
      <c r="E370" s="87"/>
      <c r="F370" s="0"/>
    </row>
    <row r="371" customFormat="false" ht="14.4" hidden="false" customHeight="false" outlineLevel="0" collapsed="false">
      <c r="A371" s="92"/>
      <c r="E371" s="87"/>
      <c r="F371" s="0"/>
    </row>
    <row r="372" customFormat="false" ht="14.4" hidden="false" customHeight="false" outlineLevel="0" collapsed="false">
      <c r="A372" s="92"/>
      <c r="E372" s="87"/>
      <c r="F372" s="0"/>
    </row>
    <row r="373" customFormat="false" ht="14.4" hidden="false" customHeight="false" outlineLevel="0" collapsed="false">
      <c r="A373" s="92"/>
      <c r="E373" s="87"/>
      <c r="F373" s="0"/>
    </row>
    <row r="374" customFormat="false" ht="14.4" hidden="false" customHeight="false" outlineLevel="0" collapsed="false">
      <c r="A374" s="92"/>
      <c r="E374" s="87"/>
      <c r="F374" s="0"/>
    </row>
    <row r="375" customFormat="false" ht="14.4" hidden="false" customHeight="false" outlineLevel="0" collapsed="false">
      <c r="A375" s="92"/>
      <c r="E375" s="87"/>
      <c r="F375" s="0"/>
    </row>
    <row r="376" customFormat="false" ht="14.4" hidden="false" customHeight="false" outlineLevel="0" collapsed="false">
      <c r="A376" s="92"/>
      <c r="E376" s="87"/>
      <c r="F376" s="0"/>
    </row>
    <row r="377" customFormat="false" ht="14.4" hidden="false" customHeight="false" outlineLevel="0" collapsed="false">
      <c r="A377" s="92"/>
      <c r="E377" s="87"/>
      <c r="F377" s="0"/>
    </row>
    <row r="378" customFormat="false" ht="14.4" hidden="false" customHeight="false" outlineLevel="0" collapsed="false">
      <c r="A378" s="92"/>
      <c r="E378" s="87"/>
      <c r="F378" s="0"/>
    </row>
    <row r="379" customFormat="false" ht="14.4" hidden="false" customHeight="false" outlineLevel="0" collapsed="false">
      <c r="A379" s="92"/>
      <c r="E379" s="87"/>
      <c r="F379" s="0"/>
    </row>
    <row r="380" customFormat="false" ht="14.4" hidden="false" customHeight="false" outlineLevel="0" collapsed="false">
      <c r="A380" s="92"/>
      <c r="E380" s="87"/>
      <c r="F380" s="0"/>
    </row>
    <row r="381" customFormat="false" ht="14.4" hidden="false" customHeight="false" outlineLevel="0" collapsed="false">
      <c r="A381" s="92"/>
      <c r="E381" s="87"/>
      <c r="F381" s="0"/>
    </row>
    <row r="382" customFormat="false" ht="14.4" hidden="false" customHeight="false" outlineLevel="0" collapsed="false">
      <c r="A382" s="92"/>
      <c r="E382" s="87"/>
      <c r="F382" s="0"/>
    </row>
    <row r="383" customFormat="false" ht="14.4" hidden="false" customHeight="false" outlineLevel="0" collapsed="false">
      <c r="A383" s="92"/>
      <c r="E383" s="87"/>
      <c r="F383" s="0"/>
    </row>
    <row r="384" customFormat="false" ht="14.4" hidden="false" customHeight="false" outlineLevel="0" collapsed="false">
      <c r="A384" s="92"/>
      <c r="E384" s="87"/>
      <c r="F384" s="0"/>
    </row>
    <row r="385" customFormat="false" ht="14.4" hidden="false" customHeight="false" outlineLevel="0" collapsed="false">
      <c r="A385" s="92"/>
      <c r="E385" s="87"/>
      <c r="F385" s="0"/>
    </row>
    <row r="386" customFormat="false" ht="14.4" hidden="false" customHeight="false" outlineLevel="0" collapsed="false">
      <c r="A386" s="92"/>
      <c r="E386" s="87"/>
      <c r="F386" s="0"/>
    </row>
    <row r="387" customFormat="false" ht="14.4" hidden="false" customHeight="false" outlineLevel="0" collapsed="false">
      <c r="A387" s="92"/>
      <c r="E387" s="87"/>
      <c r="F387" s="0"/>
    </row>
    <row r="388" customFormat="false" ht="14.4" hidden="false" customHeight="false" outlineLevel="0" collapsed="false">
      <c r="A388" s="92"/>
      <c r="E388" s="87"/>
      <c r="F388" s="0"/>
    </row>
    <row r="389" customFormat="false" ht="14.4" hidden="false" customHeight="false" outlineLevel="0" collapsed="false">
      <c r="A389" s="92"/>
      <c r="E389" s="87"/>
      <c r="F389" s="0"/>
    </row>
    <row r="390" customFormat="false" ht="14.4" hidden="false" customHeight="false" outlineLevel="0" collapsed="false">
      <c r="A390" s="92"/>
      <c r="E390" s="87"/>
      <c r="F390" s="0"/>
    </row>
    <row r="391" customFormat="false" ht="14.4" hidden="false" customHeight="false" outlineLevel="0" collapsed="false">
      <c r="A391" s="92"/>
      <c r="E391" s="87"/>
      <c r="F391" s="0"/>
    </row>
    <row r="392" customFormat="false" ht="14.4" hidden="false" customHeight="false" outlineLevel="0" collapsed="false">
      <c r="A392" s="92"/>
      <c r="E392" s="87"/>
      <c r="F392" s="0"/>
    </row>
    <row r="393" customFormat="false" ht="14.4" hidden="false" customHeight="false" outlineLevel="0" collapsed="false">
      <c r="A393" s="92"/>
      <c r="E393" s="87"/>
      <c r="F393" s="0"/>
    </row>
    <row r="394" customFormat="false" ht="14.4" hidden="false" customHeight="false" outlineLevel="0" collapsed="false">
      <c r="A394" s="92"/>
      <c r="E394" s="87"/>
      <c r="F394" s="0"/>
    </row>
    <row r="395" customFormat="false" ht="14.4" hidden="false" customHeight="false" outlineLevel="0" collapsed="false">
      <c r="A395" s="92"/>
      <c r="E395" s="87"/>
      <c r="F395" s="0"/>
    </row>
    <row r="396" customFormat="false" ht="14.4" hidden="false" customHeight="false" outlineLevel="0" collapsed="false">
      <c r="A396" s="92"/>
      <c r="E396" s="87"/>
      <c r="F396" s="0"/>
    </row>
    <row r="397" customFormat="false" ht="14.4" hidden="false" customHeight="false" outlineLevel="0" collapsed="false">
      <c r="A397" s="92"/>
      <c r="E397" s="87"/>
      <c r="F397" s="0"/>
    </row>
    <row r="398" customFormat="false" ht="14.4" hidden="false" customHeight="false" outlineLevel="0" collapsed="false">
      <c r="A398" s="92"/>
      <c r="E398" s="87"/>
      <c r="F398" s="0"/>
    </row>
    <row r="399" customFormat="false" ht="14.4" hidden="false" customHeight="false" outlineLevel="0" collapsed="false">
      <c r="A399" s="92"/>
      <c r="E399" s="87"/>
      <c r="F399" s="0"/>
    </row>
    <row r="400" customFormat="false" ht="14.4" hidden="false" customHeight="false" outlineLevel="0" collapsed="false">
      <c r="A400" s="92"/>
      <c r="E400" s="87"/>
      <c r="F400" s="0"/>
    </row>
    <row r="401" customFormat="false" ht="14.4" hidden="false" customHeight="false" outlineLevel="0" collapsed="false">
      <c r="A401" s="92"/>
      <c r="E401" s="87"/>
      <c r="F401" s="0"/>
    </row>
    <row r="402" customFormat="false" ht="14.4" hidden="false" customHeight="false" outlineLevel="0" collapsed="false">
      <c r="A402" s="92"/>
      <c r="E402" s="87"/>
      <c r="F402" s="0"/>
    </row>
    <row r="403" customFormat="false" ht="14.4" hidden="false" customHeight="false" outlineLevel="0" collapsed="false">
      <c r="A403" s="92"/>
      <c r="E403" s="87"/>
      <c r="F403" s="0"/>
    </row>
    <row r="404" customFormat="false" ht="14.4" hidden="false" customHeight="false" outlineLevel="0" collapsed="false">
      <c r="A404" s="92"/>
      <c r="E404" s="87"/>
      <c r="F404" s="0"/>
    </row>
    <row r="405" customFormat="false" ht="14.4" hidden="false" customHeight="false" outlineLevel="0" collapsed="false">
      <c r="A405" s="92"/>
      <c r="E405" s="87"/>
      <c r="F405" s="0"/>
    </row>
    <row r="406" customFormat="false" ht="14.4" hidden="false" customHeight="false" outlineLevel="0" collapsed="false">
      <c r="A406" s="92"/>
      <c r="E406" s="87"/>
      <c r="F406" s="0"/>
    </row>
    <row r="407" customFormat="false" ht="14.4" hidden="false" customHeight="false" outlineLevel="0" collapsed="false">
      <c r="A407" s="92"/>
      <c r="E407" s="87"/>
      <c r="F407" s="0"/>
    </row>
    <row r="408" customFormat="false" ht="14.4" hidden="false" customHeight="false" outlineLevel="0" collapsed="false">
      <c r="A408" s="92"/>
      <c r="E408" s="87"/>
      <c r="F408" s="0"/>
    </row>
    <row r="409" customFormat="false" ht="14.4" hidden="false" customHeight="false" outlineLevel="0" collapsed="false">
      <c r="A409" s="92"/>
      <c r="E409" s="87"/>
      <c r="F409" s="0"/>
    </row>
    <row r="410" customFormat="false" ht="14.4" hidden="false" customHeight="false" outlineLevel="0" collapsed="false">
      <c r="A410" s="92"/>
      <c r="E410" s="87"/>
      <c r="F410" s="0"/>
    </row>
    <row r="411" customFormat="false" ht="14.4" hidden="false" customHeight="false" outlineLevel="0" collapsed="false">
      <c r="A411" s="92"/>
      <c r="E411" s="87"/>
      <c r="F411" s="0"/>
    </row>
    <row r="412" customFormat="false" ht="14.4" hidden="false" customHeight="false" outlineLevel="0" collapsed="false">
      <c r="A412" s="92"/>
      <c r="E412" s="87"/>
      <c r="F412" s="0"/>
    </row>
    <row r="413" customFormat="false" ht="14.4" hidden="false" customHeight="false" outlineLevel="0" collapsed="false">
      <c r="A413" s="92"/>
      <c r="E413" s="87"/>
      <c r="F413" s="0"/>
    </row>
    <row r="414" customFormat="false" ht="14.4" hidden="false" customHeight="false" outlineLevel="0" collapsed="false">
      <c r="A414" s="92"/>
      <c r="E414" s="87"/>
      <c r="F414" s="0"/>
    </row>
    <row r="415" customFormat="false" ht="14.4" hidden="false" customHeight="false" outlineLevel="0" collapsed="false">
      <c r="A415" s="92"/>
      <c r="E415" s="87"/>
      <c r="F415" s="0"/>
    </row>
    <row r="416" customFormat="false" ht="14.4" hidden="false" customHeight="false" outlineLevel="0" collapsed="false">
      <c r="A416" s="92"/>
      <c r="E416" s="87"/>
      <c r="F416" s="0"/>
    </row>
    <row r="417" customFormat="false" ht="14.4" hidden="false" customHeight="false" outlineLevel="0" collapsed="false">
      <c r="A417" s="92"/>
      <c r="E417" s="87"/>
      <c r="F417" s="0"/>
    </row>
    <row r="418" customFormat="false" ht="14.4" hidden="false" customHeight="false" outlineLevel="0" collapsed="false">
      <c r="A418" s="92"/>
      <c r="E418" s="87"/>
      <c r="F418" s="0"/>
    </row>
    <row r="419" customFormat="false" ht="14.4" hidden="false" customHeight="false" outlineLevel="0" collapsed="false">
      <c r="A419" s="92"/>
      <c r="E419" s="87"/>
      <c r="F419" s="0"/>
    </row>
    <row r="420" customFormat="false" ht="14.4" hidden="false" customHeight="false" outlineLevel="0" collapsed="false">
      <c r="A420" s="92"/>
      <c r="E420" s="87"/>
      <c r="F420" s="0"/>
    </row>
    <row r="421" customFormat="false" ht="14.4" hidden="false" customHeight="false" outlineLevel="0" collapsed="false">
      <c r="A421" s="92"/>
      <c r="E421" s="87"/>
      <c r="F421" s="0"/>
    </row>
    <row r="422" customFormat="false" ht="14.4" hidden="false" customHeight="false" outlineLevel="0" collapsed="false">
      <c r="A422" s="92"/>
      <c r="E422" s="87"/>
      <c r="F422" s="0"/>
    </row>
    <row r="423" customFormat="false" ht="14.4" hidden="false" customHeight="false" outlineLevel="0" collapsed="false">
      <c r="A423" s="92"/>
      <c r="E423" s="87"/>
      <c r="F423" s="0"/>
    </row>
    <row r="424" customFormat="false" ht="14.4" hidden="false" customHeight="false" outlineLevel="0" collapsed="false">
      <c r="A424" s="92"/>
      <c r="E424" s="87"/>
      <c r="F424" s="0"/>
    </row>
    <row r="425" customFormat="false" ht="14.4" hidden="false" customHeight="false" outlineLevel="0" collapsed="false">
      <c r="A425" s="92"/>
      <c r="E425" s="87"/>
      <c r="F425" s="0"/>
    </row>
    <row r="426" customFormat="false" ht="14.4" hidden="false" customHeight="false" outlineLevel="0" collapsed="false">
      <c r="A426" s="92"/>
      <c r="E426" s="87"/>
      <c r="F426" s="0"/>
    </row>
    <row r="427" customFormat="false" ht="14.4" hidden="false" customHeight="false" outlineLevel="0" collapsed="false">
      <c r="A427" s="92"/>
      <c r="E427" s="87"/>
      <c r="F427" s="0"/>
    </row>
    <row r="428" customFormat="false" ht="14.4" hidden="false" customHeight="false" outlineLevel="0" collapsed="false">
      <c r="A428" s="92"/>
      <c r="E428" s="87"/>
      <c r="F428" s="0"/>
    </row>
    <row r="429" customFormat="false" ht="14.4" hidden="false" customHeight="false" outlineLevel="0" collapsed="false">
      <c r="A429" s="92"/>
      <c r="E429" s="87"/>
      <c r="F429" s="0"/>
    </row>
    <row r="430" customFormat="false" ht="14.4" hidden="false" customHeight="false" outlineLevel="0" collapsed="false">
      <c r="A430" s="92"/>
      <c r="E430" s="87"/>
      <c r="F430" s="0"/>
    </row>
    <row r="431" customFormat="false" ht="14.4" hidden="false" customHeight="false" outlineLevel="0" collapsed="false">
      <c r="A431" s="92"/>
      <c r="E431" s="87"/>
      <c r="F431" s="0"/>
    </row>
    <row r="432" customFormat="false" ht="14.4" hidden="false" customHeight="false" outlineLevel="0" collapsed="false">
      <c r="A432" s="92"/>
      <c r="E432" s="87"/>
      <c r="F432" s="0"/>
    </row>
    <row r="433" customFormat="false" ht="14.4" hidden="false" customHeight="false" outlineLevel="0" collapsed="false">
      <c r="A433" s="92"/>
      <c r="E433" s="87"/>
      <c r="F433" s="0"/>
    </row>
    <row r="434" customFormat="false" ht="14.4" hidden="false" customHeight="false" outlineLevel="0" collapsed="false">
      <c r="E434" s="87"/>
      <c r="F434" s="0"/>
    </row>
    <row r="435" customFormat="false" ht="14.4" hidden="false" customHeight="false" outlineLevel="0" collapsed="false">
      <c r="E435" s="87"/>
      <c r="F435" s="0"/>
    </row>
    <row r="436" customFormat="false" ht="14.4" hidden="false" customHeight="false" outlineLevel="0" collapsed="false">
      <c r="E436" s="87"/>
      <c r="F436" s="0"/>
    </row>
    <row r="437" customFormat="false" ht="14.4" hidden="false" customHeight="false" outlineLevel="0" collapsed="false">
      <c r="E437" s="87"/>
      <c r="F437" s="0"/>
    </row>
    <row r="438" customFormat="false" ht="14.4" hidden="false" customHeight="false" outlineLevel="0" collapsed="false">
      <c r="E438" s="87"/>
      <c r="F438" s="0"/>
    </row>
    <row r="439" customFormat="false" ht="14.4" hidden="false" customHeight="false" outlineLevel="0" collapsed="false">
      <c r="E439" s="87"/>
      <c r="F439" s="0"/>
    </row>
    <row r="440" customFormat="false" ht="14.4" hidden="false" customHeight="false" outlineLevel="0" collapsed="false">
      <c r="E440" s="87"/>
      <c r="F440" s="0"/>
    </row>
    <row r="441" customFormat="false" ht="14.4" hidden="false" customHeight="false" outlineLevel="0" collapsed="false">
      <c r="E441" s="87"/>
      <c r="F441" s="0"/>
    </row>
    <row r="442" customFormat="false" ht="14.4" hidden="false" customHeight="false" outlineLevel="0" collapsed="false">
      <c r="E442" s="87"/>
      <c r="F442" s="0"/>
    </row>
    <row r="443" customFormat="false" ht="14.4" hidden="false" customHeight="false" outlineLevel="0" collapsed="false">
      <c r="E443" s="87"/>
      <c r="F443" s="0"/>
    </row>
    <row r="444" customFormat="false" ht="14.4" hidden="false" customHeight="false" outlineLevel="0" collapsed="false">
      <c r="E444" s="87"/>
      <c r="F444" s="0"/>
    </row>
    <row r="445" customFormat="false" ht="14.4" hidden="false" customHeight="false" outlineLevel="0" collapsed="false">
      <c r="E445" s="87"/>
      <c r="F445" s="0"/>
    </row>
    <row r="446" customFormat="false" ht="14.4" hidden="false" customHeight="false" outlineLevel="0" collapsed="false">
      <c r="E446" s="87"/>
      <c r="F446" s="0"/>
    </row>
    <row r="447" customFormat="false" ht="14.4" hidden="false" customHeight="false" outlineLevel="0" collapsed="false">
      <c r="E447" s="87"/>
      <c r="F447" s="0"/>
    </row>
    <row r="448" customFormat="false" ht="14.4" hidden="false" customHeight="false" outlineLevel="0" collapsed="false">
      <c r="E448" s="87"/>
      <c r="F448" s="0"/>
    </row>
    <row r="449" customFormat="false" ht="14.4" hidden="false" customHeight="false" outlineLevel="0" collapsed="false">
      <c r="B449" s="0"/>
      <c r="E449" s="87"/>
      <c r="F449" s="0"/>
    </row>
    <row r="450" customFormat="false" ht="14.4" hidden="false" customHeight="false" outlineLevel="0" collapsed="false">
      <c r="B450" s="0"/>
      <c r="E450" s="87"/>
      <c r="F450" s="0"/>
    </row>
    <row r="451" customFormat="false" ht="14.4" hidden="false" customHeight="false" outlineLevel="0" collapsed="false">
      <c r="B451" s="0"/>
      <c r="E451" s="87"/>
      <c r="F451" s="0"/>
    </row>
    <row r="452" customFormat="false" ht="14.4" hidden="false" customHeight="false" outlineLevel="0" collapsed="false">
      <c r="B452" s="0"/>
      <c r="E452" s="87"/>
      <c r="F452" s="0"/>
    </row>
    <row r="453" customFormat="false" ht="14.4" hidden="false" customHeight="false" outlineLevel="0" collapsed="false">
      <c r="B453" s="0"/>
      <c r="E453" s="87"/>
      <c r="F453" s="0"/>
    </row>
    <row r="454" customFormat="false" ht="14.4" hidden="false" customHeight="false" outlineLevel="0" collapsed="false">
      <c r="B454" s="0"/>
      <c r="E454" s="87"/>
      <c r="F454" s="0"/>
    </row>
    <row r="455" customFormat="false" ht="14.4" hidden="false" customHeight="false" outlineLevel="0" collapsed="false">
      <c r="B455" s="0"/>
      <c r="E455" s="87"/>
      <c r="F455" s="0"/>
    </row>
    <row r="456" customFormat="false" ht="14.4" hidden="false" customHeight="false" outlineLevel="0" collapsed="false">
      <c r="B456" s="0"/>
      <c r="E456" s="87"/>
      <c r="F456" s="0"/>
    </row>
    <row r="457" customFormat="false" ht="14.4" hidden="false" customHeight="false" outlineLevel="0" collapsed="false">
      <c r="B457" s="0"/>
      <c r="E457" s="87"/>
      <c r="F457" s="0"/>
    </row>
    <row r="458" customFormat="false" ht="14.4" hidden="false" customHeight="false" outlineLevel="0" collapsed="false">
      <c r="B458" s="0"/>
      <c r="E458" s="87"/>
      <c r="F458" s="0"/>
    </row>
    <row r="459" customFormat="false" ht="14.4" hidden="false" customHeight="false" outlineLevel="0" collapsed="false">
      <c r="B459" s="0"/>
      <c r="E459" s="87"/>
      <c r="F459" s="0"/>
    </row>
    <row r="460" customFormat="false" ht="14.4" hidden="false" customHeight="false" outlineLevel="0" collapsed="false">
      <c r="B460" s="0"/>
      <c r="E460" s="87"/>
      <c r="F460" s="0"/>
    </row>
    <row r="461" customFormat="false" ht="14.4" hidden="false" customHeight="false" outlineLevel="0" collapsed="false">
      <c r="B461" s="0"/>
      <c r="E461" s="87"/>
      <c r="F461" s="0"/>
    </row>
    <row r="462" customFormat="false" ht="14.4" hidden="false" customHeight="false" outlineLevel="0" collapsed="false">
      <c r="B462" s="0"/>
      <c r="E462" s="87"/>
      <c r="F462" s="0"/>
    </row>
    <row r="463" customFormat="false" ht="14.4" hidden="false" customHeight="false" outlineLevel="0" collapsed="false">
      <c r="B463" s="0"/>
      <c r="E463" s="87"/>
      <c r="F463" s="0"/>
    </row>
    <row r="464" customFormat="false" ht="14.4" hidden="false" customHeight="false" outlineLevel="0" collapsed="false">
      <c r="B464" s="0"/>
      <c r="E464" s="87"/>
      <c r="F464" s="0"/>
    </row>
    <row r="465" customFormat="false" ht="14.4" hidden="false" customHeight="false" outlineLevel="0" collapsed="false">
      <c r="B465" s="0"/>
      <c r="E465" s="87"/>
      <c r="F465" s="0"/>
    </row>
    <row r="466" customFormat="false" ht="14.4" hidden="false" customHeight="false" outlineLevel="0" collapsed="false">
      <c r="B466" s="0"/>
      <c r="E466" s="87"/>
      <c r="F466" s="0"/>
    </row>
    <row r="467" customFormat="false" ht="14.4" hidden="false" customHeight="false" outlineLevel="0" collapsed="false">
      <c r="B467" s="0"/>
      <c r="E467" s="87"/>
      <c r="F467" s="0"/>
    </row>
    <row r="468" customFormat="false" ht="14.4" hidden="false" customHeight="false" outlineLevel="0" collapsed="false">
      <c r="B468" s="0"/>
      <c r="E468" s="87"/>
      <c r="F468" s="0"/>
    </row>
    <row r="469" customFormat="false" ht="14.4" hidden="false" customHeight="false" outlineLevel="0" collapsed="false">
      <c r="B469" s="0"/>
      <c r="E469" s="87"/>
      <c r="F469" s="0"/>
    </row>
    <row r="470" customFormat="false" ht="14.4" hidden="false" customHeight="false" outlineLevel="0" collapsed="false">
      <c r="B470" s="0"/>
      <c r="E470" s="87"/>
      <c r="F470" s="0"/>
    </row>
    <row r="471" customFormat="false" ht="14.4" hidden="false" customHeight="false" outlineLevel="0" collapsed="false">
      <c r="B471" s="0"/>
      <c r="E471" s="87"/>
      <c r="F471" s="0"/>
    </row>
    <row r="472" customFormat="false" ht="14.4" hidden="false" customHeight="false" outlineLevel="0" collapsed="false">
      <c r="B472" s="0"/>
      <c r="E472" s="87"/>
      <c r="F472" s="0"/>
    </row>
    <row r="473" customFormat="false" ht="14.4" hidden="false" customHeight="false" outlineLevel="0" collapsed="false">
      <c r="B473" s="0"/>
      <c r="E473" s="87"/>
      <c r="F473" s="0"/>
    </row>
    <row r="474" customFormat="false" ht="14.4" hidden="false" customHeight="false" outlineLevel="0" collapsed="false">
      <c r="B474" s="0"/>
      <c r="E474" s="87"/>
      <c r="F474" s="0"/>
    </row>
    <row r="475" customFormat="false" ht="14.4" hidden="false" customHeight="false" outlineLevel="0" collapsed="false">
      <c r="B475" s="0"/>
      <c r="E475" s="87"/>
      <c r="F475" s="0"/>
    </row>
    <row r="476" customFormat="false" ht="14.4" hidden="false" customHeight="false" outlineLevel="0" collapsed="false">
      <c r="B476" s="0"/>
      <c r="E476" s="87"/>
      <c r="F476" s="0"/>
    </row>
    <row r="477" customFormat="false" ht="14.4" hidden="false" customHeight="false" outlineLevel="0" collapsed="false">
      <c r="B477" s="0"/>
      <c r="E477" s="87"/>
      <c r="F477" s="0"/>
    </row>
    <row r="478" customFormat="false" ht="14.4" hidden="false" customHeight="false" outlineLevel="0" collapsed="false">
      <c r="B478" s="0"/>
      <c r="E478" s="87"/>
      <c r="F478" s="0"/>
    </row>
    <row r="479" customFormat="false" ht="14.4" hidden="false" customHeight="false" outlineLevel="0" collapsed="false">
      <c r="B479" s="0"/>
      <c r="E479" s="87"/>
      <c r="F479" s="0"/>
    </row>
    <row r="480" customFormat="false" ht="14.4" hidden="false" customHeight="false" outlineLevel="0" collapsed="false">
      <c r="B480" s="0"/>
      <c r="E480" s="87"/>
      <c r="F480" s="0"/>
    </row>
    <row r="481" customFormat="false" ht="14.4" hidden="false" customHeight="false" outlineLevel="0" collapsed="false">
      <c r="B481" s="0"/>
      <c r="E481" s="87"/>
      <c r="F481" s="0"/>
    </row>
    <row r="482" customFormat="false" ht="14.4" hidden="false" customHeight="false" outlineLevel="0" collapsed="false">
      <c r="B482" s="0"/>
      <c r="E482" s="87"/>
      <c r="F482" s="0"/>
    </row>
    <row r="483" customFormat="false" ht="14.4" hidden="false" customHeight="false" outlineLevel="0" collapsed="false">
      <c r="B483" s="0"/>
      <c r="E483" s="87"/>
      <c r="F483" s="0"/>
    </row>
    <row r="484" customFormat="false" ht="14.4" hidden="false" customHeight="false" outlineLevel="0" collapsed="false">
      <c r="B484" s="0"/>
      <c r="E484" s="87"/>
      <c r="F484" s="0"/>
    </row>
    <row r="485" customFormat="false" ht="14.4" hidden="false" customHeight="false" outlineLevel="0" collapsed="false">
      <c r="B485" s="0"/>
      <c r="E485" s="87"/>
      <c r="F485" s="0"/>
    </row>
    <row r="486" customFormat="false" ht="14.4" hidden="false" customHeight="false" outlineLevel="0" collapsed="false">
      <c r="B486" s="0"/>
      <c r="E486" s="87"/>
      <c r="F486" s="0"/>
    </row>
    <row r="487" customFormat="false" ht="14.4" hidden="false" customHeight="false" outlineLevel="0" collapsed="false">
      <c r="B487" s="0"/>
      <c r="E487" s="87"/>
      <c r="F487" s="0"/>
    </row>
    <row r="488" customFormat="false" ht="14.4" hidden="false" customHeight="false" outlineLevel="0" collapsed="false">
      <c r="B488" s="0"/>
      <c r="E488" s="87"/>
      <c r="F488" s="0"/>
    </row>
    <row r="489" customFormat="false" ht="14.4" hidden="false" customHeight="false" outlineLevel="0" collapsed="false">
      <c r="B489" s="0"/>
      <c r="E489" s="87"/>
      <c r="F489" s="0"/>
    </row>
    <row r="490" customFormat="false" ht="14.4" hidden="false" customHeight="false" outlineLevel="0" collapsed="false">
      <c r="B490" s="0"/>
      <c r="E490" s="87"/>
      <c r="F490" s="0"/>
    </row>
    <row r="491" customFormat="false" ht="14.4" hidden="false" customHeight="false" outlineLevel="0" collapsed="false">
      <c r="B491" s="0"/>
      <c r="E491" s="87"/>
      <c r="F491" s="0"/>
    </row>
    <row r="492" customFormat="false" ht="14.4" hidden="false" customHeight="false" outlineLevel="0" collapsed="false">
      <c r="B492" s="0"/>
      <c r="E492" s="87"/>
      <c r="F492" s="0"/>
    </row>
    <row r="493" customFormat="false" ht="14.4" hidden="false" customHeight="false" outlineLevel="0" collapsed="false">
      <c r="B493" s="0"/>
      <c r="E493" s="87"/>
      <c r="F493" s="0"/>
    </row>
    <row r="494" customFormat="false" ht="14.4" hidden="false" customHeight="false" outlineLevel="0" collapsed="false">
      <c r="B494" s="0"/>
      <c r="E494" s="87"/>
      <c r="F494" s="0"/>
    </row>
    <row r="495" customFormat="false" ht="14.4" hidden="false" customHeight="false" outlineLevel="0" collapsed="false">
      <c r="B495" s="0"/>
      <c r="E495" s="87"/>
      <c r="F495" s="0"/>
    </row>
    <row r="496" customFormat="false" ht="14.4" hidden="false" customHeight="false" outlineLevel="0" collapsed="false">
      <c r="B496" s="0"/>
      <c r="E496" s="87"/>
      <c r="F496" s="0"/>
    </row>
    <row r="497" customFormat="false" ht="14.4" hidden="false" customHeight="false" outlineLevel="0" collapsed="false">
      <c r="B497" s="0"/>
      <c r="E497" s="87"/>
      <c r="F497" s="0"/>
    </row>
    <row r="498" customFormat="false" ht="14.4" hidden="false" customHeight="false" outlineLevel="0" collapsed="false">
      <c r="B498" s="0"/>
      <c r="E498" s="87"/>
      <c r="F498" s="0"/>
    </row>
    <row r="499" customFormat="false" ht="14.4" hidden="false" customHeight="false" outlineLevel="0" collapsed="false">
      <c r="B499" s="0"/>
      <c r="E499" s="87"/>
      <c r="F499" s="0"/>
    </row>
    <row r="500" customFormat="false" ht="14.4" hidden="false" customHeight="false" outlineLevel="0" collapsed="false">
      <c r="B500" s="0"/>
      <c r="E500" s="87"/>
      <c r="F500" s="0"/>
    </row>
    <row r="501" customFormat="false" ht="14.4" hidden="false" customHeight="false" outlineLevel="0" collapsed="false">
      <c r="B501" s="0"/>
      <c r="E501" s="87"/>
      <c r="F501" s="0"/>
    </row>
    <row r="502" customFormat="false" ht="14.4" hidden="false" customHeight="false" outlineLevel="0" collapsed="false">
      <c r="B502" s="0"/>
      <c r="E502" s="87"/>
      <c r="F502" s="0"/>
    </row>
    <row r="503" customFormat="false" ht="14.4" hidden="false" customHeight="false" outlineLevel="0" collapsed="false">
      <c r="B503" s="0"/>
      <c r="E503" s="87"/>
      <c r="F503" s="0"/>
    </row>
    <row r="504" customFormat="false" ht="14.4" hidden="false" customHeight="false" outlineLevel="0" collapsed="false">
      <c r="B504" s="0"/>
      <c r="E504" s="87"/>
      <c r="F504" s="0"/>
    </row>
    <row r="505" customFormat="false" ht="14.4" hidden="false" customHeight="false" outlineLevel="0" collapsed="false">
      <c r="B505" s="0"/>
      <c r="E505" s="87"/>
      <c r="F505" s="0"/>
    </row>
    <row r="506" customFormat="false" ht="14.4" hidden="false" customHeight="false" outlineLevel="0" collapsed="false">
      <c r="B506" s="0"/>
      <c r="E506" s="87"/>
      <c r="F506" s="0"/>
    </row>
    <row r="507" customFormat="false" ht="14.4" hidden="false" customHeight="false" outlineLevel="0" collapsed="false">
      <c r="B507" s="0"/>
      <c r="E507" s="87"/>
      <c r="F507" s="0"/>
    </row>
    <row r="508" customFormat="false" ht="14.4" hidden="false" customHeight="false" outlineLevel="0" collapsed="false">
      <c r="B508" s="0"/>
      <c r="E508" s="87"/>
      <c r="F508" s="0"/>
    </row>
    <row r="509" customFormat="false" ht="14.4" hidden="false" customHeight="false" outlineLevel="0" collapsed="false">
      <c r="B509" s="0"/>
      <c r="E509" s="87"/>
      <c r="F509" s="0"/>
    </row>
    <row r="510" customFormat="false" ht="14.4" hidden="false" customHeight="false" outlineLevel="0" collapsed="false">
      <c r="B510" s="0"/>
      <c r="E510" s="87"/>
      <c r="F510" s="0"/>
    </row>
    <row r="511" customFormat="false" ht="14.4" hidden="false" customHeight="false" outlineLevel="0" collapsed="false">
      <c r="B511" s="0"/>
      <c r="E511" s="87"/>
      <c r="F511" s="0"/>
    </row>
    <row r="512" customFormat="false" ht="14.4" hidden="false" customHeight="false" outlineLevel="0" collapsed="false">
      <c r="B512" s="0"/>
      <c r="E512" s="87"/>
      <c r="F512" s="0"/>
    </row>
    <row r="513" customFormat="false" ht="14.4" hidden="false" customHeight="false" outlineLevel="0" collapsed="false">
      <c r="B513" s="0"/>
      <c r="E513" s="87"/>
      <c r="F513" s="0"/>
    </row>
    <row r="514" customFormat="false" ht="14.4" hidden="false" customHeight="false" outlineLevel="0" collapsed="false">
      <c r="B514" s="0"/>
      <c r="E514" s="87"/>
      <c r="F514" s="0"/>
    </row>
    <row r="515" customFormat="false" ht="14.4" hidden="false" customHeight="false" outlineLevel="0" collapsed="false">
      <c r="B515" s="0"/>
      <c r="E515" s="87"/>
      <c r="F515" s="0"/>
    </row>
    <row r="516" customFormat="false" ht="14.4" hidden="false" customHeight="false" outlineLevel="0" collapsed="false">
      <c r="B516" s="0"/>
      <c r="E516" s="87"/>
      <c r="F516" s="0"/>
    </row>
    <row r="517" customFormat="false" ht="14.4" hidden="false" customHeight="false" outlineLevel="0" collapsed="false">
      <c r="B517" s="0"/>
      <c r="E517" s="87"/>
      <c r="F517" s="0"/>
    </row>
    <row r="518" customFormat="false" ht="14.4" hidden="false" customHeight="false" outlineLevel="0" collapsed="false">
      <c r="B518" s="0"/>
      <c r="E518" s="87"/>
      <c r="F518" s="0"/>
    </row>
    <row r="519" customFormat="false" ht="14.4" hidden="false" customHeight="false" outlineLevel="0" collapsed="false">
      <c r="B519" s="0"/>
      <c r="E519" s="87"/>
      <c r="F519" s="0"/>
    </row>
    <row r="520" customFormat="false" ht="14.4" hidden="false" customHeight="false" outlineLevel="0" collapsed="false">
      <c r="B520" s="0"/>
      <c r="E520" s="87"/>
      <c r="F520" s="0"/>
    </row>
    <row r="521" customFormat="false" ht="14.4" hidden="false" customHeight="false" outlineLevel="0" collapsed="false">
      <c r="B521" s="0"/>
      <c r="E521" s="87"/>
      <c r="F521" s="0"/>
    </row>
    <row r="522" customFormat="false" ht="14.4" hidden="false" customHeight="false" outlineLevel="0" collapsed="false">
      <c r="B522" s="0"/>
      <c r="E522" s="87"/>
      <c r="F522" s="0"/>
    </row>
    <row r="523" customFormat="false" ht="14.4" hidden="false" customHeight="false" outlineLevel="0" collapsed="false">
      <c r="B523" s="0"/>
      <c r="E523" s="87"/>
      <c r="F523" s="0"/>
    </row>
    <row r="524" customFormat="false" ht="14.4" hidden="false" customHeight="false" outlineLevel="0" collapsed="false">
      <c r="B524" s="0"/>
      <c r="E524" s="87"/>
      <c r="F524" s="0"/>
    </row>
    <row r="525" customFormat="false" ht="14.4" hidden="false" customHeight="false" outlineLevel="0" collapsed="false">
      <c r="B525" s="0"/>
      <c r="E525" s="87"/>
      <c r="F525" s="0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210 Speed Responsive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71" width="7.88"/>
    <col collapsed="false" customWidth="false" hidden="false" outlineLevel="0" max="6" min="6" style="67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966</v>
      </c>
    </row>
    <row r="2" customFormat="false" ht="15" hidden="false" customHeight="true" outlineLevel="0" collapsed="false">
      <c r="A2" s="75" t="s">
        <v>1985</v>
      </c>
      <c r="B2" s="75" t="s">
        <v>1986</v>
      </c>
      <c r="C2" s="93" t="s">
        <v>1987</v>
      </c>
      <c r="D2" s="94" t="n">
        <v>3350</v>
      </c>
      <c r="E2" s="95" t="s">
        <v>1988</v>
      </c>
      <c r="F2" s="67" t="s">
        <v>267</v>
      </c>
    </row>
    <row r="3" customFormat="false" ht="15" hidden="false" customHeight="true" outlineLevel="0" collapsed="false">
      <c r="A3" s="76" t="s">
        <v>1989</v>
      </c>
      <c r="B3" s="76" t="s">
        <v>1990</v>
      </c>
      <c r="C3" s="93" t="s">
        <v>1991</v>
      </c>
      <c r="D3" s="77" t="n">
        <v>3659</v>
      </c>
      <c r="E3" s="95" t="s">
        <v>1988</v>
      </c>
      <c r="F3" s="67" t="s">
        <v>267</v>
      </c>
    </row>
    <row r="4" customFormat="false" ht="15" hidden="false" customHeight="true" outlineLevel="0" collapsed="false">
      <c r="A4" s="76" t="s">
        <v>1992</v>
      </c>
      <c r="B4" s="76" t="s">
        <v>1993</v>
      </c>
      <c r="C4" s="93" t="s">
        <v>1994</v>
      </c>
      <c r="D4" s="77" t="n">
        <v>3659</v>
      </c>
      <c r="E4" s="95" t="s">
        <v>1988</v>
      </c>
      <c r="F4" s="67" t="s">
        <v>267</v>
      </c>
    </row>
    <row r="5" customFormat="false" ht="15" hidden="false" customHeight="true" outlineLevel="0" collapsed="false">
      <c r="A5" s="76" t="s">
        <v>1995</v>
      </c>
      <c r="B5" s="76" t="s">
        <v>1996</v>
      </c>
      <c r="C5" s="93" t="s">
        <v>1997</v>
      </c>
      <c r="D5" s="77" t="n">
        <v>4100</v>
      </c>
      <c r="E5" s="95" t="s">
        <v>1988</v>
      </c>
      <c r="F5" s="67" t="s">
        <v>267</v>
      </c>
    </row>
    <row r="6" customFormat="false" ht="15" hidden="false" customHeight="true" outlineLevel="0" collapsed="false">
      <c r="A6" s="76" t="s">
        <v>1998</v>
      </c>
      <c r="B6" s="76" t="s">
        <v>1999</v>
      </c>
      <c r="C6" s="93" t="s">
        <v>2000</v>
      </c>
      <c r="D6" s="77" t="n">
        <v>4409</v>
      </c>
      <c r="E6" s="95" t="s">
        <v>1988</v>
      </c>
      <c r="F6" s="67" t="s">
        <v>267</v>
      </c>
    </row>
    <row r="7" customFormat="false" ht="15" hidden="false" customHeight="true" outlineLevel="0" collapsed="false">
      <c r="A7" s="76" t="s">
        <v>2001</v>
      </c>
      <c r="B7" s="76" t="s">
        <v>2002</v>
      </c>
      <c r="C7" s="93" t="s">
        <v>2003</v>
      </c>
      <c r="D7" s="77" t="n">
        <v>4409</v>
      </c>
      <c r="E7" s="95" t="s">
        <v>1988</v>
      </c>
      <c r="F7" s="67" t="s">
        <v>267</v>
      </c>
    </row>
    <row r="8" customFormat="false" ht="15" hidden="false" customHeight="true" outlineLevel="0" collapsed="false">
      <c r="A8" s="76" t="s">
        <v>2004</v>
      </c>
      <c r="B8" s="76" t="s">
        <v>2005</v>
      </c>
      <c r="C8" s="93" t="s">
        <v>2006</v>
      </c>
      <c r="D8" s="77" t="n">
        <v>3500</v>
      </c>
      <c r="E8" s="95" t="s">
        <v>1988</v>
      </c>
      <c r="F8" s="67" t="s">
        <v>267</v>
      </c>
    </row>
    <row r="9" customFormat="false" ht="15" hidden="false" customHeight="true" outlineLevel="0" collapsed="false">
      <c r="A9" s="76" t="s">
        <v>2007</v>
      </c>
      <c r="B9" s="76" t="s">
        <v>2008</v>
      </c>
      <c r="C9" s="93" t="s">
        <v>2009</v>
      </c>
      <c r="D9" s="77" t="n">
        <v>3809</v>
      </c>
      <c r="E9" s="95" t="s">
        <v>1988</v>
      </c>
      <c r="F9" s="67" t="s">
        <v>267</v>
      </c>
    </row>
    <row r="10" customFormat="false" ht="15" hidden="false" customHeight="true" outlineLevel="0" collapsed="false">
      <c r="A10" s="76" t="s">
        <v>2010</v>
      </c>
      <c r="B10" s="76" t="s">
        <v>2011</v>
      </c>
      <c r="C10" s="93" t="s">
        <v>2012</v>
      </c>
      <c r="D10" s="77" t="n">
        <v>3809</v>
      </c>
      <c r="E10" s="95" t="s">
        <v>1988</v>
      </c>
      <c r="F10" s="67" t="s">
        <v>267</v>
      </c>
    </row>
    <row r="11" customFormat="false" ht="15" hidden="false" customHeight="true" outlineLevel="0" collapsed="false">
      <c r="A11" s="76" t="s">
        <v>2013</v>
      </c>
      <c r="B11" s="76" t="s">
        <v>2014</v>
      </c>
      <c r="C11" s="93" t="s">
        <v>2015</v>
      </c>
      <c r="D11" s="77" t="n">
        <v>3250</v>
      </c>
      <c r="E11" s="95" t="s">
        <v>1988</v>
      </c>
      <c r="F11" s="67" t="s">
        <v>267</v>
      </c>
    </row>
    <row r="12" customFormat="false" ht="15" hidden="false" customHeight="true" outlineLevel="0" collapsed="false">
      <c r="A12" s="76" t="s">
        <v>2016</v>
      </c>
      <c r="B12" s="76" t="s">
        <v>2017</v>
      </c>
      <c r="C12" s="93" t="s">
        <v>2018</v>
      </c>
      <c r="D12" s="77" t="n">
        <v>3559</v>
      </c>
      <c r="E12" s="95" t="s">
        <v>1988</v>
      </c>
      <c r="F12" s="67" t="s">
        <v>267</v>
      </c>
    </row>
    <row r="13" customFormat="false" ht="15" hidden="false" customHeight="true" outlineLevel="0" collapsed="false">
      <c r="A13" s="76" t="s">
        <v>2019</v>
      </c>
      <c r="B13" s="76" t="s">
        <v>2020</v>
      </c>
      <c r="C13" s="93" t="s">
        <v>2021</v>
      </c>
      <c r="D13" s="77" t="n">
        <v>3559</v>
      </c>
      <c r="E13" s="95" t="s">
        <v>1988</v>
      </c>
      <c r="F13" s="67" t="s">
        <v>267</v>
      </c>
    </row>
    <row r="14" customFormat="false" ht="15" hidden="false" customHeight="true" outlineLevel="0" collapsed="false">
      <c r="A14" s="76" t="s">
        <v>2022</v>
      </c>
      <c r="B14" s="76" t="s">
        <v>2023</v>
      </c>
      <c r="C14" s="93" t="s">
        <v>2024</v>
      </c>
      <c r="D14" s="77" t="n">
        <v>4000</v>
      </c>
      <c r="E14" s="95" t="s">
        <v>1988</v>
      </c>
      <c r="F14" s="67" t="s">
        <v>267</v>
      </c>
    </row>
    <row r="15" customFormat="false" ht="15" hidden="false" customHeight="true" outlineLevel="0" collapsed="false">
      <c r="A15" s="76" t="s">
        <v>2025</v>
      </c>
      <c r="B15" s="76" t="s">
        <v>2026</v>
      </c>
      <c r="C15" s="93" t="s">
        <v>2027</v>
      </c>
      <c r="D15" s="77" t="n">
        <v>4309</v>
      </c>
      <c r="E15" s="95" t="s">
        <v>1988</v>
      </c>
      <c r="F15" s="67" t="s">
        <v>267</v>
      </c>
    </row>
    <row r="16" customFormat="false" ht="15" hidden="false" customHeight="true" outlineLevel="0" collapsed="false">
      <c r="A16" s="76" t="s">
        <v>2028</v>
      </c>
      <c r="B16" s="76" t="s">
        <v>2029</v>
      </c>
      <c r="C16" s="93" t="s">
        <v>2030</v>
      </c>
      <c r="D16" s="77" t="n">
        <v>4309</v>
      </c>
      <c r="E16" s="95" t="s">
        <v>1988</v>
      </c>
      <c r="F16" s="67" t="s">
        <v>267</v>
      </c>
    </row>
    <row r="17" customFormat="false" ht="15" hidden="false" customHeight="true" outlineLevel="0" collapsed="false">
      <c r="A17" s="76" t="s">
        <v>2031</v>
      </c>
      <c r="B17" s="76" t="s">
        <v>2032</v>
      </c>
      <c r="C17" s="93" t="s">
        <v>2033</v>
      </c>
      <c r="D17" s="77" t="n">
        <v>3400</v>
      </c>
      <c r="E17" s="95" t="s">
        <v>1988</v>
      </c>
      <c r="F17" s="67" t="s">
        <v>267</v>
      </c>
    </row>
    <row r="18" customFormat="false" ht="15" hidden="false" customHeight="true" outlineLevel="0" collapsed="false">
      <c r="A18" s="76" t="s">
        <v>2034</v>
      </c>
      <c r="B18" s="76" t="s">
        <v>2035</v>
      </c>
      <c r="C18" s="93" t="s">
        <v>2036</v>
      </c>
      <c r="D18" s="77" t="n">
        <v>3709</v>
      </c>
      <c r="E18" s="95" t="s">
        <v>1988</v>
      </c>
      <c r="F18" s="67" t="s">
        <v>267</v>
      </c>
    </row>
    <row r="19" customFormat="false" ht="15" hidden="false" customHeight="true" outlineLevel="0" collapsed="false">
      <c r="A19" s="76" t="s">
        <v>2037</v>
      </c>
      <c r="B19" s="76" t="s">
        <v>2038</v>
      </c>
      <c r="C19" s="93" t="s">
        <v>2039</v>
      </c>
      <c r="D19" s="77" t="n">
        <v>3709</v>
      </c>
      <c r="E19" s="95" t="s">
        <v>1988</v>
      </c>
      <c r="F19" s="67" t="s">
        <v>267</v>
      </c>
    </row>
    <row r="20" customFormat="false" ht="15" hidden="false" customHeight="true" outlineLevel="0" collapsed="false">
      <c r="A20" s="76" t="s">
        <v>2040</v>
      </c>
      <c r="B20" s="76" t="s">
        <v>2041</v>
      </c>
      <c r="C20" s="93" t="s">
        <v>2042</v>
      </c>
      <c r="D20" s="77" t="n">
        <v>3250</v>
      </c>
      <c r="E20" s="95" t="s">
        <v>1988</v>
      </c>
      <c r="F20" s="67" t="s">
        <v>267</v>
      </c>
    </row>
    <row r="21" customFormat="false" ht="15" hidden="false" customHeight="true" outlineLevel="0" collapsed="false">
      <c r="A21" s="76" t="s">
        <v>2043</v>
      </c>
      <c r="B21" s="76" t="s">
        <v>2044</v>
      </c>
      <c r="C21" s="93" t="s">
        <v>2045</v>
      </c>
      <c r="D21" s="77" t="n">
        <v>3559</v>
      </c>
      <c r="E21" s="95" t="s">
        <v>1988</v>
      </c>
      <c r="F21" s="67" t="s">
        <v>267</v>
      </c>
    </row>
    <row r="22" customFormat="false" ht="15" hidden="false" customHeight="true" outlineLevel="0" collapsed="false">
      <c r="A22" s="76" t="s">
        <v>2046</v>
      </c>
      <c r="B22" s="76" t="s">
        <v>2047</v>
      </c>
      <c r="C22" s="93" t="s">
        <v>2048</v>
      </c>
      <c r="D22" s="77" t="n">
        <v>3559</v>
      </c>
      <c r="E22" s="95" t="s">
        <v>1988</v>
      </c>
      <c r="F22" s="67" t="s">
        <v>267</v>
      </c>
    </row>
    <row r="23" customFormat="false" ht="15" hidden="false" customHeight="true" outlineLevel="0" collapsed="false">
      <c r="A23" s="76" t="s">
        <v>2049</v>
      </c>
      <c r="B23" s="76" t="s">
        <v>2050</v>
      </c>
      <c r="C23" s="93" t="s">
        <v>2051</v>
      </c>
      <c r="D23" s="77" t="n">
        <v>4000</v>
      </c>
      <c r="E23" s="95" t="s">
        <v>1988</v>
      </c>
      <c r="F23" s="67" t="s">
        <v>267</v>
      </c>
    </row>
    <row r="24" customFormat="false" ht="15" hidden="false" customHeight="true" outlineLevel="0" collapsed="false">
      <c r="A24" s="76" t="s">
        <v>2052</v>
      </c>
      <c r="B24" s="76" t="s">
        <v>2053</v>
      </c>
      <c r="C24" s="93" t="s">
        <v>2054</v>
      </c>
      <c r="D24" s="77" t="n">
        <v>4309</v>
      </c>
      <c r="E24" s="95" t="s">
        <v>1988</v>
      </c>
      <c r="F24" s="67" t="s">
        <v>267</v>
      </c>
    </row>
    <row r="25" customFormat="false" ht="15" hidden="false" customHeight="true" outlineLevel="0" collapsed="false">
      <c r="A25" s="76" t="s">
        <v>2055</v>
      </c>
      <c r="B25" s="76" t="s">
        <v>2056</v>
      </c>
      <c r="C25" s="93" t="s">
        <v>2057</v>
      </c>
      <c r="D25" s="77" t="n">
        <v>4309</v>
      </c>
      <c r="E25" s="95" t="s">
        <v>1988</v>
      </c>
      <c r="F25" s="67" t="s">
        <v>267</v>
      </c>
    </row>
    <row r="26" customFormat="false" ht="15" hidden="false" customHeight="true" outlineLevel="0" collapsed="false">
      <c r="A26" s="76" t="s">
        <v>2058</v>
      </c>
      <c r="B26" s="76" t="s">
        <v>2059</v>
      </c>
      <c r="C26" s="93" t="s">
        <v>2060</v>
      </c>
      <c r="D26" s="77" t="n">
        <v>3400</v>
      </c>
      <c r="E26" s="95" t="s">
        <v>1988</v>
      </c>
      <c r="F26" s="67" t="s">
        <v>267</v>
      </c>
    </row>
    <row r="27" customFormat="false" ht="15" hidden="false" customHeight="true" outlineLevel="0" collapsed="false">
      <c r="A27" s="76" t="s">
        <v>2061</v>
      </c>
      <c r="B27" s="76" t="s">
        <v>2062</v>
      </c>
      <c r="C27" s="93" t="s">
        <v>2063</v>
      </c>
      <c r="D27" s="77" t="n">
        <v>3709</v>
      </c>
      <c r="E27" s="95" t="s">
        <v>1988</v>
      </c>
      <c r="F27" s="67" t="s">
        <v>267</v>
      </c>
    </row>
    <row r="28" customFormat="false" ht="15" hidden="false" customHeight="true" outlineLevel="0" collapsed="false">
      <c r="A28" s="76" t="s">
        <v>2064</v>
      </c>
      <c r="B28" s="76" t="s">
        <v>2065</v>
      </c>
      <c r="C28" s="93" t="s">
        <v>2066</v>
      </c>
      <c r="D28" s="77" t="n">
        <v>3709</v>
      </c>
      <c r="E28" s="95" t="s">
        <v>1988</v>
      </c>
      <c r="F28" s="67" t="s">
        <v>267</v>
      </c>
    </row>
    <row r="29" customFormat="false" ht="15" hidden="false" customHeight="true" outlineLevel="0" collapsed="false">
      <c r="A29" s="76" t="s">
        <v>2067</v>
      </c>
      <c r="B29" s="76" t="s">
        <v>2068</v>
      </c>
      <c r="C29" s="93" t="s">
        <v>2069</v>
      </c>
      <c r="D29" s="77" t="n">
        <v>3250</v>
      </c>
      <c r="E29" s="95" t="s">
        <v>1988</v>
      </c>
      <c r="F29" s="67" t="s">
        <v>267</v>
      </c>
    </row>
    <row r="30" customFormat="false" ht="15" hidden="false" customHeight="true" outlineLevel="0" collapsed="false">
      <c r="A30" s="76" t="s">
        <v>2070</v>
      </c>
      <c r="B30" s="76" t="s">
        <v>2071</v>
      </c>
      <c r="C30" s="93" t="s">
        <v>2072</v>
      </c>
      <c r="D30" s="77" t="n">
        <v>3559</v>
      </c>
      <c r="E30" s="95" t="s">
        <v>1988</v>
      </c>
      <c r="F30" s="67" t="s">
        <v>267</v>
      </c>
    </row>
    <row r="31" customFormat="false" ht="15" hidden="false" customHeight="true" outlineLevel="0" collapsed="false">
      <c r="A31" s="76" t="s">
        <v>2073</v>
      </c>
      <c r="B31" s="76" t="s">
        <v>2074</v>
      </c>
      <c r="C31" s="93" t="s">
        <v>2075</v>
      </c>
      <c r="D31" s="77" t="n">
        <v>3559</v>
      </c>
      <c r="E31" s="95" t="s">
        <v>1988</v>
      </c>
      <c r="F31" s="67" t="s">
        <v>267</v>
      </c>
    </row>
    <row r="32" customFormat="false" ht="15" hidden="false" customHeight="true" outlineLevel="0" collapsed="false">
      <c r="A32" s="76" t="s">
        <v>2076</v>
      </c>
      <c r="B32" s="76" t="s">
        <v>2077</v>
      </c>
      <c r="C32" s="93" t="s">
        <v>2078</v>
      </c>
      <c r="D32" s="77" t="n">
        <v>4000</v>
      </c>
      <c r="E32" s="95" t="s">
        <v>1988</v>
      </c>
      <c r="F32" s="67" t="s">
        <v>267</v>
      </c>
    </row>
    <row r="33" customFormat="false" ht="15" hidden="false" customHeight="true" outlineLevel="0" collapsed="false">
      <c r="A33" s="67" t="s">
        <v>2079</v>
      </c>
      <c r="B33" s="67" t="s">
        <v>2080</v>
      </c>
      <c r="C33" s="93" t="s">
        <v>2081</v>
      </c>
      <c r="D33" s="69" t="n">
        <v>4309</v>
      </c>
      <c r="E33" s="95" t="s">
        <v>1988</v>
      </c>
      <c r="F33" s="67" t="s">
        <v>267</v>
      </c>
    </row>
    <row r="34" customFormat="false" ht="15" hidden="false" customHeight="true" outlineLevel="0" collapsed="false">
      <c r="A34" s="67" t="s">
        <v>2082</v>
      </c>
      <c r="B34" s="67" t="s">
        <v>2083</v>
      </c>
      <c r="C34" s="93" t="s">
        <v>2084</v>
      </c>
      <c r="D34" s="69" t="n">
        <v>4309</v>
      </c>
      <c r="E34" s="95" t="s">
        <v>1988</v>
      </c>
      <c r="F34" s="67" t="s">
        <v>267</v>
      </c>
    </row>
    <row r="35" customFormat="false" ht="15" hidden="false" customHeight="true" outlineLevel="0" collapsed="false">
      <c r="A35" s="67" t="s">
        <v>2085</v>
      </c>
      <c r="B35" s="67" t="s">
        <v>2086</v>
      </c>
      <c r="C35" s="93" t="s">
        <v>2087</v>
      </c>
      <c r="D35" s="69" t="n">
        <v>3400</v>
      </c>
      <c r="E35" s="95" t="s">
        <v>1988</v>
      </c>
      <c r="F35" s="67" t="s">
        <v>267</v>
      </c>
    </row>
    <row r="36" customFormat="false" ht="15" hidden="false" customHeight="true" outlineLevel="0" collapsed="false">
      <c r="A36" s="67" t="s">
        <v>2088</v>
      </c>
      <c r="B36" s="67" t="s">
        <v>2089</v>
      </c>
      <c r="C36" s="93" t="s">
        <v>2090</v>
      </c>
      <c r="D36" s="69" t="n">
        <v>3709</v>
      </c>
      <c r="E36" s="95" t="s">
        <v>1988</v>
      </c>
      <c r="F36" s="67" t="s">
        <v>267</v>
      </c>
    </row>
    <row r="37" customFormat="false" ht="15" hidden="false" customHeight="true" outlineLevel="0" collapsed="false">
      <c r="A37" s="67" t="s">
        <v>2091</v>
      </c>
      <c r="B37" s="67" t="s">
        <v>2092</v>
      </c>
      <c r="C37" s="93" t="s">
        <v>2093</v>
      </c>
      <c r="D37" s="69" t="n">
        <v>3709</v>
      </c>
      <c r="E37" s="95" t="s">
        <v>1988</v>
      </c>
      <c r="F37" s="67" t="s">
        <v>267</v>
      </c>
    </row>
    <row r="38" customFormat="false" ht="15" hidden="false" customHeight="true" outlineLevel="0" collapsed="false">
      <c r="A38" s="67" t="s">
        <v>2094</v>
      </c>
      <c r="B38" s="67" t="s">
        <v>2095</v>
      </c>
      <c r="C38" s="93" t="s">
        <v>2096</v>
      </c>
      <c r="D38" s="69" t="n">
        <v>3250</v>
      </c>
      <c r="E38" s="95" t="s">
        <v>1988</v>
      </c>
      <c r="F38" s="67" t="s">
        <v>267</v>
      </c>
    </row>
    <row r="39" customFormat="false" ht="15" hidden="false" customHeight="true" outlineLevel="0" collapsed="false">
      <c r="A39" s="67" t="s">
        <v>2097</v>
      </c>
      <c r="B39" s="67" t="s">
        <v>2098</v>
      </c>
      <c r="C39" s="93" t="s">
        <v>2099</v>
      </c>
      <c r="D39" s="69" t="n">
        <v>3559</v>
      </c>
      <c r="E39" s="95" t="s">
        <v>1988</v>
      </c>
      <c r="F39" s="67" t="s">
        <v>267</v>
      </c>
    </row>
    <row r="40" customFormat="false" ht="15" hidden="false" customHeight="true" outlineLevel="0" collapsed="false">
      <c r="A40" s="67" t="s">
        <v>2100</v>
      </c>
      <c r="B40" s="67" t="s">
        <v>2101</v>
      </c>
      <c r="C40" s="93" t="s">
        <v>2102</v>
      </c>
      <c r="D40" s="69" t="n">
        <v>3559</v>
      </c>
      <c r="E40" s="95" t="s">
        <v>1988</v>
      </c>
      <c r="F40" s="67" t="s">
        <v>267</v>
      </c>
    </row>
    <row r="41" customFormat="false" ht="15" hidden="false" customHeight="true" outlineLevel="0" collapsed="false">
      <c r="A41" s="67" t="s">
        <v>2103</v>
      </c>
      <c r="B41" s="67" t="s">
        <v>2104</v>
      </c>
      <c r="C41" s="93" t="s">
        <v>2105</v>
      </c>
      <c r="D41" s="69" t="n">
        <v>4000</v>
      </c>
      <c r="E41" s="95" t="s">
        <v>1988</v>
      </c>
      <c r="F41" s="67" t="s">
        <v>267</v>
      </c>
    </row>
    <row r="42" customFormat="false" ht="15" hidden="false" customHeight="true" outlineLevel="0" collapsed="false">
      <c r="A42" s="67" t="s">
        <v>2106</v>
      </c>
      <c r="B42" s="67" t="s">
        <v>2107</v>
      </c>
      <c r="C42" s="93" t="s">
        <v>2108</v>
      </c>
      <c r="D42" s="69" t="n">
        <v>4309</v>
      </c>
      <c r="E42" s="95" t="s">
        <v>1988</v>
      </c>
      <c r="F42" s="67" t="s">
        <v>267</v>
      </c>
    </row>
    <row r="43" customFormat="false" ht="15" hidden="false" customHeight="true" outlineLevel="0" collapsed="false">
      <c r="A43" s="67" t="s">
        <v>2109</v>
      </c>
      <c r="B43" s="67" t="s">
        <v>2110</v>
      </c>
      <c r="C43" s="93" t="s">
        <v>2111</v>
      </c>
      <c r="D43" s="69" t="n">
        <v>4309</v>
      </c>
      <c r="E43" s="95" t="s">
        <v>1988</v>
      </c>
      <c r="F43" s="67" t="s">
        <v>267</v>
      </c>
    </row>
    <row r="44" customFormat="false" ht="15" hidden="false" customHeight="true" outlineLevel="0" collapsed="false">
      <c r="A44" s="67" t="s">
        <v>2112</v>
      </c>
      <c r="B44" s="67" t="s">
        <v>2113</v>
      </c>
      <c r="C44" s="93" t="s">
        <v>2114</v>
      </c>
      <c r="D44" s="69" t="n">
        <v>3400</v>
      </c>
      <c r="E44" s="95" t="s">
        <v>1988</v>
      </c>
      <c r="F44" s="67" t="s">
        <v>267</v>
      </c>
    </row>
    <row r="45" customFormat="false" ht="15" hidden="false" customHeight="true" outlineLevel="0" collapsed="false">
      <c r="A45" s="67" t="s">
        <v>2115</v>
      </c>
      <c r="B45" s="67" t="s">
        <v>2116</v>
      </c>
      <c r="C45" s="93" t="s">
        <v>2117</v>
      </c>
      <c r="D45" s="69" t="n">
        <v>3709</v>
      </c>
      <c r="E45" s="95" t="s">
        <v>1988</v>
      </c>
      <c r="F45" s="67" t="s">
        <v>267</v>
      </c>
    </row>
    <row r="46" customFormat="false" ht="15" hidden="false" customHeight="true" outlineLevel="0" collapsed="false">
      <c r="A46" s="67" t="s">
        <v>2118</v>
      </c>
      <c r="B46" s="67" t="s">
        <v>2119</v>
      </c>
      <c r="C46" s="93" t="s">
        <v>2120</v>
      </c>
      <c r="D46" s="69" t="n">
        <v>3709</v>
      </c>
      <c r="E46" s="95" t="s">
        <v>1988</v>
      </c>
      <c r="F46" s="67" t="s">
        <v>267</v>
      </c>
    </row>
    <row r="47" customFormat="false" ht="15" hidden="false" customHeight="true" outlineLevel="0" collapsed="false">
      <c r="A47" s="67" t="s">
        <v>2121</v>
      </c>
      <c r="B47" s="67" t="s">
        <v>2122</v>
      </c>
      <c r="C47" s="93" t="s">
        <v>2123</v>
      </c>
      <c r="D47" s="69" t="n">
        <v>3250</v>
      </c>
      <c r="E47" s="95" t="s">
        <v>1988</v>
      </c>
      <c r="F47" s="67" t="s">
        <v>267</v>
      </c>
    </row>
    <row r="48" customFormat="false" ht="15" hidden="false" customHeight="true" outlineLevel="0" collapsed="false">
      <c r="A48" s="67" t="s">
        <v>2124</v>
      </c>
      <c r="B48" s="67" t="s">
        <v>2125</v>
      </c>
      <c r="C48" s="93" t="s">
        <v>2126</v>
      </c>
      <c r="D48" s="69" t="n">
        <v>3559</v>
      </c>
      <c r="E48" s="95" t="s">
        <v>1988</v>
      </c>
      <c r="F48" s="67" t="s">
        <v>267</v>
      </c>
    </row>
    <row r="49" customFormat="false" ht="15" hidden="false" customHeight="true" outlineLevel="0" collapsed="false">
      <c r="A49" s="67" t="s">
        <v>2127</v>
      </c>
      <c r="B49" s="67" t="s">
        <v>2128</v>
      </c>
      <c r="C49" s="93" t="s">
        <v>2129</v>
      </c>
      <c r="D49" s="69" t="n">
        <v>3559</v>
      </c>
      <c r="E49" s="95" t="s">
        <v>1988</v>
      </c>
      <c r="F49" s="67" t="s">
        <v>267</v>
      </c>
    </row>
    <row r="50" customFormat="false" ht="15" hidden="false" customHeight="true" outlineLevel="0" collapsed="false">
      <c r="A50" s="67" t="s">
        <v>2130</v>
      </c>
      <c r="B50" s="67" t="s">
        <v>2131</v>
      </c>
      <c r="C50" s="93" t="s">
        <v>2132</v>
      </c>
      <c r="D50" s="69" t="n">
        <v>4000</v>
      </c>
      <c r="E50" s="95" t="s">
        <v>1988</v>
      </c>
      <c r="F50" s="67" t="s">
        <v>267</v>
      </c>
    </row>
    <row r="51" customFormat="false" ht="15" hidden="false" customHeight="true" outlineLevel="0" collapsed="false">
      <c r="A51" s="67" t="s">
        <v>2133</v>
      </c>
      <c r="B51" s="67" t="s">
        <v>2134</v>
      </c>
      <c r="C51" s="93" t="s">
        <v>2135</v>
      </c>
      <c r="D51" s="69" t="n">
        <v>4309</v>
      </c>
      <c r="E51" s="95" t="s">
        <v>1988</v>
      </c>
      <c r="F51" s="67" t="s">
        <v>267</v>
      </c>
    </row>
    <row r="52" customFormat="false" ht="15" hidden="false" customHeight="true" outlineLevel="0" collapsed="false">
      <c r="A52" s="67" t="s">
        <v>2136</v>
      </c>
      <c r="B52" s="67" t="s">
        <v>2137</v>
      </c>
      <c r="C52" s="93" t="s">
        <v>2138</v>
      </c>
      <c r="D52" s="69" t="n">
        <v>4309</v>
      </c>
      <c r="E52" s="95" t="s">
        <v>1988</v>
      </c>
      <c r="F52" s="67" t="s">
        <v>267</v>
      </c>
    </row>
    <row r="53" customFormat="false" ht="15" hidden="false" customHeight="true" outlineLevel="0" collapsed="false">
      <c r="A53" s="67" t="s">
        <v>2139</v>
      </c>
      <c r="B53" s="67" t="s">
        <v>2140</v>
      </c>
      <c r="C53" s="93" t="s">
        <v>2141</v>
      </c>
      <c r="D53" s="69" t="n">
        <v>3400</v>
      </c>
      <c r="E53" s="95" t="s">
        <v>1988</v>
      </c>
      <c r="F53" s="67" t="s">
        <v>267</v>
      </c>
    </row>
    <row r="54" customFormat="false" ht="15" hidden="false" customHeight="true" outlineLevel="0" collapsed="false">
      <c r="A54" s="67" t="s">
        <v>2142</v>
      </c>
      <c r="B54" s="67" t="s">
        <v>2143</v>
      </c>
      <c r="C54" s="93" t="s">
        <v>2144</v>
      </c>
      <c r="D54" s="69" t="n">
        <v>3709</v>
      </c>
      <c r="E54" s="95" t="s">
        <v>1988</v>
      </c>
      <c r="F54" s="67" t="s">
        <v>267</v>
      </c>
    </row>
    <row r="55" customFormat="false" ht="15" hidden="false" customHeight="true" outlineLevel="0" collapsed="false">
      <c r="A55" s="67" t="s">
        <v>2145</v>
      </c>
      <c r="B55" s="67" t="s">
        <v>2146</v>
      </c>
      <c r="C55" s="93" t="s">
        <v>2147</v>
      </c>
      <c r="D55" s="69" t="n">
        <v>3709</v>
      </c>
      <c r="E55" s="95" t="s">
        <v>1988</v>
      </c>
      <c r="F55" s="67" t="s">
        <v>267</v>
      </c>
    </row>
    <row r="56" customFormat="false" ht="15" hidden="false" customHeight="true" outlineLevel="0" collapsed="false">
      <c r="A56" s="67" t="s">
        <v>2148</v>
      </c>
      <c r="B56" s="67" t="s">
        <v>2149</v>
      </c>
      <c r="C56" s="93" t="s">
        <v>2150</v>
      </c>
      <c r="D56" s="69" t="n">
        <v>3250</v>
      </c>
      <c r="E56" s="95" t="s">
        <v>1988</v>
      </c>
      <c r="F56" s="67" t="s">
        <v>267</v>
      </c>
    </row>
    <row r="57" customFormat="false" ht="15" hidden="false" customHeight="true" outlineLevel="0" collapsed="false">
      <c r="A57" s="67" t="s">
        <v>2151</v>
      </c>
      <c r="B57" s="67" t="s">
        <v>2152</v>
      </c>
      <c r="C57" s="93" t="s">
        <v>2153</v>
      </c>
      <c r="D57" s="69" t="n">
        <v>3559</v>
      </c>
      <c r="E57" s="95" t="s">
        <v>1988</v>
      </c>
      <c r="F57" s="67" t="s">
        <v>267</v>
      </c>
    </row>
    <row r="58" customFormat="false" ht="15" hidden="false" customHeight="true" outlineLevel="0" collapsed="false">
      <c r="A58" s="67" t="s">
        <v>2154</v>
      </c>
      <c r="B58" s="67" t="s">
        <v>2155</v>
      </c>
      <c r="C58" s="93" t="s">
        <v>2156</v>
      </c>
      <c r="D58" s="69" t="n">
        <v>3559</v>
      </c>
      <c r="E58" s="95" t="s">
        <v>1988</v>
      </c>
      <c r="F58" s="67" t="s">
        <v>267</v>
      </c>
    </row>
    <row r="59" customFormat="false" ht="15" hidden="false" customHeight="true" outlineLevel="0" collapsed="false">
      <c r="A59" s="67" t="s">
        <v>2157</v>
      </c>
      <c r="B59" s="67" t="s">
        <v>2158</v>
      </c>
      <c r="C59" s="93" t="s">
        <v>2159</v>
      </c>
      <c r="D59" s="69" t="n">
        <v>4000</v>
      </c>
      <c r="E59" s="95" t="s">
        <v>1988</v>
      </c>
      <c r="F59" s="67" t="s">
        <v>267</v>
      </c>
    </row>
    <row r="60" customFormat="false" ht="15" hidden="false" customHeight="true" outlineLevel="0" collapsed="false">
      <c r="A60" s="67" t="s">
        <v>2160</v>
      </c>
      <c r="B60" s="67" t="s">
        <v>2161</v>
      </c>
      <c r="C60" s="93" t="s">
        <v>2162</v>
      </c>
      <c r="D60" s="69" t="n">
        <v>4309</v>
      </c>
      <c r="E60" s="95" t="s">
        <v>1988</v>
      </c>
      <c r="F60" s="67" t="s">
        <v>267</v>
      </c>
    </row>
    <row r="61" customFormat="false" ht="15" hidden="false" customHeight="true" outlineLevel="0" collapsed="false">
      <c r="A61" s="67" t="s">
        <v>2163</v>
      </c>
      <c r="B61" s="67" t="s">
        <v>2164</v>
      </c>
      <c r="C61" s="93" t="s">
        <v>2165</v>
      </c>
      <c r="D61" s="69" t="n">
        <v>4309</v>
      </c>
      <c r="E61" s="95" t="s">
        <v>1988</v>
      </c>
      <c r="F61" s="67" t="s">
        <v>267</v>
      </c>
    </row>
    <row r="62" customFormat="false" ht="15" hidden="false" customHeight="true" outlineLevel="0" collapsed="false">
      <c r="A62" s="67" t="s">
        <v>2166</v>
      </c>
      <c r="B62" s="67" t="s">
        <v>2167</v>
      </c>
      <c r="C62" s="93" t="s">
        <v>2168</v>
      </c>
      <c r="D62" s="69" t="n">
        <v>3400</v>
      </c>
      <c r="E62" s="95" t="s">
        <v>1988</v>
      </c>
      <c r="F62" s="67" t="s">
        <v>267</v>
      </c>
    </row>
    <row r="63" customFormat="false" ht="15" hidden="false" customHeight="true" outlineLevel="0" collapsed="false">
      <c r="A63" s="67" t="s">
        <v>2169</v>
      </c>
      <c r="B63" s="67" t="s">
        <v>2170</v>
      </c>
      <c r="C63" s="93" t="s">
        <v>2171</v>
      </c>
      <c r="D63" s="69" t="n">
        <v>3709</v>
      </c>
      <c r="E63" s="95" t="s">
        <v>1988</v>
      </c>
      <c r="F63" s="67" t="s">
        <v>267</v>
      </c>
    </row>
    <row r="64" customFormat="false" ht="15" hidden="false" customHeight="true" outlineLevel="0" collapsed="false">
      <c r="A64" s="67" t="s">
        <v>2172</v>
      </c>
      <c r="B64" s="67" t="s">
        <v>2173</v>
      </c>
      <c r="C64" s="93" t="s">
        <v>2174</v>
      </c>
      <c r="D64" s="69" t="n">
        <v>3709</v>
      </c>
      <c r="E64" s="95" t="s">
        <v>1988</v>
      </c>
      <c r="F64" s="67" t="s">
        <v>267</v>
      </c>
    </row>
    <row r="65" customFormat="false" ht="15" hidden="false" customHeight="true" outlineLevel="0" collapsed="false">
      <c r="A65" s="67" t="s">
        <v>2175</v>
      </c>
      <c r="B65" s="67" t="s">
        <v>2176</v>
      </c>
      <c r="C65" s="93" t="s">
        <v>2177</v>
      </c>
      <c r="D65" s="69" t="n">
        <v>3650</v>
      </c>
      <c r="E65" s="95" t="s">
        <v>1988</v>
      </c>
      <c r="F65" s="67" t="s">
        <v>267</v>
      </c>
    </row>
    <row r="66" customFormat="false" ht="15" hidden="false" customHeight="true" outlineLevel="0" collapsed="false">
      <c r="A66" s="67" t="s">
        <v>2178</v>
      </c>
      <c r="B66" s="67" t="s">
        <v>2179</v>
      </c>
      <c r="C66" s="93" t="s">
        <v>2180</v>
      </c>
      <c r="D66" s="69" t="n">
        <v>3959</v>
      </c>
      <c r="E66" s="95" t="s">
        <v>1988</v>
      </c>
      <c r="F66" s="67" t="s">
        <v>267</v>
      </c>
    </row>
    <row r="67" customFormat="false" ht="15" hidden="false" customHeight="true" outlineLevel="0" collapsed="false">
      <c r="A67" s="67" t="s">
        <v>2181</v>
      </c>
      <c r="B67" s="67" t="s">
        <v>2182</v>
      </c>
      <c r="C67" s="93" t="s">
        <v>2183</v>
      </c>
      <c r="D67" s="69" t="n">
        <v>3959</v>
      </c>
      <c r="E67" s="95" t="s">
        <v>1988</v>
      </c>
      <c r="F67" s="67" t="s">
        <v>267</v>
      </c>
    </row>
    <row r="68" customFormat="false" ht="15" hidden="false" customHeight="true" outlineLevel="0" collapsed="false">
      <c r="A68" s="67" t="s">
        <v>2184</v>
      </c>
      <c r="B68" s="67" t="s">
        <v>2185</v>
      </c>
      <c r="C68" s="93" t="s">
        <v>2186</v>
      </c>
      <c r="D68" s="69" t="n">
        <v>4400</v>
      </c>
      <c r="E68" s="95" t="s">
        <v>1988</v>
      </c>
      <c r="F68" s="67" t="s">
        <v>267</v>
      </c>
    </row>
    <row r="69" customFormat="false" ht="15" hidden="false" customHeight="true" outlineLevel="0" collapsed="false">
      <c r="A69" s="67" t="s">
        <v>2187</v>
      </c>
      <c r="B69" s="67" t="s">
        <v>2188</v>
      </c>
      <c r="C69" s="93" t="s">
        <v>2189</v>
      </c>
      <c r="D69" s="69" t="n">
        <v>4709</v>
      </c>
      <c r="E69" s="95" t="s">
        <v>1988</v>
      </c>
      <c r="F69" s="67" t="s">
        <v>267</v>
      </c>
    </row>
    <row r="70" customFormat="false" ht="15" hidden="false" customHeight="true" outlineLevel="0" collapsed="false">
      <c r="A70" s="67" t="s">
        <v>2190</v>
      </c>
      <c r="B70" s="67" t="s">
        <v>2191</v>
      </c>
      <c r="C70" s="93" t="s">
        <v>2192</v>
      </c>
      <c r="D70" s="69" t="n">
        <v>4709</v>
      </c>
      <c r="E70" s="95" t="s">
        <v>1988</v>
      </c>
      <c r="F70" s="67" t="s">
        <v>267</v>
      </c>
    </row>
    <row r="71" customFormat="false" ht="15" hidden="false" customHeight="true" outlineLevel="0" collapsed="false">
      <c r="A71" s="67" t="s">
        <v>2193</v>
      </c>
      <c r="B71" s="67" t="s">
        <v>2194</v>
      </c>
      <c r="C71" s="93" t="s">
        <v>2195</v>
      </c>
      <c r="D71" s="69" t="n">
        <v>3800</v>
      </c>
      <c r="E71" s="95" t="s">
        <v>1988</v>
      </c>
      <c r="F71" s="67" t="s">
        <v>267</v>
      </c>
    </row>
    <row r="72" customFormat="false" ht="15" hidden="false" customHeight="true" outlineLevel="0" collapsed="false">
      <c r="A72" s="67" t="s">
        <v>2196</v>
      </c>
      <c r="B72" s="67" t="s">
        <v>2197</v>
      </c>
      <c r="C72" s="93" t="s">
        <v>2198</v>
      </c>
      <c r="D72" s="69" t="n">
        <v>4109</v>
      </c>
      <c r="E72" s="95" t="s">
        <v>1988</v>
      </c>
      <c r="F72" s="67" t="s">
        <v>267</v>
      </c>
    </row>
    <row r="73" customFormat="false" ht="15" hidden="false" customHeight="true" outlineLevel="0" collapsed="false">
      <c r="A73" s="67" t="s">
        <v>2199</v>
      </c>
      <c r="B73" s="67" t="s">
        <v>2200</v>
      </c>
      <c r="C73" s="93" t="s">
        <v>2201</v>
      </c>
      <c r="D73" s="69" t="n">
        <v>4109</v>
      </c>
      <c r="E73" s="95" t="s">
        <v>1988</v>
      </c>
      <c r="F73" s="67" t="s">
        <v>267</v>
      </c>
    </row>
    <row r="74" customFormat="false" ht="15" hidden="false" customHeight="true" outlineLevel="0" collapsed="false">
      <c r="A74" s="67" t="s">
        <v>2202</v>
      </c>
      <c r="B74" s="67" t="s">
        <v>2203</v>
      </c>
      <c r="C74" s="93" t="s">
        <v>2204</v>
      </c>
      <c r="D74" s="69" t="n">
        <v>3550</v>
      </c>
      <c r="E74" s="95" t="s">
        <v>1988</v>
      </c>
      <c r="F74" s="67" t="s">
        <v>267</v>
      </c>
    </row>
    <row r="75" customFormat="false" ht="15" hidden="false" customHeight="true" outlineLevel="0" collapsed="false">
      <c r="A75" s="67" t="s">
        <v>2205</v>
      </c>
      <c r="B75" s="67" t="s">
        <v>2206</v>
      </c>
      <c r="C75" s="93" t="s">
        <v>2207</v>
      </c>
      <c r="D75" s="69" t="n">
        <v>3859</v>
      </c>
      <c r="E75" s="95" t="s">
        <v>1988</v>
      </c>
      <c r="F75" s="67" t="s">
        <v>267</v>
      </c>
    </row>
    <row r="76" customFormat="false" ht="15" hidden="false" customHeight="true" outlineLevel="0" collapsed="false">
      <c r="A76" s="67" t="s">
        <v>2208</v>
      </c>
      <c r="B76" s="67" t="s">
        <v>2209</v>
      </c>
      <c r="C76" s="93" t="s">
        <v>2210</v>
      </c>
      <c r="D76" s="69" t="n">
        <v>3859</v>
      </c>
      <c r="E76" s="95" t="s">
        <v>1988</v>
      </c>
      <c r="F76" s="67" t="s">
        <v>267</v>
      </c>
    </row>
    <row r="77" customFormat="false" ht="15" hidden="false" customHeight="true" outlineLevel="0" collapsed="false">
      <c r="A77" s="67" t="s">
        <v>2211</v>
      </c>
      <c r="B77" s="67" t="s">
        <v>2212</v>
      </c>
      <c r="C77" s="93" t="s">
        <v>2213</v>
      </c>
      <c r="D77" s="69" t="n">
        <v>4300</v>
      </c>
      <c r="E77" s="95" t="s">
        <v>1988</v>
      </c>
      <c r="F77" s="67" t="s">
        <v>267</v>
      </c>
    </row>
    <row r="78" customFormat="false" ht="15" hidden="false" customHeight="true" outlineLevel="0" collapsed="false">
      <c r="A78" s="67" t="s">
        <v>2214</v>
      </c>
      <c r="B78" s="67" t="s">
        <v>2215</v>
      </c>
      <c r="C78" s="93" t="s">
        <v>2216</v>
      </c>
      <c r="D78" s="69" t="n">
        <v>4609</v>
      </c>
      <c r="E78" s="95" t="s">
        <v>1988</v>
      </c>
      <c r="F78" s="67" t="s">
        <v>267</v>
      </c>
    </row>
    <row r="79" customFormat="false" ht="15" hidden="false" customHeight="true" outlineLevel="0" collapsed="false">
      <c r="A79" s="67" t="s">
        <v>2217</v>
      </c>
      <c r="B79" s="67" t="s">
        <v>2218</v>
      </c>
      <c r="C79" s="93" t="s">
        <v>2219</v>
      </c>
      <c r="D79" s="69" t="n">
        <v>4609</v>
      </c>
      <c r="E79" s="95" t="s">
        <v>1988</v>
      </c>
      <c r="F79" s="67" t="s">
        <v>267</v>
      </c>
    </row>
    <row r="80" customFormat="false" ht="15" hidden="false" customHeight="true" outlineLevel="0" collapsed="false">
      <c r="A80" s="67" t="s">
        <v>2220</v>
      </c>
      <c r="B80" s="67" t="s">
        <v>2221</v>
      </c>
      <c r="C80" s="93" t="s">
        <v>2222</v>
      </c>
      <c r="D80" s="69" t="n">
        <v>3700</v>
      </c>
      <c r="E80" s="95" t="s">
        <v>1988</v>
      </c>
      <c r="F80" s="67" t="s">
        <v>267</v>
      </c>
    </row>
    <row r="81" customFormat="false" ht="15" hidden="false" customHeight="true" outlineLevel="0" collapsed="false">
      <c r="A81" s="67" t="s">
        <v>2223</v>
      </c>
      <c r="B81" s="67" t="s">
        <v>2224</v>
      </c>
      <c r="C81" s="93" t="s">
        <v>2225</v>
      </c>
      <c r="D81" s="69" t="n">
        <v>4009</v>
      </c>
      <c r="E81" s="95" t="s">
        <v>1988</v>
      </c>
      <c r="F81" s="67" t="s">
        <v>267</v>
      </c>
    </row>
    <row r="82" customFormat="false" ht="15" hidden="false" customHeight="true" outlineLevel="0" collapsed="false">
      <c r="A82" s="67" t="s">
        <v>2226</v>
      </c>
      <c r="B82" s="67" t="s">
        <v>2227</v>
      </c>
      <c r="C82" s="93" t="s">
        <v>2228</v>
      </c>
      <c r="D82" s="69" t="n">
        <v>4009</v>
      </c>
      <c r="E82" s="95" t="s">
        <v>1988</v>
      </c>
      <c r="F82" s="67" t="s">
        <v>267</v>
      </c>
    </row>
    <row r="83" customFormat="false" ht="15" hidden="false" customHeight="true" outlineLevel="0" collapsed="false">
      <c r="A83" s="67" t="s">
        <v>2229</v>
      </c>
      <c r="B83" s="67" t="s">
        <v>2230</v>
      </c>
      <c r="C83" s="93" t="s">
        <v>2231</v>
      </c>
      <c r="D83" s="69" t="n">
        <v>3550</v>
      </c>
      <c r="E83" s="95" t="s">
        <v>1988</v>
      </c>
      <c r="F83" s="67" t="s">
        <v>267</v>
      </c>
    </row>
    <row r="84" customFormat="false" ht="15" hidden="false" customHeight="true" outlineLevel="0" collapsed="false">
      <c r="A84" s="67" t="s">
        <v>2232</v>
      </c>
      <c r="B84" s="67" t="s">
        <v>2233</v>
      </c>
      <c r="C84" s="93" t="s">
        <v>2234</v>
      </c>
      <c r="D84" s="69" t="n">
        <v>3859</v>
      </c>
      <c r="E84" s="95" t="s">
        <v>1988</v>
      </c>
      <c r="F84" s="67" t="s">
        <v>267</v>
      </c>
    </row>
    <row r="85" customFormat="false" ht="15" hidden="false" customHeight="true" outlineLevel="0" collapsed="false">
      <c r="A85" s="67" t="s">
        <v>2235</v>
      </c>
      <c r="B85" s="67" t="s">
        <v>2236</v>
      </c>
      <c r="C85" s="93" t="s">
        <v>2237</v>
      </c>
      <c r="D85" s="69" t="n">
        <v>3859</v>
      </c>
      <c r="E85" s="95" t="s">
        <v>1988</v>
      </c>
      <c r="F85" s="67" t="s">
        <v>267</v>
      </c>
    </row>
    <row r="86" customFormat="false" ht="15" hidden="false" customHeight="true" outlineLevel="0" collapsed="false">
      <c r="A86" s="67" t="s">
        <v>2238</v>
      </c>
      <c r="B86" s="67" t="s">
        <v>2239</v>
      </c>
      <c r="C86" s="93" t="s">
        <v>2240</v>
      </c>
      <c r="D86" s="69" t="n">
        <v>4300</v>
      </c>
      <c r="E86" s="95" t="s">
        <v>1988</v>
      </c>
      <c r="F86" s="67" t="s">
        <v>267</v>
      </c>
    </row>
    <row r="87" customFormat="false" ht="15" hidden="false" customHeight="true" outlineLevel="0" collapsed="false">
      <c r="A87" s="67" t="s">
        <v>2241</v>
      </c>
      <c r="B87" s="67" t="s">
        <v>2242</v>
      </c>
      <c r="C87" s="93" t="s">
        <v>2243</v>
      </c>
      <c r="D87" s="69" t="n">
        <v>4609</v>
      </c>
      <c r="E87" s="95" t="s">
        <v>1988</v>
      </c>
      <c r="F87" s="67" t="s">
        <v>267</v>
      </c>
    </row>
    <row r="88" customFormat="false" ht="15" hidden="false" customHeight="true" outlineLevel="0" collapsed="false">
      <c r="A88" s="67" t="s">
        <v>2244</v>
      </c>
      <c r="B88" s="67" t="s">
        <v>2245</v>
      </c>
      <c r="C88" s="93" t="s">
        <v>2246</v>
      </c>
      <c r="D88" s="69" t="n">
        <v>4609</v>
      </c>
      <c r="E88" s="95" t="s">
        <v>1988</v>
      </c>
      <c r="F88" s="67" t="s">
        <v>267</v>
      </c>
    </row>
    <row r="89" customFormat="false" ht="15" hidden="false" customHeight="true" outlineLevel="0" collapsed="false">
      <c r="A89" s="67" t="s">
        <v>2247</v>
      </c>
      <c r="B89" s="67" t="s">
        <v>2248</v>
      </c>
      <c r="C89" s="93" t="s">
        <v>2249</v>
      </c>
      <c r="D89" s="69" t="n">
        <v>3700</v>
      </c>
      <c r="E89" s="95" t="s">
        <v>1988</v>
      </c>
      <c r="F89" s="67" t="s">
        <v>267</v>
      </c>
    </row>
    <row r="90" customFormat="false" ht="15" hidden="false" customHeight="true" outlineLevel="0" collapsed="false">
      <c r="A90" s="67" t="s">
        <v>2250</v>
      </c>
      <c r="B90" s="67" t="s">
        <v>2251</v>
      </c>
      <c r="C90" s="93" t="s">
        <v>2252</v>
      </c>
      <c r="D90" s="69" t="n">
        <v>4009</v>
      </c>
      <c r="E90" s="95" t="s">
        <v>1988</v>
      </c>
      <c r="F90" s="67" t="s">
        <v>267</v>
      </c>
    </row>
    <row r="91" customFormat="false" ht="15" hidden="false" customHeight="true" outlineLevel="0" collapsed="false">
      <c r="A91" s="67" t="s">
        <v>2253</v>
      </c>
      <c r="B91" s="67" t="s">
        <v>2254</v>
      </c>
      <c r="C91" s="93" t="s">
        <v>2255</v>
      </c>
      <c r="D91" s="69" t="n">
        <v>4009</v>
      </c>
      <c r="E91" s="95" t="s">
        <v>1988</v>
      </c>
      <c r="F91" s="67" t="s">
        <v>267</v>
      </c>
    </row>
    <row r="92" customFormat="false" ht="15" hidden="false" customHeight="true" outlineLevel="0" collapsed="false">
      <c r="A92" s="67" t="s">
        <v>2256</v>
      </c>
      <c r="B92" s="67" t="s">
        <v>2257</v>
      </c>
      <c r="C92" s="93" t="s">
        <v>2258</v>
      </c>
      <c r="D92" s="69" t="n">
        <v>3550</v>
      </c>
      <c r="E92" s="95" t="s">
        <v>1988</v>
      </c>
      <c r="F92" s="67" t="s">
        <v>267</v>
      </c>
    </row>
    <row r="93" customFormat="false" ht="15" hidden="false" customHeight="true" outlineLevel="0" collapsed="false">
      <c r="A93" s="67" t="s">
        <v>2259</v>
      </c>
      <c r="B93" s="67" t="s">
        <v>2260</v>
      </c>
      <c r="C93" s="93" t="s">
        <v>2261</v>
      </c>
      <c r="D93" s="69" t="n">
        <v>3859</v>
      </c>
      <c r="E93" s="95" t="s">
        <v>1988</v>
      </c>
      <c r="F93" s="67" t="s">
        <v>267</v>
      </c>
    </row>
    <row r="94" customFormat="false" ht="15" hidden="false" customHeight="true" outlineLevel="0" collapsed="false">
      <c r="A94" s="67" t="s">
        <v>2262</v>
      </c>
      <c r="B94" s="67" t="s">
        <v>2263</v>
      </c>
      <c r="C94" s="93" t="s">
        <v>2264</v>
      </c>
      <c r="D94" s="69" t="n">
        <v>3859</v>
      </c>
      <c r="E94" s="95" t="s">
        <v>1988</v>
      </c>
      <c r="F94" s="67" t="s">
        <v>267</v>
      </c>
    </row>
    <row r="95" customFormat="false" ht="15" hidden="false" customHeight="true" outlineLevel="0" collapsed="false">
      <c r="A95" s="67" t="s">
        <v>2265</v>
      </c>
      <c r="B95" s="67" t="s">
        <v>2266</v>
      </c>
      <c r="C95" s="93" t="s">
        <v>2267</v>
      </c>
      <c r="D95" s="69" t="n">
        <v>4300</v>
      </c>
      <c r="E95" s="95" t="s">
        <v>1988</v>
      </c>
      <c r="F95" s="67" t="s">
        <v>267</v>
      </c>
    </row>
    <row r="96" customFormat="false" ht="15" hidden="false" customHeight="true" outlineLevel="0" collapsed="false">
      <c r="A96" s="67" t="s">
        <v>2268</v>
      </c>
      <c r="B96" s="67" t="s">
        <v>2269</v>
      </c>
      <c r="C96" s="93" t="s">
        <v>2270</v>
      </c>
      <c r="D96" s="69" t="n">
        <v>4609</v>
      </c>
      <c r="E96" s="95" t="s">
        <v>1988</v>
      </c>
      <c r="F96" s="67" t="s">
        <v>267</v>
      </c>
    </row>
    <row r="97" customFormat="false" ht="15" hidden="false" customHeight="true" outlineLevel="0" collapsed="false">
      <c r="A97" s="67" t="s">
        <v>2271</v>
      </c>
      <c r="B97" s="67" t="s">
        <v>2272</v>
      </c>
      <c r="C97" s="93" t="s">
        <v>2273</v>
      </c>
      <c r="D97" s="69" t="n">
        <v>4609</v>
      </c>
      <c r="E97" s="95" t="s">
        <v>1988</v>
      </c>
      <c r="F97" s="67" t="s">
        <v>267</v>
      </c>
    </row>
    <row r="98" customFormat="false" ht="15" hidden="false" customHeight="true" outlineLevel="0" collapsed="false">
      <c r="A98" s="67" t="s">
        <v>2274</v>
      </c>
      <c r="B98" s="67" t="s">
        <v>2275</v>
      </c>
      <c r="C98" s="93" t="s">
        <v>2276</v>
      </c>
      <c r="D98" s="69" t="n">
        <v>3700</v>
      </c>
      <c r="E98" s="95" t="s">
        <v>1988</v>
      </c>
      <c r="F98" s="67" t="s">
        <v>267</v>
      </c>
    </row>
    <row r="99" customFormat="false" ht="15" hidden="false" customHeight="true" outlineLevel="0" collapsed="false">
      <c r="A99" s="67" t="s">
        <v>2277</v>
      </c>
      <c r="B99" s="67" t="s">
        <v>2278</v>
      </c>
      <c r="C99" s="93" t="s">
        <v>2279</v>
      </c>
      <c r="D99" s="69" t="n">
        <v>3859</v>
      </c>
      <c r="E99" s="95" t="s">
        <v>1988</v>
      </c>
      <c r="F99" s="67" t="s">
        <v>267</v>
      </c>
    </row>
    <row r="100" customFormat="false" ht="15" hidden="false" customHeight="true" outlineLevel="0" collapsed="false">
      <c r="A100" s="67" t="s">
        <v>2280</v>
      </c>
      <c r="B100" s="67" t="s">
        <v>2281</v>
      </c>
      <c r="C100" s="93" t="s">
        <v>2282</v>
      </c>
      <c r="D100" s="69" t="n">
        <v>4009</v>
      </c>
      <c r="E100" s="95" t="s">
        <v>1988</v>
      </c>
      <c r="F100" s="67" t="s">
        <v>267</v>
      </c>
    </row>
    <row r="101" customFormat="false" ht="15" hidden="false" customHeight="true" outlineLevel="0" collapsed="false">
      <c r="A101" s="67" t="s">
        <v>2283</v>
      </c>
      <c r="B101" s="67" t="s">
        <v>2284</v>
      </c>
      <c r="C101" s="93" t="s">
        <v>2285</v>
      </c>
      <c r="D101" s="69" t="n">
        <v>3550</v>
      </c>
      <c r="E101" s="95" t="s">
        <v>1988</v>
      </c>
      <c r="F101" s="67" t="s">
        <v>267</v>
      </c>
    </row>
    <row r="102" customFormat="false" ht="15" hidden="false" customHeight="true" outlineLevel="0" collapsed="false">
      <c r="A102" s="67" t="s">
        <v>2286</v>
      </c>
      <c r="B102" s="67" t="s">
        <v>2287</v>
      </c>
      <c r="C102" s="93" t="s">
        <v>2288</v>
      </c>
      <c r="D102" s="69" t="n">
        <v>3859</v>
      </c>
      <c r="E102" s="95" t="s">
        <v>1988</v>
      </c>
      <c r="F102" s="67" t="s">
        <v>267</v>
      </c>
    </row>
    <row r="103" customFormat="false" ht="15" hidden="false" customHeight="true" outlineLevel="0" collapsed="false">
      <c r="A103" s="67" t="s">
        <v>2289</v>
      </c>
      <c r="B103" s="67" t="s">
        <v>2290</v>
      </c>
      <c r="C103" s="93" t="s">
        <v>2291</v>
      </c>
      <c r="D103" s="69" t="n">
        <v>3859</v>
      </c>
      <c r="E103" s="95" t="s">
        <v>1988</v>
      </c>
      <c r="F103" s="67" t="s">
        <v>267</v>
      </c>
    </row>
    <row r="104" customFormat="false" ht="15" hidden="false" customHeight="true" outlineLevel="0" collapsed="false">
      <c r="A104" s="67" t="s">
        <v>2292</v>
      </c>
      <c r="B104" s="67" t="s">
        <v>2293</v>
      </c>
      <c r="C104" s="93" t="s">
        <v>2294</v>
      </c>
      <c r="D104" s="69" t="n">
        <v>4300</v>
      </c>
      <c r="E104" s="95" t="s">
        <v>1988</v>
      </c>
      <c r="F104" s="67" t="s">
        <v>267</v>
      </c>
    </row>
    <row r="105" customFormat="false" ht="15" hidden="false" customHeight="true" outlineLevel="0" collapsed="false">
      <c r="A105" s="67" t="s">
        <v>2295</v>
      </c>
      <c r="B105" s="67" t="s">
        <v>2296</v>
      </c>
      <c r="C105" s="93" t="s">
        <v>2297</v>
      </c>
      <c r="D105" s="69" t="n">
        <v>4609</v>
      </c>
      <c r="E105" s="95" t="s">
        <v>1988</v>
      </c>
      <c r="F105" s="67" t="s">
        <v>267</v>
      </c>
    </row>
    <row r="106" customFormat="false" ht="15" hidden="false" customHeight="true" outlineLevel="0" collapsed="false">
      <c r="A106" s="67" t="s">
        <v>2298</v>
      </c>
      <c r="B106" s="67" t="s">
        <v>2299</v>
      </c>
      <c r="C106" s="93" t="s">
        <v>2300</v>
      </c>
      <c r="D106" s="69" t="n">
        <v>4609</v>
      </c>
      <c r="E106" s="95" t="s">
        <v>1988</v>
      </c>
      <c r="F106" s="67" t="s">
        <v>267</v>
      </c>
    </row>
    <row r="107" customFormat="false" ht="15" hidden="false" customHeight="true" outlineLevel="0" collapsed="false">
      <c r="A107" s="67" t="s">
        <v>2301</v>
      </c>
      <c r="B107" s="67" t="s">
        <v>2302</v>
      </c>
      <c r="C107" s="93" t="s">
        <v>2303</v>
      </c>
      <c r="D107" s="69" t="n">
        <v>3700</v>
      </c>
      <c r="E107" s="95" t="s">
        <v>1988</v>
      </c>
      <c r="F107" s="67" t="s">
        <v>267</v>
      </c>
    </row>
    <row r="108" customFormat="false" ht="15" hidden="false" customHeight="true" outlineLevel="0" collapsed="false">
      <c r="A108" s="67" t="s">
        <v>2277</v>
      </c>
      <c r="B108" s="67" t="s">
        <v>2278</v>
      </c>
      <c r="C108" s="93" t="s">
        <v>2304</v>
      </c>
      <c r="D108" s="69" t="n">
        <v>4009</v>
      </c>
      <c r="E108" s="95" t="s">
        <v>1988</v>
      </c>
      <c r="F108" s="67" t="s">
        <v>267</v>
      </c>
    </row>
    <row r="109" customFormat="false" ht="15" hidden="false" customHeight="true" outlineLevel="0" collapsed="false">
      <c r="A109" s="67" t="s">
        <v>2037</v>
      </c>
      <c r="B109" s="67" t="s">
        <v>2038</v>
      </c>
      <c r="C109" s="93" t="s">
        <v>2305</v>
      </c>
      <c r="D109" s="69" t="n">
        <v>4009</v>
      </c>
      <c r="E109" s="95" t="s">
        <v>1988</v>
      </c>
      <c r="F109" s="67" t="s">
        <v>267</v>
      </c>
    </row>
    <row r="110" customFormat="false" ht="15" hidden="false" customHeight="true" outlineLevel="0" collapsed="false">
      <c r="A110" s="67" t="s">
        <v>2306</v>
      </c>
      <c r="B110" s="67" t="s">
        <v>2307</v>
      </c>
      <c r="C110" s="93" t="s">
        <v>2308</v>
      </c>
      <c r="D110" s="69" t="n">
        <v>3550</v>
      </c>
      <c r="E110" s="95" t="s">
        <v>1988</v>
      </c>
      <c r="F110" s="67" t="s">
        <v>267</v>
      </c>
    </row>
    <row r="111" customFormat="false" ht="15" hidden="false" customHeight="true" outlineLevel="0" collapsed="false">
      <c r="A111" s="67" t="s">
        <v>2309</v>
      </c>
      <c r="B111" s="67" t="s">
        <v>2310</v>
      </c>
      <c r="C111" s="93" t="s">
        <v>2311</v>
      </c>
      <c r="D111" s="69" t="n">
        <v>3859</v>
      </c>
      <c r="E111" s="95" t="s">
        <v>1988</v>
      </c>
      <c r="F111" s="67" t="s">
        <v>267</v>
      </c>
    </row>
    <row r="112" customFormat="false" ht="15" hidden="false" customHeight="true" outlineLevel="0" collapsed="false">
      <c r="A112" s="67" t="s">
        <v>2312</v>
      </c>
      <c r="B112" s="67" t="s">
        <v>2313</v>
      </c>
      <c r="C112" s="93" t="s">
        <v>2314</v>
      </c>
      <c r="D112" s="69" t="n">
        <v>3859</v>
      </c>
      <c r="E112" s="95" t="s">
        <v>1988</v>
      </c>
      <c r="F112" s="67" t="s">
        <v>267</v>
      </c>
    </row>
    <row r="113" customFormat="false" ht="15" hidden="false" customHeight="true" outlineLevel="0" collapsed="false">
      <c r="A113" s="67" t="s">
        <v>2315</v>
      </c>
      <c r="B113" s="67" t="s">
        <v>2316</v>
      </c>
      <c r="C113" s="93" t="s">
        <v>2317</v>
      </c>
      <c r="D113" s="69" t="n">
        <v>4300</v>
      </c>
      <c r="E113" s="95" t="s">
        <v>1988</v>
      </c>
      <c r="F113" s="67" t="s">
        <v>267</v>
      </c>
    </row>
    <row r="114" customFormat="false" ht="15" hidden="false" customHeight="true" outlineLevel="0" collapsed="false">
      <c r="A114" s="67" t="s">
        <v>2318</v>
      </c>
      <c r="B114" s="67" t="s">
        <v>2319</v>
      </c>
      <c r="C114" s="93" t="s">
        <v>2320</v>
      </c>
      <c r="D114" s="69" t="n">
        <v>4609</v>
      </c>
      <c r="E114" s="95" t="s">
        <v>1988</v>
      </c>
      <c r="F114" s="67" t="s">
        <v>267</v>
      </c>
    </row>
    <row r="115" customFormat="false" ht="15" hidden="false" customHeight="true" outlineLevel="0" collapsed="false">
      <c r="A115" s="67" t="s">
        <v>2321</v>
      </c>
      <c r="B115" s="67" t="s">
        <v>2322</v>
      </c>
      <c r="C115" s="93" t="s">
        <v>2323</v>
      </c>
      <c r="D115" s="69" t="n">
        <v>4609</v>
      </c>
      <c r="E115" s="95" t="s">
        <v>1988</v>
      </c>
      <c r="F115" s="67" t="s">
        <v>267</v>
      </c>
    </row>
    <row r="116" customFormat="false" ht="15" hidden="false" customHeight="true" outlineLevel="0" collapsed="false">
      <c r="A116" s="67" t="s">
        <v>2324</v>
      </c>
      <c r="B116" s="67" t="s">
        <v>2325</v>
      </c>
      <c r="C116" s="93" t="s">
        <v>2326</v>
      </c>
      <c r="D116" s="69" t="n">
        <v>3700</v>
      </c>
      <c r="E116" s="95" t="s">
        <v>1988</v>
      </c>
      <c r="F116" s="67" t="s">
        <v>267</v>
      </c>
    </row>
    <row r="117" customFormat="false" ht="15" hidden="false" customHeight="true" outlineLevel="0" collapsed="false">
      <c r="A117" s="67" t="s">
        <v>2327</v>
      </c>
      <c r="B117" s="67" t="s">
        <v>2328</v>
      </c>
      <c r="C117" s="93" t="s">
        <v>2329</v>
      </c>
      <c r="D117" s="69" t="n">
        <v>4009</v>
      </c>
      <c r="E117" s="95" t="s">
        <v>1988</v>
      </c>
      <c r="F117" s="67" t="s">
        <v>267</v>
      </c>
    </row>
    <row r="118" customFormat="false" ht="15" hidden="false" customHeight="true" outlineLevel="0" collapsed="false">
      <c r="A118" s="67" t="s">
        <v>2330</v>
      </c>
      <c r="B118" s="67" t="s">
        <v>2331</v>
      </c>
      <c r="C118" s="93" t="s">
        <v>2332</v>
      </c>
      <c r="D118" s="69" t="n">
        <v>4009</v>
      </c>
      <c r="E118" s="95" t="s">
        <v>1988</v>
      </c>
      <c r="F118" s="67" t="s">
        <v>267</v>
      </c>
    </row>
    <row r="119" customFormat="false" ht="15" hidden="false" customHeight="true" outlineLevel="0" collapsed="false">
      <c r="A119" s="67" t="s">
        <v>2333</v>
      </c>
      <c r="B119" s="67" t="s">
        <v>2334</v>
      </c>
      <c r="C119" s="93" t="s">
        <v>2335</v>
      </c>
      <c r="D119" s="69" t="n">
        <v>3550</v>
      </c>
      <c r="E119" s="95" t="s">
        <v>1988</v>
      </c>
      <c r="F119" s="67" t="s">
        <v>267</v>
      </c>
    </row>
    <row r="120" customFormat="false" ht="15" hidden="false" customHeight="true" outlineLevel="0" collapsed="false">
      <c r="A120" s="67" t="s">
        <v>2336</v>
      </c>
      <c r="B120" s="67" t="s">
        <v>2337</v>
      </c>
      <c r="C120" s="93" t="s">
        <v>2338</v>
      </c>
      <c r="D120" s="69" t="n">
        <v>3859</v>
      </c>
      <c r="E120" s="95" t="s">
        <v>1988</v>
      </c>
      <c r="F120" s="67" t="s">
        <v>267</v>
      </c>
    </row>
    <row r="121" customFormat="false" ht="15" hidden="false" customHeight="true" outlineLevel="0" collapsed="false">
      <c r="A121" s="67" t="s">
        <v>2339</v>
      </c>
      <c r="B121" s="67" t="s">
        <v>2340</v>
      </c>
      <c r="C121" s="93" t="s">
        <v>2341</v>
      </c>
      <c r="D121" s="69" t="n">
        <v>3859</v>
      </c>
      <c r="E121" s="95" t="s">
        <v>1988</v>
      </c>
      <c r="F121" s="67" t="s">
        <v>267</v>
      </c>
    </row>
    <row r="122" customFormat="false" ht="15" hidden="false" customHeight="true" outlineLevel="0" collapsed="false">
      <c r="A122" s="67" t="s">
        <v>2342</v>
      </c>
      <c r="B122" s="67" t="s">
        <v>2343</v>
      </c>
      <c r="C122" s="93" t="s">
        <v>2344</v>
      </c>
      <c r="D122" s="69" t="n">
        <v>4300</v>
      </c>
      <c r="E122" s="95" t="s">
        <v>1988</v>
      </c>
      <c r="F122" s="67" t="s">
        <v>267</v>
      </c>
    </row>
    <row r="123" customFormat="false" ht="15" hidden="false" customHeight="true" outlineLevel="0" collapsed="false">
      <c r="A123" s="67" t="s">
        <v>2345</v>
      </c>
      <c r="B123" s="67" t="s">
        <v>2346</v>
      </c>
      <c r="C123" s="93" t="s">
        <v>2347</v>
      </c>
      <c r="D123" s="69" t="n">
        <v>4609</v>
      </c>
      <c r="E123" s="95" t="s">
        <v>1988</v>
      </c>
      <c r="F123" s="67" t="s">
        <v>267</v>
      </c>
    </row>
    <row r="124" customFormat="false" ht="15" hidden="false" customHeight="true" outlineLevel="0" collapsed="false">
      <c r="A124" s="67" t="s">
        <v>2348</v>
      </c>
      <c r="B124" s="67" t="s">
        <v>2349</v>
      </c>
      <c r="C124" s="93" t="s">
        <v>2350</v>
      </c>
      <c r="D124" s="69" t="n">
        <v>4609</v>
      </c>
      <c r="E124" s="95" t="s">
        <v>1988</v>
      </c>
      <c r="F124" s="67" t="s">
        <v>267</v>
      </c>
    </row>
    <row r="125" customFormat="false" ht="15" hidden="false" customHeight="true" outlineLevel="0" collapsed="false">
      <c r="A125" s="67" t="s">
        <v>2351</v>
      </c>
      <c r="B125" s="67" t="s">
        <v>2352</v>
      </c>
      <c r="C125" s="93" t="s">
        <v>2353</v>
      </c>
      <c r="D125" s="69" t="n">
        <v>3700</v>
      </c>
      <c r="E125" s="95" t="s">
        <v>1988</v>
      </c>
      <c r="F125" s="67" t="s">
        <v>267</v>
      </c>
    </row>
    <row r="126" customFormat="false" ht="15" hidden="false" customHeight="true" outlineLevel="0" collapsed="false">
      <c r="A126" s="67" t="s">
        <v>2354</v>
      </c>
      <c r="B126" s="67" t="s">
        <v>2355</v>
      </c>
      <c r="C126" s="93" t="s">
        <v>2356</v>
      </c>
      <c r="D126" s="69" t="n">
        <v>4009</v>
      </c>
      <c r="E126" s="95" t="s">
        <v>1988</v>
      </c>
      <c r="F126" s="67" t="s">
        <v>267</v>
      </c>
    </row>
    <row r="127" customFormat="false" ht="15" hidden="false" customHeight="true" outlineLevel="0" collapsed="false">
      <c r="A127" s="67" t="s">
        <v>2357</v>
      </c>
      <c r="B127" s="67" t="s">
        <v>2358</v>
      </c>
      <c r="C127" s="93" t="s">
        <v>2359</v>
      </c>
      <c r="D127" s="69" t="n">
        <v>4009</v>
      </c>
      <c r="E127" s="95" t="s">
        <v>1988</v>
      </c>
      <c r="F127" s="67" t="s">
        <v>267</v>
      </c>
    </row>
    <row r="128" customFormat="false" ht="15" hidden="false" customHeight="true" outlineLevel="0" collapsed="false">
      <c r="A128" s="67" t="s">
        <v>2360</v>
      </c>
      <c r="B128" s="67" t="s">
        <v>2361</v>
      </c>
      <c r="C128" s="93" t="s">
        <v>2362</v>
      </c>
      <c r="D128" s="69" t="n">
        <v>4000</v>
      </c>
      <c r="E128" s="95" t="s">
        <v>1988</v>
      </c>
      <c r="F128" s="67" t="s">
        <v>267</v>
      </c>
    </row>
    <row r="129" customFormat="false" ht="15" hidden="false" customHeight="true" outlineLevel="0" collapsed="false">
      <c r="A129" s="67" t="s">
        <v>2363</v>
      </c>
      <c r="B129" s="67" t="s">
        <v>2364</v>
      </c>
      <c r="C129" s="93" t="s">
        <v>2365</v>
      </c>
      <c r="D129" s="69" t="n">
        <v>4309</v>
      </c>
      <c r="E129" s="95" t="s">
        <v>1988</v>
      </c>
      <c r="F129" s="67" t="s">
        <v>267</v>
      </c>
    </row>
    <row r="130" customFormat="false" ht="15" hidden="false" customHeight="true" outlineLevel="0" collapsed="false">
      <c r="A130" s="67" t="s">
        <v>2366</v>
      </c>
      <c r="B130" s="67" t="s">
        <v>2367</v>
      </c>
      <c r="C130" s="93" t="s">
        <v>2368</v>
      </c>
      <c r="D130" s="69" t="n">
        <v>4309</v>
      </c>
      <c r="E130" s="95" t="s">
        <v>1988</v>
      </c>
      <c r="F130" s="67" t="s">
        <v>267</v>
      </c>
    </row>
    <row r="131" customFormat="false" ht="15" hidden="false" customHeight="true" outlineLevel="0" collapsed="false">
      <c r="A131" s="67" t="s">
        <v>2369</v>
      </c>
      <c r="B131" s="67" t="s">
        <v>2370</v>
      </c>
      <c r="C131" s="93" t="s">
        <v>2371</v>
      </c>
      <c r="D131" s="69" t="n">
        <v>4750</v>
      </c>
      <c r="E131" s="95" t="s">
        <v>1988</v>
      </c>
      <c r="F131" s="67" t="s">
        <v>267</v>
      </c>
    </row>
    <row r="132" customFormat="false" ht="15" hidden="false" customHeight="true" outlineLevel="0" collapsed="false">
      <c r="A132" s="67" t="s">
        <v>2372</v>
      </c>
      <c r="B132" s="67" t="s">
        <v>2373</v>
      </c>
      <c r="C132" s="93" t="s">
        <v>2374</v>
      </c>
      <c r="D132" s="69" t="n">
        <v>5059</v>
      </c>
      <c r="E132" s="95" t="s">
        <v>1988</v>
      </c>
      <c r="F132" s="67" t="s">
        <v>267</v>
      </c>
    </row>
    <row r="133" customFormat="false" ht="15" hidden="false" customHeight="true" outlineLevel="0" collapsed="false">
      <c r="A133" s="67" t="s">
        <v>2375</v>
      </c>
      <c r="B133" s="67" t="s">
        <v>2376</v>
      </c>
      <c r="C133" s="93" t="s">
        <v>2377</v>
      </c>
      <c r="D133" s="69" t="n">
        <v>5059</v>
      </c>
      <c r="E133" s="95" t="s">
        <v>1988</v>
      </c>
      <c r="F133" s="67" t="s">
        <v>267</v>
      </c>
    </row>
    <row r="134" customFormat="false" ht="15" hidden="false" customHeight="true" outlineLevel="0" collapsed="false">
      <c r="A134" s="67" t="s">
        <v>2378</v>
      </c>
      <c r="B134" s="67" t="s">
        <v>2379</v>
      </c>
      <c r="C134" s="93" t="s">
        <v>2380</v>
      </c>
      <c r="D134" s="69" t="n">
        <v>4150</v>
      </c>
      <c r="E134" s="95" t="s">
        <v>1988</v>
      </c>
      <c r="F134" s="67" t="s">
        <v>267</v>
      </c>
    </row>
    <row r="135" customFormat="false" ht="15" hidden="false" customHeight="true" outlineLevel="0" collapsed="false">
      <c r="A135" s="67" t="s">
        <v>2381</v>
      </c>
      <c r="B135" s="67" t="s">
        <v>2382</v>
      </c>
      <c r="C135" s="93" t="s">
        <v>2383</v>
      </c>
      <c r="D135" s="69" t="n">
        <v>4459</v>
      </c>
      <c r="E135" s="95" t="s">
        <v>1988</v>
      </c>
      <c r="F135" s="67" t="s">
        <v>267</v>
      </c>
    </row>
    <row r="136" customFormat="false" ht="15" hidden="false" customHeight="true" outlineLevel="0" collapsed="false">
      <c r="A136" s="67" t="s">
        <v>2384</v>
      </c>
      <c r="B136" s="67" t="s">
        <v>2385</v>
      </c>
      <c r="C136" s="93" t="s">
        <v>2386</v>
      </c>
      <c r="D136" s="69" t="n">
        <v>4459</v>
      </c>
      <c r="E136" s="95" t="s">
        <v>1988</v>
      </c>
      <c r="F136" s="67" t="s">
        <v>267</v>
      </c>
    </row>
    <row r="137" customFormat="false" ht="15" hidden="false" customHeight="true" outlineLevel="0" collapsed="false">
      <c r="A137" s="67" t="s">
        <v>2387</v>
      </c>
      <c r="B137" s="67" t="s">
        <v>2388</v>
      </c>
      <c r="C137" s="93" t="s">
        <v>2389</v>
      </c>
      <c r="D137" s="69" t="n">
        <v>3900</v>
      </c>
      <c r="E137" s="95" t="s">
        <v>1988</v>
      </c>
      <c r="F137" s="67" t="s">
        <v>267</v>
      </c>
    </row>
    <row r="138" customFormat="false" ht="15" hidden="false" customHeight="true" outlineLevel="0" collapsed="false">
      <c r="A138" s="67" t="s">
        <v>2390</v>
      </c>
      <c r="B138" s="67" t="s">
        <v>2391</v>
      </c>
      <c r="C138" s="93" t="s">
        <v>2392</v>
      </c>
      <c r="D138" s="69" t="n">
        <v>4209</v>
      </c>
      <c r="E138" s="95" t="s">
        <v>1988</v>
      </c>
      <c r="F138" s="67" t="s">
        <v>267</v>
      </c>
    </row>
    <row r="139" customFormat="false" ht="15" hidden="false" customHeight="true" outlineLevel="0" collapsed="false">
      <c r="A139" s="67" t="s">
        <v>2393</v>
      </c>
      <c r="B139" s="67" t="s">
        <v>2394</v>
      </c>
      <c r="C139" s="93" t="s">
        <v>2395</v>
      </c>
      <c r="D139" s="69" t="n">
        <v>4209</v>
      </c>
      <c r="E139" s="95" t="s">
        <v>1988</v>
      </c>
      <c r="F139" s="67" t="s">
        <v>267</v>
      </c>
    </row>
    <row r="140" customFormat="false" ht="15" hidden="false" customHeight="true" outlineLevel="0" collapsed="false">
      <c r="A140" s="67" t="s">
        <v>2396</v>
      </c>
      <c r="B140" s="67" t="s">
        <v>2397</v>
      </c>
      <c r="C140" s="93" t="s">
        <v>2398</v>
      </c>
      <c r="D140" s="69" t="n">
        <v>4650</v>
      </c>
      <c r="E140" s="95" t="s">
        <v>1988</v>
      </c>
      <c r="F140" s="67" t="s">
        <v>267</v>
      </c>
    </row>
    <row r="141" customFormat="false" ht="15" hidden="false" customHeight="true" outlineLevel="0" collapsed="false">
      <c r="A141" s="67" t="s">
        <v>2399</v>
      </c>
      <c r="B141" s="67" t="s">
        <v>2400</v>
      </c>
      <c r="C141" s="93" t="s">
        <v>2401</v>
      </c>
      <c r="D141" s="69" t="n">
        <v>4959</v>
      </c>
      <c r="E141" s="95" t="s">
        <v>1988</v>
      </c>
      <c r="F141" s="67" t="s">
        <v>267</v>
      </c>
    </row>
    <row r="142" customFormat="false" ht="15" hidden="false" customHeight="true" outlineLevel="0" collapsed="false">
      <c r="A142" s="67" t="s">
        <v>2402</v>
      </c>
      <c r="B142" s="67" t="s">
        <v>2403</v>
      </c>
      <c r="C142" s="93" t="s">
        <v>2404</v>
      </c>
      <c r="D142" s="69" t="n">
        <v>4959</v>
      </c>
      <c r="E142" s="95" t="s">
        <v>1988</v>
      </c>
      <c r="F142" s="67" t="s">
        <v>267</v>
      </c>
    </row>
    <row r="143" customFormat="false" ht="15" hidden="false" customHeight="true" outlineLevel="0" collapsed="false">
      <c r="A143" s="67" t="s">
        <v>2405</v>
      </c>
      <c r="B143" s="67" t="s">
        <v>2406</v>
      </c>
      <c r="C143" s="93" t="s">
        <v>2407</v>
      </c>
      <c r="D143" s="69" t="n">
        <v>4050</v>
      </c>
      <c r="E143" s="95" t="s">
        <v>1988</v>
      </c>
      <c r="F143" s="67" t="s">
        <v>267</v>
      </c>
    </row>
    <row r="144" customFormat="false" ht="15" hidden="false" customHeight="true" outlineLevel="0" collapsed="false">
      <c r="A144" s="67" t="s">
        <v>2408</v>
      </c>
      <c r="B144" s="67" t="s">
        <v>2409</v>
      </c>
      <c r="C144" s="93" t="s">
        <v>2410</v>
      </c>
      <c r="D144" s="69" t="n">
        <v>4359</v>
      </c>
      <c r="E144" s="95" t="s">
        <v>1988</v>
      </c>
      <c r="F144" s="67" t="s">
        <v>267</v>
      </c>
    </row>
    <row r="145" customFormat="false" ht="15" hidden="false" customHeight="true" outlineLevel="0" collapsed="false">
      <c r="A145" s="67" t="s">
        <v>2411</v>
      </c>
      <c r="B145" s="67" t="s">
        <v>2412</v>
      </c>
      <c r="C145" s="93" t="s">
        <v>2413</v>
      </c>
      <c r="D145" s="69" t="n">
        <v>4359</v>
      </c>
      <c r="E145" s="95" t="s">
        <v>1988</v>
      </c>
      <c r="F145" s="67" t="s">
        <v>267</v>
      </c>
    </row>
    <row r="146" customFormat="false" ht="15" hidden="false" customHeight="true" outlineLevel="0" collapsed="false">
      <c r="A146" s="67" t="s">
        <v>2414</v>
      </c>
      <c r="B146" s="67" t="s">
        <v>2415</v>
      </c>
      <c r="C146" s="93" t="s">
        <v>2416</v>
      </c>
      <c r="D146" s="69" t="n">
        <v>3900</v>
      </c>
      <c r="E146" s="95" t="s">
        <v>1988</v>
      </c>
      <c r="F146" s="67" t="s">
        <v>267</v>
      </c>
    </row>
    <row r="147" customFormat="false" ht="15" hidden="false" customHeight="true" outlineLevel="0" collapsed="false">
      <c r="A147" s="67" t="s">
        <v>2417</v>
      </c>
      <c r="B147" s="67" t="s">
        <v>2418</v>
      </c>
      <c r="C147" s="93" t="s">
        <v>2419</v>
      </c>
      <c r="D147" s="69" t="n">
        <v>4209</v>
      </c>
      <c r="E147" s="95" t="s">
        <v>1988</v>
      </c>
      <c r="F147" s="67" t="s">
        <v>267</v>
      </c>
    </row>
    <row r="148" customFormat="false" ht="15" hidden="false" customHeight="true" outlineLevel="0" collapsed="false">
      <c r="A148" s="67" t="s">
        <v>2420</v>
      </c>
      <c r="B148" s="67" t="s">
        <v>2421</v>
      </c>
      <c r="C148" s="93" t="s">
        <v>2422</v>
      </c>
      <c r="D148" s="69" t="n">
        <v>4209</v>
      </c>
      <c r="E148" s="95" t="s">
        <v>1988</v>
      </c>
      <c r="F148" s="67" t="s">
        <v>267</v>
      </c>
    </row>
    <row r="149" customFormat="false" ht="15" hidden="false" customHeight="true" outlineLevel="0" collapsed="false">
      <c r="A149" s="67" t="s">
        <v>2423</v>
      </c>
      <c r="B149" s="67" t="s">
        <v>2424</v>
      </c>
      <c r="C149" s="93" t="s">
        <v>2425</v>
      </c>
      <c r="D149" s="69" t="n">
        <v>4650</v>
      </c>
      <c r="E149" s="95" t="s">
        <v>1988</v>
      </c>
      <c r="F149" s="67" t="s">
        <v>267</v>
      </c>
    </row>
    <row r="150" customFormat="false" ht="15" hidden="false" customHeight="true" outlineLevel="0" collapsed="false">
      <c r="A150" s="67" t="s">
        <v>2426</v>
      </c>
      <c r="B150" s="67" t="s">
        <v>2427</v>
      </c>
      <c r="C150" s="93" t="s">
        <v>2428</v>
      </c>
      <c r="D150" s="69" t="n">
        <v>4959</v>
      </c>
      <c r="E150" s="95" t="s">
        <v>1988</v>
      </c>
      <c r="F150" s="67" t="s">
        <v>267</v>
      </c>
    </row>
    <row r="151" customFormat="false" ht="15" hidden="false" customHeight="true" outlineLevel="0" collapsed="false">
      <c r="A151" s="67" t="s">
        <v>2429</v>
      </c>
      <c r="B151" s="67" t="s">
        <v>2430</v>
      </c>
      <c r="C151" s="93" t="s">
        <v>2431</v>
      </c>
      <c r="D151" s="69" t="n">
        <v>4959</v>
      </c>
      <c r="E151" s="95" t="s">
        <v>1988</v>
      </c>
      <c r="F151" s="67" t="s">
        <v>267</v>
      </c>
    </row>
    <row r="152" customFormat="false" ht="15" hidden="false" customHeight="true" outlineLevel="0" collapsed="false">
      <c r="A152" s="67" t="s">
        <v>2432</v>
      </c>
      <c r="B152" s="67" t="s">
        <v>2433</v>
      </c>
      <c r="C152" s="93" t="s">
        <v>2434</v>
      </c>
      <c r="D152" s="69" t="n">
        <v>4050</v>
      </c>
      <c r="E152" s="95" t="s">
        <v>1988</v>
      </c>
      <c r="F152" s="67" t="s">
        <v>267</v>
      </c>
    </row>
    <row r="153" customFormat="false" ht="15" hidden="false" customHeight="true" outlineLevel="0" collapsed="false">
      <c r="A153" s="67" t="s">
        <v>2435</v>
      </c>
      <c r="B153" s="67" t="s">
        <v>2436</v>
      </c>
      <c r="C153" s="93" t="s">
        <v>2437</v>
      </c>
      <c r="D153" s="69" t="n">
        <v>4359</v>
      </c>
      <c r="E153" s="95" t="s">
        <v>1988</v>
      </c>
      <c r="F153" s="67" t="s">
        <v>267</v>
      </c>
    </row>
    <row r="154" customFormat="false" ht="15" hidden="false" customHeight="true" outlineLevel="0" collapsed="false">
      <c r="A154" s="67" t="s">
        <v>2438</v>
      </c>
      <c r="B154" s="67" t="s">
        <v>2439</v>
      </c>
      <c r="C154" s="93" t="s">
        <v>2440</v>
      </c>
      <c r="D154" s="69" t="n">
        <v>4359</v>
      </c>
      <c r="E154" s="95" t="s">
        <v>1988</v>
      </c>
      <c r="F154" s="67" t="s">
        <v>267</v>
      </c>
    </row>
    <row r="155" customFormat="false" ht="15" hidden="false" customHeight="true" outlineLevel="0" collapsed="false">
      <c r="A155" s="67" t="s">
        <v>2441</v>
      </c>
      <c r="B155" s="67" t="s">
        <v>2442</v>
      </c>
      <c r="C155" s="93" t="s">
        <v>2443</v>
      </c>
      <c r="D155" s="69" t="n">
        <v>3900</v>
      </c>
      <c r="E155" s="95" t="s">
        <v>1988</v>
      </c>
      <c r="F155" s="67" t="s">
        <v>267</v>
      </c>
    </row>
    <row r="156" customFormat="false" ht="15" hidden="false" customHeight="true" outlineLevel="0" collapsed="false">
      <c r="A156" s="67" t="s">
        <v>2444</v>
      </c>
      <c r="B156" s="67" t="s">
        <v>2445</v>
      </c>
      <c r="C156" s="93" t="s">
        <v>2446</v>
      </c>
      <c r="D156" s="69" t="n">
        <v>4209</v>
      </c>
      <c r="E156" s="95" t="s">
        <v>1988</v>
      </c>
      <c r="F156" s="67" t="s">
        <v>267</v>
      </c>
    </row>
    <row r="157" customFormat="false" ht="15" hidden="false" customHeight="true" outlineLevel="0" collapsed="false">
      <c r="A157" s="67" t="s">
        <v>2447</v>
      </c>
      <c r="B157" s="67" t="s">
        <v>2448</v>
      </c>
      <c r="C157" s="93" t="s">
        <v>2449</v>
      </c>
      <c r="D157" s="69" t="n">
        <v>4209</v>
      </c>
      <c r="E157" s="95" t="s">
        <v>1988</v>
      </c>
      <c r="F157" s="67" t="s">
        <v>267</v>
      </c>
    </row>
    <row r="158" customFormat="false" ht="15" hidden="false" customHeight="true" outlineLevel="0" collapsed="false">
      <c r="A158" s="67" t="s">
        <v>2450</v>
      </c>
      <c r="B158" s="67" t="s">
        <v>2451</v>
      </c>
      <c r="C158" s="93" t="s">
        <v>2452</v>
      </c>
      <c r="D158" s="69" t="n">
        <v>4650</v>
      </c>
      <c r="E158" s="95" t="s">
        <v>1988</v>
      </c>
      <c r="F158" s="67" t="s">
        <v>267</v>
      </c>
    </row>
    <row r="159" customFormat="false" ht="15" hidden="false" customHeight="true" outlineLevel="0" collapsed="false">
      <c r="A159" s="67" t="s">
        <v>2453</v>
      </c>
      <c r="B159" s="67" t="s">
        <v>2454</v>
      </c>
      <c r="C159" s="93" t="s">
        <v>2455</v>
      </c>
      <c r="D159" s="69" t="n">
        <v>4959</v>
      </c>
      <c r="E159" s="95" t="s">
        <v>1988</v>
      </c>
      <c r="F159" s="67" t="s">
        <v>267</v>
      </c>
    </row>
    <row r="160" customFormat="false" ht="15" hidden="false" customHeight="true" outlineLevel="0" collapsed="false">
      <c r="A160" s="67" t="s">
        <v>2456</v>
      </c>
      <c r="B160" s="67" t="s">
        <v>2457</v>
      </c>
      <c r="C160" s="93" t="s">
        <v>2458</v>
      </c>
      <c r="D160" s="69" t="n">
        <v>4959</v>
      </c>
      <c r="E160" s="95" t="s">
        <v>1988</v>
      </c>
      <c r="F160" s="67" t="s">
        <v>267</v>
      </c>
    </row>
    <row r="161" customFormat="false" ht="15" hidden="false" customHeight="true" outlineLevel="0" collapsed="false">
      <c r="A161" s="67" t="s">
        <v>2459</v>
      </c>
      <c r="B161" s="67" t="s">
        <v>2460</v>
      </c>
      <c r="C161" s="93" t="s">
        <v>2461</v>
      </c>
      <c r="D161" s="69" t="n">
        <v>4050</v>
      </c>
      <c r="E161" s="95" t="s">
        <v>1988</v>
      </c>
      <c r="F161" s="67" t="s">
        <v>267</v>
      </c>
    </row>
    <row r="162" customFormat="false" ht="15" hidden="false" customHeight="true" outlineLevel="0" collapsed="false">
      <c r="A162" s="67" t="s">
        <v>2462</v>
      </c>
      <c r="B162" s="67" t="s">
        <v>2463</v>
      </c>
      <c r="C162" s="93" t="s">
        <v>2464</v>
      </c>
      <c r="D162" s="69" t="n">
        <v>4359</v>
      </c>
      <c r="E162" s="95" t="s">
        <v>1988</v>
      </c>
      <c r="F162" s="67" t="s">
        <v>267</v>
      </c>
    </row>
    <row r="163" customFormat="false" ht="15" hidden="false" customHeight="true" outlineLevel="0" collapsed="false">
      <c r="A163" s="67" t="s">
        <v>2465</v>
      </c>
      <c r="B163" s="67" t="s">
        <v>2466</v>
      </c>
      <c r="C163" s="93" t="s">
        <v>2467</v>
      </c>
      <c r="D163" s="69" t="n">
        <v>4359</v>
      </c>
      <c r="E163" s="95" t="s">
        <v>1988</v>
      </c>
      <c r="F163" s="67" t="s">
        <v>267</v>
      </c>
    </row>
    <row r="164" customFormat="false" ht="15" hidden="false" customHeight="true" outlineLevel="0" collapsed="false">
      <c r="A164" s="67" t="s">
        <v>2468</v>
      </c>
      <c r="B164" s="67" t="s">
        <v>2469</v>
      </c>
      <c r="C164" s="93" t="s">
        <v>2470</v>
      </c>
      <c r="D164" s="69" t="n">
        <v>3900</v>
      </c>
      <c r="E164" s="95" t="s">
        <v>1988</v>
      </c>
      <c r="F164" s="67" t="s">
        <v>267</v>
      </c>
    </row>
    <row r="165" customFormat="false" ht="15" hidden="false" customHeight="true" outlineLevel="0" collapsed="false">
      <c r="A165" s="67" t="s">
        <v>2471</v>
      </c>
      <c r="B165" s="67" t="s">
        <v>2472</v>
      </c>
      <c r="C165" s="93" t="s">
        <v>2473</v>
      </c>
      <c r="D165" s="69" t="n">
        <v>4209</v>
      </c>
      <c r="E165" s="95" t="s">
        <v>1988</v>
      </c>
      <c r="F165" s="67" t="s">
        <v>267</v>
      </c>
    </row>
    <row r="166" customFormat="false" ht="15" hidden="false" customHeight="true" outlineLevel="0" collapsed="false">
      <c r="A166" s="67" t="s">
        <v>2474</v>
      </c>
      <c r="B166" s="67" t="s">
        <v>2475</v>
      </c>
      <c r="C166" s="93" t="s">
        <v>2476</v>
      </c>
      <c r="D166" s="69" t="n">
        <v>4209</v>
      </c>
      <c r="E166" s="95" t="s">
        <v>1988</v>
      </c>
      <c r="F166" s="67" t="s">
        <v>267</v>
      </c>
    </row>
    <row r="167" customFormat="false" ht="15" hidden="false" customHeight="true" outlineLevel="0" collapsed="false">
      <c r="A167" s="67" t="s">
        <v>2477</v>
      </c>
      <c r="B167" s="67" t="s">
        <v>2478</v>
      </c>
      <c r="C167" s="93" t="s">
        <v>2479</v>
      </c>
      <c r="D167" s="69" t="n">
        <v>4650</v>
      </c>
      <c r="E167" s="95" t="s">
        <v>1988</v>
      </c>
      <c r="F167" s="67" t="s">
        <v>267</v>
      </c>
    </row>
    <row r="168" customFormat="false" ht="15" hidden="false" customHeight="true" outlineLevel="0" collapsed="false">
      <c r="A168" s="67" t="s">
        <v>2480</v>
      </c>
      <c r="B168" s="67" t="s">
        <v>2481</v>
      </c>
      <c r="C168" s="93" t="s">
        <v>2482</v>
      </c>
      <c r="D168" s="69" t="n">
        <v>4959</v>
      </c>
      <c r="E168" s="95" t="s">
        <v>1988</v>
      </c>
      <c r="F168" s="67" t="s">
        <v>267</v>
      </c>
    </row>
    <row r="169" customFormat="false" ht="15" hidden="false" customHeight="true" outlineLevel="0" collapsed="false">
      <c r="A169" s="67" t="s">
        <v>2483</v>
      </c>
      <c r="B169" s="67" t="s">
        <v>2484</v>
      </c>
      <c r="C169" s="93" t="s">
        <v>2485</v>
      </c>
      <c r="D169" s="69" t="n">
        <v>4959</v>
      </c>
      <c r="E169" s="95" t="s">
        <v>1988</v>
      </c>
      <c r="F169" s="67" t="s">
        <v>267</v>
      </c>
    </row>
    <row r="170" customFormat="false" ht="15" hidden="false" customHeight="true" outlineLevel="0" collapsed="false">
      <c r="A170" s="67" t="s">
        <v>2486</v>
      </c>
      <c r="B170" s="67" t="s">
        <v>2487</v>
      </c>
      <c r="C170" s="93" t="s">
        <v>2488</v>
      </c>
      <c r="D170" s="69" t="n">
        <v>4050</v>
      </c>
      <c r="E170" s="95" t="s">
        <v>1988</v>
      </c>
      <c r="F170" s="67" t="s">
        <v>267</v>
      </c>
    </row>
    <row r="171" customFormat="false" ht="15" hidden="false" customHeight="true" outlineLevel="0" collapsed="false">
      <c r="A171" s="67" t="s">
        <v>2489</v>
      </c>
      <c r="B171" s="67" t="s">
        <v>2490</v>
      </c>
      <c r="C171" s="93" t="s">
        <v>2491</v>
      </c>
      <c r="D171" s="69" t="n">
        <v>4359</v>
      </c>
      <c r="E171" s="95" t="s">
        <v>1988</v>
      </c>
      <c r="F171" s="67" t="s">
        <v>267</v>
      </c>
    </row>
    <row r="172" customFormat="false" ht="15" hidden="false" customHeight="true" outlineLevel="0" collapsed="false">
      <c r="A172" s="67" t="s">
        <v>2492</v>
      </c>
      <c r="B172" s="67" t="s">
        <v>2493</v>
      </c>
      <c r="C172" s="93" t="s">
        <v>2494</v>
      </c>
      <c r="D172" s="69" t="n">
        <v>4359</v>
      </c>
      <c r="E172" s="95" t="s">
        <v>1988</v>
      </c>
      <c r="F172" s="67" t="s">
        <v>267</v>
      </c>
    </row>
    <row r="173" customFormat="false" ht="15" hidden="false" customHeight="true" outlineLevel="0" collapsed="false">
      <c r="A173" s="67" t="s">
        <v>2495</v>
      </c>
      <c r="B173" s="67" t="s">
        <v>2496</v>
      </c>
      <c r="C173" s="93" t="s">
        <v>2497</v>
      </c>
      <c r="D173" s="69" t="n">
        <v>3900</v>
      </c>
      <c r="E173" s="95" t="s">
        <v>1988</v>
      </c>
      <c r="F173" s="67" t="s">
        <v>267</v>
      </c>
    </row>
    <row r="174" customFormat="false" ht="15" hidden="false" customHeight="true" outlineLevel="0" collapsed="false">
      <c r="A174" s="67" t="s">
        <v>2498</v>
      </c>
      <c r="B174" s="67" t="s">
        <v>2499</v>
      </c>
      <c r="C174" s="93" t="s">
        <v>2500</v>
      </c>
      <c r="D174" s="69" t="n">
        <v>4209</v>
      </c>
      <c r="E174" s="95" t="s">
        <v>1988</v>
      </c>
      <c r="F174" s="67" t="s">
        <v>267</v>
      </c>
    </row>
    <row r="175" customFormat="false" ht="15" hidden="false" customHeight="true" outlineLevel="0" collapsed="false">
      <c r="A175" s="67" t="s">
        <v>2501</v>
      </c>
      <c r="B175" s="67" t="s">
        <v>2502</v>
      </c>
      <c r="C175" s="93" t="s">
        <v>2503</v>
      </c>
      <c r="D175" s="69" t="n">
        <v>4209</v>
      </c>
      <c r="E175" s="95" t="s">
        <v>1988</v>
      </c>
      <c r="F175" s="67" t="s">
        <v>267</v>
      </c>
    </row>
    <row r="176" customFormat="false" ht="15" hidden="false" customHeight="true" outlineLevel="0" collapsed="false">
      <c r="A176" s="67" t="s">
        <v>2504</v>
      </c>
      <c r="B176" s="67" t="s">
        <v>2505</v>
      </c>
      <c r="C176" s="93" t="s">
        <v>2506</v>
      </c>
      <c r="D176" s="69" t="n">
        <v>4650</v>
      </c>
      <c r="E176" s="95" t="s">
        <v>1988</v>
      </c>
      <c r="F176" s="67" t="s">
        <v>267</v>
      </c>
    </row>
    <row r="177" customFormat="false" ht="15" hidden="false" customHeight="true" outlineLevel="0" collapsed="false">
      <c r="A177" s="67" t="s">
        <v>2507</v>
      </c>
      <c r="B177" s="67" t="s">
        <v>2508</v>
      </c>
      <c r="C177" s="93" t="s">
        <v>2509</v>
      </c>
      <c r="D177" s="69" t="n">
        <v>4959</v>
      </c>
      <c r="E177" s="95" t="s">
        <v>1988</v>
      </c>
      <c r="F177" s="67" t="s">
        <v>267</v>
      </c>
    </row>
    <row r="178" customFormat="false" ht="15" hidden="false" customHeight="true" outlineLevel="0" collapsed="false">
      <c r="A178" s="67" t="s">
        <v>2510</v>
      </c>
      <c r="B178" s="67" t="s">
        <v>2511</v>
      </c>
      <c r="C178" s="93" t="s">
        <v>2512</v>
      </c>
      <c r="D178" s="69" t="n">
        <v>4959</v>
      </c>
      <c r="E178" s="95" t="s">
        <v>1988</v>
      </c>
      <c r="F178" s="67" t="s">
        <v>267</v>
      </c>
    </row>
    <row r="179" customFormat="false" ht="15" hidden="false" customHeight="true" outlineLevel="0" collapsed="false">
      <c r="A179" s="67" t="s">
        <v>2513</v>
      </c>
      <c r="B179" s="67" t="s">
        <v>2514</v>
      </c>
      <c r="C179" s="93" t="s">
        <v>2515</v>
      </c>
      <c r="D179" s="69" t="n">
        <v>4050</v>
      </c>
      <c r="E179" s="95" t="s">
        <v>1988</v>
      </c>
      <c r="F179" s="67" t="s">
        <v>267</v>
      </c>
    </row>
    <row r="180" customFormat="false" ht="15" hidden="false" customHeight="true" outlineLevel="0" collapsed="false">
      <c r="A180" s="67" t="s">
        <v>2516</v>
      </c>
      <c r="B180" s="67" t="s">
        <v>2517</v>
      </c>
      <c r="C180" s="93" t="s">
        <v>2518</v>
      </c>
      <c r="D180" s="69" t="n">
        <v>4359</v>
      </c>
      <c r="E180" s="95" t="s">
        <v>1988</v>
      </c>
      <c r="F180" s="67" t="s">
        <v>267</v>
      </c>
    </row>
    <row r="181" customFormat="false" ht="15" hidden="false" customHeight="true" outlineLevel="0" collapsed="false">
      <c r="A181" s="67" t="s">
        <v>2519</v>
      </c>
      <c r="B181" s="67" t="s">
        <v>2520</v>
      </c>
      <c r="C181" s="93" t="s">
        <v>2521</v>
      </c>
      <c r="D181" s="69" t="n">
        <v>4359</v>
      </c>
      <c r="E181" s="95" t="s">
        <v>1988</v>
      </c>
      <c r="F181" s="67" t="s">
        <v>267</v>
      </c>
    </row>
    <row r="182" customFormat="false" ht="15" hidden="false" customHeight="true" outlineLevel="0" collapsed="false">
      <c r="A182" s="67" t="s">
        <v>2522</v>
      </c>
      <c r="B182" s="67" t="s">
        <v>2523</v>
      </c>
      <c r="C182" s="93" t="s">
        <v>2524</v>
      </c>
      <c r="D182" s="69" t="n">
        <v>3900</v>
      </c>
      <c r="E182" s="95" t="s">
        <v>1988</v>
      </c>
      <c r="F182" s="67" t="s">
        <v>267</v>
      </c>
    </row>
    <row r="183" customFormat="false" ht="15" hidden="false" customHeight="true" outlineLevel="0" collapsed="false">
      <c r="A183" s="67" t="s">
        <v>2525</v>
      </c>
      <c r="B183" s="67" t="s">
        <v>2526</v>
      </c>
      <c r="C183" s="93" t="s">
        <v>2527</v>
      </c>
      <c r="D183" s="69" t="n">
        <v>4209</v>
      </c>
      <c r="E183" s="95" t="s">
        <v>1988</v>
      </c>
      <c r="F183" s="67" t="s">
        <v>267</v>
      </c>
    </row>
    <row r="184" customFormat="false" ht="15" hidden="false" customHeight="true" outlineLevel="0" collapsed="false">
      <c r="A184" s="67" t="s">
        <v>2528</v>
      </c>
      <c r="B184" s="67" t="s">
        <v>2529</v>
      </c>
      <c r="C184" s="93" t="s">
        <v>2530</v>
      </c>
      <c r="D184" s="69" t="n">
        <v>4209</v>
      </c>
      <c r="E184" s="95" t="s">
        <v>1988</v>
      </c>
      <c r="F184" s="67" t="s">
        <v>267</v>
      </c>
    </row>
    <row r="185" customFormat="false" ht="15" hidden="false" customHeight="true" outlineLevel="0" collapsed="false">
      <c r="A185" s="67" t="s">
        <v>2531</v>
      </c>
      <c r="B185" s="67" t="s">
        <v>2532</v>
      </c>
      <c r="C185" s="93" t="s">
        <v>2533</v>
      </c>
      <c r="D185" s="69" t="n">
        <v>4650</v>
      </c>
      <c r="E185" s="95" t="s">
        <v>1988</v>
      </c>
      <c r="F185" s="67" t="s">
        <v>267</v>
      </c>
    </row>
    <row r="186" customFormat="false" ht="15" hidden="false" customHeight="true" outlineLevel="0" collapsed="false">
      <c r="A186" s="67" t="s">
        <v>2534</v>
      </c>
      <c r="B186" s="67" t="s">
        <v>2535</v>
      </c>
      <c r="C186" s="93" t="s">
        <v>2536</v>
      </c>
      <c r="D186" s="69" t="n">
        <v>4959</v>
      </c>
      <c r="E186" s="95" t="s">
        <v>1988</v>
      </c>
      <c r="F186" s="67" t="s">
        <v>267</v>
      </c>
    </row>
    <row r="187" customFormat="false" ht="15" hidden="false" customHeight="true" outlineLevel="0" collapsed="false">
      <c r="A187" s="67" t="s">
        <v>2537</v>
      </c>
      <c r="B187" s="67" t="s">
        <v>2538</v>
      </c>
      <c r="C187" s="93" t="s">
        <v>2539</v>
      </c>
      <c r="D187" s="69" t="n">
        <v>4959</v>
      </c>
      <c r="E187" s="95" t="s">
        <v>1988</v>
      </c>
      <c r="F187" s="67" t="s">
        <v>267</v>
      </c>
    </row>
    <row r="188" customFormat="false" ht="15" hidden="false" customHeight="true" outlineLevel="0" collapsed="false">
      <c r="A188" s="67" t="s">
        <v>2540</v>
      </c>
      <c r="B188" s="67" t="s">
        <v>2541</v>
      </c>
      <c r="C188" s="93" t="s">
        <v>2542</v>
      </c>
      <c r="D188" s="69" t="n">
        <v>4050</v>
      </c>
      <c r="E188" s="95" t="s">
        <v>1988</v>
      </c>
      <c r="F188" s="67" t="s">
        <v>267</v>
      </c>
    </row>
    <row r="189" customFormat="false" ht="15" hidden="false" customHeight="true" outlineLevel="0" collapsed="false">
      <c r="A189" s="67" t="s">
        <v>2543</v>
      </c>
      <c r="B189" s="67" t="s">
        <v>2544</v>
      </c>
      <c r="C189" s="93" t="s">
        <v>2545</v>
      </c>
      <c r="D189" s="69" t="n">
        <v>4359</v>
      </c>
      <c r="E189" s="95" t="s">
        <v>1988</v>
      </c>
      <c r="F189" s="67" t="s">
        <v>267</v>
      </c>
    </row>
    <row r="190" customFormat="false" ht="15" hidden="false" customHeight="true" outlineLevel="0" collapsed="false">
      <c r="A190" s="67" t="s">
        <v>2546</v>
      </c>
      <c r="B190" s="67" t="s">
        <v>2547</v>
      </c>
      <c r="C190" s="93" t="s">
        <v>2548</v>
      </c>
      <c r="D190" s="69" t="n">
        <v>4359</v>
      </c>
      <c r="E190" s="95" t="s">
        <v>1988</v>
      </c>
      <c r="F190" s="67" t="s">
        <v>267</v>
      </c>
    </row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>
      <c r="A193" s="71"/>
      <c r="B193" s="71"/>
      <c r="C193" s="71"/>
      <c r="F193" s="71"/>
    </row>
    <row r="194" customFormat="false" ht="15" hidden="false" customHeight="true" outlineLevel="0" collapsed="false">
      <c r="A194" s="71"/>
      <c r="B194" s="71"/>
      <c r="C194" s="71"/>
      <c r="F194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200 Type PR Speed Responsive Switche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59" width="12.99"/>
    <col collapsed="false" customWidth="true" hidden="false" outlineLevel="0" max="2" min="2" style="75" width="10.87"/>
    <col collapsed="false" customWidth="true" hidden="false" outlineLevel="0" max="3" min="3" style="96" width="47.87"/>
    <col collapsed="false" customWidth="true" hidden="false" outlineLevel="0" max="4" min="4" style="97" width="7.1"/>
    <col collapsed="false" customWidth="true" hidden="false" outlineLevel="0" max="5" min="5" style="67" width="7.88"/>
    <col collapsed="false" customWidth="false" hidden="false" outlineLevel="0" max="6" min="6" style="67" width="9.1"/>
    <col collapsed="false" customWidth="false" hidden="false" outlineLevel="0" max="257" min="7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73" t="s">
        <v>966</v>
      </c>
    </row>
    <row r="2" customFormat="false" ht="15" hidden="false" customHeight="true" outlineLevel="0" collapsed="false">
      <c r="A2" s="98" t="s">
        <v>2549</v>
      </c>
      <c r="B2" s="98" t="s">
        <v>2550</v>
      </c>
      <c r="C2" s="99" t="s">
        <v>2551</v>
      </c>
      <c r="D2" s="100" t="n">
        <v>2640</v>
      </c>
      <c r="E2" s="101" t="s">
        <v>970</v>
      </c>
      <c r="F2" s="67" t="s">
        <v>170</v>
      </c>
    </row>
    <row r="3" customFormat="false" ht="15" hidden="false" customHeight="true" outlineLevel="0" collapsed="false">
      <c r="A3" s="98" t="s">
        <v>2552</v>
      </c>
      <c r="B3" s="98" t="s">
        <v>2553</v>
      </c>
      <c r="C3" s="99" t="s">
        <v>2554</v>
      </c>
      <c r="D3" s="94" t="n">
        <v>3419</v>
      </c>
      <c r="E3" s="101" t="s">
        <v>970</v>
      </c>
      <c r="F3" s="67" t="s">
        <v>170</v>
      </c>
    </row>
    <row r="4" customFormat="false" ht="15" hidden="false" customHeight="true" outlineLevel="0" collapsed="false">
      <c r="A4" s="98" t="s">
        <v>2555</v>
      </c>
      <c r="B4" s="98" t="s">
        <v>2556</v>
      </c>
      <c r="C4" s="99" t="s">
        <v>2557</v>
      </c>
      <c r="D4" s="94" t="n">
        <v>4693</v>
      </c>
      <c r="E4" s="101" t="s">
        <v>970</v>
      </c>
      <c r="F4" s="67" t="s">
        <v>170</v>
      </c>
    </row>
    <row r="5" customFormat="false" ht="15" hidden="false" customHeight="true" outlineLevel="0" collapsed="false">
      <c r="A5" s="98" t="s">
        <v>2558</v>
      </c>
      <c r="B5" s="98" t="s">
        <v>2559</v>
      </c>
      <c r="C5" s="99" t="s">
        <v>2560</v>
      </c>
      <c r="D5" s="94" t="n">
        <v>2994</v>
      </c>
      <c r="E5" s="101" t="s">
        <v>970</v>
      </c>
      <c r="F5" s="67" t="s">
        <v>170</v>
      </c>
    </row>
    <row r="6" customFormat="false" ht="15" hidden="false" customHeight="true" outlineLevel="0" collapsed="false">
      <c r="A6" s="98" t="s">
        <v>2561</v>
      </c>
      <c r="B6" s="98" t="s">
        <v>2562</v>
      </c>
      <c r="C6" s="99" t="s">
        <v>2563</v>
      </c>
      <c r="D6" s="94" t="n">
        <v>4021</v>
      </c>
      <c r="E6" s="101" t="s">
        <v>970</v>
      </c>
      <c r="F6" s="67" t="s">
        <v>170</v>
      </c>
    </row>
    <row r="7" customFormat="false" ht="15" hidden="false" customHeight="true" outlineLevel="0" collapsed="false">
      <c r="A7" s="75" t="s">
        <v>2564</v>
      </c>
      <c r="B7" s="75" t="s">
        <v>2565</v>
      </c>
      <c r="C7" s="59" t="s">
        <v>2566</v>
      </c>
      <c r="D7" s="97" t="n">
        <v>2782</v>
      </c>
      <c r="E7" s="101" t="s">
        <v>970</v>
      </c>
      <c r="F7" s="67" t="s">
        <v>170</v>
      </c>
    </row>
    <row r="8" customFormat="false" ht="15" hidden="false" customHeight="true" outlineLevel="0" collapsed="false">
      <c r="A8" s="75" t="s">
        <v>2567</v>
      </c>
      <c r="B8" s="75" t="s">
        <v>2568</v>
      </c>
      <c r="C8" s="59" t="s">
        <v>2569</v>
      </c>
      <c r="D8" s="97" t="n">
        <v>3560</v>
      </c>
      <c r="E8" s="101" t="s">
        <v>970</v>
      </c>
      <c r="F8" s="67" t="s">
        <v>170</v>
      </c>
    </row>
    <row r="9" customFormat="false" ht="15" hidden="false" customHeight="true" outlineLevel="0" collapsed="false">
      <c r="A9" s="75" t="s">
        <v>2570</v>
      </c>
      <c r="B9" s="75" t="s">
        <v>2571</v>
      </c>
      <c r="C9" s="59" t="s">
        <v>2572</v>
      </c>
      <c r="D9" s="97" t="n">
        <v>4835</v>
      </c>
      <c r="E9" s="101" t="s">
        <v>970</v>
      </c>
      <c r="F9" s="67" t="s">
        <v>170</v>
      </c>
    </row>
    <row r="10" customFormat="false" ht="15" hidden="false" customHeight="true" outlineLevel="0" collapsed="false">
      <c r="A10" s="75" t="s">
        <v>2573</v>
      </c>
      <c r="B10" s="75" t="s">
        <v>2574</v>
      </c>
      <c r="C10" s="59" t="s">
        <v>2575</v>
      </c>
      <c r="D10" s="97" t="n">
        <v>3808</v>
      </c>
      <c r="E10" s="101" t="s">
        <v>970</v>
      </c>
      <c r="F10" s="67" t="s">
        <v>170</v>
      </c>
    </row>
    <row r="11" customFormat="false" ht="15" hidden="false" customHeight="true" outlineLevel="0" collapsed="false">
      <c r="A11" s="75" t="s">
        <v>2576</v>
      </c>
      <c r="B11" s="75" t="s">
        <v>2577</v>
      </c>
      <c r="C11" s="59" t="s">
        <v>2578</v>
      </c>
      <c r="D11" s="97" t="n">
        <v>4587</v>
      </c>
      <c r="E11" s="101" t="s">
        <v>970</v>
      </c>
      <c r="F11" s="67" t="s">
        <v>170</v>
      </c>
    </row>
    <row r="12" customFormat="false" ht="15" hidden="false" customHeight="true" outlineLevel="0" collapsed="false">
      <c r="A12" s="75" t="s">
        <v>2579</v>
      </c>
      <c r="B12" s="75" t="s">
        <v>2580</v>
      </c>
      <c r="C12" s="59" t="s">
        <v>2581</v>
      </c>
      <c r="D12" s="97" t="n">
        <v>5861</v>
      </c>
      <c r="E12" s="101" t="s">
        <v>970</v>
      </c>
      <c r="F12" s="67" t="s">
        <v>170</v>
      </c>
    </row>
    <row r="13" customFormat="false" ht="15" hidden="false" customHeight="true" outlineLevel="0" collapsed="false">
      <c r="A13" s="75" t="s">
        <v>2582</v>
      </c>
      <c r="B13" s="75" t="s">
        <v>2583</v>
      </c>
      <c r="C13" s="59" t="s">
        <v>2584</v>
      </c>
      <c r="D13" s="97" t="n">
        <v>3985</v>
      </c>
      <c r="E13" s="101" t="s">
        <v>970</v>
      </c>
      <c r="F13" s="67" t="s">
        <v>170</v>
      </c>
    </row>
    <row r="14" customFormat="false" ht="15" hidden="false" customHeight="true" outlineLevel="0" collapsed="false">
      <c r="A14" s="75" t="s">
        <v>2585</v>
      </c>
      <c r="B14" s="75" t="s">
        <v>2586</v>
      </c>
      <c r="C14" s="59" t="s">
        <v>2587</v>
      </c>
      <c r="D14" s="97" t="n">
        <v>3950</v>
      </c>
      <c r="E14" s="101" t="s">
        <v>970</v>
      </c>
      <c r="F14" s="67" t="s">
        <v>170</v>
      </c>
    </row>
    <row r="15" customFormat="false" ht="15" hidden="false" customHeight="true" outlineLevel="0" collapsed="false">
      <c r="A15" s="75" t="s">
        <v>2588</v>
      </c>
      <c r="B15" s="75" t="s">
        <v>2589</v>
      </c>
      <c r="C15" s="59" t="s">
        <v>2590</v>
      </c>
      <c r="D15" s="97" t="n">
        <v>4729</v>
      </c>
      <c r="E15" s="101" t="s">
        <v>970</v>
      </c>
      <c r="F15" s="67" t="s">
        <v>170</v>
      </c>
    </row>
    <row r="16" customFormat="false" ht="15" hidden="false" customHeight="true" outlineLevel="0" collapsed="false">
      <c r="A16" s="76" t="s">
        <v>2591</v>
      </c>
      <c r="B16" s="76" t="s">
        <v>2592</v>
      </c>
      <c r="C16" s="102" t="s">
        <v>2593</v>
      </c>
      <c r="D16" s="103" t="n">
        <v>6003</v>
      </c>
      <c r="E16" s="101" t="s">
        <v>970</v>
      </c>
      <c r="F16" s="67" t="s">
        <v>170</v>
      </c>
    </row>
    <row r="17" customFormat="false" ht="15" hidden="false" customHeight="true" outlineLevel="0" collapsed="false">
      <c r="A17" s="76" t="s">
        <v>2594</v>
      </c>
      <c r="B17" s="76" t="s">
        <v>2595</v>
      </c>
      <c r="C17" s="102" t="s">
        <v>2596</v>
      </c>
      <c r="D17" s="103" t="n">
        <v>3985</v>
      </c>
      <c r="E17" s="101" t="s">
        <v>970</v>
      </c>
      <c r="F17" s="67" t="s">
        <v>170</v>
      </c>
    </row>
    <row r="18" customFormat="false" ht="15" hidden="false" customHeight="true" outlineLevel="0" collapsed="false">
      <c r="A18" s="76" t="s">
        <v>2597</v>
      </c>
      <c r="B18" s="76" t="s">
        <v>2598</v>
      </c>
      <c r="C18" s="102" t="s">
        <v>2599</v>
      </c>
      <c r="D18" s="103" t="n">
        <v>2640</v>
      </c>
      <c r="E18" s="101" t="s">
        <v>970</v>
      </c>
      <c r="F18" s="67" t="s">
        <v>170</v>
      </c>
    </row>
    <row r="19" customFormat="false" ht="15" hidden="false" customHeight="true" outlineLevel="0" collapsed="false">
      <c r="A19" s="76" t="s">
        <v>2600</v>
      </c>
      <c r="B19" s="76" t="s">
        <v>2601</v>
      </c>
      <c r="C19" s="102" t="s">
        <v>2602</v>
      </c>
      <c r="D19" s="103" t="n">
        <v>3419</v>
      </c>
      <c r="E19" s="101" t="s">
        <v>970</v>
      </c>
      <c r="F19" s="67" t="s">
        <v>170</v>
      </c>
    </row>
    <row r="20" customFormat="false" ht="15" hidden="false" customHeight="true" outlineLevel="0" collapsed="false">
      <c r="A20" s="75" t="s">
        <v>2603</v>
      </c>
      <c r="B20" s="75" t="s">
        <v>2604</v>
      </c>
      <c r="C20" s="59" t="s">
        <v>2605</v>
      </c>
      <c r="D20" s="97" t="n">
        <v>4693</v>
      </c>
      <c r="E20" s="101" t="s">
        <v>970</v>
      </c>
      <c r="F20" s="67" t="s">
        <v>170</v>
      </c>
    </row>
    <row r="21" customFormat="false" ht="15" hidden="false" customHeight="true" outlineLevel="0" collapsed="false">
      <c r="A21" s="75" t="s">
        <v>2606</v>
      </c>
      <c r="B21" s="75" t="s">
        <v>2607</v>
      </c>
      <c r="C21" s="59" t="s">
        <v>2608</v>
      </c>
      <c r="D21" s="97" t="n">
        <v>2994</v>
      </c>
      <c r="E21" s="101" t="s">
        <v>970</v>
      </c>
      <c r="F21" s="67" t="s">
        <v>170</v>
      </c>
    </row>
    <row r="22" customFormat="false" ht="15" hidden="false" customHeight="true" outlineLevel="0" collapsed="false">
      <c r="A22" s="75" t="s">
        <v>2609</v>
      </c>
      <c r="B22" s="75" t="s">
        <v>2610</v>
      </c>
      <c r="C22" s="59" t="s">
        <v>2611</v>
      </c>
      <c r="D22" s="97" t="n">
        <v>4021</v>
      </c>
      <c r="E22" s="101" t="s">
        <v>970</v>
      </c>
      <c r="F22" s="67" t="s">
        <v>170</v>
      </c>
    </row>
    <row r="23" customFormat="false" ht="15" hidden="false" customHeight="true" outlineLevel="0" collapsed="false">
      <c r="A23" s="75" t="s">
        <v>2612</v>
      </c>
      <c r="B23" s="75" t="s">
        <v>2613</v>
      </c>
      <c r="C23" s="59" t="s">
        <v>2614</v>
      </c>
      <c r="D23" s="97" t="n">
        <v>2782</v>
      </c>
      <c r="E23" s="101" t="s">
        <v>970</v>
      </c>
      <c r="F23" s="67" t="s">
        <v>170</v>
      </c>
    </row>
    <row r="24" customFormat="false" ht="15" hidden="false" customHeight="true" outlineLevel="0" collapsed="false">
      <c r="A24" s="75" t="s">
        <v>2615</v>
      </c>
      <c r="B24" s="75" t="s">
        <v>2616</v>
      </c>
      <c r="C24" s="59" t="s">
        <v>2617</v>
      </c>
      <c r="D24" s="97" t="n">
        <v>3560</v>
      </c>
      <c r="E24" s="101" t="s">
        <v>970</v>
      </c>
      <c r="F24" s="67" t="s">
        <v>170</v>
      </c>
    </row>
    <row r="25" customFormat="false" ht="15" hidden="false" customHeight="true" outlineLevel="0" collapsed="false">
      <c r="A25" s="75" t="s">
        <v>2618</v>
      </c>
      <c r="B25" s="75" t="s">
        <v>2619</v>
      </c>
      <c r="C25" s="59" t="s">
        <v>2620</v>
      </c>
      <c r="D25" s="97" t="n">
        <v>4835</v>
      </c>
      <c r="E25" s="101" t="s">
        <v>970</v>
      </c>
      <c r="F25" s="67" t="s">
        <v>170</v>
      </c>
    </row>
    <row r="26" customFormat="false" ht="15" hidden="false" customHeight="true" outlineLevel="0" collapsed="false">
      <c r="A26" s="75" t="s">
        <v>2612</v>
      </c>
      <c r="B26" s="75" t="s">
        <v>2613</v>
      </c>
      <c r="C26" s="59" t="s">
        <v>2621</v>
      </c>
      <c r="D26" s="97" t="n">
        <v>3808</v>
      </c>
      <c r="E26" s="101" t="s">
        <v>970</v>
      </c>
      <c r="F26" s="67" t="s">
        <v>170</v>
      </c>
    </row>
    <row r="27" customFormat="false" ht="15" hidden="false" customHeight="true" outlineLevel="0" collapsed="false">
      <c r="A27" s="75" t="s">
        <v>2615</v>
      </c>
      <c r="B27" s="75" t="s">
        <v>2616</v>
      </c>
      <c r="C27" s="59" t="s">
        <v>2622</v>
      </c>
      <c r="D27" s="97" t="n">
        <v>4587</v>
      </c>
      <c r="E27" s="101" t="s">
        <v>970</v>
      </c>
      <c r="F27" s="67" t="s">
        <v>170</v>
      </c>
    </row>
    <row r="28" customFormat="false" ht="15" hidden="false" customHeight="true" outlineLevel="0" collapsed="false">
      <c r="A28" s="75" t="s">
        <v>2618</v>
      </c>
      <c r="B28" s="75" t="s">
        <v>2619</v>
      </c>
      <c r="C28" s="59" t="s">
        <v>2623</v>
      </c>
      <c r="D28" s="97" t="n">
        <v>5861</v>
      </c>
      <c r="E28" s="101" t="s">
        <v>970</v>
      </c>
      <c r="F28" s="67" t="s">
        <v>170</v>
      </c>
    </row>
    <row r="29" customFormat="false" ht="15" hidden="false" customHeight="true" outlineLevel="0" collapsed="false">
      <c r="A29" s="75" t="s">
        <v>2624</v>
      </c>
      <c r="B29" s="75" t="s">
        <v>2625</v>
      </c>
      <c r="C29" s="59" t="s">
        <v>2626</v>
      </c>
      <c r="D29" s="97" t="n">
        <v>3985</v>
      </c>
      <c r="E29" s="101" t="s">
        <v>970</v>
      </c>
      <c r="F29" s="67" t="s">
        <v>170</v>
      </c>
    </row>
    <row r="30" customFormat="false" ht="15" hidden="false" customHeight="true" outlineLevel="0" collapsed="false">
      <c r="A30" s="75" t="s">
        <v>2627</v>
      </c>
      <c r="B30" s="75" t="s">
        <v>2628</v>
      </c>
      <c r="C30" s="59" t="s">
        <v>2629</v>
      </c>
      <c r="D30" s="97" t="n">
        <v>3950</v>
      </c>
      <c r="E30" s="101" t="s">
        <v>970</v>
      </c>
      <c r="F30" s="67" t="s">
        <v>170</v>
      </c>
    </row>
    <row r="31" customFormat="false" ht="15" hidden="false" customHeight="true" outlineLevel="0" collapsed="false">
      <c r="A31" s="75" t="s">
        <v>2630</v>
      </c>
      <c r="B31" s="75" t="s">
        <v>2631</v>
      </c>
      <c r="C31" s="59" t="s">
        <v>2632</v>
      </c>
      <c r="D31" s="97" t="n">
        <v>4729</v>
      </c>
      <c r="E31" s="101" t="s">
        <v>970</v>
      </c>
      <c r="F31" s="67" t="s">
        <v>170</v>
      </c>
    </row>
    <row r="32" customFormat="false" ht="15" hidden="false" customHeight="true" outlineLevel="0" collapsed="false">
      <c r="A32" s="75" t="s">
        <v>2633</v>
      </c>
      <c r="B32" s="75" t="s">
        <v>2634</v>
      </c>
      <c r="C32" s="59" t="s">
        <v>2635</v>
      </c>
      <c r="D32" s="97" t="n">
        <v>6003</v>
      </c>
      <c r="E32" s="101" t="s">
        <v>970</v>
      </c>
      <c r="F32" s="67" t="s">
        <v>170</v>
      </c>
    </row>
    <row r="33" customFormat="false" ht="15" hidden="false" customHeight="true" outlineLevel="0" collapsed="false">
      <c r="A33" s="76" t="s">
        <v>2636</v>
      </c>
      <c r="B33" s="76" t="s">
        <v>2637</v>
      </c>
      <c r="C33" s="102" t="s">
        <v>2638</v>
      </c>
      <c r="D33" s="103" t="n">
        <v>3985</v>
      </c>
      <c r="E33" s="101" t="s">
        <v>970</v>
      </c>
      <c r="F33" s="67" t="s">
        <v>170</v>
      </c>
    </row>
    <row r="34" customFormat="false" ht="15" hidden="false" customHeight="true" outlineLevel="0" collapsed="false">
      <c r="A34" s="76" t="s">
        <v>2639</v>
      </c>
      <c r="B34" s="76" t="s">
        <v>2640</v>
      </c>
      <c r="C34" s="102" t="s">
        <v>2641</v>
      </c>
      <c r="D34" s="103" t="n">
        <v>2780</v>
      </c>
      <c r="E34" s="101" t="s">
        <v>970</v>
      </c>
      <c r="F34" s="67" t="s">
        <v>170</v>
      </c>
    </row>
    <row r="35" customFormat="false" ht="15" hidden="false" customHeight="true" outlineLevel="0" collapsed="false">
      <c r="A35" s="76" t="s">
        <v>2642</v>
      </c>
      <c r="B35" s="76" t="s">
        <v>2643</v>
      </c>
      <c r="C35" s="102" t="s">
        <v>2644</v>
      </c>
      <c r="D35" s="103" t="n">
        <v>3559</v>
      </c>
      <c r="E35" s="101" t="s">
        <v>970</v>
      </c>
      <c r="F35" s="67" t="s">
        <v>170</v>
      </c>
    </row>
    <row r="36" customFormat="false" ht="15" hidden="false" customHeight="true" outlineLevel="0" collapsed="false">
      <c r="A36" s="75" t="s">
        <v>2645</v>
      </c>
      <c r="B36" s="75" t="s">
        <v>2646</v>
      </c>
      <c r="C36" s="59" t="s">
        <v>2647</v>
      </c>
      <c r="D36" s="97" t="n">
        <v>4833</v>
      </c>
      <c r="E36" s="101" t="s">
        <v>970</v>
      </c>
      <c r="F36" s="67" t="s">
        <v>170</v>
      </c>
    </row>
    <row r="37" customFormat="false" ht="15" hidden="false" customHeight="true" outlineLevel="0" collapsed="false">
      <c r="A37" s="75" t="s">
        <v>2648</v>
      </c>
      <c r="B37" s="75" t="s">
        <v>2649</v>
      </c>
      <c r="C37" s="59" t="s">
        <v>2650</v>
      </c>
      <c r="D37" s="97" t="n">
        <v>3134</v>
      </c>
      <c r="E37" s="101" t="s">
        <v>970</v>
      </c>
      <c r="F37" s="67" t="s">
        <v>170</v>
      </c>
    </row>
    <row r="38" customFormat="false" ht="15" hidden="false" customHeight="true" outlineLevel="0" collapsed="false">
      <c r="A38" s="75" t="s">
        <v>2651</v>
      </c>
      <c r="B38" s="75" t="s">
        <v>2652</v>
      </c>
      <c r="C38" s="59" t="s">
        <v>2653</v>
      </c>
      <c r="D38" s="97" t="n">
        <v>4161</v>
      </c>
      <c r="E38" s="101" t="s">
        <v>970</v>
      </c>
      <c r="F38" s="67" t="s">
        <v>170</v>
      </c>
    </row>
    <row r="39" customFormat="false" ht="15" hidden="false" customHeight="true" outlineLevel="0" collapsed="false">
      <c r="A39" s="75" t="s">
        <v>2654</v>
      </c>
      <c r="B39" s="75" t="s">
        <v>2655</v>
      </c>
      <c r="C39" s="59" t="s">
        <v>2656</v>
      </c>
      <c r="D39" s="97" t="n">
        <v>2922</v>
      </c>
      <c r="E39" s="101" t="s">
        <v>970</v>
      </c>
      <c r="F39" s="67" t="s">
        <v>170</v>
      </c>
    </row>
    <row r="40" customFormat="false" ht="15" hidden="false" customHeight="true" outlineLevel="0" collapsed="false">
      <c r="A40" s="75" t="s">
        <v>2657</v>
      </c>
      <c r="B40" s="75" t="s">
        <v>2658</v>
      </c>
      <c r="C40" s="59" t="s">
        <v>2659</v>
      </c>
      <c r="D40" s="97" t="n">
        <v>3700</v>
      </c>
      <c r="E40" s="101" t="s">
        <v>970</v>
      </c>
      <c r="F40" s="67" t="s">
        <v>170</v>
      </c>
    </row>
    <row r="41" customFormat="false" ht="15" hidden="false" customHeight="true" outlineLevel="0" collapsed="false">
      <c r="A41" s="75" t="s">
        <v>2660</v>
      </c>
      <c r="B41" s="75" t="s">
        <v>2661</v>
      </c>
      <c r="C41" s="59" t="s">
        <v>2662</v>
      </c>
      <c r="D41" s="97" t="n">
        <v>4975</v>
      </c>
      <c r="E41" s="101" t="s">
        <v>970</v>
      </c>
      <c r="F41" s="67" t="s">
        <v>170</v>
      </c>
    </row>
    <row r="42" customFormat="false" ht="15" hidden="false" customHeight="true" outlineLevel="0" collapsed="false">
      <c r="A42" s="76" t="s">
        <v>2663</v>
      </c>
      <c r="B42" s="76" t="s">
        <v>2664</v>
      </c>
      <c r="C42" s="102" t="s">
        <v>2665</v>
      </c>
      <c r="D42" s="103" t="n">
        <v>3948</v>
      </c>
      <c r="E42" s="101" t="s">
        <v>970</v>
      </c>
      <c r="F42" s="67" t="s">
        <v>170</v>
      </c>
    </row>
    <row r="43" customFormat="false" ht="15" hidden="false" customHeight="true" outlineLevel="0" collapsed="false">
      <c r="A43" s="75" t="s">
        <v>2666</v>
      </c>
      <c r="B43" s="75" t="s">
        <v>2667</v>
      </c>
      <c r="C43" s="59" t="s">
        <v>2668</v>
      </c>
      <c r="D43" s="97" t="n">
        <v>4727</v>
      </c>
      <c r="E43" s="101" t="s">
        <v>970</v>
      </c>
      <c r="F43" s="67" t="s">
        <v>170</v>
      </c>
    </row>
    <row r="44" customFormat="false" ht="15" hidden="false" customHeight="true" outlineLevel="0" collapsed="false">
      <c r="A44" s="75" t="s">
        <v>2669</v>
      </c>
      <c r="B44" s="75" t="s">
        <v>2670</v>
      </c>
      <c r="C44" s="59" t="s">
        <v>2671</v>
      </c>
      <c r="D44" s="97" t="n">
        <v>6001</v>
      </c>
      <c r="E44" s="101" t="s">
        <v>970</v>
      </c>
      <c r="F44" s="67" t="s">
        <v>170</v>
      </c>
    </row>
    <row r="45" customFormat="false" ht="15" hidden="false" customHeight="true" outlineLevel="0" collapsed="false">
      <c r="A45" s="75" t="s">
        <v>2672</v>
      </c>
      <c r="B45" s="75" t="s">
        <v>2673</v>
      </c>
      <c r="C45" s="59" t="s">
        <v>2674</v>
      </c>
      <c r="D45" s="97" t="n">
        <v>4125</v>
      </c>
      <c r="E45" s="101" t="s">
        <v>970</v>
      </c>
      <c r="F45" s="67" t="s">
        <v>170</v>
      </c>
    </row>
    <row r="46" customFormat="false" ht="15" hidden="false" customHeight="true" outlineLevel="0" collapsed="false">
      <c r="A46" s="75" t="s">
        <v>2675</v>
      </c>
      <c r="B46" s="75" t="s">
        <v>2676</v>
      </c>
      <c r="C46" s="59" t="s">
        <v>2677</v>
      </c>
      <c r="D46" s="97" t="n">
        <v>4090</v>
      </c>
      <c r="E46" s="101" t="s">
        <v>970</v>
      </c>
      <c r="F46" s="67" t="s">
        <v>170</v>
      </c>
    </row>
    <row r="47" customFormat="false" ht="15" hidden="false" customHeight="true" outlineLevel="0" collapsed="false">
      <c r="A47" s="75" t="s">
        <v>2678</v>
      </c>
      <c r="B47" s="75" t="s">
        <v>2679</v>
      </c>
      <c r="C47" s="59" t="s">
        <v>2680</v>
      </c>
      <c r="D47" s="97" t="n">
        <v>4869</v>
      </c>
      <c r="E47" s="101" t="s">
        <v>970</v>
      </c>
      <c r="F47" s="67" t="s">
        <v>170</v>
      </c>
    </row>
    <row r="48" customFormat="false" ht="15" hidden="false" customHeight="true" outlineLevel="0" collapsed="false">
      <c r="A48" s="75" t="s">
        <v>2681</v>
      </c>
      <c r="B48" s="75" t="s">
        <v>2682</v>
      </c>
      <c r="C48" s="59" t="s">
        <v>2683</v>
      </c>
      <c r="D48" s="97" t="n">
        <v>6143</v>
      </c>
      <c r="E48" s="101" t="s">
        <v>970</v>
      </c>
      <c r="F48" s="67" t="s">
        <v>170</v>
      </c>
    </row>
    <row r="49" customFormat="false" ht="15" hidden="false" customHeight="true" outlineLevel="0" collapsed="false">
      <c r="A49" s="76" t="s">
        <v>2684</v>
      </c>
      <c r="B49" s="76" t="s">
        <v>2685</v>
      </c>
      <c r="C49" s="102" t="s">
        <v>2686</v>
      </c>
      <c r="D49" s="103" t="n">
        <v>4125</v>
      </c>
      <c r="E49" s="101" t="s">
        <v>970</v>
      </c>
      <c r="F49" s="67" t="s">
        <v>170</v>
      </c>
    </row>
    <row r="50" customFormat="false" ht="15" hidden="false" customHeight="true" outlineLevel="0" collapsed="false">
      <c r="A50" s="75" t="s">
        <v>2687</v>
      </c>
      <c r="B50" s="75" t="s">
        <v>2688</v>
      </c>
      <c r="C50" s="59" t="s">
        <v>2689</v>
      </c>
      <c r="D50" s="97" t="n">
        <v>2780</v>
      </c>
      <c r="E50" s="101" t="s">
        <v>970</v>
      </c>
      <c r="F50" s="67" t="s">
        <v>170</v>
      </c>
    </row>
    <row r="51" customFormat="false" ht="15" hidden="false" customHeight="true" outlineLevel="0" collapsed="false">
      <c r="A51" s="75" t="s">
        <v>2690</v>
      </c>
      <c r="B51" s="75" t="s">
        <v>2691</v>
      </c>
      <c r="C51" s="59" t="s">
        <v>2692</v>
      </c>
      <c r="D51" s="97" t="n">
        <v>3559</v>
      </c>
      <c r="E51" s="101" t="s">
        <v>970</v>
      </c>
      <c r="F51" s="67" t="s">
        <v>170</v>
      </c>
    </row>
    <row r="52" customFormat="false" ht="15" hidden="false" customHeight="true" outlineLevel="0" collapsed="false">
      <c r="A52" s="75" t="s">
        <v>2693</v>
      </c>
      <c r="B52" s="75" t="s">
        <v>2694</v>
      </c>
      <c r="C52" s="59" t="s">
        <v>2695</v>
      </c>
      <c r="D52" s="97" t="n">
        <v>4833</v>
      </c>
      <c r="E52" s="101" t="s">
        <v>970</v>
      </c>
      <c r="F52" s="67" t="s">
        <v>170</v>
      </c>
    </row>
    <row r="53" customFormat="false" ht="15" hidden="false" customHeight="true" outlineLevel="0" collapsed="false">
      <c r="A53" s="75" t="s">
        <v>2696</v>
      </c>
      <c r="B53" s="75" t="s">
        <v>2697</v>
      </c>
      <c r="C53" s="59" t="s">
        <v>2698</v>
      </c>
      <c r="D53" s="97" t="n">
        <v>3134</v>
      </c>
      <c r="E53" s="101" t="s">
        <v>970</v>
      </c>
      <c r="F53" s="67" t="s">
        <v>170</v>
      </c>
    </row>
    <row r="54" customFormat="false" ht="15" hidden="false" customHeight="true" outlineLevel="0" collapsed="false">
      <c r="A54" s="75" t="s">
        <v>2699</v>
      </c>
      <c r="B54" s="75" t="s">
        <v>2700</v>
      </c>
      <c r="C54" s="59" t="s">
        <v>2701</v>
      </c>
      <c r="D54" s="97" t="n">
        <v>4161</v>
      </c>
      <c r="E54" s="101" t="s">
        <v>970</v>
      </c>
      <c r="F54" s="67" t="s">
        <v>170</v>
      </c>
    </row>
    <row r="55" customFormat="false" ht="15" hidden="false" customHeight="true" outlineLevel="0" collapsed="false">
      <c r="A55" s="75" t="s">
        <v>2702</v>
      </c>
      <c r="B55" s="75" t="s">
        <v>2703</v>
      </c>
      <c r="C55" s="59" t="s">
        <v>2704</v>
      </c>
      <c r="D55" s="97" t="n">
        <v>2922</v>
      </c>
      <c r="E55" s="101" t="s">
        <v>970</v>
      </c>
      <c r="F55" s="67" t="s">
        <v>170</v>
      </c>
    </row>
    <row r="56" customFormat="false" ht="15" hidden="false" customHeight="true" outlineLevel="0" collapsed="false">
      <c r="A56" s="75" t="s">
        <v>2705</v>
      </c>
      <c r="B56" s="75" t="s">
        <v>2706</v>
      </c>
      <c r="C56" s="59" t="s">
        <v>2707</v>
      </c>
      <c r="D56" s="97" t="n">
        <v>3700</v>
      </c>
      <c r="E56" s="101" t="s">
        <v>970</v>
      </c>
      <c r="F56" s="67" t="s">
        <v>170</v>
      </c>
    </row>
    <row r="57" customFormat="false" ht="15" hidden="false" customHeight="true" outlineLevel="0" collapsed="false">
      <c r="A57" s="75" t="s">
        <v>2708</v>
      </c>
      <c r="B57" s="75" t="s">
        <v>2709</v>
      </c>
      <c r="C57" s="59" t="s">
        <v>2710</v>
      </c>
      <c r="D57" s="97" t="n">
        <v>4975</v>
      </c>
      <c r="E57" s="101" t="s">
        <v>970</v>
      </c>
      <c r="F57" s="67" t="s">
        <v>170</v>
      </c>
    </row>
    <row r="58" customFormat="false" ht="15" hidden="false" customHeight="true" outlineLevel="0" collapsed="false">
      <c r="A58" s="75" t="s">
        <v>2711</v>
      </c>
      <c r="B58" s="75" t="s">
        <v>2712</v>
      </c>
      <c r="C58" s="59" t="s">
        <v>2713</v>
      </c>
      <c r="D58" s="97" t="n">
        <v>3948</v>
      </c>
      <c r="E58" s="101" t="s">
        <v>970</v>
      </c>
      <c r="F58" s="67" t="s">
        <v>170</v>
      </c>
    </row>
    <row r="59" customFormat="false" ht="15" hidden="false" customHeight="true" outlineLevel="0" collapsed="false">
      <c r="A59" s="75" t="s">
        <v>2714</v>
      </c>
      <c r="B59" s="75" t="s">
        <v>2715</v>
      </c>
      <c r="C59" s="59" t="s">
        <v>2716</v>
      </c>
      <c r="D59" s="97" t="n">
        <v>4727</v>
      </c>
      <c r="E59" s="101" t="s">
        <v>970</v>
      </c>
      <c r="F59" s="67" t="s">
        <v>170</v>
      </c>
    </row>
    <row r="60" customFormat="false" ht="15" hidden="false" customHeight="true" outlineLevel="0" collapsed="false">
      <c r="A60" s="75" t="s">
        <v>2717</v>
      </c>
      <c r="B60" s="75" t="s">
        <v>2718</v>
      </c>
      <c r="C60" s="59" t="s">
        <v>2719</v>
      </c>
      <c r="D60" s="97" t="n">
        <v>6001</v>
      </c>
      <c r="E60" s="101" t="s">
        <v>970</v>
      </c>
      <c r="F60" s="67" t="s">
        <v>170</v>
      </c>
    </row>
    <row r="61" customFormat="false" ht="15" hidden="false" customHeight="true" outlineLevel="0" collapsed="false">
      <c r="A61" s="75" t="s">
        <v>2720</v>
      </c>
      <c r="B61" s="75" t="s">
        <v>2721</v>
      </c>
      <c r="C61" s="59" t="s">
        <v>2722</v>
      </c>
      <c r="D61" s="97" t="n">
        <v>4125</v>
      </c>
      <c r="E61" s="101" t="s">
        <v>970</v>
      </c>
      <c r="F61" s="67" t="s">
        <v>170</v>
      </c>
    </row>
    <row r="62" customFormat="false" ht="15" hidden="false" customHeight="true" outlineLevel="0" collapsed="false">
      <c r="A62" s="75" t="s">
        <v>2723</v>
      </c>
      <c r="B62" s="75" t="s">
        <v>2724</v>
      </c>
      <c r="C62" s="59" t="s">
        <v>2725</v>
      </c>
      <c r="D62" s="97" t="n">
        <v>4090</v>
      </c>
      <c r="E62" s="101" t="s">
        <v>970</v>
      </c>
      <c r="F62" s="67" t="s">
        <v>170</v>
      </c>
    </row>
    <row r="63" customFormat="false" ht="15" hidden="false" customHeight="true" outlineLevel="0" collapsed="false">
      <c r="A63" s="75" t="s">
        <v>2726</v>
      </c>
      <c r="B63" s="75" t="s">
        <v>2727</v>
      </c>
      <c r="C63" s="59" t="s">
        <v>2728</v>
      </c>
      <c r="D63" s="97" t="n">
        <v>4869</v>
      </c>
      <c r="E63" s="101" t="s">
        <v>970</v>
      </c>
      <c r="F63" s="67" t="s">
        <v>170</v>
      </c>
    </row>
    <row r="64" customFormat="false" ht="15" hidden="false" customHeight="true" outlineLevel="0" collapsed="false">
      <c r="A64" s="75" t="s">
        <v>2729</v>
      </c>
      <c r="B64" s="75" t="s">
        <v>2730</v>
      </c>
      <c r="C64" s="59" t="s">
        <v>2731</v>
      </c>
      <c r="D64" s="97" t="n">
        <v>6143</v>
      </c>
      <c r="E64" s="101" t="s">
        <v>970</v>
      </c>
      <c r="F64" s="67" t="s">
        <v>170</v>
      </c>
    </row>
    <row r="65" customFormat="false" ht="15" hidden="false" customHeight="true" outlineLevel="0" collapsed="false">
      <c r="A65" s="76" t="s">
        <v>2732</v>
      </c>
      <c r="B65" s="76" t="s">
        <v>2733</v>
      </c>
      <c r="C65" s="102" t="s">
        <v>2734</v>
      </c>
      <c r="D65" s="103" t="n">
        <v>4125</v>
      </c>
      <c r="E65" s="101" t="s">
        <v>970</v>
      </c>
      <c r="F65" s="67" t="s">
        <v>170</v>
      </c>
    </row>
    <row r="66" customFormat="false" ht="15" hidden="false" customHeight="true" outlineLevel="0" collapsed="false">
      <c r="A66" s="75" t="s">
        <v>2735</v>
      </c>
      <c r="B66" s="75" t="s">
        <v>2736</v>
      </c>
      <c r="C66" s="59" t="s">
        <v>2737</v>
      </c>
      <c r="D66" s="97" t="n">
        <v>2780</v>
      </c>
      <c r="E66" s="101" t="s">
        <v>970</v>
      </c>
      <c r="F66" s="67" t="s">
        <v>170</v>
      </c>
    </row>
    <row r="67" customFormat="false" ht="15" hidden="false" customHeight="true" outlineLevel="0" collapsed="false">
      <c r="A67" s="75" t="s">
        <v>2738</v>
      </c>
      <c r="B67" s="75" t="s">
        <v>2739</v>
      </c>
      <c r="C67" s="59" t="s">
        <v>2740</v>
      </c>
      <c r="D67" s="97" t="n">
        <v>3559</v>
      </c>
      <c r="E67" s="101" t="s">
        <v>970</v>
      </c>
      <c r="F67" s="67" t="s">
        <v>170</v>
      </c>
    </row>
    <row r="68" customFormat="false" ht="15" hidden="false" customHeight="true" outlineLevel="0" collapsed="false">
      <c r="A68" s="75" t="s">
        <v>2741</v>
      </c>
      <c r="B68" s="75" t="s">
        <v>2742</v>
      </c>
      <c r="C68" s="59" t="s">
        <v>2743</v>
      </c>
      <c r="D68" s="97" t="n">
        <v>4833</v>
      </c>
      <c r="E68" s="101" t="s">
        <v>970</v>
      </c>
      <c r="F68" s="67" t="s">
        <v>170</v>
      </c>
    </row>
    <row r="69" customFormat="false" ht="15" hidden="false" customHeight="true" outlineLevel="0" collapsed="false">
      <c r="A69" s="75" t="s">
        <v>2744</v>
      </c>
      <c r="B69" s="75" t="s">
        <v>2745</v>
      </c>
      <c r="C69" s="59" t="s">
        <v>2746</v>
      </c>
      <c r="D69" s="97" t="n">
        <v>3134</v>
      </c>
      <c r="E69" s="101" t="s">
        <v>970</v>
      </c>
      <c r="F69" s="67" t="s">
        <v>170</v>
      </c>
    </row>
    <row r="70" customFormat="false" ht="15" hidden="false" customHeight="true" outlineLevel="0" collapsed="false">
      <c r="A70" s="75" t="s">
        <v>2747</v>
      </c>
      <c r="B70" s="75" t="s">
        <v>2748</v>
      </c>
      <c r="C70" s="59" t="s">
        <v>2749</v>
      </c>
      <c r="D70" s="97" t="n">
        <v>4161</v>
      </c>
      <c r="E70" s="101" t="s">
        <v>970</v>
      </c>
      <c r="F70" s="67" t="s">
        <v>170</v>
      </c>
    </row>
    <row r="71" customFormat="false" ht="15" hidden="false" customHeight="true" outlineLevel="0" collapsed="false">
      <c r="A71" s="75" t="s">
        <v>2750</v>
      </c>
      <c r="B71" s="75" t="s">
        <v>2751</v>
      </c>
      <c r="C71" s="59" t="s">
        <v>2752</v>
      </c>
      <c r="D71" s="97" t="n">
        <v>2922</v>
      </c>
      <c r="E71" s="101" t="s">
        <v>970</v>
      </c>
      <c r="F71" s="67" t="s">
        <v>170</v>
      </c>
    </row>
    <row r="72" customFormat="false" ht="15" hidden="false" customHeight="true" outlineLevel="0" collapsed="false">
      <c r="A72" s="75" t="s">
        <v>2753</v>
      </c>
      <c r="B72" s="75" t="s">
        <v>2754</v>
      </c>
      <c r="C72" s="59" t="s">
        <v>2755</v>
      </c>
      <c r="D72" s="97" t="n">
        <v>3700</v>
      </c>
      <c r="E72" s="101" t="s">
        <v>970</v>
      </c>
      <c r="F72" s="67" t="s">
        <v>170</v>
      </c>
    </row>
    <row r="73" customFormat="false" ht="15" hidden="false" customHeight="true" outlineLevel="0" collapsed="false">
      <c r="A73" s="75" t="s">
        <v>2756</v>
      </c>
      <c r="B73" s="75" t="s">
        <v>2757</v>
      </c>
      <c r="C73" s="59" t="s">
        <v>2758</v>
      </c>
      <c r="D73" s="97" t="n">
        <v>4975</v>
      </c>
      <c r="E73" s="101" t="s">
        <v>970</v>
      </c>
      <c r="F73" s="67" t="s">
        <v>170</v>
      </c>
    </row>
    <row r="74" customFormat="false" ht="15" hidden="false" customHeight="true" outlineLevel="0" collapsed="false">
      <c r="A74" s="75" t="s">
        <v>2759</v>
      </c>
      <c r="B74" s="75" t="s">
        <v>2760</v>
      </c>
      <c r="C74" s="59" t="s">
        <v>2761</v>
      </c>
      <c r="D74" s="97" t="n">
        <v>3948</v>
      </c>
      <c r="E74" s="101" t="s">
        <v>970</v>
      </c>
      <c r="F74" s="67" t="s">
        <v>170</v>
      </c>
    </row>
    <row r="75" customFormat="false" ht="15" hidden="false" customHeight="true" outlineLevel="0" collapsed="false">
      <c r="A75" s="75" t="s">
        <v>2762</v>
      </c>
      <c r="B75" s="75" t="s">
        <v>2763</v>
      </c>
      <c r="C75" s="59" t="s">
        <v>2764</v>
      </c>
      <c r="D75" s="97" t="n">
        <v>4727</v>
      </c>
      <c r="E75" s="101" t="s">
        <v>970</v>
      </c>
      <c r="F75" s="67" t="s">
        <v>170</v>
      </c>
    </row>
    <row r="76" customFormat="false" ht="15" hidden="false" customHeight="true" outlineLevel="0" collapsed="false">
      <c r="A76" s="75" t="s">
        <v>2765</v>
      </c>
      <c r="B76" s="75" t="s">
        <v>2766</v>
      </c>
      <c r="C76" s="59" t="s">
        <v>2767</v>
      </c>
      <c r="D76" s="97" t="n">
        <v>6001</v>
      </c>
      <c r="E76" s="101" t="s">
        <v>970</v>
      </c>
      <c r="F76" s="67" t="s">
        <v>170</v>
      </c>
    </row>
    <row r="77" customFormat="false" ht="15" hidden="false" customHeight="true" outlineLevel="0" collapsed="false">
      <c r="A77" s="75" t="s">
        <v>2768</v>
      </c>
      <c r="B77" s="75" t="s">
        <v>2769</v>
      </c>
      <c r="C77" s="59" t="s">
        <v>2770</v>
      </c>
      <c r="D77" s="97" t="n">
        <v>4125</v>
      </c>
      <c r="E77" s="101" t="s">
        <v>970</v>
      </c>
      <c r="F77" s="67" t="s">
        <v>170</v>
      </c>
    </row>
    <row r="78" customFormat="false" ht="15" hidden="false" customHeight="true" outlineLevel="0" collapsed="false">
      <c r="A78" s="75" t="s">
        <v>2771</v>
      </c>
      <c r="B78" s="75" t="s">
        <v>2772</v>
      </c>
      <c r="C78" s="59" t="s">
        <v>2773</v>
      </c>
      <c r="D78" s="97" t="n">
        <v>4090</v>
      </c>
      <c r="E78" s="101" t="s">
        <v>970</v>
      </c>
      <c r="F78" s="67" t="s">
        <v>170</v>
      </c>
    </row>
    <row r="79" customFormat="false" ht="15" hidden="false" customHeight="true" outlineLevel="0" collapsed="false">
      <c r="A79" s="75" t="s">
        <v>2774</v>
      </c>
      <c r="B79" s="75" t="s">
        <v>2775</v>
      </c>
      <c r="C79" s="59" t="s">
        <v>2776</v>
      </c>
      <c r="D79" s="97" t="n">
        <v>4869</v>
      </c>
      <c r="E79" s="101" t="s">
        <v>970</v>
      </c>
      <c r="F79" s="67" t="s">
        <v>170</v>
      </c>
    </row>
    <row r="80" customFormat="false" ht="15" hidden="false" customHeight="true" outlineLevel="0" collapsed="false">
      <c r="A80" s="75" t="s">
        <v>2777</v>
      </c>
      <c r="B80" s="75" t="s">
        <v>2778</v>
      </c>
      <c r="C80" s="59" t="s">
        <v>2779</v>
      </c>
      <c r="D80" s="97" t="n">
        <v>6143</v>
      </c>
      <c r="E80" s="101" t="s">
        <v>970</v>
      </c>
      <c r="F80" s="67" t="s">
        <v>170</v>
      </c>
    </row>
    <row r="81" customFormat="false" ht="15" hidden="false" customHeight="true" outlineLevel="0" collapsed="false">
      <c r="A81" s="76" t="s">
        <v>2780</v>
      </c>
      <c r="B81" s="76" t="s">
        <v>2781</v>
      </c>
      <c r="C81" s="102" t="s">
        <v>2782</v>
      </c>
      <c r="D81" s="103" t="n">
        <v>4125</v>
      </c>
      <c r="E81" s="101" t="s">
        <v>970</v>
      </c>
      <c r="F81" s="67" t="s">
        <v>170</v>
      </c>
    </row>
    <row r="82" customFormat="false" ht="15" hidden="false" customHeight="true" outlineLevel="0" collapsed="false">
      <c r="A82" s="76" t="s">
        <v>2783</v>
      </c>
      <c r="B82" s="76" t="s">
        <v>2784</v>
      </c>
      <c r="C82" s="102" t="s">
        <v>2785</v>
      </c>
      <c r="D82" s="103" t="n">
        <v>2920</v>
      </c>
      <c r="E82" s="101" t="s">
        <v>970</v>
      </c>
      <c r="F82" s="67" t="s">
        <v>170</v>
      </c>
    </row>
    <row r="83" customFormat="false" ht="15" hidden="false" customHeight="true" outlineLevel="0" collapsed="false">
      <c r="A83" s="75" t="s">
        <v>2786</v>
      </c>
      <c r="B83" s="75" t="s">
        <v>2787</v>
      </c>
      <c r="C83" s="59" t="s">
        <v>2788</v>
      </c>
      <c r="D83" s="97" t="n">
        <v>3699</v>
      </c>
      <c r="E83" s="101" t="s">
        <v>970</v>
      </c>
      <c r="F83" s="67" t="s">
        <v>170</v>
      </c>
    </row>
    <row r="84" customFormat="false" ht="15" hidden="false" customHeight="true" outlineLevel="0" collapsed="false">
      <c r="A84" s="75" t="s">
        <v>2789</v>
      </c>
      <c r="B84" s="75" t="s">
        <v>2790</v>
      </c>
      <c r="C84" s="59" t="s">
        <v>2791</v>
      </c>
      <c r="D84" s="97" t="n">
        <v>4973</v>
      </c>
      <c r="E84" s="101" t="s">
        <v>970</v>
      </c>
      <c r="F84" s="67" t="s">
        <v>170</v>
      </c>
    </row>
    <row r="85" customFormat="false" ht="15" hidden="false" customHeight="true" outlineLevel="0" collapsed="false">
      <c r="A85" s="75" t="s">
        <v>2792</v>
      </c>
      <c r="B85" s="75" t="s">
        <v>2793</v>
      </c>
      <c r="C85" s="59" t="s">
        <v>2794</v>
      </c>
      <c r="D85" s="97" t="n">
        <v>3274</v>
      </c>
      <c r="E85" s="101" t="s">
        <v>970</v>
      </c>
      <c r="F85" s="67" t="s">
        <v>170</v>
      </c>
    </row>
    <row r="86" customFormat="false" ht="15" hidden="false" customHeight="true" outlineLevel="0" collapsed="false">
      <c r="A86" s="75" t="s">
        <v>2795</v>
      </c>
      <c r="B86" s="75" t="s">
        <v>2796</v>
      </c>
      <c r="C86" s="59" t="s">
        <v>2797</v>
      </c>
      <c r="D86" s="97" t="n">
        <v>4301</v>
      </c>
      <c r="E86" s="101" t="s">
        <v>970</v>
      </c>
      <c r="F86" s="67" t="s">
        <v>170</v>
      </c>
    </row>
    <row r="87" customFormat="false" ht="15" hidden="false" customHeight="true" outlineLevel="0" collapsed="false">
      <c r="A87" s="75" t="s">
        <v>2798</v>
      </c>
      <c r="B87" s="75" t="s">
        <v>2799</v>
      </c>
      <c r="C87" s="59" t="s">
        <v>2800</v>
      </c>
      <c r="D87" s="97" t="n">
        <v>3062</v>
      </c>
      <c r="E87" s="101" t="s">
        <v>970</v>
      </c>
      <c r="F87" s="67" t="s">
        <v>170</v>
      </c>
    </row>
    <row r="88" customFormat="false" ht="15" hidden="false" customHeight="true" outlineLevel="0" collapsed="false">
      <c r="A88" s="75" t="s">
        <v>2801</v>
      </c>
      <c r="B88" s="75" t="s">
        <v>2802</v>
      </c>
      <c r="C88" s="59" t="s">
        <v>2803</v>
      </c>
      <c r="D88" s="97" t="n">
        <v>3840</v>
      </c>
      <c r="E88" s="101" t="s">
        <v>970</v>
      </c>
      <c r="F88" s="67" t="s">
        <v>170</v>
      </c>
    </row>
    <row r="89" customFormat="false" ht="15" hidden="false" customHeight="true" outlineLevel="0" collapsed="false">
      <c r="A89" s="75" t="s">
        <v>2804</v>
      </c>
      <c r="B89" s="75" t="s">
        <v>2805</v>
      </c>
      <c r="C89" s="59" t="s">
        <v>2806</v>
      </c>
      <c r="D89" s="97" t="n">
        <v>5115</v>
      </c>
      <c r="E89" s="101" t="s">
        <v>970</v>
      </c>
      <c r="F89" s="67" t="s">
        <v>170</v>
      </c>
    </row>
    <row r="90" customFormat="false" ht="15" hidden="false" customHeight="true" outlineLevel="0" collapsed="false">
      <c r="A90" s="75" t="s">
        <v>2807</v>
      </c>
      <c r="B90" s="75" t="s">
        <v>2808</v>
      </c>
      <c r="C90" s="59" t="s">
        <v>2809</v>
      </c>
      <c r="D90" s="97" t="n">
        <v>4088</v>
      </c>
      <c r="E90" s="101" t="s">
        <v>970</v>
      </c>
      <c r="F90" s="67" t="s">
        <v>170</v>
      </c>
    </row>
    <row r="91" customFormat="false" ht="15" hidden="false" customHeight="true" outlineLevel="0" collapsed="false">
      <c r="A91" s="75" t="s">
        <v>2810</v>
      </c>
      <c r="B91" s="75" t="s">
        <v>2811</v>
      </c>
      <c r="C91" s="59" t="s">
        <v>2812</v>
      </c>
      <c r="D91" s="97" t="n">
        <v>4867</v>
      </c>
      <c r="E91" s="101" t="s">
        <v>970</v>
      </c>
      <c r="F91" s="67" t="s">
        <v>170</v>
      </c>
    </row>
    <row r="92" customFormat="false" ht="15" hidden="false" customHeight="true" outlineLevel="0" collapsed="false">
      <c r="A92" s="75" t="s">
        <v>2813</v>
      </c>
      <c r="B92" s="75" t="s">
        <v>2814</v>
      </c>
      <c r="C92" s="59" t="s">
        <v>2815</v>
      </c>
      <c r="D92" s="97" t="n">
        <v>6141</v>
      </c>
      <c r="E92" s="101" t="s">
        <v>970</v>
      </c>
      <c r="F92" s="67" t="s">
        <v>170</v>
      </c>
    </row>
    <row r="93" customFormat="false" ht="15" hidden="false" customHeight="true" outlineLevel="0" collapsed="false">
      <c r="A93" s="75" t="s">
        <v>2816</v>
      </c>
      <c r="B93" s="75" t="s">
        <v>2817</v>
      </c>
      <c r="C93" s="59" t="s">
        <v>2818</v>
      </c>
      <c r="D93" s="97" t="n">
        <v>4265</v>
      </c>
      <c r="E93" s="101" t="s">
        <v>970</v>
      </c>
      <c r="F93" s="67" t="s">
        <v>170</v>
      </c>
    </row>
    <row r="94" customFormat="false" ht="15" hidden="false" customHeight="true" outlineLevel="0" collapsed="false">
      <c r="A94" s="75" t="s">
        <v>2819</v>
      </c>
      <c r="B94" s="75" t="s">
        <v>2820</v>
      </c>
      <c r="C94" s="59" t="s">
        <v>2821</v>
      </c>
      <c r="D94" s="97" t="n">
        <v>4230</v>
      </c>
      <c r="E94" s="101" t="s">
        <v>970</v>
      </c>
      <c r="F94" s="67" t="s">
        <v>170</v>
      </c>
    </row>
    <row r="95" customFormat="false" ht="15" hidden="false" customHeight="true" outlineLevel="0" collapsed="false">
      <c r="A95" s="75" t="s">
        <v>2822</v>
      </c>
      <c r="B95" s="75" t="s">
        <v>2823</v>
      </c>
      <c r="C95" s="59" t="s">
        <v>2824</v>
      </c>
      <c r="D95" s="97" t="n">
        <v>5009</v>
      </c>
      <c r="E95" s="101" t="s">
        <v>970</v>
      </c>
      <c r="F95" s="67" t="s">
        <v>170</v>
      </c>
    </row>
    <row r="96" customFormat="false" ht="15" hidden="false" customHeight="true" outlineLevel="0" collapsed="false">
      <c r="A96" s="75" t="s">
        <v>2825</v>
      </c>
      <c r="B96" s="75" t="s">
        <v>2826</v>
      </c>
      <c r="C96" s="59" t="s">
        <v>2827</v>
      </c>
      <c r="D96" s="97" t="n">
        <v>6283</v>
      </c>
      <c r="E96" s="101" t="s">
        <v>970</v>
      </c>
      <c r="F96" s="67" t="s">
        <v>170</v>
      </c>
    </row>
    <row r="97" customFormat="false" ht="15" hidden="false" customHeight="true" outlineLevel="0" collapsed="false">
      <c r="A97" s="76" t="s">
        <v>2828</v>
      </c>
      <c r="B97" s="76" t="s">
        <v>2829</v>
      </c>
      <c r="C97" s="102" t="s">
        <v>2830</v>
      </c>
      <c r="D97" s="103" t="n">
        <v>4265</v>
      </c>
      <c r="E97" s="101" t="s">
        <v>970</v>
      </c>
      <c r="F97" s="67" t="s">
        <v>170</v>
      </c>
    </row>
    <row r="98" customFormat="false" ht="15" hidden="false" customHeight="true" outlineLevel="0" collapsed="false">
      <c r="A98" s="75" t="s">
        <v>2831</v>
      </c>
      <c r="B98" s="75" t="s">
        <v>2832</v>
      </c>
      <c r="C98" s="59" t="s">
        <v>2833</v>
      </c>
      <c r="D98" s="97" t="n">
        <v>2780</v>
      </c>
      <c r="E98" s="101" t="s">
        <v>970</v>
      </c>
      <c r="F98" s="67" t="s">
        <v>170</v>
      </c>
    </row>
    <row r="99" customFormat="false" ht="15" hidden="false" customHeight="true" outlineLevel="0" collapsed="false">
      <c r="A99" s="75" t="s">
        <v>2834</v>
      </c>
      <c r="B99" s="75" t="s">
        <v>2835</v>
      </c>
      <c r="C99" s="59" t="s">
        <v>2836</v>
      </c>
      <c r="D99" s="97" t="n">
        <v>3559</v>
      </c>
      <c r="E99" s="101" t="s">
        <v>970</v>
      </c>
      <c r="F99" s="67" t="s">
        <v>170</v>
      </c>
    </row>
    <row r="100" customFormat="false" ht="15" hidden="false" customHeight="true" outlineLevel="0" collapsed="false">
      <c r="A100" s="75" t="s">
        <v>2837</v>
      </c>
      <c r="B100" s="75" t="s">
        <v>2838</v>
      </c>
      <c r="C100" s="59" t="s">
        <v>2839</v>
      </c>
      <c r="D100" s="97" t="n">
        <v>4833</v>
      </c>
      <c r="E100" s="101" t="s">
        <v>970</v>
      </c>
      <c r="F100" s="67" t="s">
        <v>170</v>
      </c>
    </row>
    <row r="101" customFormat="false" ht="15" hidden="false" customHeight="true" outlineLevel="0" collapsed="false">
      <c r="A101" s="75" t="s">
        <v>2840</v>
      </c>
      <c r="B101" s="75" t="s">
        <v>2841</v>
      </c>
      <c r="C101" s="59" t="s">
        <v>2842</v>
      </c>
      <c r="D101" s="97" t="n">
        <v>3134</v>
      </c>
      <c r="E101" s="101" t="s">
        <v>970</v>
      </c>
      <c r="F101" s="67" t="s">
        <v>170</v>
      </c>
    </row>
    <row r="102" customFormat="false" ht="15" hidden="false" customHeight="true" outlineLevel="0" collapsed="false">
      <c r="A102" s="75" t="s">
        <v>2843</v>
      </c>
      <c r="B102" s="75" t="s">
        <v>2844</v>
      </c>
      <c r="C102" s="59" t="s">
        <v>2845</v>
      </c>
      <c r="D102" s="97" t="n">
        <v>4161</v>
      </c>
      <c r="E102" s="101" t="s">
        <v>970</v>
      </c>
      <c r="F102" s="67" t="s">
        <v>170</v>
      </c>
    </row>
    <row r="103" customFormat="false" ht="15" hidden="false" customHeight="true" outlineLevel="0" collapsed="false">
      <c r="A103" s="75" t="s">
        <v>2846</v>
      </c>
      <c r="B103" s="75" t="s">
        <v>2847</v>
      </c>
      <c r="C103" s="59" t="s">
        <v>2848</v>
      </c>
      <c r="D103" s="97" t="n">
        <v>2922</v>
      </c>
      <c r="E103" s="101" t="s">
        <v>970</v>
      </c>
      <c r="F103" s="67" t="s">
        <v>170</v>
      </c>
    </row>
    <row r="104" customFormat="false" ht="15" hidden="false" customHeight="true" outlineLevel="0" collapsed="false">
      <c r="A104" s="75" t="s">
        <v>2849</v>
      </c>
      <c r="B104" s="75" t="s">
        <v>2850</v>
      </c>
      <c r="C104" s="59" t="s">
        <v>2851</v>
      </c>
      <c r="D104" s="97" t="n">
        <v>3700</v>
      </c>
      <c r="E104" s="101" t="s">
        <v>970</v>
      </c>
      <c r="F104" s="67" t="s">
        <v>170</v>
      </c>
    </row>
    <row r="105" customFormat="false" ht="15" hidden="false" customHeight="true" outlineLevel="0" collapsed="false">
      <c r="A105" s="75" t="s">
        <v>2852</v>
      </c>
      <c r="B105" s="75" t="s">
        <v>2853</v>
      </c>
      <c r="C105" s="59" t="s">
        <v>2854</v>
      </c>
      <c r="D105" s="97" t="n">
        <v>4975</v>
      </c>
      <c r="E105" s="101" t="s">
        <v>970</v>
      </c>
      <c r="F105" s="67" t="s">
        <v>170</v>
      </c>
    </row>
    <row r="106" customFormat="false" ht="15" hidden="false" customHeight="true" outlineLevel="0" collapsed="false">
      <c r="A106" s="75" t="s">
        <v>2855</v>
      </c>
      <c r="B106" s="75" t="s">
        <v>2856</v>
      </c>
      <c r="C106" s="59" t="s">
        <v>2857</v>
      </c>
      <c r="D106" s="97" t="n">
        <v>3948</v>
      </c>
      <c r="E106" s="101" t="s">
        <v>970</v>
      </c>
      <c r="F106" s="67" t="s">
        <v>170</v>
      </c>
    </row>
    <row r="107" customFormat="false" ht="15" hidden="false" customHeight="true" outlineLevel="0" collapsed="false">
      <c r="A107" s="75" t="s">
        <v>2858</v>
      </c>
      <c r="B107" s="75" t="s">
        <v>2859</v>
      </c>
      <c r="C107" s="59" t="s">
        <v>2860</v>
      </c>
      <c r="D107" s="97" t="n">
        <v>4727</v>
      </c>
      <c r="E107" s="101" t="s">
        <v>970</v>
      </c>
      <c r="F107" s="67" t="s">
        <v>170</v>
      </c>
    </row>
    <row r="108" customFormat="false" ht="15" hidden="false" customHeight="true" outlineLevel="0" collapsed="false">
      <c r="A108" s="75" t="s">
        <v>2861</v>
      </c>
      <c r="B108" s="75" t="s">
        <v>2862</v>
      </c>
      <c r="C108" s="59" t="s">
        <v>2863</v>
      </c>
      <c r="D108" s="97" t="n">
        <v>6001</v>
      </c>
      <c r="E108" s="101" t="s">
        <v>970</v>
      </c>
      <c r="F108" s="67" t="s">
        <v>170</v>
      </c>
    </row>
    <row r="109" customFormat="false" ht="15" hidden="false" customHeight="true" outlineLevel="0" collapsed="false">
      <c r="A109" s="75" t="s">
        <v>2864</v>
      </c>
      <c r="B109" s="75" t="s">
        <v>2865</v>
      </c>
      <c r="C109" s="59" t="s">
        <v>2866</v>
      </c>
      <c r="D109" s="97" t="n">
        <v>4125</v>
      </c>
      <c r="E109" s="101" t="s">
        <v>970</v>
      </c>
      <c r="F109" s="67" t="s">
        <v>170</v>
      </c>
    </row>
    <row r="110" customFormat="false" ht="15" hidden="false" customHeight="true" outlineLevel="0" collapsed="false">
      <c r="A110" s="75" t="s">
        <v>2867</v>
      </c>
      <c r="B110" s="75" t="s">
        <v>2868</v>
      </c>
      <c r="C110" s="59" t="s">
        <v>2869</v>
      </c>
      <c r="D110" s="97" t="n">
        <v>4090</v>
      </c>
      <c r="E110" s="101" t="s">
        <v>970</v>
      </c>
      <c r="F110" s="67" t="s">
        <v>170</v>
      </c>
    </row>
    <row r="111" customFormat="false" ht="15" hidden="false" customHeight="true" outlineLevel="0" collapsed="false">
      <c r="A111" s="75" t="s">
        <v>2870</v>
      </c>
      <c r="B111" s="75" t="s">
        <v>2871</v>
      </c>
      <c r="C111" s="59" t="s">
        <v>2872</v>
      </c>
      <c r="D111" s="97" t="n">
        <v>4869</v>
      </c>
      <c r="E111" s="101" t="s">
        <v>970</v>
      </c>
      <c r="F111" s="67" t="s">
        <v>170</v>
      </c>
    </row>
    <row r="112" customFormat="false" ht="15" hidden="false" customHeight="true" outlineLevel="0" collapsed="false">
      <c r="A112" s="75" t="s">
        <v>2873</v>
      </c>
      <c r="B112" s="75" t="s">
        <v>2874</v>
      </c>
      <c r="C112" s="59" t="s">
        <v>2875</v>
      </c>
      <c r="D112" s="97" t="n">
        <v>6143</v>
      </c>
      <c r="E112" s="101" t="s">
        <v>970</v>
      </c>
      <c r="F112" s="67" t="s">
        <v>170</v>
      </c>
    </row>
    <row r="113" customFormat="false" ht="15" hidden="false" customHeight="true" outlineLevel="0" collapsed="false">
      <c r="A113" s="76" t="s">
        <v>2876</v>
      </c>
      <c r="B113" s="76" t="s">
        <v>2877</v>
      </c>
      <c r="C113" s="102" t="s">
        <v>2878</v>
      </c>
      <c r="D113" s="103" t="n">
        <v>4125</v>
      </c>
      <c r="E113" s="101" t="s">
        <v>970</v>
      </c>
      <c r="F113" s="67" t="s">
        <v>170</v>
      </c>
    </row>
    <row r="114" customFormat="false" ht="15" hidden="false" customHeight="true" outlineLevel="0" collapsed="false">
      <c r="A114" s="75" t="s">
        <v>2879</v>
      </c>
      <c r="B114" s="75" t="s">
        <v>2880</v>
      </c>
      <c r="C114" s="59" t="s">
        <v>2881</v>
      </c>
      <c r="D114" s="97" t="n">
        <v>2780</v>
      </c>
      <c r="E114" s="101" t="s">
        <v>970</v>
      </c>
      <c r="F114" s="67" t="s">
        <v>170</v>
      </c>
    </row>
    <row r="115" customFormat="false" ht="15" hidden="false" customHeight="true" outlineLevel="0" collapsed="false">
      <c r="A115" s="75" t="s">
        <v>2882</v>
      </c>
      <c r="B115" s="75" t="s">
        <v>2883</v>
      </c>
      <c r="C115" s="59" t="s">
        <v>2884</v>
      </c>
      <c r="D115" s="97" t="n">
        <v>3559</v>
      </c>
      <c r="E115" s="101" t="s">
        <v>970</v>
      </c>
      <c r="F115" s="67" t="s">
        <v>170</v>
      </c>
    </row>
    <row r="116" customFormat="false" ht="15" hidden="false" customHeight="true" outlineLevel="0" collapsed="false">
      <c r="A116" s="75" t="s">
        <v>2885</v>
      </c>
      <c r="B116" s="75" t="s">
        <v>2886</v>
      </c>
      <c r="C116" s="59" t="s">
        <v>2887</v>
      </c>
      <c r="D116" s="97" t="n">
        <v>4833</v>
      </c>
      <c r="E116" s="101" t="s">
        <v>970</v>
      </c>
      <c r="F116" s="67" t="s">
        <v>170</v>
      </c>
    </row>
    <row r="117" customFormat="false" ht="15" hidden="false" customHeight="true" outlineLevel="0" collapsed="false">
      <c r="A117" s="75" t="s">
        <v>2888</v>
      </c>
      <c r="B117" s="75" t="s">
        <v>2889</v>
      </c>
      <c r="C117" s="59" t="s">
        <v>2890</v>
      </c>
      <c r="D117" s="97" t="n">
        <v>3134</v>
      </c>
      <c r="E117" s="101" t="s">
        <v>970</v>
      </c>
      <c r="F117" s="67" t="s">
        <v>170</v>
      </c>
    </row>
    <row r="118" customFormat="false" ht="15" hidden="false" customHeight="true" outlineLevel="0" collapsed="false">
      <c r="A118" s="75" t="s">
        <v>2891</v>
      </c>
      <c r="B118" s="75" t="s">
        <v>2892</v>
      </c>
      <c r="C118" s="59" t="s">
        <v>2893</v>
      </c>
      <c r="D118" s="97" t="n">
        <v>4161</v>
      </c>
      <c r="E118" s="101" t="s">
        <v>970</v>
      </c>
      <c r="F118" s="67" t="s">
        <v>170</v>
      </c>
    </row>
    <row r="119" customFormat="false" ht="15" hidden="false" customHeight="true" outlineLevel="0" collapsed="false">
      <c r="A119" s="75" t="s">
        <v>2894</v>
      </c>
      <c r="B119" s="75" t="s">
        <v>2895</v>
      </c>
      <c r="C119" s="59" t="s">
        <v>2896</v>
      </c>
      <c r="D119" s="97" t="n">
        <v>2922</v>
      </c>
      <c r="E119" s="101" t="s">
        <v>970</v>
      </c>
      <c r="F119" s="67" t="s">
        <v>170</v>
      </c>
    </row>
    <row r="120" customFormat="false" ht="15" hidden="false" customHeight="true" outlineLevel="0" collapsed="false">
      <c r="A120" s="75" t="s">
        <v>2897</v>
      </c>
      <c r="B120" s="75" t="s">
        <v>2898</v>
      </c>
      <c r="C120" s="59" t="s">
        <v>2899</v>
      </c>
      <c r="D120" s="97" t="n">
        <v>3700</v>
      </c>
      <c r="E120" s="101" t="s">
        <v>970</v>
      </c>
      <c r="F120" s="67" t="s">
        <v>170</v>
      </c>
    </row>
    <row r="121" customFormat="false" ht="15" hidden="false" customHeight="true" outlineLevel="0" collapsed="false">
      <c r="A121" s="76" t="s">
        <v>2900</v>
      </c>
      <c r="B121" s="76" t="s">
        <v>2901</v>
      </c>
      <c r="C121" s="102" t="s">
        <v>2902</v>
      </c>
      <c r="D121" s="103" t="n">
        <v>4975</v>
      </c>
      <c r="E121" s="101" t="s">
        <v>970</v>
      </c>
      <c r="F121" s="67" t="s">
        <v>170</v>
      </c>
    </row>
    <row r="122" customFormat="false" ht="15" hidden="false" customHeight="true" outlineLevel="0" collapsed="false">
      <c r="A122" s="76" t="s">
        <v>2903</v>
      </c>
      <c r="B122" s="76" t="s">
        <v>2904</v>
      </c>
      <c r="C122" s="102" t="s">
        <v>2905</v>
      </c>
      <c r="D122" s="103" t="n">
        <v>3948</v>
      </c>
      <c r="E122" s="101" t="s">
        <v>970</v>
      </c>
      <c r="F122" s="67" t="s">
        <v>170</v>
      </c>
    </row>
    <row r="123" customFormat="false" ht="15" hidden="false" customHeight="true" outlineLevel="0" collapsed="false">
      <c r="A123" s="75" t="s">
        <v>2906</v>
      </c>
      <c r="B123" s="75" t="s">
        <v>2907</v>
      </c>
      <c r="C123" s="59" t="s">
        <v>2908</v>
      </c>
      <c r="D123" s="97" t="n">
        <v>4727</v>
      </c>
      <c r="E123" s="101" t="s">
        <v>970</v>
      </c>
      <c r="F123" s="67" t="s">
        <v>170</v>
      </c>
    </row>
    <row r="124" customFormat="false" ht="15" hidden="false" customHeight="true" outlineLevel="0" collapsed="false">
      <c r="A124" s="75" t="s">
        <v>2909</v>
      </c>
      <c r="B124" s="75" t="s">
        <v>2910</v>
      </c>
      <c r="C124" s="59" t="s">
        <v>2911</v>
      </c>
      <c r="D124" s="97" t="n">
        <v>6001</v>
      </c>
      <c r="E124" s="101" t="s">
        <v>970</v>
      </c>
      <c r="F124" s="67" t="s">
        <v>170</v>
      </c>
    </row>
    <row r="125" customFormat="false" ht="15" hidden="false" customHeight="true" outlineLevel="0" collapsed="false">
      <c r="A125" s="75" t="s">
        <v>2912</v>
      </c>
      <c r="B125" s="75" t="s">
        <v>2913</v>
      </c>
      <c r="C125" s="59" t="s">
        <v>2914</v>
      </c>
      <c r="D125" s="97" t="n">
        <v>4125</v>
      </c>
      <c r="E125" s="101" t="s">
        <v>970</v>
      </c>
      <c r="F125" s="67" t="s">
        <v>170</v>
      </c>
    </row>
    <row r="126" customFormat="false" ht="15" hidden="false" customHeight="true" outlineLevel="0" collapsed="false">
      <c r="A126" s="75" t="s">
        <v>2915</v>
      </c>
      <c r="B126" s="75" t="s">
        <v>2916</v>
      </c>
      <c r="C126" s="59" t="s">
        <v>2917</v>
      </c>
      <c r="D126" s="97" t="n">
        <v>4090</v>
      </c>
      <c r="E126" s="101" t="s">
        <v>970</v>
      </c>
      <c r="F126" s="67" t="s">
        <v>170</v>
      </c>
    </row>
    <row r="127" customFormat="false" ht="15" hidden="false" customHeight="true" outlineLevel="0" collapsed="false">
      <c r="A127" s="75" t="s">
        <v>2918</v>
      </c>
      <c r="B127" s="75" t="s">
        <v>2919</v>
      </c>
      <c r="C127" s="59" t="s">
        <v>2920</v>
      </c>
      <c r="D127" s="97" t="n">
        <v>4869</v>
      </c>
      <c r="E127" s="101" t="s">
        <v>970</v>
      </c>
      <c r="F127" s="67" t="s">
        <v>170</v>
      </c>
    </row>
    <row r="128" customFormat="false" ht="15" hidden="false" customHeight="true" outlineLevel="0" collapsed="false">
      <c r="A128" s="75" t="s">
        <v>2921</v>
      </c>
      <c r="B128" s="75" t="s">
        <v>2922</v>
      </c>
      <c r="C128" s="59" t="s">
        <v>2923</v>
      </c>
      <c r="D128" s="97" t="n">
        <v>6143</v>
      </c>
      <c r="E128" s="101" t="s">
        <v>970</v>
      </c>
      <c r="F128" s="67" t="s">
        <v>170</v>
      </c>
    </row>
    <row r="129" customFormat="false" ht="15" hidden="false" customHeight="true" outlineLevel="0" collapsed="false">
      <c r="A129" s="76" t="s">
        <v>2924</v>
      </c>
      <c r="B129" s="76" t="s">
        <v>2925</v>
      </c>
      <c r="C129" s="102" t="s">
        <v>2926</v>
      </c>
      <c r="D129" s="103" t="n">
        <v>4125</v>
      </c>
      <c r="E129" s="101" t="s">
        <v>970</v>
      </c>
      <c r="F129" s="67" t="s">
        <v>170</v>
      </c>
    </row>
    <row r="130" customFormat="false" ht="15" hidden="false" customHeight="true" outlineLevel="0" collapsed="false">
      <c r="A130" s="75" t="s">
        <v>2927</v>
      </c>
      <c r="B130" s="75" t="s">
        <v>2928</v>
      </c>
      <c r="C130" s="59" t="s">
        <v>2929</v>
      </c>
      <c r="D130" s="97" t="n">
        <v>2920</v>
      </c>
      <c r="E130" s="101" t="s">
        <v>970</v>
      </c>
      <c r="F130" s="67" t="s">
        <v>170</v>
      </c>
    </row>
    <row r="131" customFormat="false" ht="15" hidden="false" customHeight="true" outlineLevel="0" collapsed="false">
      <c r="A131" s="75" t="s">
        <v>2930</v>
      </c>
      <c r="B131" s="75" t="s">
        <v>2931</v>
      </c>
      <c r="C131" s="59" t="s">
        <v>2932</v>
      </c>
      <c r="D131" s="97" t="n">
        <v>3699</v>
      </c>
      <c r="E131" s="101" t="s">
        <v>970</v>
      </c>
      <c r="F131" s="67" t="s">
        <v>170</v>
      </c>
    </row>
    <row r="132" customFormat="false" ht="15" hidden="false" customHeight="true" outlineLevel="0" collapsed="false">
      <c r="A132" s="75" t="s">
        <v>2933</v>
      </c>
      <c r="B132" s="75" t="s">
        <v>2934</v>
      </c>
      <c r="C132" s="59" t="s">
        <v>2935</v>
      </c>
      <c r="D132" s="97" t="n">
        <v>4973</v>
      </c>
      <c r="E132" s="101" t="s">
        <v>970</v>
      </c>
      <c r="F132" s="67" t="s">
        <v>170</v>
      </c>
    </row>
    <row r="133" customFormat="false" ht="15" hidden="false" customHeight="true" outlineLevel="0" collapsed="false">
      <c r="A133" s="75" t="s">
        <v>2936</v>
      </c>
      <c r="B133" s="75" t="s">
        <v>2937</v>
      </c>
      <c r="C133" s="59" t="s">
        <v>2938</v>
      </c>
      <c r="D133" s="97" t="n">
        <v>3274</v>
      </c>
      <c r="E133" s="101" t="s">
        <v>970</v>
      </c>
      <c r="F133" s="67" t="s">
        <v>170</v>
      </c>
    </row>
    <row r="134" customFormat="false" ht="15" hidden="false" customHeight="true" outlineLevel="0" collapsed="false">
      <c r="A134" s="75" t="s">
        <v>2939</v>
      </c>
      <c r="B134" s="75" t="s">
        <v>2940</v>
      </c>
      <c r="C134" s="59" t="s">
        <v>2941</v>
      </c>
      <c r="D134" s="97" t="n">
        <v>4301</v>
      </c>
      <c r="E134" s="101" t="s">
        <v>970</v>
      </c>
      <c r="F134" s="67" t="s">
        <v>170</v>
      </c>
    </row>
    <row r="135" customFormat="false" ht="15" hidden="false" customHeight="true" outlineLevel="0" collapsed="false">
      <c r="A135" s="75" t="s">
        <v>2942</v>
      </c>
      <c r="B135" s="75" t="s">
        <v>2943</v>
      </c>
      <c r="C135" s="59" t="s">
        <v>2944</v>
      </c>
      <c r="D135" s="97" t="n">
        <v>3062</v>
      </c>
      <c r="E135" s="101" t="s">
        <v>970</v>
      </c>
      <c r="F135" s="67" t="s">
        <v>170</v>
      </c>
    </row>
    <row r="136" customFormat="false" ht="15" hidden="false" customHeight="true" outlineLevel="0" collapsed="false">
      <c r="A136" s="75" t="s">
        <v>2945</v>
      </c>
      <c r="B136" s="75" t="s">
        <v>2946</v>
      </c>
      <c r="C136" s="59" t="s">
        <v>2947</v>
      </c>
      <c r="D136" s="97" t="n">
        <v>3840</v>
      </c>
      <c r="E136" s="101" t="s">
        <v>970</v>
      </c>
      <c r="F136" s="67" t="s">
        <v>170</v>
      </c>
    </row>
    <row r="137" customFormat="false" ht="15" hidden="false" customHeight="true" outlineLevel="0" collapsed="false">
      <c r="A137" s="75" t="s">
        <v>2948</v>
      </c>
      <c r="B137" s="75" t="s">
        <v>2949</v>
      </c>
      <c r="C137" s="59" t="s">
        <v>2950</v>
      </c>
      <c r="D137" s="97" t="n">
        <v>5115</v>
      </c>
      <c r="E137" s="101" t="s">
        <v>970</v>
      </c>
      <c r="F137" s="67" t="s">
        <v>170</v>
      </c>
    </row>
    <row r="138" customFormat="false" ht="15" hidden="false" customHeight="true" outlineLevel="0" collapsed="false">
      <c r="A138" s="75" t="s">
        <v>2951</v>
      </c>
      <c r="B138" s="75" t="s">
        <v>2952</v>
      </c>
      <c r="C138" s="59" t="s">
        <v>2953</v>
      </c>
      <c r="D138" s="97" t="n">
        <v>4088</v>
      </c>
      <c r="E138" s="101" t="s">
        <v>970</v>
      </c>
      <c r="F138" s="67" t="s">
        <v>170</v>
      </c>
    </row>
    <row r="139" customFormat="false" ht="15" hidden="false" customHeight="true" outlineLevel="0" collapsed="false">
      <c r="A139" s="75" t="s">
        <v>2954</v>
      </c>
      <c r="B139" s="75" t="s">
        <v>2955</v>
      </c>
      <c r="C139" s="59" t="s">
        <v>2956</v>
      </c>
      <c r="D139" s="97" t="n">
        <v>4867</v>
      </c>
      <c r="E139" s="101" t="s">
        <v>970</v>
      </c>
      <c r="F139" s="67" t="s">
        <v>170</v>
      </c>
    </row>
    <row r="140" customFormat="false" ht="15" hidden="false" customHeight="true" outlineLevel="0" collapsed="false">
      <c r="A140" s="75" t="s">
        <v>2957</v>
      </c>
      <c r="B140" s="75" t="s">
        <v>2958</v>
      </c>
      <c r="C140" s="59" t="s">
        <v>2959</v>
      </c>
      <c r="D140" s="97" t="n">
        <v>6141</v>
      </c>
      <c r="E140" s="101" t="s">
        <v>970</v>
      </c>
      <c r="F140" s="67" t="s">
        <v>170</v>
      </c>
    </row>
    <row r="141" customFormat="false" ht="15" hidden="false" customHeight="true" outlineLevel="0" collapsed="false">
      <c r="A141" s="75" t="s">
        <v>2960</v>
      </c>
      <c r="B141" s="75" t="s">
        <v>2961</v>
      </c>
      <c r="C141" s="59" t="s">
        <v>2962</v>
      </c>
      <c r="D141" s="97" t="n">
        <v>4265</v>
      </c>
      <c r="E141" s="101" t="s">
        <v>970</v>
      </c>
      <c r="F141" s="67" t="s">
        <v>170</v>
      </c>
    </row>
    <row r="142" customFormat="false" ht="15" hidden="false" customHeight="true" outlineLevel="0" collapsed="false">
      <c r="A142" s="75" t="s">
        <v>2963</v>
      </c>
      <c r="B142" s="75" t="s">
        <v>2964</v>
      </c>
      <c r="C142" s="59" t="s">
        <v>2965</v>
      </c>
      <c r="D142" s="97" t="n">
        <v>4230</v>
      </c>
      <c r="E142" s="101" t="s">
        <v>970</v>
      </c>
      <c r="F142" s="67" t="s">
        <v>170</v>
      </c>
    </row>
    <row r="143" customFormat="false" ht="15" hidden="false" customHeight="true" outlineLevel="0" collapsed="false">
      <c r="A143" s="75" t="s">
        <v>2966</v>
      </c>
      <c r="B143" s="75" t="s">
        <v>2967</v>
      </c>
      <c r="C143" s="59" t="s">
        <v>2968</v>
      </c>
      <c r="D143" s="97" t="n">
        <v>5009</v>
      </c>
      <c r="E143" s="101" t="s">
        <v>970</v>
      </c>
      <c r="F143" s="67" t="s">
        <v>170</v>
      </c>
    </row>
    <row r="144" customFormat="false" ht="15" hidden="false" customHeight="true" outlineLevel="0" collapsed="false">
      <c r="A144" s="75" t="s">
        <v>2969</v>
      </c>
      <c r="B144" s="75" t="s">
        <v>2970</v>
      </c>
      <c r="C144" s="59" t="s">
        <v>2971</v>
      </c>
      <c r="D144" s="97" t="n">
        <v>6283</v>
      </c>
      <c r="E144" s="101" t="s">
        <v>970</v>
      </c>
      <c r="F144" s="67" t="s">
        <v>170</v>
      </c>
    </row>
    <row r="145" customFormat="false" ht="15" hidden="false" customHeight="true" outlineLevel="0" collapsed="false">
      <c r="A145" s="75" t="s">
        <v>2972</v>
      </c>
      <c r="B145" s="75" t="s">
        <v>2973</v>
      </c>
      <c r="C145" s="59" t="s">
        <v>2974</v>
      </c>
      <c r="D145" s="97" t="n">
        <v>4265</v>
      </c>
      <c r="E145" s="101" t="s">
        <v>970</v>
      </c>
      <c r="F145" s="67" t="s">
        <v>170</v>
      </c>
    </row>
    <row r="146" customFormat="false" ht="15" hidden="false" customHeight="true" outlineLevel="0" collapsed="false">
      <c r="D146" s="94"/>
      <c r="E146" s="95"/>
    </row>
    <row r="147" customFormat="false" ht="15" hidden="false" customHeight="true" outlineLevel="0" collapsed="false">
      <c r="D147" s="94"/>
      <c r="E147" s="95"/>
    </row>
    <row r="148" customFormat="false" ht="15" hidden="false" customHeight="true" outlineLevel="0" collapsed="false">
      <c r="D148" s="94"/>
      <c r="E148" s="95"/>
    </row>
    <row r="149" customFormat="false" ht="15" hidden="false" customHeight="true" outlineLevel="0" collapsed="false">
      <c r="D149" s="94"/>
      <c r="E149" s="95"/>
    </row>
    <row r="150" customFormat="false" ht="15" hidden="false" customHeight="true" outlineLevel="0" collapsed="false">
      <c r="D150" s="94"/>
      <c r="E150" s="95"/>
    </row>
    <row r="151" customFormat="false" ht="15" hidden="false" customHeight="true" outlineLevel="0" collapsed="false">
      <c r="D151" s="94"/>
      <c r="E151" s="95"/>
    </row>
    <row r="152" customFormat="false" ht="15" hidden="false" customHeight="true" outlineLevel="0" collapsed="false">
      <c r="D152" s="94"/>
      <c r="E152" s="95"/>
    </row>
    <row r="153" customFormat="false" ht="15" hidden="false" customHeight="true" outlineLevel="0" collapsed="false">
      <c r="D153" s="94"/>
      <c r="E153" s="95"/>
    </row>
    <row r="154" customFormat="false" ht="15" hidden="false" customHeight="true" outlineLevel="0" collapsed="false">
      <c r="D154" s="94"/>
      <c r="E154" s="94"/>
    </row>
    <row r="155" customFormat="false" ht="15" hidden="false" customHeight="true" outlineLevel="0" collapsed="false">
      <c r="D155" s="94"/>
      <c r="E155" s="95"/>
    </row>
    <row r="156" customFormat="false" ht="15" hidden="false" customHeight="true" outlineLevel="0" collapsed="false">
      <c r="D156" s="94"/>
      <c r="E156" s="95"/>
    </row>
    <row r="157" customFormat="false" ht="15" hidden="false" customHeight="true" outlineLevel="0" collapsed="false">
      <c r="D157" s="94"/>
      <c r="E157" s="95"/>
    </row>
    <row r="158" customFormat="false" ht="15" hidden="false" customHeight="true" outlineLevel="0" collapsed="false">
      <c r="D158" s="94"/>
      <c r="E158" s="95"/>
    </row>
    <row r="159" customFormat="false" ht="15" hidden="false" customHeight="true" outlineLevel="0" collapsed="false">
      <c r="D159" s="94"/>
      <c r="E159" s="95"/>
    </row>
    <row r="160" customFormat="false" ht="15" hidden="false" customHeight="true" outlineLevel="0" collapsed="false">
      <c r="D160" s="94"/>
      <c r="E160" s="95"/>
    </row>
    <row r="161" s="71" customFormat="true" ht="13.8" hidden="false" customHeight="false" outlineLevel="0" collapsed="false">
      <c r="A161" s="59"/>
      <c r="B161" s="75"/>
      <c r="C161" s="96"/>
      <c r="D161" s="94"/>
      <c r="E161" s="94"/>
    </row>
    <row r="162" s="71" customFormat="true" ht="13.8" hidden="false" customHeight="false" outlineLevel="0" collapsed="false">
      <c r="A162" s="102"/>
      <c r="B162" s="76"/>
      <c r="C162" s="104"/>
      <c r="D162" s="77"/>
      <c r="E162" s="77"/>
    </row>
    <row r="163" s="71" customFormat="true" ht="13.8" hidden="false" customHeight="false" outlineLevel="0" collapsed="false">
      <c r="A163" s="59"/>
      <c r="B163" s="75"/>
      <c r="C163" s="96"/>
      <c r="D163" s="77"/>
      <c r="E163" s="77"/>
    </row>
    <row r="164" s="71" customFormat="true" ht="13.8" hidden="false" customHeight="false" outlineLevel="0" collapsed="false">
      <c r="A164" s="59"/>
      <c r="B164" s="75"/>
      <c r="C164" s="96"/>
      <c r="D164" s="94"/>
      <c r="E164" s="94"/>
    </row>
    <row r="165" s="71" customFormat="true" ht="13.8" hidden="false" customHeight="false" outlineLevel="0" collapsed="false">
      <c r="A165" s="59"/>
      <c r="B165" s="75"/>
      <c r="C165" s="96"/>
      <c r="D165" s="94"/>
      <c r="E165" s="95"/>
    </row>
    <row r="166" s="71" customFormat="true" ht="13.8" hidden="false" customHeight="false" outlineLevel="0" collapsed="false">
      <c r="A166" s="59"/>
      <c r="B166" s="75"/>
      <c r="C166" s="96"/>
      <c r="D166" s="94"/>
      <c r="E166" s="95"/>
    </row>
    <row r="167" s="71" customFormat="true" ht="13.8" hidden="false" customHeight="false" outlineLevel="0" collapsed="false">
      <c r="A167" s="59"/>
      <c r="B167" s="75"/>
      <c r="C167" s="96"/>
      <c r="D167" s="94"/>
      <c r="E167" s="95"/>
    </row>
    <row r="168" s="71" customFormat="true" ht="13.8" hidden="false" customHeight="false" outlineLevel="0" collapsed="false">
      <c r="A168" s="59"/>
      <c r="B168" s="75"/>
      <c r="C168" s="96"/>
      <c r="D168" s="94"/>
      <c r="E168" s="95"/>
    </row>
    <row r="169" s="71" customFormat="true" ht="13.8" hidden="false" customHeight="false" outlineLevel="0" collapsed="false">
      <c r="A169" s="59"/>
      <c r="B169" s="75"/>
      <c r="C169" s="96"/>
      <c r="D169" s="94"/>
      <c r="E169" s="95"/>
    </row>
    <row r="170" s="71" customFormat="true" ht="13.8" hidden="false" customHeight="false" outlineLevel="0" collapsed="false">
      <c r="A170" s="59"/>
      <c r="B170" s="75"/>
      <c r="C170" s="96"/>
      <c r="D170" s="94"/>
      <c r="E170" s="95"/>
    </row>
    <row r="171" s="71" customFormat="true" ht="13.8" hidden="false" customHeight="false" outlineLevel="0" collapsed="false">
      <c r="A171" s="59"/>
      <c r="B171" s="75"/>
      <c r="C171" s="96"/>
      <c r="D171" s="94"/>
      <c r="E171" s="95"/>
    </row>
    <row r="172" s="71" customFormat="true" ht="13.8" hidden="false" customHeight="false" outlineLevel="0" collapsed="false">
      <c r="A172" s="59"/>
      <c r="B172" s="75"/>
      <c r="C172" s="96"/>
      <c r="D172" s="94"/>
      <c r="E172" s="95"/>
    </row>
    <row r="173" s="71" customFormat="true" ht="13.8" hidden="false" customHeight="false" outlineLevel="0" collapsed="false">
      <c r="A173" s="59"/>
      <c r="B173" s="75"/>
      <c r="C173" s="96"/>
      <c r="D173" s="94"/>
      <c r="E173" s="95"/>
    </row>
    <row r="174" s="71" customFormat="true" ht="13.8" hidden="false" customHeight="false" outlineLevel="0" collapsed="false">
      <c r="A174" s="59"/>
      <c r="B174" s="75"/>
      <c r="C174" s="96"/>
      <c r="D174" s="94"/>
      <c r="E174" s="95"/>
    </row>
    <row r="175" s="71" customFormat="true" ht="13.8" hidden="false" customHeight="false" outlineLevel="0" collapsed="false">
      <c r="A175" s="59"/>
      <c r="B175" s="75"/>
      <c r="C175" s="96"/>
      <c r="D175" s="94"/>
      <c r="E175" s="95"/>
    </row>
    <row r="176" s="71" customFormat="true" ht="13.8" hidden="false" customHeight="false" outlineLevel="0" collapsed="false">
      <c r="A176" s="59"/>
      <c r="B176" s="75"/>
      <c r="C176" s="96"/>
      <c r="D176" s="94"/>
      <c r="E176" s="95"/>
    </row>
    <row r="177" s="71" customFormat="true" ht="13.8" hidden="false" customHeight="false" outlineLevel="0" collapsed="false">
      <c r="D177" s="94"/>
      <c r="E177" s="95"/>
    </row>
    <row r="178" s="71" customFormat="true" ht="13.8" hidden="false" customHeight="false" outlineLevel="0" collapsed="false">
      <c r="D178" s="94"/>
      <c r="E178" s="95"/>
    </row>
    <row r="179" s="71" customFormat="true" ht="13.8" hidden="false" customHeight="false" outlineLevel="0" collapsed="false">
      <c r="D179" s="94"/>
      <c r="E179" s="95"/>
    </row>
    <row r="180" s="71" customFormat="true" ht="13.8" hidden="false" customHeight="false" outlineLevel="0" collapsed="false">
      <c r="D180" s="94"/>
      <c r="E180" s="95"/>
    </row>
    <row r="181" s="71" customFormat="true" ht="13.8" hidden="false" customHeight="false" outlineLevel="0" collapsed="false">
      <c r="D181" s="94"/>
      <c r="E181" s="95"/>
    </row>
    <row r="182" s="71" customFormat="true" ht="13.8" hidden="false" customHeight="false" outlineLevel="0" collapsed="false">
      <c r="D182" s="94"/>
      <c r="E182" s="95"/>
    </row>
    <row r="183" s="71" customFormat="true" ht="13.8" hidden="false" customHeight="false" outlineLevel="0" collapsed="false">
      <c r="D183" s="94"/>
      <c r="E183" s="95"/>
    </row>
    <row r="184" s="71" customFormat="true" ht="13.8" hidden="false" customHeight="false" outlineLevel="0" collapsed="false">
      <c r="D184" s="94"/>
      <c r="E184" s="95"/>
    </row>
    <row r="185" s="71" customFormat="true" ht="13.8" hidden="false" customHeight="false" outlineLevel="0" collapsed="false">
      <c r="D185" s="94"/>
      <c r="E185" s="95"/>
    </row>
    <row r="186" s="71" customFormat="true" ht="13.8" hidden="false" customHeight="false" outlineLevel="0" collapsed="false">
      <c r="D186" s="94"/>
      <c r="E186" s="95"/>
    </row>
    <row r="187" s="71" customFormat="true" ht="13.8" hidden="false" customHeight="false" outlineLevel="0" collapsed="false">
      <c r="D187" s="94"/>
      <c r="E187" s="95"/>
    </row>
    <row r="188" s="71" customFormat="true" ht="13.8" hidden="false" customHeight="false" outlineLevel="0" collapsed="false">
      <c r="D188" s="94"/>
      <c r="E188" s="95"/>
    </row>
    <row r="189" s="71" customFormat="true" ht="13.8" hidden="false" customHeight="false" outlineLevel="0" collapsed="false">
      <c r="D189" s="94"/>
      <c r="E189" s="95"/>
    </row>
    <row r="190" s="71" customFormat="true" ht="13.8" hidden="false" customHeight="false" outlineLevel="0" collapsed="false">
      <c r="D190" s="94"/>
      <c r="E190" s="95"/>
    </row>
    <row r="191" s="71" customFormat="true" ht="13.8" hidden="false" customHeight="false" outlineLevel="0" collapsed="false">
      <c r="D191" s="94"/>
      <c r="E191" s="95"/>
    </row>
    <row r="192" s="71" customFormat="true" ht="13.8" hidden="false" customHeight="false" outlineLevel="0" collapsed="false">
      <c r="D192" s="94"/>
      <c r="E192" s="95"/>
    </row>
    <row r="193" s="71" customFormat="true" ht="13.8" hidden="false" customHeight="false" outlineLevel="0" collapsed="false">
      <c r="A193" s="59"/>
      <c r="B193" s="75"/>
      <c r="C193" s="96"/>
      <c r="D193" s="94"/>
      <c r="E193" s="95"/>
    </row>
    <row r="194" s="71" customFormat="true" ht="13.8" hidden="false" customHeight="false" outlineLevel="0" collapsed="false">
      <c r="A194" s="59"/>
      <c r="B194" s="75"/>
      <c r="C194" s="96"/>
      <c r="D194" s="94"/>
      <c r="E194" s="95"/>
    </row>
    <row r="195" s="71" customFormat="true" ht="13.8" hidden="false" customHeight="false" outlineLevel="0" collapsed="false">
      <c r="A195" s="59"/>
      <c r="B195" s="75"/>
      <c r="C195" s="96"/>
      <c r="D195" s="94"/>
      <c r="E195" s="95"/>
    </row>
    <row r="196" s="71" customFormat="true" ht="13.8" hidden="false" customHeight="false" outlineLevel="0" collapsed="false">
      <c r="A196" s="59"/>
      <c r="B196" s="75"/>
      <c r="C196" s="96"/>
      <c r="D196" s="94"/>
      <c r="E196" s="95"/>
    </row>
    <row r="197" s="71" customFormat="true" ht="13.8" hidden="false" customHeight="false" outlineLevel="0" collapsed="false">
      <c r="A197" s="59"/>
      <c r="B197" s="75"/>
      <c r="C197" s="96"/>
      <c r="D197" s="94"/>
      <c r="E197" s="95"/>
    </row>
    <row r="198" s="71" customFormat="true" ht="13.8" hidden="false" customHeight="false" outlineLevel="0" collapsed="false">
      <c r="A198" s="59"/>
      <c r="B198" s="75"/>
      <c r="C198" s="96"/>
      <c r="D198" s="94"/>
      <c r="E198" s="95"/>
    </row>
    <row r="199" s="71" customFormat="true" ht="13.8" hidden="false" customHeight="false" outlineLevel="0" collapsed="false">
      <c r="A199" s="59"/>
      <c r="B199" s="75"/>
      <c r="C199" s="96"/>
      <c r="D199" s="94"/>
      <c r="E199" s="95"/>
    </row>
    <row r="200" s="71" customFormat="true" ht="13.8" hidden="false" customHeight="false" outlineLevel="0" collapsed="false">
      <c r="A200" s="59"/>
      <c r="B200" s="75"/>
      <c r="C200" s="96"/>
      <c r="D200" s="94"/>
      <c r="E200" s="95"/>
    </row>
    <row r="201" s="71" customFormat="true" ht="13.8" hidden="false" customHeight="false" outlineLevel="0" collapsed="false">
      <c r="A201" s="59"/>
      <c r="B201" s="75"/>
      <c r="C201" s="96"/>
      <c r="D201" s="94"/>
      <c r="E201" s="95"/>
    </row>
    <row r="202" s="71" customFormat="true" ht="13.8" hidden="false" customHeight="false" outlineLevel="0" collapsed="false">
      <c r="A202" s="102"/>
      <c r="B202" s="76"/>
      <c r="C202" s="104"/>
      <c r="D202" s="77"/>
      <c r="E202" s="105"/>
    </row>
    <row r="203" s="71" customFormat="true" ht="13.8" hidden="false" customHeight="false" outlineLevel="0" collapsed="false">
      <c r="A203" s="59"/>
      <c r="B203" s="75"/>
      <c r="C203" s="96"/>
      <c r="D203" s="94"/>
      <c r="E203" s="95"/>
    </row>
    <row r="204" s="71" customFormat="true" ht="13.8" hidden="false" customHeight="false" outlineLevel="0" collapsed="false">
      <c r="A204" s="59"/>
      <c r="B204" s="75"/>
      <c r="C204" s="96"/>
      <c r="D204" s="94"/>
      <c r="E204" s="95"/>
    </row>
    <row r="205" s="71" customFormat="true" ht="13.8" hidden="false" customHeight="false" outlineLevel="0" collapsed="false">
      <c r="A205" s="59"/>
      <c r="B205" s="75"/>
      <c r="C205" s="96"/>
      <c r="D205" s="94"/>
      <c r="E205" s="95"/>
    </row>
    <row r="206" s="71" customFormat="true" ht="13.8" hidden="false" customHeight="false" outlineLevel="0" collapsed="false">
      <c r="A206" s="59"/>
      <c r="B206" s="75"/>
      <c r="C206" s="96"/>
      <c r="D206" s="94"/>
      <c r="E206" s="94"/>
    </row>
    <row r="207" s="71" customFormat="true" ht="13.8" hidden="false" customHeight="false" outlineLevel="0" collapsed="false">
      <c r="A207" s="59"/>
      <c r="B207" s="75"/>
      <c r="C207" s="96"/>
      <c r="D207" s="94"/>
      <c r="E207" s="94"/>
    </row>
    <row r="208" s="71" customFormat="true" ht="13.8" hidden="false" customHeight="false" outlineLevel="0" collapsed="false">
      <c r="A208" s="59"/>
      <c r="B208" s="75"/>
      <c r="C208" s="96"/>
      <c r="D208" s="94"/>
      <c r="E208" s="94"/>
    </row>
    <row r="209" s="71" customFormat="true" ht="13.8" hidden="false" customHeight="false" outlineLevel="0" collapsed="false">
      <c r="D209" s="94"/>
      <c r="E209" s="94"/>
    </row>
    <row r="210" s="71" customFormat="true" ht="13.8" hidden="false" customHeight="false" outlineLevel="0" collapsed="false">
      <c r="D210" s="94"/>
      <c r="E210" s="95"/>
    </row>
    <row r="211" s="71" customFormat="true" ht="13.8" hidden="false" customHeight="false" outlineLevel="0" collapsed="false">
      <c r="D211" s="94"/>
      <c r="E211" s="95"/>
    </row>
    <row r="212" s="71" customFormat="true" ht="13.8" hidden="false" customHeight="false" outlineLevel="0" collapsed="false">
      <c r="D212" s="94"/>
      <c r="E212" s="95"/>
    </row>
    <row r="213" s="71" customFormat="true" ht="13.8" hidden="false" customHeight="false" outlineLevel="0" collapsed="false">
      <c r="D213" s="94"/>
      <c r="E213" s="95"/>
    </row>
    <row r="214" s="71" customFormat="true" ht="13.8" hidden="false" customHeight="false" outlineLevel="0" collapsed="false">
      <c r="D214" s="94"/>
      <c r="E214" s="95"/>
    </row>
    <row r="215" s="71" customFormat="true" ht="13.8" hidden="false" customHeight="false" outlineLevel="0" collapsed="false">
      <c r="D215" s="94"/>
      <c r="E215" s="94"/>
    </row>
    <row r="216" s="71" customFormat="true" ht="13.8" hidden="false" customHeight="false" outlineLevel="0" collapsed="false">
      <c r="D216" s="94"/>
      <c r="E216" s="95"/>
    </row>
    <row r="217" s="71" customFormat="true" ht="13.8" hidden="false" customHeight="false" outlineLevel="0" collapsed="false">
      <c r="D217" s="94"/>
      <c r="E217" s="94"/>
    </row>
    <row r="218" s="71" customFormat="true" ht="13.8" hidden="false" customHeight="false" outlineLevel="0" collapsed="false">
      <c r="D218" s="94"/>
      <c r="E218" s="94"/>
    </row>
    <row r="219" s="71" customFormat="true" ht="13.8" hidden="false" customHeight="false" outlineLevel="0" collapsed="false">
      <c r="D219" s="94"/>
      <c r="E219" s="95"/>
    </row>
    <row r="220" s="71" customFormat="true" ht="13.8" hidden="false" customHeight="false" outlineLevel="0" collapsed="false">
      <c r="D220" s="94"/>
      <c r="E220" s="94"/>
    </row>
    <row r="221" s="71" customFormat="true" ht="13.8" hidden="false" customHeight="false" outlineLevel="0" collapsed="false">
      <c r="D221" s="94"/>
      <c r="E221" s="95"/>
    </row>
    <row r="222" s="71" customFormat="true" ht="13.8" hidden="false" customHeight="false" outlineLevel="0" collapsed="false">
      <c r="D222" s="94"/>
      <c r="E222" s="95"/>
    </row>
    <row r="223" s="71" customFormat="true" ht="13.8" hidden="false" customHeight="false" outlineLevel="0" collapsed="false">
      <c r="D223" s="94"/>
      <c r="E223" s="95"/>
    </row>
    <row r="224" s="71" customFormat="true" ht="13.8" hidden="false" customHeight="false" outlineLevel="0" collapsed="false">
      <c r="D224" s="94"/>
      <c r="E224" s="95"/>
    </row>
    <row r="225" s="71" customFormat="true" ht="13.8" hidden="false" customHeight="false" outlineLevel="0" collapsed="false">
      <c r="D225" s="94"/>
      <c r="E225" s="95"/>
    </row>
    <row r="226" s="71" customFormat="true" ht="13.8" hidden="false" customHeight="false" outlineLevel="0" collapsed="false">
      <c r="D226" s="94"/>
      <c r="E226" s="95"/>
    </row>
    <row r="227" s="71" customFormat="true" ht="13.8" hidden="false" customHeight="false" outlineLevel="0" collapsed="false">
      <c r="D227" s="94"/>
      <c r="E227" s="95"/>
    </row>
    <row r="228" s="71" customFormat="true" ht="13.8" hidden="false" customHeight="false" outlineLevel="0" collapsed="false">
      <c r="D228" s="94"/>
      <c r="E228" s="95"/>
    </row>
    <row r="229" s="71" customFormat="true" ht="13.8" hidden="false" customHeight="false" outlineLevel="0" collapsed="false">
      <c r="D229" s="94"/>
      <c r="E229" s="95"/>
    </row>
    <row r="230" s="71" customFormat="true" ht="13.8" hidden="false" customHeight="false" outlineLevel="0" collapsed="false">
      <c r="D230" s="94"/>
      <c r="E230" s="95"/>
    </row>
    <row r="231" s="71" customFormat="true" ht="13.8" hidden="false" customHeight="false" outlineLevel="0" collapsed="false">
      <c r="D231" s="94"/>
      <c r="E231" s="95"/>
    </row>
    <row r="232" s="71" customFormat="true" ht="13.8" hidden="false" customHeight="false" outlineLevel="0" collapsed="false">
      <c r="D232" s="94"/>
      <c r="E232" s="95"/>
    </row>
    <row r="233" s="71" customFormat="true" ht="13.8" hidden="false" customHeight="false" outlineLevel="0" collapsed="false">
      <c r="D233" s="94"/>
      <c r="E233" s="95"/>
    </row>
    <row r="234" s="71" customFormat="true" ht="13.8" hidden="false" customHeight="false" outlineLevel="0" collapsed="false">
      <c r="D234" s="94"/>
      <c r="E234" s="94"/>
    </row>
    <row r="235" s="71" customFormat="true" ht="13.8" hidden="false" customHeight="false" outlineLevel="0" collapsed="false">
      <c r="D235" s="94"/>
      <c r="E235" s="94"/>
    </row>
    <row r="236" s="71" customFormat="true" ht="13.8" hidden="false" customHeight="false" outlineLevel="0" collapsed="false">
      <c r="D236" s="94"/>
      <c r="E236" s="95"/>
    </row>
    <row r="237" s="71" customFormat="true" ht="13.8" hidden="false" customHeight="false" outlineLevel="0" collapsed="false">
      <c r="D237" s="94"/>
      <c r="E237" s="95"/>
    </row>
    <row r="238" s="71" customFormat="true" ht="13.8" hidden="false" customHeight="false" outlineLevel="0" collapsed="false">
      <c r="D238" s="94"/>
      <c r="E238" s="95"/>
    </row>
    <row r="239" s="71" customFormat="true" ht="13.8" hidden="false" customHeight="false" outlineLevel="0" collapsed="false">
      <c r="D239" s="94"/>
      <c r="E239" s="95"/>
    </row>
    <row r="240" s="71" customFormat="true" ht="13.8" hidden="false" customHeight="false" outlineLevel="0" collapsed="false">
      <c r="D240" s="94"/>
      <c r="E240" s="95"/>
    </row>
    <row r="241" s="71" customFormat="true" ht="13.8" hidden="false" customHeight="false" outlineLevel="0" collapsed="false">
      <c r="A241" s="59"/>
      <c r="B241" s="75"/>
      <c r="C241" s="96"/>
      <c r="D241" s="94"/>
      <c r="E241" s="95"/>
    </row>
    <row r="242" s="71" customFormat="true" ht="13.8" hidden="false" customHeight="false" outlineLevel="0" collapsed="false">
      <c r="A242" s="102"/>
      <c r="B242" s="76"/>
      <c r="C242" s="104"/>
      <c r="D242" s="77"/>
      <c r="E242" s="105"/>
    </row>
    <row r="243" s="71" customFormat="true" ht="13.8" hidden="false" customHeight="false" outlineLevel="0" collapsed="false">
      <c r="A243" s="59"/>
      <c r="B243" s="75"/>
      <c r="C243" s="96"/>
      <c r="D243" s="94"/>
      <c r="E243" s="95"/>
    </row>
    <row r="244" s="71" customFormat="true" ht="13.8" hidden="false" customHeight="false" outlineLevel="0" collapsed="false">
      <c r="A244" s="59"/>
      <c r="B244" s="75"/>
      <c r="C244" s="96"/>
      <c r="D244" s="94"/>
      <c r="E244" s="95"/>
    </row>
    <row r="245" s="71" customFormat="true" ht="13.8" hidden="false" customHeight="false" outlineLevel="0" collapsed="false">
      <c r="A245" s="59"/>
      <c r="B245" s="75"/>
      <c r="C245" s="96"/>
      <c r="D245" s="94"/>
      <c r="E245" s="95"/>
    </row>
    <row r="246" s="71" customFormat="true" ht="13.8" hidden="false" customHeight="false" outlineLevel="0" collapsed="false">
      <c r="A246" s="59"/>
      <c r="B246" s="75"/>
      <c r="C246" s="96"/>
      <c r="D246" s="94"/>
      <c r="E246" s="95"/>
    </row>
    <row r="247" s="71" customFormat="true" ht="13.8" hidden="false" customHeight="false" outlineLevel="0" collapsed="false">
      <c r="A247" s="59"/>
      <c r="B247" s="75"/>
      <c r="C247" s="96"/>
      <c r="D247" s="94"/>
      <c r="E247" s="95"/>
    </row>
    <row r="248" s="71" customFormat="true" ht="13.8" hidden="false" customHeight="false" outlineLevel="0" collapsed="false">
      <c r="A248" s="59"/>
      <c r="B248" s="75"/>
      <c r="C248" s="96"/>
      <c r="D248" s="94"/>
      <c r="E248" s="95"/>
    </row>
    <row r="249" s="71" customFormat="true" ht="13.8" hidden="false" customHeight="false" outlineLevel="0" collapsed="false">
      <c r="A249" s="59"/>
      <c r="B249" s="75"/>
      <c r="C249" s="96"/>
      <c r="D249" s="94"/>
      <c r="E249" s="95"/>
    </row>
    <row r="250" s="71" customFormat="true" ht="13.8" hidden="false" customHeight="false" outlineLevel="0" collapsed="false">
      <c r="A250" s="59"/>
      <c r="B250" s="75"/>
      <c r="C250" s="96"/>
      <c r="D250" s="94"/>
      <c r="E250" s="95"/>
    </row>
    <row r="251" s="71" customFormat="true" ht="13.8" hidden="false" customHeight="false" outlineLevel="0" collapsed="false">
      <c r="A251" s="59"/>
      <c r="B251" s="75"/>
      <c r="C251" s="96"/>
      <c r="D251" s="94"/>
      <c r="E251" s="95"/>
    </row>
    <row r="252" s="71" customFormat="true" ht="13.8" hidden="false" customHeight="false" outlineLevel="0" collapsed="false">
      <c r="A252" s="59"/>
      <c r="B252" s="75"/>
      <c r="C252" s="96"/>
      <c r="D252" s="94"/>
      <c r="E252" s="95"/>
    </row>
    <row r="253" s="71" customFormat="true" ht="13.8" hidden="false" customHeight="false" outlineLevel="0" collapsed="false">
      <c r="A253" s="59"/>
      <c r="B253" s="75"/>
      <c r="C253" s="96"/>
      <c r="D253" s="94"/>
      <c r="E253" s="95"/>
    </row>
    <row r="254" s="71" customFormat="true" ht="13.8" hidden="false" customHeight="false" outlineLevel="0" collapsed="false">
      <c r="A254" s="59"/>
      <c r="B254" s="75"/>
      <c r="C254" s="96"/>
      <c r="D254" s="94"/>
      <c r="E254" s="95"/>
    </row>
    <row r="255" s="71" customFormat="true" ht="13.8" hidden="false" customHeight="false" outlineLevel="0" collapsed="false">
      <c r="A255" s="59"/>
      <c r="B255" s="75"/>
      <c r="C255" s="96"/>
      <c r="D255" s="94"/>
      <c r="E255" s="95"/>
    </row>
    <row r="256" s="71" customFormat="true" ht="13.8" hidden="false" customHeight="false" outlineLevel="0" collapsed="false">
      <c r="A256" s="59"/>
      <c r="B256" s="75"/>
      <c r="C256" s="96"/>
      <c r="D256" s="94"/>
      <c r="E256" s="95"/>
    </row>
    <row r="257" s="71" customFormat="true" ht="13.8" hidden="false" customHeight="false" outlineLevel="0" collapsed="false">
      <c r="D257" s="94"/>
      <c r="E257" s="95"/>
    </row>
    <row r="258" s="71" customFormat="true" ht="13.8" hidden="false" customHeight="false" outlineLevel="0" collapsed="false">
      <c r="D258" s="94"/>
      <c r="E258" s="95"/>
    </row>
    <row r="259" s="71" customFormat="true" ht="13.8" hidden="false" customHeight="false" outlineLevel="0" collapsed="false">
      <c r="D259" s="94"/>
      <c r="E259" s="95"/>
    </row>
    <row r="260" s="71" customFormat="true" ht="13.8" hidden="false" customHeight="false" outlineLevel="0" collapsed="false">
      <c r="D260" s="94"/>
      <c r="E260" s="95"/>
    </row>
    <row r="261" s="71" customFormat="true" ht="13.8" hidden="false" customHeight="false" outlineLevel="0" collapsed="false">
      <c r="D261" s="94"/>
      <c r="E261" s="95"/>
    </row>
    <row r="262" s="71" customFormat="true" ht="13.8" hidden="false" customHeight="false" outlineLevel="0" collapsed="false">
      <c r="D262" s="94"/>
      <c r="E262" s="95"/>
    </row>
    <row r="263" s="71" customFormat="true" ht="13.8" hidden="false" customHeight="false" outlineLevel="0" collapsed="false">
      <c r="D263" s="94"/>
      <c r="E263" s="95"/>
    </row>
    <row r="264" s="71" customFormat="true" ht="13.8" hidden="false" customHeight="false" outlineLevel="0" collapsed="false">
      <c r="D264" s="94"/>
      <c r="E264" s="95"/>
    </row>
    <row r="265" s="71" customFormat="true" ht="13.8" hidden="false" customHeight="false" outlineLevel="0" collapsed="false">
      <c r="D265" s="94"/>
      <c r="E265" s="95"/>
    </row>
    <row r="266" s="71" customFormat="true" ht="13.8" hidden="false" customHeight="false" outlineLevel="0" collapsed="false">
      <c r="D266" s="94"/>
      <c r="E266" s="95"/>
    </row>
    <row r="267" s="71" customFormat="true" ht="13.8" hidden="false" customHeight="false" outlineLevel="0" collapsed="false">
      <c r="D267" s="94"/>
      <c r="E267" s="95"/>
    </row>
    <row r="268" s="71" customFormat="true" ht="13.8" hidden="false" customHeight="false" outlineLevel="0" collapsed="false">
      <c r="D268" s="94"/>
      <c r="E268" s="95"/>
    </row>
    <row r="269" s="71" customFormat="true" ht="13.8" hidden="false" customHeight="false" outlineLevel="0" collapsed="false">
      <c r="D269" s="94"/>
      <c r="E269" s="95"/>
    </row>
    <row r="270" s="71" customFormat="true" ht="13.8" hidden="false" customHeight="false" outlineLevel="0" collapsed="false">
      <c r="D270" s="94"/>
      <c r="E270" s="95"/>
    </row>
    <row r="271" s="71" customFormat="true" ht="13.8" hidden="false" customHeight="false" outlineLevel="0" collapsed="false">
      <c r="D271" s="94"/>
      <c r="E271" s="95"/>
    </row>
    <row r="272" s="71" customFormat="true" ht="13.8" hidden="false" customHeight="false" outlineLevel="0" collapsed="false">
      <c r="D272" s="94"/>
      <c r="E272" s="95"/>
    </row>
    <row r="273" s="71" customFormat="true" ht="13.8" hidden="false" customHeight="false" outlineLevel="0" collapsed="false">
      <c r="A273" s="59"/>
      <c r="B273" s="75"/>
      <c r="C273" s="96"/>
      <c r="D273" s="94"/>
      <c r="E273" s="95"/>
    </row>
    <row r="274" s="71" customFormat="true" ht="13.8" hidden="false" customHeight="false" outlineLevel="0" collapsed="false">
      <c r="A274" s="59"/>
      <c r="B274" s="75"/>
      <c r="C274" s="96"/>
      <c r="D274" s="94"/>
      <c r="E274" s="95"/>
    </row>
    <row r="275" s="71" customFormat="true" ht="13.8" hidden="false" customHeight="false" outlineLevel="0" collapsed="false">
      <c r="A275" s="59"/>
      <c r="B275" s="75"/>
      <c r="C275" s="96"/>
      <c r="D275" s="94"/>
      <c r="E275" s="95"/>
    </row>
    <row r="276" s="71" customFormat="true" ht="13.8" hidden="false" customHeight="false" outlineLevel="0" collapsed="false">
      <c r="A276" s="59"/>
      <c r="B276" s="75"/>
      <c r="C276" s="96"/>
      <c r="D276" s="94"/>
      <c r="E276" s="95"/>
    </row>
    <row r="277" s="71" customFormat="true" ht="13.8" hidden="false" customHeight="false" outlineLevel="0" collapsed="false">
      <c r="A277" s="59"/>
      <c r="B277" s="75"/>
      <c r="C277" s="96"/>
      <c r="D277" s="94"/>
      <c r="E277" s="95"/>
    </row>
    <row r="278" s="71" customFormat="true" ht="13.8" hidden="false" customHeight="false" outlineLevel="0" collapsed="false">
      <c r="A278" s="59"/>
      <c r="B278" s="75"/>
      <c r="C278" s="96"/>
      <c r="D278" s="94"/>
      <c r="E278" s="95"/>
    </row>
    <row r="279" s="71" customFormat="true" ht="13.8" hidden="false" customHeight="false" outlineLevel="0" collapsed="false">
      <c r="A279" s="59"/>
      <c r="B279" s="75"/>
      <c r="C279" s="96"/>
      <c r="D279" s="94"/>
      <c r="E279" s="95"/>
    </row>
    <row r="280" s="71" customFormat="true" ht="13.8" hidden="false" customHeight="false" outlineLevel="0" collapsed="false">
      <c r="A280" s="59"/>
      <c r="B280" s="75"/>
      <c r="C280" s="96"/>
      <c r="D280" s="94"/>
      <c r="E280" s="95"/>
    </row>
    <row r="281" s="71" customFormat="true" ht="13.8" hidden="false" customHeight="false" outlineLevel="0" collapsed="false">
      <c r="A281" s="59"/>
      <c r="B281" s="75"/>
      <c r="C281" s="96"/>
      <c r="D281" s="94"/>
      <c r="E281" s="95"/>
    </row>
    <row r="282" s="71" customFormat="true" ht="13.8" hidden="false" customHeight="false" outlineLevel="0" collapsed="false">
      <c r="A282" s="102"/>
      <c r="B282" s="76"/>
      <c r="C282" s="104"/>
      <c r="D282" s="77"/>
      <c r="E282" s="105"/>
    </row>
    <row r="283" s="71" customFormat="true" ht="13.8" hidden="false" customHeight="false" outlineLevel="0" collapsed="false">
      <c r="A283" s="59"/>
      <c r="B283" s="75"/>
      <c r="C283" s="96"/>
      <c r="D283" s="94"/>
      <c r="E283" s="95"/>
    </row>
    <row r="284" s="71" customFormat="true" ht="13.8" hidden="false" customHeight="false" outlineLevel="0" collapsed="false">
      <c r="A284" s="59"/>
      <c r="B284" s="75"/>
      <c r="C284" s="96"/>
      <c r="D284" s="94"/>
      <c r="E284" s="95"/>
    </row>
    <row r="285" s="71" customFormat="true" ht="13.8" hidden="false" customHeight="false" outlineLevel="0" collapsed="false">
      <c r="A285" s="59"/>
      <c r="B285" s="75"/>
      <c r="C285" s="96"/>
      <c r="D285" s="94"/>
      <c r="E285" s="95"/>
    </row>
    <row r="286" s="71" customFormat="true" ht="13.8" hidden="false" customHeight="false" outlineLevel="0" collapsed="false">
      <c r="A286" s="59"/>
      <c r="B286" s="75"/>
      <c r="C286" s="96"/>
      <c r="D286" s="94"/>
      <c r="E286" s="94"/>
    </row>
    <row r="287" s="71" customFormat="true" ht="13.8" hidden="false" customHeight="false" outlineLevel="0" collapsed="false">
      <c r="A287" s="59"/>
      <c r="B287" s="75"/>
      <c r="C287" s="96"/>
      <c r="D287" s="94"/>
      <c r="E287" s="94"/>
    </row>
    <row r="288" s="71" customFormat="true" ht="13.8" hidden="false" customHeight="false" outlineLevel="0" collapsed="false">
      <c r="A288" s="59"/>
      <c r="B288" s="75"/>
      <c r="C288" s="96"/>
      <c r="D288" s="94"/>
      <c r="E288" s="94"/>
    </row>
    <row r="289" customFormat="false" ht="13.8" hidden="false" customHeight="false" outlineLevel="0" collapsed="false">
      <c r="A289" s="71"/>
      <c r="B289" s="71"/>
      <c r="C289" s="71"/>
      <c r="D289" s="94"/>
      <c r="E289" s="95"/>
      <c r="F289" s="71"/>
    </row>
    <row r="290" customFormat="false" ht="13.8" hidden="false" customHeight="false" outlineLevel="0" collapsed="false">
      <c r="A290" s="71"/>
      <c r="B290" s="71"/>
      <c r="C290" s="71"/>
      <c r="D290" s="94"/>
      <c r="E290" s="95"/>
      <c r="F290" s="71"/>
    </row>
    <row r="291" customFormat="false" ht="13.8" hidden="false" customHeight="false" outlineLevel="0" collapsed="false">
      <c r="A291" s="71"/>
      <c r="B291" s="71"/>
      <c r="C291" s="71"/>
      <c r="D291" s="94"/>
      <c r="E291" s="94"/>
      <c r="F291" s="71"/>
    </row>
    <row r="292" customFormat="false" ht="13.8" hidden="false" customHeight="false" outlineLevel="0" collapsed="false">
      <c r="A292" s="71"/>
      <c r="B292" s="71"/>
      <c r="C292" s="71"/>
      <c r="D292" s="94"/>
      <c r="E292" s="95"/>
      <c r="F292" s="71"/>
    </row>
    <row r="293" customFormat="false" ht="13.8" hidden="false" customHeight="false" outlineLevel="0" collapsed="false">
      <c r="A293" s="71"/>
      <c r="B293" s="71"/>
      <c r="C293" s="71"/>
      <c r="D293" s="94"/>
      <c r="E293" s="95"/>
      <c r="F293" s="71"/>
    </row>
    <row r="294" customFormat="false" ht="13.8" hidden="false" customHeight="false" outlineLevel="0" collapsed="false">
      <c r="A294" s="71"/>
      <c r="B294" s="71"/>
      <c r="C294" s="71"/>
      <c r="D294" s="94"/>
      <c r="E294" s="95"/>
      <c r="F294" s="71"/>
    </row>
    <row r="322" customFormat="false" ht="13.8" hidden="false" customHeight="false" outlineLevel="0" collapsed="false">
      <c r="A322" s="102"/>
      <c r="B322" s="76"/>
      <c r="C322" s="104"/>
      <c r="D322" s="103"/>
      <c r="E322" s="106"/>
      <c r="F322" s="71"/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220 Type F Motion Detec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9.1015625" defaultRowHeight="13.8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7" width="10.87"/>
    <col collapsed="false" customWidth="true" hidden="false" outlineLevel="0" max="3" min="3" style="68" width="47.87"/>
    <col collapsed="false" customWidth="true" hidden="false" outlineLevel="0" max="4" min="4" style="69" width="7.1"/>
    <col collapsed="false" customWidth="true" hidden="false" outlineLevel="0" max="5" min="5" style="107" width="7.88"/>
    <col collapsed="false" customWidth="false" hidden="false" outlineLevel="0" max="6" min="6" style="67" width="9.1"/>
    <col collapsed="false" customWidth="false" hidden="false" outlineLevel="0" max="10" min="7" style="71" width="9.1"/>
    <col collapsed="false" customWidth="true" hidden="false" outlineLevel="0" max="11" min="11" style="71" width="22.55"/>
    <col collapsed="false" customWidth="false" hidden="false" outlineLevel="0" max="257" min="12" style="71" width="9.1"/>
  </cols>
  <sheetData>
    <row r="1" s="67" customFormat="true" ht="29.25" hidden="false" customHeight="true" outlineLevel="0" collapsed="false">
      <c r="A1" s="72" t="s">
        <v>112</v>
      </c>
      <c r="B1" s="72" t="s">
        <v>113</v>
      </c>
      <c r="C1" s="73" t="s">
        <v>114</v>
      </c>
      <c r="D1" s="74" t="s">
        <v>115</v>
      </c>
      <c r="E1" s="73" t="s">
        <v>116</v>
      </c>
      <c r="F1" s="66" t="s">
        <v>966</v>
      </c>
    </row>
    <row r="2" customFormat="false" ht="15" hidden="false" customHeight="true" outlineLevel="0" collapsed="false">
      <c r="A2" s="98" t="s">
        <v>2975</v>
      </c>
      <c r="B2" s="98" t="s">
        <v>2976</v>
      </c>
      <c r="C2" s="108" t="s">
        <v>2977</v>
      </c>
      <c r="D2" s="69" t="n">
        <v>6361</v>
      </c>
      <c r="E2" s="67" t="s">
        <v>1988</v>
      </c>
      <c r="F2" s="67" t="s">
        <v>267</v>
      </c>
    </row>
    <row r="3" customFormat="false" ht="15" hidden="false" customHeight="true" outlineLevel="0" collapsed="false">
      <c r="A3" s="98" t="s">
        <v>2978</v>
      </c>
      <c r="B3" s="98" t="s">
        <v>2979</v>
      </c>
      <c r="C3" s="108" t="s">
        <v>2980</v>
      </c>
      <c r="D3" s="69" t="n">
        <v>6361</v>
      </c>
      <c r="E3" s="67" t="s">
        <v>1988</v>
      </c>
      <c r="F3" s="67" t="s">
        <v>267</v>
      </c>
    </row>
    <row r="4" customFormat="false" ht="15" hidden="false" customHeight="true" outlineLevel="0" collapsed="false">
      <c r="A4" s="98" t="s">
        <v>2981</v>
      </c>
      <c r="B4" s="98" t="s">
        <v>2982</v>
      </c>
      <c r="C4" s="108" t="s">
        <v>2983</v>
      </c>
      <c r="D4" s="69" t="n">
        <v>6361</v>
      </c>
      <c r="E4" s="67" t="s">
        <v>1988</v>
      </c>
      <c r="F4" s="67" t="s">
        <v>267</v>
      </c>
    </row>
    <row r="5" customFormat="false" ht="15" hidden="false" customHeight="true" outlineLevel="0" collapsed="false">
      <c r="A5" s="98" t="s">
        <v>2984</v>
      </c>
      <c r="B5" s="98" t="s">
        <v>2985</v>
      </c>
      <c r="C5" s="108" t="s">
        <v>2986</v>
      </c>
      <c r="D5" s="69" t="n">
        <v>6361</v>
      </c>
      <c r="E5" s="67" t="s">
        <v>1988</v>
      </c>
      <c r="F5" s="67" t="s">
        <v>267</v>
      </c>
    </row>
    <row r="6" customFormat="false" ht="15" hidden="false" customHeight="true" outlineLevel="0" collapsed="false">
      <c r="A6" s="98" t="s">
        <v>2987</v>
      </c>
      <c r="B6" s="98" t="s">
        <v>2988</v>
      </c>
      <c r="C6" s="108" t="s">
        <v>2989</v>
      </c>
      <c r="D6" s="69" t="n">
        <v>6361</v>
      </c>
      <c r="E6" s="67" t="s">
        <v>1988</v>
      </c>
      <c r="F6" s="67" t="s">
        <v>267</v>
      </c>
    </row>
    <row r="7" customFormat="false" ht="15" hidden="false" customHeight="true" outlineLevel="0" collapsed="false">
      <c r="A7" s="98" t="s">
        <v>2990</v>
      </c>
      <c r="B7" s="98" t="s">
        <v>2991</v>
      </c>
      <c r="C7" s="108" t="s">
        <v>2992</v>
      </c>
      <c r="D7" s="69" t="n">
        <v>6361</v>
      </c>
      <c r="E7" s="67" t="s">
        <v>1988</v>
      </c>
      <c r="F7" s="67" t="s">
        <v>267</v>
      </c>
    </row>
    <row r="8" customFormat="false" ht="15" hidden="false" customHeight="true" outlineLevel="0" collapsed="false">
      <c r="A8" s="98" t="s">
        <v>2993</v>
      </c>
      <c r="B8" s="98" t="s">
        <v>2994</v>
      </c>
      <c r="C8" s="108" t="s">
        <v>2995</v>
      </c>
      <c r="D8" s="69" t="n">
        <v>6361</v>
      </c>
      <c r="E8" s="67" t="s">
        <v>1988</v>
      </c>
      <c r="F8" s="67" t="s">
        <v>267</v>
      </c>
    </row>
    <row r="9" customFormat="false" ht="15" hidden="false" customHeight="true" outlineLevel="0" collapsed="false">
      <c r="A9" s="109" t="s">
        <v>2996</v>
      </c>
      <c r="B9" s="109" t="s">
        <v>2997</v>
      </c>
      <c r="C9" s="110" t="s">
        <v>2998</v>
      </c>
      <c r="D9" s="111" t="n">
        <v>6361</v>
      </c>
      <c r="E9" s="106" t="s">
        <v>1988</v>
      </c>
      <c r="F9" s="67" t="s">
        <v>267</v>
      </c>
    </row>
    <row r="10" customFormat="false" ht="15" hidden="false" customHeight="true" outlineLevel="0" collapsed="false">
      <c r="A10" s="112"/>
      <c r="B10" s="109"/>
      <c r="C10" s="112"/>
      <c r="D10" s="111"/>
      <c r="E10" s="113"/>
      <c r="F10" s="106"/>
    </row>
    <row r="11" customFormat="false" ht="15.75" hidden="false" customHeight="true" outlineLevel="0" collapsed="false">
      <c r="A11" s="83" t="s">
        <v>2999</v>
      </c>
      <c r="B11" s="83"/>
      <c r="C11" s="83"/>
      <c r="D11" s="83"/>
      <c r="E11" s="83"/>
      <c r="F11" s="83"/>
    </row>
    <row r="12" customFormat="false" ht="15.7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15.75" hidden="false" customHeight="true" outlineLevel="0" collapsed="false">
      <c r="A13" s="83"/>
      <c r="B13" s="83"/>
      <c r="C13" s="83"/>
      <c r="D13" s="83"/>
      <c r="E13" s="83"/>
      <c r="F13" s="83"/>
    </row>
    <row r="14" customFormat="false" ht="15" hidden="false" customHeight="true" outlineLevel="0" collapsed="false">
      <c r="A14" s="67" t="s">
        <v>3000</v>
      </c>
      <c r="B14" s="67" t="s">
        <v>3001</v>
      </c>
      <c r="C14" s="114" t="s">
        <v>3002</v>
      </c>
      <c r="D14" s="69" t="n">
        <v>3943</v>
      </c>
      <c r="E14" s="67" t="s">
        <v>1988</v>
      </c>
      <c r="F14" s="67" t="s">
        <v>267</v>
      </c>
    </row>
    <row r="15" customFormat="false" ht="15" hidden="false" customHeight="true" outlineLevel="0" collapsed="false">
      <c r="A15" s="106" t="s">
        <v>3003</v>
      </c>
      <c r="B15" s="106" t="s">
        <v>3004</v>
      </c>
      <c r="C15" s="115" t="s">
        <v>3005</v>
      </c>
      <c r="D15" s="111" t="n">
        <v>4402</v>
      </c>
      <c r="E15" s="106" t="s">
        <v>1988</v>
      </c>
      <c r="F15" s="67" t="s">
        <v>267</v>
      </c>
    </row>
    <row r="16" customFormat="false" ht="15" hidden="false" customHeight="true" outlineLevel="0" collapsed="false">
      <c r="A16" s="116"/>
      <c r="B16" s="106"/>
      <c r="C16" s="116"/>
      <c r="D16" s="111"/>
      <c r="E16" s="113"/>
      <c r="F16" s="106"/>
    </row>
    <row r="17" customFormat="false" ht="15.75" hidden="false" customHeight="true" outlineLevel="0" collapsed="false">
      <c r="A17" s="83" t="s">
        <v>3006</v>
      </c>
      <c r="B17" s="83"/>
      <c r="C17" s="83"/>
      <c r="D17" s="83"/>
      <c r="E17" s="83"/>
      <c r="F17" s="83"/>
    </row>
    <row r="18" customFormat="false" ht="15.75" hidden="false" customHeight="true" outlineLevel="0" collapsed="false">
      <c r="A18" s="83"/>
      <c r="B18" s="83"/>
      <c r="C18" s="83"/>
      <c r="D18" s="83"/>
      <c r="E18" s="83"/>
      <c r="F18" s="83"/>
    </row>
    <row r="19" customFormat="false" ht="15.75" hidden="false" customHeight="true" outlineLevel="0" collapsed="false">
      <c r="A19" s="83"/>
      <c r="B19" s="83"/>
      <c r="C19" s="83"/>
      <c r="D19" s="83"/>
      <c r="E19" s="83"/>
      <c r="F19" s="83"/>
    </row>
    <row r="20" customFormat="false" ht="15" hidden="false" customHeight="true" outlineLevel="0" collapsed="false">
      <c r="A20" s="67" t="s">
        <v>3007</v>
      </c>
      <c r="B20" s="67" t="s">
        <v>88</v>
      </c>
      <c r="C20" s="114" t="s">
        <v>3008</v>
      </c>
      <c r="D20" s="69" t="n">
        <v>1695</v>
      </c>
      <c r="E20" s="67" t="s">
        <v>1988</v>
      </c>
      <c r="F20" s="67" t="s">
        <v>170</v>
      </c>
    </row>
    <row r="21" customFormat="false" ht="15" hidden="false" customHeight="true" outlineLevel="0" collapsed="false">
      <c r="A21" s="67" t="s">
        <v>3009</v>
      </c>
      <c r="B21" s="67" t="s">
        <v>90</v>
      </c>
      <c r="C21" s="114" t="s">
        <v>3010</v>
      </c>
      <c r="D21" s="69" t="n">
        <v>1695</v>
      </c>
      <c r="E21" s="67" t="s">
        <v>1988</v>
      </c>
      <c r="F21" s="67" t="s">
        <v>170</v>
      </c>
    </row>
    <row r="22" customFormat="false" ht="15" hidden="false" customHeight="true" outlineLevel="0" collapsed="false">
      <c r="A22" s="67" t="s">
        <v>3011</v>
      </c>
      <c r="B22" s="67" t="s">
        <v>92</v>
      </c>
      <c r="C22" s="114" t="s">
        <v>3012</v>
      </c>
      <c r="D22" s="69" t="n">
        <v>1837</v>
      </c>
      <c r="E22" s="67" t="s">
        <v>1988</v>
      </c>
      <c r="F22" s="67" t="s">
        <v>170</v>
      </c>
    </row>
    <row r="23" customFormat="false" ht="15" hidden="false" customHeight="true" outlineLevel="0" collapsed="false">
      <c r="A23" s="67" t="s">
        <v>3013</v>
      </c>
      <c r="B23" s="67" t="s">
        <v>94</v>
      </c>
      <c r="C23" s="114" t="s">
        <v>3014</v>
      </c>
      <c r="D23" s="69" t="n">
        <v>1837</v>
      </c>
      <c r="E23" s="67" t="s">
        <v>1988</v>
      </c>
      <c r="F23" s="67" t="s">
        <v>170</v>
      </c>
    </row>
    <row r="24" customFormat="false" ht="15" hidden="false" customHeight="true" outlineLevel="0" collapsed="false">
      <c r="A24" s="67" t="s">
        <v>3015</v>
      </c>
      <c r="B24" s="67" t="s">
        <v>96</v>
      </c>
      <c r="C24" s="114" t="s">
        <v>3016</v>
      </c>
      <c r="D24" s="69" t="n">
        <v>2215</v>
      </c>
      <c r="E24" s="67" t="s">
        <v>1988</v>
      </c>
      <c r="F24" s="67" t="s">
        <v>170</v>
      </c>
    </row>
    <row r="25" customFormat="false" ht="15" hidden="false" customHeight="true" outlineLevel="0" collapsed="false">
      <c r="A25" s="67" t="s">
        <v>3017</v>
      </c>
      <c r="B25" s="67" t="s">
        <v>97</v>
      </c>
      <c r="C25" s="114" t="s">
        <v>3018</v>
      </c>
      <c r="D25" s="69" t="n">
        <v>2215</v>
      </c>
      <c r="E25" s="67" t="s">
        <v>1988</v>
      </c>
      <c r="F25" s="67" t="s">
        <v>170</v>
      </c>
    </row>
    <row r="26" customFormat="false" ht="15" hidden="false" customHeight="true" outlineLevel="0" collapsed="false">
      <c r="A26" s="67" t="s">
        <v>3019</v>
      </c>
      <c r="B26" s="67" t="s">
        <v>98</v>
      </c>
      <c r="C26" s="114" t="s">
        <v>3020</v>
      </c>
      <c r="D26" s="69" t="n">
        <v>2215</v>
      </c>
      <c r="E26" s="67" t="s">
        <v>1988</v>
      </c>
      <c r="F26" s="67" t="s">
        <v>170</v>
      </c>
    </row>
    <row r="27" customFormat="false" ht="15" hidden="false" customHeight="true" outlineLevel="0" collapsed="false">
      <c r="A27" s="67" t="s">
        <v>3021</v>
      </c>
      <c r="B27" s="67" t="s">
        <v>99</v>
      </c>
      <c r="C27" s="114" t="s">
        <v>3022</v>
      </c>
      <c r="D27" s="69" t="n">
        <v>2357</v>
      </c>
      <c r="E27" s="67" t="s">
        <v>1988</v>
      </c>
      <c r="F27" s="67" t="s">
        <v>170</v>
      </c>
    </row>
    <row r="28" customFormat="false" ht="15" hidden="false" customHeight="true" outlineLevel="0" collapsed="false">
      <c r="A28" s="67" t="s">
        <v>3023</v>
      </c>
      <c r="B28" s="67" t="s">
        <v>100</v>
      </c>
      <c r="C28" s="114" t="s">
        <v>3024</v>
      </c>
      <c r="D28" s="69" t="n">
        <v>2357</v>
      </c>
      <c r="E28" s="67" t="s">
        <v>1988</v>
      </c>
      <c r="F28" s="67" t="s">
        <v>170</v>
      </c>
    </row>
    <row r="29" customFormat="false" ht="15" hidden="false" customHeight="true" outlineLevel="0" collapsed="false">
      <c r="A29" s="67" t="s">
        <v>3025</v>
      </c>
      <c r="B29" s="67" t="s">
        <v>101</v>
      </c>
      <c r="C29" s="114" t="s">
        <v>3026</v>
      </c>
      <c r="D29" s="69" t="n">
        <v>2357</v>
      </c>
      <c r="E29" s="67" t="s">
        <v>1988</v>
      </c>
      <c r="F29" s="67" t="s">
        <v>170</v>
      </c>
    </row>
    <row r="30" customFormat="false" ht="15" hidden="false" customHeight="true" outlineLevel="0" collapsed="false">
      <c r="A30" s="67" t="s">
        <v>3027</v>
      </c>
      <c r="B30" s="67" t="s">
        <v>102</v>
      </c>
      <c r="C30" s="114" t="s">
        <v>3028</v>
      </c>
      <c r="D30" s="69" t="n">
        <v>2357</v>
      </c>
      <c r="E30" s="67" t="s">
        <v>1988</v>
      </c>
      <c r="F30" s="67" t="s">
        <v>170</v>
      </c>
    </row>
    <row r="31" customFormat="false" ht="15" hidden="false" customHeight="true" outlineLevel="0" collapsed="false">
      <c r="A31" s="67" t="s">
        <v>3029</v>
      </c>
      <c r="B31" s="67" t="s">
        <v>103</v>
      </c>
      <c r="C31" s="114" t="s">
        <v>3030</v>
      </c>
      <c r="D31" s="69" t="n">
        <v>2357</v>
      </c>
      <c r="E31" s="67" t="s">
        <v>1988</v>
      </c>
      <c r="F31" s="67" t="s">
        <v>170</v>
      </c>
    </row>
    <row r="32" customFormat="false" ht="15" hidden="false" customHeight="true" outlineLevel="0" collapsed="false">
      <c r="A32" s="67" t="s">
        <v>3031</v>
      </c>
      <c r="B32" s="67" t="s">
        <v>104</v>
      </c>
      <c r="C32" s="114" t="s">
        <v>3032</v>
      </c>
      <c r="D32" s="69" t="n">
        <v>2215</v>
      </c>
      <c r="E32" s="67" t="s">
        <v>1988</v>
      </c>
      <c r="F32" s="67" t="s">
        <v>170</v>
      </c>
    </row>
    <row r="33" customFormat="false" ht="15" hidden="false" customHeight="true" outlineLevel="0" collapsed="false">
      <c r="A33" s="67" t="s">
        <v>3033</v>
      </c>
      <c r="B33" s="67" t="s">
        <v>105</v>
      </c>
      <c r="C33" s="114" t="s">
        <v>3034</v>
      </c>
      <c r="D33" s="69" t="n">
        <v>2215</v>
      </c>
      <c r="E33" s="67" t="s">
        <v>1988</v>
      </c>
      <c r="F33" s="67" t="s">
        <v>170</v>
      </c>
    </row>
    <row r="34" customFormat="false" ht="15" hidden="false" customHeight="true" outlineLevel="0" collapsed="false">
      <c r="A34" s="67" t="s">
        <v>3035</v>
      </c>
      <c r="B34" s="67" t="s">
        <v>106</v>
      </c>
      <c r="C34" s="114" t="s">
        <v>3036</v>
      </c>
      <c r="D34" s="69" t="n">
        <v>2215</v>
      </c>
      <c r="E34" s="67" t="s">
        <v>1988</v>
      </c>
      <c r="F34" s="67" t="s">
        <v>170</v>
      </c>
    </row>
    <row r="35" customFormat="false" ht="15" hidden="false" customHeight="true" outlineLevel="0" collapsed="false">
      <c r="A35" s="67" t="s">
        <v>3037</v>
      </c>
      <c r="B35" s="67" t="s">
        <v>107</v>
      </c>
      <c r="C35" s="114" t="s">
        <v>3038</v>
      </c>
      <c r="D35" s="69" t="n">
        <v>2357</v>
      </c>
      <c r="E35" s="67" t="s">
        <v>1988</v>
      </c>
      <c r="F35" s="67" t="s">
        <v>170</v>
      </c>
    </row>
    <row r="36" customFormat="false" ht="15" hidden="false" customHeight="true" outlineLevel="0" collapsed="false">
      <c r="A36" s="67" t="s">
        <v>3039</v>
      </c>
      <c r="B36" s="67" t="s">
        <v>108</v>
      </c>
      <c r="C36" s="114" t="s">
        <v>3040</v>
      </c>
      <c r="D36" s="69" t="n">
        <v>2357</v>
      </c>
      <c r="E36" s="67" t="s">
        <v>1988</v>
      </c>
      <c r="F36" s="67" t="s">
        <v>170</v>
      </c>
    </row>
    <row r="37" customFormat="false" ht="15" hidden="false" customHeight="true" outlineLevel="0" collapsed="false">
      <c r="A37" s="67" t="s">
        <v>3041</v>
      </c>
      <c r="B37" s="67" t="s">
        <v>109</v>
      </c>
      <c r="C37" s="114" t="s">
        <v>3042</v>
      </c>
      <c r="D37" s="69" t="n">
        <v>2357</v>
      </c>
      <c r="E37" s="67" t="s">
        <v>1988</v>
      </c>
      <c r="F37" s="67" t="s">
        <v>170</v>
      </c>
    </row>
    <row r="38" customFormat="false" ht="15" hidden="false" customHeight="true" outlineLevel="0" collapsed="false">
      <c r="A38" s="67" t="s">
        <v>3043</v>
      </c>
      <c r="B38" s="67" t="s">
        <v>110</v>
      </c>
      <c r="C38" s="114" t="s">
        <v>3044</v>
      </c>
      <c r="D38" s="69" t="n">
        <v>2357</v>
      </c>
      <c r="E38" s="67" t="s">
        <v>1988</v>
      </c>
      <c r="F38" s="67" t="s">
        <v>170</v>
      </c>
    </row>
    <row r="39" customFormat="false" ht="15" hidden="false" customHeight="true" outlineLevel="0" collapsed="false">
      <c r="A39" s="67" t="s">
        <v>3045</v>
      </c>
      <c r="B39" s="67" t="s">
        <v>111</v>
      </c>
      <c r="C39" s="114" t="s">
        <v>3046</v>
      </c>
      <c r="D39" s="69" t="n">
        <v>2357</v>
      </c>
      <c r="E39" s="67" t="s">
        <v>1988</v>
      </c>
      <c r="F39" s="67" t="s">
        <v>17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sheetProtection sheet="true" password="cc8c"/>
  <mergeCells count="2">
    <mergeCell ref="A11:F13"/>
    <mergeCell ref="A17:F19"/>
  </mergeCells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2243 Type D Electronic Speed Responsive Switches
Effective: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3.8" zeroHeight="false" outlineLevelRow="0" outlineLevelCol="0"/>
  <cols>
    <col collapsed="false" customWidth="true" hidden="false" outlineLevel="0" max="1" min="1" style="67" width="10.87"/>
    <col collapsed="false" customWidth="true" hidden="false" outlineLevel="0" max="2" min="2" style="68" width="60.88"/>
    <col collapsed="false" customWidth="true" hidden="false" outlineLevel="0" max="3" min="3" style="69" width="7.1"/>
    <col collapsed="false" customWidth="true" hidden="false" outlineLevel="0" max="4" min="4" style="70" width="7.88"/>
    <col collapsed="false" customWidth="false" hidden="false" outlineLevel="0" max="5" min="5" style="70" width="9.1"/>
    <col collapsed="false" customWidth="false" hidden="false" outlineLevel="0" max="257" min="6" style="71" width="9.1"/>
  </cols>
  <sheetData>
    <row r="1" s="67" customFormat="true" ht="29.25" hidden="false" customHeight="true" outlineLevel="0" collapsed="false">
      <c r="A1" s="72" t="s">
        <v>113</v>
      </c>
      <c r="B1" s="73" t="s">
        <v>114</v>
      </c>
      <c r="C1" s="74" t="s">
        <v>115</v>
      </c>
      <c r="D1" s="73" t="s">
        <v>116</v>
      </c>
      <c r="E1" s="73" t="s">
        <v>117</v>
      </c>
    </row>
    <row r="2" customFormat="false" ht="15" hidden="false" customHeight="true" outlineLevel="0" collapsed="false">
      <c r="A2" s="75" t="s">
        <v>3047</v>
      </c>
      <c r="B2" s="93" t="s">
        <v>3048</v>
      </c>
      <c r="C2" s="94" t="n">
        <v>112</v>
      </c>
      <c r="D2" s="78" t="s">
        <v>3049</v>
      </c>
      <c r="E2" s="78" t="s">
        <v>174</v>
      </c>
    </row>
    <row r="3" customFormat="false" ht="15" hidden="false" customHeight="true" outlineLevel="0" collapsed="false">
      <c r="A3" s="76" t="s">
        <v>3050</v>
      </c>
      <c r="B3" s="93" t="s">
        <v>3051</v>
      </c>
      <c r="C3" s="77" t="n">
        <v>112</v>
      </c>
      <c r="D3" s="78" t="s">
        <v>3049</v>
      </c>
      <c r="E3" s="117" t="s">
        <v>174</v>
      </c>
    </row>
    <row r="4" customFormat="false" ht="15" hidden="false" customHeight="true" outlineLevel="0" collapsed="false">
      <c r="A4" s="76" t="s">
        <v>3052</v>
      </c>
      <c r="B4" s="93" t="s">
        <v>3053</v>
      </c>
      <c r="C4" s="77" t="n">
        <v>112</v>
      </c>
      <c r="D4" s="78" t="s">
        <v>3049</v>
      </c>
      <c r="E4" s="117" t="s">
        <v>174</v>
      </c>
    </row>
    <row r="5" customFormat="false" ht="15" hidden="false" customHeight="true" outlineLevel="0" collapsed="false">
      <c r="A5" s="76" t="s">
        <v>3054</v>
      </c>
      <c r="B5" s="93" t="s">
        <v>3055</v>
      </c>
      <c r="C5" s="77" t="n">
        <v>112</v>
      </c>
      <c r="D5" s="78" t="s">
        <v>3049</v>
      </c>
      <c r="E5" s="117" t="s">
        <v>174</v>
      </c>
    </row>
    <row r="6" customFormat="false" ht="15" hidden="false" customHeight="true" outlineLevel="0" collapsed="false">
      <c r="A6" s="76" t="s">
        <v>3056</v>
      </c>
      <c r="B6" s="93" t="s">
        <v>3057</v>
      </c>
      <c r="C6" s="77" t="n">
        <v>112</v>
      </c>
      <c r="D6" s="78" t="s">
        <v>3049</v>
      </c>
      <c r="E6" s="117" t="s">
        <v>174</v>
      </c>
    </row>
    <row r="7" customFormat="false" ht="15" hidden="false" customHeight="true" outlineLevel="0" collapsed="false">
      <c r="A7" s="76" t="s">
        <v>3058</v>
      </c>
      <c r="B7" s="93" t="s">
        <v>3059</v>
      </c>
      <c r="C7" s="77" t="n">
        <v>112</v>
      </c>
      <c r="D7" s="78" t="s">
        <v>3049</v>
      </c>
      <c r="E7" s="117" t="s">
        <v>174</v>
      </c>
    </row>
    <row r="8" customFormat="false" ht="15" hidden="false" customHeight="true" outlineLevel="0" collapsed="false">
      <c r="A8" s="76" t="s">
        <v>3060</v>
      </c>
      <c r="B8" s="93" t="s">
        <v>3061</v>
      </c>
      <c r="C8" s="77" t="n">
        <v>112</v>
      </c>
      <c r="D8" s="78" t="s">
        <v>3049</v>
      </c>
      <c r="E8" s="117" t="s">
        <v>174</v>
      </c>
    </row>
    <row r="9" customFormat="false" ht="15" hidden="false" customHeight="true" outlineLevel="0" collapsed="false">
      <c r="A9" s="76" t="s">
        <v>3062</v>
      </c>
      <c r="B9" s="93" t="s">
        <v>3063</v>
      </c>
      <c r="C9" s="77" t="n">
        <v>112</v>
      </c>
      <c r="D9" s="78" t="s">
        <v>3049</v>
      </c>
      <c r="E9" s="117" t="s">
        <v>174</v>
      </c>
    </row>
    <row r="10" customFormat="false" ht="15" hidden="false" customHeight="true" outlineLevel="0" collapsed="false">
      <c r="A10" s="76" t="s">
        <v>3064</v>
      </c>
      <c r="B10" s="93" t="s">
        <v>3065</v>
      </c>
      <c r="C10" s="77" t="n">
        <v>131</v>
      </c>
      <c r="D10" s="78" t="s">
        <v>3049</v>
      </c>
      <c r="E10" s="117" t="s">
        <v>174</v>
      </c>
    </row>
    <row r="11" customFormat="false" ht="15" hidden="false" customHeight="true" outlineLevel="0" collapsed="false">
      <c r="A11" s="76" t="s">
        <v>3066</v>
      </c>
      <c r="B11" s="93" t="s">
        <v>3067</v>
      </c>
      <c r="C11" s="77" t="n">
        <v>131</v>
      </c>
      <c r="D11" s="78" t="s">
        <v>3049</v>
      </c>
      <c r="E11" s="117" t="s">
        <v>174</v>
      </c>
    </row>
    <row r="12" customFormat="false" ht="15" hidden="false" customHeight="true" outlineLevel="0" collapsed="false">
      <c r="A12" s="76" t="s">
        <v>3068</v>
      </c>
      <c r="B12" s="93" t="s">
        <v>3069</v>
      </c>
      <c r="C12" s="77" t="n">
        <v>131</v>
      </c>
      <c r="D12" s="78" t="s">
        <v>3049</v>
      </c>
      <c r="E12" s="117" t="s">
        <v>174</v>
      </c>
    </row>
    <row r="13" customFormat="false" ht="15" hidden="false" customHeight="true" outlineLevel="0" collapsed="false">
      <c r="A13" s="76" t="s">
        <v>3070</v>
      </c>
      <c r="B13" s="93" t="s">
        <v>3071</v>
      </c>
      <c r="C13" s="77" t="n">
        <v>131</v>
      </c>
      <c r="D13" s="78" t="s">
        <v>3049</v>
      </c>
      <c r="E13" s="117" t="s">
        <v>174</v>
      </c>
    </row>
    <row r="14" customFormat="false" ht="15" hidden="false" customHeight="true" outlineLevel="0" collapsed="false">
      <c r="A14" s="76" t="s">
        <v>3072</v>
      </c>
      <c r="B14" s="93" t="s">
        <v>3073</v>
      </c>
      <c r="C14" s="77" t="n">
        <v>131</v>
      </c>
      <c r="D14" s="78" t="s">
        <v>3049</v>
      </c>
      <c r="E14" s="117" t="s">
        <v>174</v>
      </c>
    </row>
    <row r="15" customFormat="false" ht="15" hidden="false" customHeight="true" outlineLevel="0" collapsed="false">
      <c r="A15" s="76" t="s">
        <v>3074</v>
      </c>
      <c r="B15" s="93" t="s">
        <v>3075</v>
      </c>
      <c r="C15" s="77" t="n">
        <v>131</v>
      </c>
      <c r="D15" s="78" t="s">
        <v>3049</v>
      </c>
      <c r="E15" s="117" t="s">
        <v>174</v>
      </c>
    </row>
    <row r="16" customFormat="false" ht="15" hidden="false" customHeight="true" outlineLevel="0" collapsed="false">
      <c r="A16" s="76" t="s">
        <v>3076</v>
      </c>
      <c r="B16" s="93" t="s">
        <v>3077</v>
      </c>
      <c r="C16" s="77" t="n">
        <v>150</v>
      </c>
      <c r="D16" s="78" t="s">
        <v>3049</v>
      </c>
      <c r="E16" s="117" t="s">
        <v>174</v>
      </c>
    </row>
    <row r="17" customFormat="false" ht="15" hidden="false" customHeight="true" outlineLevel="0" collapsed="false">
      <c r="A17" s="76" t="s">
        <v>3078</v>
      </c>
      <c r="B17" s="93" t="s">
        <v>3079</v>
      </c>
      <c r="C17" s="77" t="n">
        <v>150</v>
      </c>
      <c r="D17" s="78" t="s">
        <v>3049</v>
      </c>
      <c r="E17" s="117" t="s">
        <v>174</v>
      </c>
    </row>
    <row r="18" customFormat="false" ht="15" hidden="false" customHeight="true" outlineLevel="0" collapsed="false">
      <c r="A18" s="76" t="s">
        <v>3080</v>
      </c>
      <c r="B18" s="93" t="s">
        <v>3081</v>
      </c>
      <c r="C18" s="77" t="n">
        <v>150</v>
      </c>
      <c r="D18" s="78" t="s">
        <v>3049</v>
      </c>
      <c r="E18" s="117" t="s">
        <v>174</v>
      </c>
    </row>
    <row r="19" customFormat="false" ht="15" hidden="false" customHeight="true" outlineLevel="0" collapsed="false">
      <c r="A19" s="76" t="s">
        <v>3082</v>
      </c>
      <c r="B19" s="93" t="s">
        <v>3083</v>
      </c>
      <c r="C19" s="77" t="n">
        <v>150</v>
      </c>
      <c r="D19" s="78" t="s">
        <v>3049</v>
      </c>
      <c r="E19" s="117" t="s">
        <v>174</v>
      </c>
    </row>
    <row r="20" customFormat="false" ht="15" hidden="false" customHeight="true" outlineLevel="0" collapsed="false">
      <c r="A20" s="76" t="s">
        <v>3084</v>
      </c>
      <c r="B20" s="93" t="s">
        <v>3085</v>
      </c>
      <c r="C20" s="77" t="n">
        <v>150</v>
      </c>
      <c r="D20" s="78" t="s">
        <v>3049</v>
      </c>
      <c r="E20" s="117" t="s">
        <v>174</v>
      </c>
    </row>
    <row r="21" customFormat="false" ht="15" hidden="false" customHeight="true" outlineLevel="0" collapsed="false">
      <c r="A21" s="76" t="s">
        <v>3086</v>
      </c>
      <c r="B21" s="93" t="s">
        <v>3087</v>
      </c>
      <c r="C21" s="77" t="n">
        <v>150</v>
      </c>
      <c r="D21" s="78" t="s">
        <v>3049</v>
      </c>
      <c r="E21" s="117" t="s">
        <v>174</v>
      </c>
    </row>
    <row r="22" customFormat="false" ht="15" hidden="false" customHeight="true" outlineLevel="0" collapsed="false">
      <c r="A22" s="76" t="s">
        <v>3088</v>
      </c>
      <c r="B22" s="93" t="s">
        <v>3089</v>
      </c>
      <c r="C22" s="77" t="n">
        <v>150</v>
      </c>
      <c r="D22" s="78" t="s">
        <v>3049</v>
      </c>
      <c r="E22" s="117" t="s">
        <v>174</v>
      </c>
    </row>
    <row r="23" customFormat="false" ht="15" hidden="false" customHeight="true" outlineLevel="0" collapsed="false">
      <c r="A23" s="76" t="s">
        <v>3090</v>
      </c>
      <c r="B23" s="93" t="s">
        <v>3091</v>
      </c>
      <c r="C23" s="77" t="n">
        <v>175</v>
      </c>
      <c r="D23" s="78" t="s">
        <v>3049</v>
      </c>
      <c r="E23" s="117" t="s">
        <v>174</v>
      </c>
    </row>
    <row r="24" customFormat="false" ht="15" hidden="false" customHeight="true" outlineLevel="0" collapsed="false">
      <c r="A24" s="76" t="s">
        <v>3092</v>
      </c>
      <c r="B24" s="93" t="s">
        <v>3093</v>
      </c>
      <c r="C24" s="77" t="n">
        <v>175</v>
      </c>
      <c r="D24" s="78" t="s">
        <v>3049</v>
      </c>
      <c r="E24" s="117" t="s">
        <v>174</v>
      </c>
    </row>
    <row r="25" customFormat="false" ht="15" hidden="false" customHeight="true" outlineLevel="0" collapsed="false">
      <c r="A25" s="76" t="s">
        <v>3094</v>
      </c>
      <c r="B25" s="93" t="s">
        <v>3095</v>
      </c>
      <c r="C25" s="77" t="n">
        <v>175</v>
      </c>
      <c r="D25" s="78" t="s">
        <v>3049</v>
      </c>
      <c r="E25" s="117" t="s">
        <v>174</v>
      </c>
    </row>
    <row r="26" customFormat="false" ht="15" hidden="false" customHeight="true" outlineLevel="0" collapsed="false">
      <c r="A26" s="76" t="s">
        <v>3096</v>
      </c>
      <c r="B26" s="93" t="s">
        <v>3097</v>
      </c>
      <c r="C26" s="77" t="n">
        <v>175</v>
      </c>
      <c r="D26" s="78" t="s">
        <v>3049</v>
      </c>
      <c r="E26" s="117" t="s">
        <v>174</v>
      </c>
    </row>
    <row r="27" customFormat="false" ht="15" hidden="false" customHeight="true" outlineLevel="0" collapsed="false">
      <c r="A27" s="76" t="s">
        <v>3098</v>
      </c>
      <c r="B27" s="93" t="s">
        <v>3099</v>
      </c>
      <c r="C27" s="77" t="n">
        <v>175</v>
      </c>
      <c r="D27" s="78" t="s">
        <v>3049</v>
      </c>
      <c r="E27" s="117" t="s">
        <v>174</v>
      </c>
    </row>
    <row r="28" customFormat="false" ht="15" hidden="false" customHeight="true" outlineLevel="0" collapsed="false">
      <c r="A28" s="76" t="s">
        <v>3100</v>
      </c>
      <c r="B28" s="93" t="s">
        <v>3101</v>
      </c>
      <c r="C28" s="77" t="n">
        <v>212</v>
      </c>
      <c r="D28" s="78" t="s">
        <v>3049</v>
      </c>
      <c r="E28" s="117" t="s">
        <v>174</v>
      </c>
    </row>
    <row r="29" customFormat="false" ht="15" hidden="false" customHeight="true" outlineLevel="0" collapsed="false">
      <c r="A29" s="76" t="s">
        <v>3102</v>
      </c>
      <c r="B29" s="93" t="s">
        <v>3103</v>
      </c>
      <c r="C29" s="77" t="n">
        <v>212</v>
      </c>
      <c r="D29" s="78" t="s">
        <v>3049</v>
      </c>
      <c r="E29" s="117" t="s">
        <v>174</v>
      </c>
    </row>
    <row r="30" customFormat="false" ht="15" hidden="false" customHeight="true" outlineLevel="0" collapsed="false">
      <c r="A30" s="76" t="s">
        <v>3104</v>
      </c>
      <c r="B30" s="93" t="s">
        <v>3105</v>
      </c>
      <c r="C30" s="77" t="n">
        <v>212</v>
      </c>
      <c r="D30" s="78" t="s">
        <v>3049</v>
      </c>
      <c r="E30" s="117" t="s">
        <v>174</v>
      </c>
    </row>
    <row r="31" customFormat="false" ht="15" hidden="false" customHeight="true" outlineLevel="0" collapsed="false">
      <c r="A31" s="67" t="s">
        <v>3106</v>
      </c>
      <c r="B31" s="93" t="s">
        <v>3107</v>
      </c>
      <c r="C31" s="69" t="n">
        <v>212</v>
      </c>
      <c r="D31" s="78" t="s">
        <v>3049</v>
      </c>
      <c r="E31" s="70" t="s">
        <v>174</v>
      </c>
    </row>
    <row r="32" customFormat="false" ht="15" hidden="false" customHeight="true" outlineLevel="0" collapsed="false">
      <c r="A32" s="67" t="s">
        <v>3108</v>
      </c>
      <c r="B32" s="93" t="s">
        <v>3109</v>
      </c>
      <c r="C32" s="69" t="n">
        <v>131</v>
      </c>
      <c r="D32" s="78" t="s">
        <v>3049</v>
      </c>
      <c r="E32" s="70" t="s">
        <v>174</v>
      </c>
    </row>
    <row r="33" customFormat="false" ht="15" hidden="false" customHeight="true" outlineLevel="0" collapsed="false">
      <c r="A33" s="67" t="s">
        <v>3110</v>
      </c>
      <c r="B33" s="93" t="s">
        <v>3111</v>
      </c>
      <c r="C33" s="69" t="n">
        <v>131</v>
      </c>
      <c r="D33" s="78" t="s">
        <v>3049</v>
      </c>
      <c r="E33" s="70" t="s">
        <v>174</v>
      </c>
    </row>
    <row r="34" customFormat="false" ht="15" hidden="false" customHeight="true" outlineLevel="0" collapsed="false">
      <c r="A34" s="67" t="s">
        <v>3112</v>
      </c>
      <c r="B34" s="93" t="s">
        <v>3113</v>
      </c>
      <c r="C34" s="69" t="n">
        <v>131</v>
      </c>
      <c r="D34" s="78" t="s">
        <v>3049</v>
      </c>
      <c r="E34" s="70" t="s">
        <v>174</v>
      </c>
    </row>
    <row r="35" customFormat="false" ht="15" hidden="false" customHeight="true" outlineLevel="0" collapsed="false">
      <c r="A35" s="67" t="s">
        <v>3114</v>
      </c>
      <c r="B35" s="93" t="s">
        <v>3115</v>
      </c>
      <c r="C35" s="69" t="n">
        <v>131</v>
      </c>
      <c r="D35" s="78" t="s">
        <v>3049</v>
      </c>
      <c r="E35" s="70" t="s">
        <v>174</v>
      </c>
    </row>
    <row r="36" customFormat="false" ht="15" hidden="false" customHeight="true" outlineLevel="0" collapsed="false">
      <c r="A36" s="67" t="s">
        <v>3116</v>
      </c>
      <c r="B36" s="93" t="s">
        <v>3117</v>
      </c>
      <c r="C36" s="69" t="n">
        <v>131</v>
      </c>
      <c r="D36" s="78" t="s">
        <v>3049</v>
      </c>
      <c r="E36" s="70" t="s">
        <v>174</v>
      </c>
    </row>
    <row r="37" customFormat="false" ht="15" hidden="false" customHeight="true" outlineLevel="0" collapsed="false">
      <c r="A37" s="67" t="s">
        <v>3118</v>
      </c>
      <c r="B37" s="93" t="s">
        <v>3119</v>
      </c>
      <c r="C37" s="69" t="n">
        <v>131</v>
      </c>
      <c r="D37" s="78" t="s">
        <v>3049</v>
      </c>
      <c r="E37" s="70" t="s">
        <v>174</v>
      </c>
    </row>
    <row r="38" customFormat="false" ht="15" hidden="false" customHeight="true" outlineLevel="0" collapsed="false">
      <c r="A38" s="67" t="s">
        <v>3120</v>
      </c>
      <c r="B38" s="93" t="s">
        <v>3121</v>
      </c>
      <c r="C38" s="69" t="n">
        <v>131</v>
      </c>
      <c r="D38" s="78" t="s">
        <v>3049</v>
      </c>
      <c r="E38" s="70" t="s">
        <v>174</v>
      </c>
    </row>
    <row r="39" customFormat="false" ht="15" hidden="false" customHeight="true" outlineLevel="0" collapsed="false">
      <c r="A39" s="67" t="s">
        <v>3122</v>
      </c>
      <c r="B39" s="93" t="s">
        <v>3123</v>
      </c>
      <c r="C39" s="69" t="n">
        <v>131</v>
      </c>
      <c r="D39" s="78" t="s">
        <v>3049</v>
      </c>
      <c r="E39" s="70" t="s">
        <v>174</v>
      </c>
    </row>
    <row r="40" customFormat="false" ht="15" hidden="false" customHeight="true" outlineLevel="0" collapsed="false">
      <c r="A40" s="67" t="s">
        <v>3124</v>
      </c>
      <c r="B40" s="93" t="s">
        <v>3125</v>
      </c>
      <c r="C40" s="69" t="n">
        <v>150</v>
      </c>
      <c r="D40" s="78" t="s">
        <v>3049</v>
      </c>
      <c r="E40" s="70" t="s">
        <v>174</v>
      </c>
    </row>
    <row r="41" customFormat="false" ht="15" hidden="false" customHeight="true" outlineLevel="0" collapsed="false">
      <c r="A41" s="67" t="s">
        <v>3126</v>
      </c>
      <c r="B41" s="93" t="s">
        <v>3127</v>
      </c>
      <c r="C41" s="69" t="n">
        <v>150</v>
      </c>
      <c r="D41" s="78" t="s">
        <v>3049</v>
      </c>
      <c r="E41" s="70" t="s">
        <v>174</v>
      </c>
    </row>
    <row r="42" customFormat="false" ht="15" hidden="false" customHeight="true" outlineLevel="0" collapsed="false">
      <c r="A42" s="67" t="s">
        <v>3128</v>
      </c>
      <c r="B42" s="93" t="s">
        <v>3129</v>
      </c>
      <c r="C42" s="69" t="n">
        <v>150</v>
      </c>
      <c r="D42" s="78" t="s">
        <v>3049</v>
      </c>
      <c r="E42" s="70" t="s">
        <v>174</v>
      </c>
    </row>
    <row r="43" customFormat="false" ht="15" hidden="false" customHeight="true" outlineLevel="0" collapsed="false">
      <c r="A43" s="67" t="s">
        <v>3130</v>
      </c>
      <c r="B43" s="93" t="s">
        <v>3131</v>
      </c>
      <c r="C43" s="69" t="n">
        <v>150</v>
      </c>
      <c r="D43" s="78" t="s">
        <v>3049</v>
      </c>
      <c r="E43" s="70" t="s">
        <v>174</v>
      </c>
    </row>
    <row r="44" customFormat="false" ht="15" hidden="false" customHeight="true" outlineLevel="0" collapsed="false">
      <c r="A44" s="67" t="s">
        <v>3132</v>
      </c>
      <c r="B44" s="93" t="s">
        <v>3133</v>
      </c>
      <c r="C44" s="69" t="n">
        <v>150</v>
      </c>
      <c r="D44" s="78" t="s">
        <v>3049</v>
      </c>
      <c r="E44" s="70" t="s">
        <v>174</v>
      </c>
    </row>
    <row r="45" customFormat="false" ht="15" hidden="false" customHeight="true" outlineLevel="0" collapsed="false">
      <c r="A45" s="67" t="s">
        <v>3134</v>
      </c>
      <c r="B45" s="93" t="s">
        <v>3135</v>
      </c>
      <c r="C45" s="69" t="n">
        <v>150</v>
      </c>
      <c r="D45" s="78" t="s">
        <v>3049</v>
      </c>
      <c r="E45" s="70" t="s">
        <v>174</v>
      </c>
    </row>
    <row r="46" customFormat="false" ht="15" hidden="false" customHeight="true" outlineLevel="0" collapsed="false">
      <c r="A46" s="67" t="s">
        <v>3136</v>
      </c>
      <c r="B46" s="93" t="s">
        <v>3137</v>
      </c>
      <c r="C46" s="69" t="n">
        <v>175</v>
      </c>
      <c r="D46" s="78" t="s">
        <v>3049</v>
      </c>
      <c r="E46" s="70" t="s">
        <v>174</v>
      </c>
    </row>
    <row r="47" customFormat="false" ht="15" hidden="false" customHeight="true" outlineLevel="0" collapsed="false">
      <c r="A47" s="67" t="s">
        <v>3138</v>
      </c>
      <c r="B47" s="93" t="s">
        <v>3139</v>
      </c>
      <c r="C47" s="69" t="n">
        <v>175</v>
      </c>
      <c r="D47" s="78" t="s">
        <v>3049</v>
      </c>
      <c r="E47" s="70" t="s">
        <v>174</v>
      </c>
    </row>
    <row r="48" customFormat="false" ht="15" hidden="false" customHeight="true" outlineLevel="0" collapsed="false">
      <c r="A48" s="67" t="s">
        <v>3140</v>
      </c>
      <c r="B48" s="93" t="s">
        <v>3141</v>
      </c>
      <c r="C48" s="69" t="n">
        <v>175</v>
      </c>
      <c r="D48" s="78" t="s">
        <v>3049</v>
      </c>
      <c r="E48" s="70" t="s">
        <v>174</v>
      </c>
    </row>
    <row r="49" customFormat="false" ht="15" hidden="false" customHeight="true" outlineLevel="0" collapsed="false">
      <c r="A49" s="67" t="s">
        <v>3142</v>
      </c>
      <c r="B49" s="93" t="s">
        <v>3143</v>
      </c>
      <c r="C49" s="69" t="n">
        <v>175</v>
      </c>
      <c r="D49" s="78" t="s">
        <v>3049</v>
      </c>
      <c r="E49" s="70" t="s">
        <v>174</v>
      </c>
    </row>
    <row r="50" customFormat="false" ht="15" hidden="false" customHeight="true" outlineLevel="0" collapsed="false">
      <c r="A50" s="67" t="s">
        <v>3144</v>
      </c>
      <c r="B50" s="93" t="s">
        <v>3145</v>
      </c>
      <c r="C50" s="69" t="n">
        <v>175</v>
      </c>
      <c r="D50" s="78" t="s">
        <v>3049</v>
      </c>
      <c r="E50" s="70" t="s">
        <v>174</v>
      </c>
    </row>
    <row r="51" customFormat="false" ht="15" hidden="false" customHeight="true" outlineLevel="0" collapsed="false">
      <c r="A51" s="67" t="s">
        <v>3146</v>
      </c>
      <c r="B51" s="93" t="s">
        <v>3147</v>
      </c>
      <c r="C51" s="69" t="n">
        <v>175</v>
      </c>
      <c r="D51" s="78" t="s">
        <v>3049</v>
      </c>
      <c r="E51" s="70" t="s">
        <v>174</v>
      </c>
    </row>
    <row r="52" customFormat="false" ht="15" hidden="false" customHeight="true" outlineLevel="0" collapsed="false">
      <c r="A52" s="67" t="s">
        <v>3148</v>
      </c>
      <c r="B52" s="93" t="s">
        <v>3149</v>
      </c>
      <c r="C52" s="69" t="n">
        <v>175</v>
      </c>
      <c r="D52" s="78" t="s">
        <v>3049</v>
      </c>
      <c r="E52" s="70" t="s">
        <v>174</v>
      </c>
    </row>
    <row r="53" customFormat="false" ht="15" hidden="false" customHeight="true" outlineLevel="0" collapsed="false">
      <c r="A53" s="67" t="s">
        <v>3150</v>
      </c>
      <c r="B53" s="93" t="s">
        <v>3151</v>
      </c>
      <c r="C53" s="69" t="n">
        <v>212</v>
      </c>
      <c r="D53" s="78" t="s">
        <v>3049</v>
      </c>
      <c r="E53" s="70" t="s">
        <v>174</v>
      </c>
    </row>
    <row r="54" customFormat="false" ht="15" hidden="false" customHeight="true" outlineLevel="0" collapsed="false">
      <c r="A54" s="67" t="s">
        <v>3152</v>
      </c>
      <c r="B54" s="93" t="s">
        <v>3153</v>
      </c>
      <c r="C54" s="69" t="n">
        <v>212</v>
      </c>
      <c r="D54" s="78" t="s">
        <v>3049</v>
      </c>
      <c r="E54" s="70" t="s">
        <v>174</v>
      </c>
    </row>
    <row r="55" customFormat="false" ht="15" hidden="false" customHeight="true" outlineLevel="0" collapsed="false">
      <c r="A55" s="67" t="s">
        <v>3154</v>
      </c>
      <c r="B55" s="93" t="s">
        <v>3155</v>
      </c>
      <c r="C55" s="69" t="n">
        <v>212</v>
      </c>
      <c r="D55" s="78" t="s">
        <v>3049</v>
      </c>
      <c r="E55" s="70" t="s">
        <v>174</v>
      </c>
    </row>
    <row r="56" customFormat="false" ht="15" hidden="false" customHeight="true" outlineLevel="0" collapsed="false">
      <c r="A56" s="67" t="s">
        <v>3156</v>
      </c>
      <c r="B56" s="93" t="s">
        <v>3157</v>
      </c>
      <c r="C56" s="69" t="n">
        <v>212</v>
      </c>
      <c r="D56" s="78" t="s">
        <v>3049</v>
      </c>
      <c r="E56" s="70" t="s">
        <v>174</v>
      </c>
    </row>
    <row r="57" customFormat="false" ht="15" hidden="false" customHeight="true" outlineLevel="0" collapsed="false">
      <c r="A57" s="67" t="s">
        <v>3158</v>
      </c>
      <c r="B57" s="93" t="s">
        <v>3159</v>
      </c>
      <c r="C57" s="69" t="n">
        <v>212</v>
      </c>
      <c r="D57" s="78" t="s">
        <v>3049</v>
      </c>
      <c r="E57" s="70" t="s">
        <v>174</v>
      </c>
    </row>
    <row r="58" customFormat="false" ht="15" hidden="false" customHeight="true" outlineLevel="0" collapsed="false">
      <c r="A58" s="67" t="s">
        <v>3160</v>
      </c>
      <c r="B58" s="93" t="s">
        <v>3161</v>
      </c>
      <c r="C58" s="69" t="n">
        <v>250</v>
      </c>
      <c r="D58" s="78" t="s">
        <v>3049</v>
      </c>
      <c r="E58" s="70" t="s">
        <v>174</v>
      </c>
    </row>
    <row r="59" customFormat="false" ht="15" hidden="false" customHeight="true" outlineLevel="0" collapsed="false">
      <c r="A59" s="67" t="s">
        <v>3162</v>
      </c>
      <c r="B59" s="93" t="s">
        <v>3163</v>
      </c>
      <c r="C59" s="69" t="n">
        <v>250</v>
      </c>
      <c r="D59" s="78" t="s">
        <v>3049</v>
      </c>
      <c r="E59" s="70" t="s">
        <v>174</v>
      </c>
    </row>
    <row r="60" customFormat="false" ht="15" hidden="false" customHeight="true" outlineLevel="0" collapsed="false">
      <c r="A60" s="67" t="s">
        <v>3164</v>
      </c>
      <c r="B60" s="93" t="s">
        <v>3165</v>
      </c>
      <c r="C60" s="69" t="n">
        <v>250</v>
      </c>
      <c r="D60" s="78" t="s">
        <v>3049</v>
      </c>
      <c r="E60" s="70" t="s">
        <v>174</v>
      </c>
    </row>
    <row r="61" customFormat="false" ht="15" hidden="false" customHeight="true" outlineLevel="0" collapsed="false">
      <c r="A61" s="67" t="s">
        <v>3166</v>
      </c>
      <c r="B61" s="93" t="s">
        <v>3167</v>
      </c>
      <c r="C61" s="69" t="n">
        <v>250</v>
      </c>
      <c r="D61" s="78" t="s">
        <v>3049</v>
      </c>
      <c r="E61" s="70" t="s">
        <v>174</v>
      </c>
    </row>
    <row r="62" customFormat="false" ht="15" hidden="false" customHeight="true" outlineLevel="0" collapsed="false">
      <c r="A62" s="67" t="s">
        <v>3168</v>
      </c>
      <c r="B62" s="93" t="s">
        <v>3169</v>
      </c>
      <c r="C62" s="69" t="n">
        <v>144</v>
      </c>
      <c r="D62" s="78" t="s">
        <v>3049</v>
      </c>
      <c r="E62" s="70" t="s">
        <v>174</v>
      </c>
    </row>
    <row r="63" customFormat="false" ht="15" hidden="false" customHeight="true" outlineLevel="0" collapsed="false">
      <c r="A63" s="67" t="s">
        <v>3170</v>
      </c>
      <c r="B63" s="93" t="s">
        <v>3171</v>
      </c>
      <c r="C63" s="69" t="n">
        <v>144</v>
      </c>
      <c r="D63" s="78" t="s">
        <v>3049</v>
      </c>
      <c r="E63" s="70" t="s">
        <v>174</v>
      </c>
    </row>
    <row r="64" customFormat="false" ht="15" hidden="false" customHeight="true" outlineLevel="0" collapsed="false">
      <c r="A64" s="67" t="s">
        <v>3172</v>
      </c>
      <c r="B64" s="93" t="s">
        <v>3173</v>
      </c>
      <c r="C64" s="69" t="n">
        <v>144</v>
      </c>
      <c r="D64" s="78" t="s">
        <v>3049</v>
      </c>
      <c r="E64" s="70" t="s">
        <v>174</v>
      </c>
    </row>
    <row r="65" customFormat="false" ht="15" hidden="false" customHeight="true" outlineLevel="0" collapsed="false">
      <c r="A65" s="67" t="s">
        <v>3174</v>
      </c>
      <c r="B65" s="93" t="s">
        <v>3175</v>
      </c>
      <c r="C65" s="69" t="n">
        <v>144</v>
      </c>
      <c r="D65" s="78" t="s">
        <v>3049</v>
      </c>
      <c r="E65" s="70" t="s">
        <v>174</v>
      </c>
    </row>
    <row r="66" customFormat="false" ht="15" hidden="false" customHeight="true" outlineLevel="0" collapsed="false">
      <c r="A66" s="67" t="s">
        <v>3176</v>
      </c>
      <c r="B66" s="93" t="s">
        <v>3177</v>
      </c>
      <c r="C66" s="69" t="n">
        <v>144</v>
      </c>
      <c r="D66" s="78" t="s">
        <v>3049</v>
      </c>
      <c r="E66" s="70" t="s">
        <v>174</v>
      </c>
    </row>
    <row r="67" customFormat="false" ht="15" hidden="false" customHeight="true" outlineLevel="0" collapsed="false">
      <c r="A67" s="67" t="s">
        <v>3178</v>
      </c>
      <c r="B67" s="93" t="s">
        <v>3179</v>
      </c>
      <c r="C67" s="69" t="n">
        <v>144</v>
      </c>
      <c r="D67" s="78" t="s">
        <v>3049</v>
      </c>
      <c r="E67" s="70" t="s">
        <v>174</v>
      </c>
    </row>
    <row r="68" customFormat="false" ht="15" hidden="false" customHeight="true" outlineLevel="0" collapsed="false">
      <c r="A68" s="67" t="s">
        <v>3180</v>
      </c>
      <c r="B68" s="93" t="s">
        <v>3181</v>
      </c>
      <c r="C68" s="69" t="n">
        <v>144</v>
      </c>
      <c r="D68" s="78" t="s">
        <v>3049</v>
      </c>
      <c r="E68" s="70" t="s">
        <v>174</v>
      </c>
    </row>
    <row r="69" customFormat="false" ht="15" hidden="false" customHeight="true" outlineLevel="0" collapsed="false">
      <c r="A69" s="67" t="s">
        <v>3182</v>
      </c>
      <c r="B69" s="93" t="s">
        <v>3183</v>
      </c>
      <c r="C69" s="69" t="n">
        <v>144</v>
      </c>
      <c r="D69" s="78" t="s">
        <v>3049</v>
      </c>
      <c r="E69" s="70" t="s">
        <v>174</v>
      </c>
    </row>
    <row r="70" customFormat="false" ht="15" hidden="false" customHeight="true" outlineLevel="0" collapsed="false">
      <c r="A70" s="67" t="s">
        <v>3184</v>
      </c>
      <c r="B70" s="93" t="s">
        <v>3185</v>
      </c>
      <c r="C70" s="69" t="n">
        <v>162</v>
      </c>
      <c r="D70" s="78" t="s">
        <v>3049</v>
      </c>
      <c r="E70" s="70" t="s">
        <v>174</v>
      </c>
    </row>
    <row r="71" customFormat="false" ht="15" hidden="false" customHeight="true" outlineLevel="0" collapsed="false">
      <c r="A71" s="67" t="s">
        <v>3186</v>
      </c>
      <c r="B71" s="93" t="s">
        <v>3187</v>
      </c>
      <c r="C71" s="69" t="n">
        <v>162</v>
      </c>
      <c r="D71" s="78" t="s">
        <v>3049</v>
      </c>
      <c r="E71" s="70" t="s">
        <v>174</v>
      </c>
    </row>
    <row r="72" customFormat="false" ht="15" hidden="false" customHeight="true" outlineLevel="0" collapsed="false">
      <c r="A72" s="67" t="s">
        <v>3188</v>
      </c>
      <c r="B72" s="93" t="s">
        <v>3189</v>
      </c>
      <c r="C72" s="69" t="n">
        <v>162</v>
      </c>
      <c r="D72" s="78" t="s">
        <v>3049</v>
      </c>
      <c r="E72" s="70" t="s">
        <v>174</v>
      </c>
    </row>
    <row r="73" customFormat="false" ht="15" hidden="false" customHeight="true" outlineLevel="0" collapsed="false">
      <c r="A73" s="67" t="s">
        <v>3190</v>
      </c>
      <c r="B73" s="93" t="s">
        <v>3191</v>
      </c>
      <c r="C73" s="69" t="n">
        <v>162</v>
      </c>
      <c r="D73" s="78" t="s">
        <v>3049</v>
      </c>
      <c r="E73" s="70" t="s">
        <v>174</v>
      </c>
    </row>
    <row r="74" customFormat="false" ht="15" hidden="false" customHeight="true" outlineLevel="0" collapsed="false">
      <c r="A74" s="67" t="s">
        <v>3192</v>
      </c>
      <c r="B74" s="93" t="s">
        <v>3193</v>
      </c>
      <c r="C74" s="69" t="n">
        <v>162</v>
      </c>
      <c r="D74" s="78" t="s">
        <v>3049</v>
      </c>
      <c r="E74" s="70" t="s">
        <v>174</v>
      </c>
    </row>
    <row r="75" customFormat="false" ht="15" hidden="false" customHeight="true" outlineLevel="0" collapsed="false">
      <c r="A75" s="67" t="s">
        <v>3194</v>
      </c>
      <c r="B75" s="93" t="s">
        <v>3195</v>
      </c>
      <c r="C75" s="69" t="n">
        <v>162</v>
      </c>
      <c r="D75" s="78" t="s">
        <v>3049</v>
      </c>
      <c r="E75" s="70" t="s">
        <v>174</v>
      </c>
    </row>
    <row r="76" customFormat="false" ht="15" hidden="false" customHeight="true" outlineLevel="0" collapsed="false">
      <c r="A76" s="67" t="s">
        <v>3196</v>
      </c>
      <c r="B76" s="93" t="s">
        <v>3197</v>
      </c>
      <c r="C76" s="69" t="n">
        <v>187</v>
      </c>
      <c r="D76" s="78" t="s">
        <v>3049</v>
      </c>
      <c r="E76" s="70" t="s">
        <v>174</v>
      </c>
    </row>
    <row r="77" customFormat="false" ht="15" hidden="false" customHeight="true" outlineLevel="0" collapsed="false">
      <c r="A77" s="67" t="s">
        <v>3198</v>
      </c>
      <c r="B77" s="93" t="s">
        <v>3199</v>
      </c>
      <c r="C77" s="69" t="n">
        <v>187</v>
      </c>
      <c r="D77" s="78" t="s">
        <v>3049</v>
      </c>
      <c r="E77" s="70" t="s">
        <v>174</v>
      </c>
    </row>
    <row r="78" customFormat="false" ht="15" hidden="false" customHeight="true" outlineLevel="0" collapsed="false">
      <c r="A78" s="67" t="s">
        <v>3200</v>
      </c>
      <c r="B78" s="93" t="s">
        <v>3201</v>
      </c>
      <c r="C78" s="69" t="n">
        <v>187</v>
      </c>
      <c r="D78" s="78" t="s">
        <v>3049</v>
      </c>
      <c r="E78" s="70" t="s">
        <v>174</v>
      </c>
    </row>
    <row r="79" customFormat="false" ht="15" hidden="false" customHeight="true" outlineLevel="0" collapsed="false">
      <c r="A79" s="67" t="s">
        <v>3202</v>
      </c>
      <c r="B79" s="93" t="s">
        <v>3203</v>
      </c>
      <c r="C79" s="69" t="n">
        <v>187</v>
      </c>
      <c r="D79" s="78" t="s">
        <v>3049</v>
      </c>
      <c r="E79" s="70" t="s">
        <v>174</v>
      </c>
    </row>
    <row r="80" customFormat="false" ht="15" hidden="false" customHeight="true" outlineLevel="0" collapsed="false">
      <c r="A80" s="67" t="s">
        <v>3204</v>
      </c>
      <c r="B80" s="93" t="s">
        <v>3205</v>
      </c>
      <c r="C80" s="69" t="n">
        <v>187</v>
      </c>
      <c r="D80" s="78" t="s">
        <v>3049</v>
      </c>
      <c r="E80" s="70" t="s">
        <v>174</v>
      </c>
    </row>
    <row r="81" customFormat="false" ht="15" hidden="false" customHeight="true" outlineLevel="0" collapsed="false">
      <c r="A81" s="67" t="s">
        <v>3206</v>
      </c>
      <c r="B81" s="93" t="s">
        <v>3207</v>
      </c>
      <c r="C81" s="69" t="n">
        <v>187</v>
      </c>
      <c r="D81" s="78" t="s">
        <v>3049</v>
      </c>
      <c r="E81" s="70" t="s">
        <v>174</v>
      </c>
    </row>
    <row r="82" customFormat="false" ht="15" hidden="false" customHeight="true" outlineLevel="0" collapsed="false">
      <c r="A82" s="67" t="s">
        <v>3208</v>
      </c>
      <c r="B82" s="93" t="s">
        <v>3209</v>
      </c>
      <c r="C82" s="69" t="n">
        <v>187</v>
      </c>
      <c r="D82" s="78" t="s">
        <v>3049</v>
      </c>
      <c r="E82" s="70" t="s">
        <v>174</v>
      </c>
    </row>
    <row r="83" customFormat="false" ht="15" hidden="false" customHeight="true" outlineLevel="0" collapsed="false">
      <c r="A83" s="67" t="s">
        <v>3210</v>
      </c>
      <c r="B83" s="93" t="s">
        <v>3211</v>
      </c>
      <c r="C83" s="69" t="n">
        <v>225</v>
      </c>
      <c r="D83" s="78" t="s">
        <v>3049</v>
      </c>
      <c r="E83" s="70" t="s">
        <v>174</v>
      </c>
    </row>
    <row r="84" customFormat="false" ht="15" hidden="false" customHeight="true" outlineLevel="0" collapsed="false">
      <c r="A84" s="67" t="s">
        <v>3212</v>
      </c>
      <c r="B84" s="93" t="s">
        <v>3213</v>
      </c>
      <c r="C84" s="69" t="n">
        <v>225</v>
      </c>
      <c r="D84" s="70" t="s">
        <v>3049</v>
      </c>
      <c r="E84" s="70" t="s">
        <v>174</v>
      </c>
    </row>
    <row r="85" customFormat="false" ht="15" hidden="false" customHeight="true" outlineLevel="0" collapsed="false">
      <c r="A85" s="67" t="s">
        <v>3214</v>
      </c>
      <c r="B85" s="93" t="s">
        <v>3215</v>
      </c>
      <c r="C85" s="69" t="n">
        <v>225</v>
      </c>
      <c r="D85" s="70" t="s">
        <v>3049</v>
      </c>
      <c r="E85" s="70" t="s">
        <v>174</v>
      </c>
    </row>
    <row r="86" customFormat="false" ht="15" hidden="false" customHeight="true" outlineLevel="0" collapsed="false">
      <c r="A86" s="67" t="s">
        <v>3216</v>
      </c>
      <c r="B86" s="93" t="s">
        <v>3217</v>
      </c>
      <c r="C86" s="69" t="n">
        <v>225</v>
      </c>
      <c r="D86" s="70" t="s">
        <v>3049</v>
      </c>
      <c r="E86" s="70" t="s">
        <v>174</v>
      </c>
    </row>
    <row r="87" customFormat="false" ht="15" hidden="false" customHeight="true" outlineLevel="0" collapsed="false">
      <c r="A87" s="67" t="s">
        <v>3218</v>
      </c>
      <c r="B87" s="93" t="s">
        <v>3219</v>
      </c>
      <c r="C87" s="69" t="n">
        <v>225</v>
      </c>
      <c r="D87" s="70" t="s">
        <v>3049</v>
      </c>
      <c r="E87" s="70" t="s">
        <v>174</v>
      </c>
    </row>
    <row r="88" customFormat="false" ht="15" hidden="false" customHeight="true" outlineLevel="0" collapsed="false">
      <c r="A88" s="67" t="s">
        <v>3220</v>
      </c>
      <c r="B88" s="93" t="s">
        <v>3221</v>
      </c>
      <c r="C88" s="69" t="n">
        <v>275</v>
      </c>
      <c r="D88" s="70" t="s">
        <v>3049</v>
      </c>
      <c r="E88" s="70" t="s">
        <v>174</v>
      </c>
    </row>
    <row r="89" customFormat="false" ht="15" hidden="false" customHeight="true" outlineLevel="0" collapsed="false">
      <c r="A89" s="67" t="s">
        <v>3222</v>
      </c>
      <c r="B89" s="93" t="s">
        <v>3223</v>
      </c>
      <c r="C89" s="69" t="n">
        <v>275</v>
      </c>
      <c r="D89" s="70" t="s">
        <v>3049</v>
      </c>
      <c r="E89" s="70" t="s">
        <v>174</v>
      </c>
    </row>
    <row r="90" customFormat="false" ht="15" hidden="false" customHeight="true" outlineLevel="0" collapsed="false">
      <c r="A90" s="67" t="s">
        <v>3224</v>
      </c>
      <c r="B90" s="93" t="s">
        <v>3225</v>
      </c>
      <c r="C90" s="69" t="n">
        <v>275</v>
      </c>
      <c r="D90" s="70" t="s">
        <v>3049</v>
      </c>
      <c r="E90" s="70" t="s">
        <v>174</v>
      </c>
    </row>
    <row r="91" customFormat="false" ht="15" hidden="false" customHeight="true" outlineLevel="0" collapsed="false">
      <c r="A91" s="67" t="s">
        <v>3226</v>
      </c>
      <c r="B91" s="93" t="s">
        <v>3227</v>
      </c>
      <c r="C91" s="69" t="n">
        <v>275</v>
      </c>
      <c r="D91" s="70" t="s">
        <v>3049</v>
      </c>
      <c r="E91" s="70" t="s">
        <v>174</v>
      </c>
    </row>
    <row r="92" customFormat="false" ht="15" hidden="false" customHeight="true" outlineLevel="0" collapsed="false">
      <c r="A92" s="67" t="s">
        <v>3228</v>
      </c>
      <c r="B92" s="93" t="s">
        <v>3229</v>
      </c>
      <c r="C92" s="69" t="n">
        <v>162</v>
      </c>
      <c r="D92" s="70" t="s">
        <v>3049</v>
      </c>
      <c r="E92" s="70" t="s">
        <v>174</v>
      </c>
    </row>
    <row r="93" customFormat="false" ht="15" hidden="false" customHeight="true" outlineLevel="0" collapsed="false">
      <c r="A93" s="67" t="s">
        <v>3230</v>
      </c>
      <c r="B93" s="93" t="s">
        <v>3231</v>
      </c>
      <c r="C93" s="69" t="n">
        <v>162</v>
      </c>
      <c r="D93" s="70" t="s">
        <v>3049</v>
      </c>
      <c r="E93" s="70" t="s">
        <v>174</v>
      </c>
    </row>
    <row r="94" customFormat="false" ht="15" hidden="false" customHeight="true" outlineLevel="0" collapsed="false">
      <c r="A94" s="67" t="s">
        <v>3232</v>
      </c>
      <c r="B94" s="93" t="s">
        <v>3233</v>
      </c>
      <c r="C94" s="69" t="n">
        <v>162</v>
      </c>
      <c r="D94" s="70" t="s">
        <v>3049</v>
      </c>
      <c r="E94" s="70" t="s">
        <v>174</v>
      </c>
    </row>
    <row r="95" customFormat="false" ht="15" hidden="false" customHeight="true" outlineLevel="0" collapsed="false">
      <c r="A95" s="67" t="s">
        <v>3234</v>
      </c>
      <c r="B95" s="93" t="s">
        <v>3235</v>
      </c>
      <c r="C95" s="69" t="n">
        <v>162</v>
      </c>
      <c r="D95" s="70" t="s">
        <v>3049</v>
      </c>
      <c r="E95" s="70" t="s">
        <v>174</v>
      </c>
    </row>
    <row r="96" customFormat="false" ht="15" hidden="false" customHeight="true" outlineLevel="0" collapsed="false">
      <c r="A96" s="67" t="s">
        <v>3236</v>
      </c>
      <c r="B96" s="93" t="s">
        <v>3237</v>
      </c>
      <c r="C96" s="69" t="n">
        <v>162</v>
      </c>
      <c r="D96" s="70" t="s">
        <v>3049</v>
      </c>
      <c r="E96" s="70" t="s">
        <v>174</v>
      </c>
    </row>
    <row r="97" customFormat="false" ht="15" hidden="false" customHeight="true" outlineLevel="0" collapsed="false">
      <c r="A97" s="67" t="s">
        <v>3238</v>
      </c>
      <c r="B97" s="93" t="s">
        <v>3239</v>
      </c>
      <c r="C97" s="69" t="n">
        <v>162</v>
      </c>
      <c r="D97" s="70" t="s">
        <v>3049</v>
      </c>
      <c r="E97" s="70" t="s">
        <v>174</v>
      </c>
    </row>
    <row r="98" customFormat="false" ht="15" hidden="false" customHeight="true" outlineLevel="0" collapsed="false">
      <c r="A98" s="67" t="s">
        <v>3240</v>
      </c>
      <c r="B98" s="93" t="s">
        <v>3241</v>
      </c>
      <c r="C98" s="69" t="n">
        <v>162</v>
      </c>
      <c r="D98" s="70" t="s">
        <v>3049</v>
      </c>
      <c r="E98" s="70" t="s">
        <v>174</v>
      </c>
    </row>
    <row r="99" customFormat="false" ht="15" hidden="false" customHeight="true" outlineLevel="0" collapsed="false">
      <c r="A99" s="67" t="s">
        <v>3242</v>
      </c>
      <c r="B99" s="93" t="s">
        <v>3243</v>
      </c>
      <c r="C99" s="69" t="n">
        <v>162</v>
      </c>
      <c r="D99" s="70" t="s">
        <v>3049</v>
      </c>
      <c r="E99" s="70" t="s">
        <v>174</v>
      </c>
    </row>
    <row r="100" customFormat="false" ht="15" hidden="false" customHeight="true" outlineLevel="0" collapsed="false">
      <c r="A100" s="67" t="s">
        <v>3244</v>
      </c>
      <c r="B100" s="93" t="s">
        <v>3245</v>
      </c>
      <c r="C100" s="69" t="n">
        <v>187</v>
      </c>
      <c r="D100" s="70" t="s">
        <v>3049</v>
      </c>
      <c r="E100" s="70" t="s">
        <v>174</v>
      </c>
    </row>
    <row r="101" customFormat="false" ht="15" hidden="false" customHeight="true" outlineLevel="0" collapsed="false">
      <c r="A101" s="67" t="s">
        <v>3246</v>
      </c>
      <c r="B101" s="93" t="s">
        <v>3247</v>
      </c>
      <c r="C101" s="69" t="n">
        <v>187</v>
      </c>
      <c r="D101" s="70" t="s">
        <v>3049</v>
      </c>
      <c r="E101" s="70" t="s">
        <v>174</v>
      </c>
    </row>
    <row r="102" customFormat="false" ht="15" hidden="false" customHeight="true" outlineLevel="0" collapsed="false">
      <c r="A102" s="67" t="s">
        <v>3248</v>
      </c>
      <c r="B102" s="93" t="s">
        <v>3249</v>
      </c>
      <c r="C102" s="69" t="n">
        <v>187</v>
      </c>
      <c r="D102" s="70" t="s">
        <v>3049</v>
      </c>
      <c r="E102" s="70" t="s">
        <v>174</v>
      </c>
    </row>
    <row r="103" customFormat="false" ht="15" hidden="false" customHeight="true" outlineLevel="0" collapsed="false">
      <c r="A103" s="67" t="s">
        <v>3250</v>
      </c>
      <c r="B103" s="93" t="s">
        <v>3251</v>
      </c>
      <c r="C103" s="69" t="n">
        <v>187</v>
      </c>
      <c r="D103" s="70" t="s">
        <v>3049</v>
      </c>
      <c r="E103" s="70" t="s">
        <v>174</v>
      </c>
    </row>
    <row r="104" customFormat="false" ht="15" hidden="false" customHeight="true" outlineLevel="0" collapsed="false">
      <c r="A104" s="67" t="s">
        <v>3252</v>
      </c>
      <c r="B104" s="93" t="s">
        <v>3253</v>
      </c>
      <c r="C104" s="69" t="n">
        <v>187</v>
      </c>
      <c r="D104" s="70" t="s">
        <v>3049</v>
      </c>
      <c r="E104" s="70" t="s">
        <v>174</v>
      </c>
    </row>
    <row r="105" customFormat="false" ht="15" hidden="false" customHeight="true" outlineLevel="0" collapsed="false">
      <c r="A105" s="67" t="s">
        <v>3254</v>
      </c>
      <c r="B105" s="93" t="s">
        <v>3255</v>
      </c>
      <c r="C105" s="69" t="n">
        <v>187</v>
      </c>
      <c r="D105" s="70" t="s">
        <v>3049</v>
      </c>
      <c r="E105" s="70" t="s">
        <v>174</v>
      </c>
    </row>
    <row r="106" customFormat="false" ht="15" hidden="false" customHeight="true" outlineLevel="0" collapsed="false">
      <c r="A106" s="67" t="s">
        <v>3256</v>
      </c>
      <c r="B106" s="93" t="s">
        <v>3257</v>
      </c>
      <c r="C106" s="69" t="n">
        <v>212</v>
      </c>
      <c r="D106" s="70" t="s">
        <v>3049</v>
      </c>
      <c r="E106" s="70" t="s">
        <v>174</v>
      </c>
    </row>
    <row r="107" customFormat="false" ht="15" hidden="false" customHeight="true" outlineLevel="0" collapsed="false">
      <c r="A107" s="67" t="s">
        <v>3258</v>
      </c>
      <c r="B107" s="93" t="s">
        <v>3259</v>
      </c>
      <c r="C107" s="69" t="n">
        <v>212</v>
      </c>
      <c r="D107" s="70" t="s">
        <v>3049</v>
      </c>
      <c r="E107" s="70" t="s">
        <v>174</v>
      </c>
    </row>
    <row r="108" customFormat="false" ht="15" hidden="false" customHeight="true" outlineLevel="0" collapsed="false">
      <c r="A108" s="67" t="s">
        <v>3260</v>
      </c>
      <c r="B108" s="93" t="s">
        <v>3261</v>
      </c>
      <c r="C108" s="69" t="n">
        <v>212</v>
      </c>
      <c r="D108" s="70" t="s">
        <v>3049</v>
      </c>
      <c r="E108" s="70" t="s">
        <v>174</v>
      </c>
    </row>
    <row r="109" customFormat="false" ht="15" hidden="false" customHeight="true" outlineLevel="0" collapsed="false">
      <c r="A109" s="67" t="s">
        <v>3262</v>
      </c>
      <c r="B109" s="93" t="s">
        <v>3263</v>
      </c>
      <c r="C109" s="69" t="n">
        <v>212</v>
      </c>
      <c r="D109" s="70" t="s">
        <v>3049</v>
      </c>
      <c r="E109" s="70" t="s">
        <v>174</v>
      </c>
    </row>
    <row r="110" customFormat="false" ht="15" hidden="false" customHeight="true" outlineLevel="0" collapsed="false">
      <c r="A110" s="67" t="s">
        <v>3264</v>
      </c>
      <c r="B110" s="93" t="s">
        <v>3265</v>
      </c>
      <c r="C110" s="69" t="n">
        <v>212</v>
      </c>
      <c r="D110" s="70" t="s">
        <v>3049</v>
      </c>
      <c r="E110" s="70" t="s">
        <v>174</v>
      </c>
    </row>
    <row r="111" customFormat="false" ht="15" hidden="false" customHeight="true" outlineLevel="0" collapsed="false">
      <c r="A111" s="67" t="s">
        <v>3266</v>
      </c>
      <c r="B111" s="93" t="s">
        <v>3267</v>
      </c>
      <c r="C111" s="69" t="n">
        <v>212</v>
      </c>
      <c r="D111" s="70" t="s">
        <v>3049</v>
      </c>
      <c r="E111" s="70" t="s">
        <v>174</v>
      </c>
    </row>
    <row r="112" customFormat="false" ht="15" hidden="false" customHeight="true" outlineLevel="0" collapsed="false">
      <c r="A112" s="67" t="s">
        <v>3268</v>
      </c>
      <c r="B112" s="93" t="s">
        <v>3269</v>
      </c>
      <c r="C112" s="69" t="n">
        <v>212</v>
      </c>
      <c r="D112" s="70" t="s">
        <v>3049</v>
      </c>
      <c r="E112" s="70" t="s">
        <v>174</v>
      </c>
    </row>
    <row r="113" customFormat="false" ht="15" hidden="false" customHeight="true" outlineLevel="0" collapsed="false">
      <c r="A113" s="67" t="s">
        <v>3270</v>
      </c>
      <c r="B113" s="93" t="s">
        <v>3271</v>
      </c>
      <c r="C113" s="69" t="n">
        <v>262</v>
      </c>
      <c r="D113" s="70" t="s">
        <v>3049</v>
      </c>
      <c r="E113" s="70" t="s">
        <v>174</v>
      </c>
    </row>
    <row r="114" customFormat="false" ht="15" hidden="false" customHeight="true" outlineLevel="0" collapsed="false">
      <c r="A114" s="67" t="s">
        <v>3272</v>
      </c>
      <c r="B114" s="93" t="s">
        <v>3273</v>
      </c>
      <c r="C114" s="69" t="n">
        <v>262</v>
      </c>
      <c r="D114" s="70" t="s">
        <v>3049</v>
      </c>
      <c r="E114" s="70" t="s">
        <v>174</v>
      </c>
    </row>
    <row r="115" customFormat="false" ht="15" hidden="false" customHeight="true" outlineLevel="0" collapsed="false">
      <c r="A115" s="67" t="s">
        <v>3274</v>
      </c>
      <c r="B115" s="93" t="s">
        <v>3275</v>
      </c>
      <c r="C115" s="69" t="n">
        <v>262</v>
      </c>
      <c r="D115" s="70" t="s">
        <v>3049</v>
      </c>
      <c r="E115" s="70" t="s">
        <v>174</v>
      </c>
    </row>
    <row r="116" customFormat="false" ht="15" hidden="false" customHeight="true" outlineLevel="0" collapsed="false">
      <c r="A116" s="67" t="s">
        <v>3276</v>
      </c>
      <c r="B116" s="93" t="s">
        <v>3277</v>
      </c>
      <c r="C116" s="69" t="n">
        <v>262</v>
      </c>
      <c r="D116" s="70" t="s">
        <v>3049</v>
      </c>
      <c r="E116" s="70" t="s">
        <v>174</v>
      </c>
    </row>
    <row r="117" customFormat="false" ht="15" hidden="false" customHeight="true" outlineLevel="0" collapsed="false">
      <c r="A117" s="67" t="s">
        <v>3278</v>
      </c>
      <c r="B117" s="93" t="s">
        <v>3279</v>
      </c>
      <c r="C117" s="69" t="n">
        <v>262</v>
      </c>
      <c r="D117" s="70" t="s">
        <v>3049</v>
      </c>
      <c r="E117" s="70" t="s">
        <v>174</v>
      </c>
    </row>
    <row r="118" customFormat="false" ht="15" hidden="false" customHeight="true" outlineLevel="0" collapsed="false">
      <c r="A118" s="67" t="s">
        <v>3280</v>
      </c>
      <c r="B118" s="93" t="s">
        <v>3281</v>
      </c>
      <c r="C118" s="69" t="n">
        <v>312</v>
      </c>
      <c r="D118" s="70" t="s">
        <v>3049</v>
      </c>
      <c r="E118" s="70" t="s">
        <v>174</v>
      </c>
    </row>
    <row r="119" customFormat="false" ht="15" hidden="false" customHeight="true" outlineLevel="0" collapsed="false">
      <c r="A119" s="67" t="s">
        <v>3282</v>
      </c>
      <c r="B119" s="93" t="s">
        <v>3283</v>
      </c>
      <c r="C119" s="69" t="n">
        <v>312</v>
      </c>
      <c r="D119" s="70" t="s">
        <v>3049</v>
      </c>
      <c r="E119" s="70" t="s">
        <v>174</v>
      </c>
    </row>
    <row r="120" customFormat="false" ht="15" hidden="false" customHeight="true" outlineLevel="0" collapsed="false">
      <c r="A120" s="67" t="s">
        <v>3284</v>
      </c>
      <c r="B120" s="93" t="s">
        <v>3285</v>
      </c>
      <c r="C120" s="69" t="n">
        <v>312</v>
      </c>
      <c r="D120" s="70" t="s">
        <v>3049</v>
      </c>
      <c r="E120" s="70" t="s">
        <v>174</v>
      </c>
    </row>
    <row r="121" customFormat="false" ht="15" hidden="false" customHeight="true" outlineLevel="0" collapsed="false">
      <c r="A121" s="67" t="s">
        <v>3286</v>
      </c>
      <c r="B121" s="93" t="s">
        <v>3287</v>
      </c>
      <c r="C121" s="69" t="n">
        <v>312</v>
      </c>
      <c r="D121" s="70" t="s">
        <v>3049</v>
      </c>
      <c r="E121" s="70" t="s">
        <v>174</v>
      </c>
    </row>
    <row r="122" customFormat="false" ht="15" hidden="false" customHeight="true" outlineLevel="0" collapsed="false">
      <c r="A122" s="67" t="s">
        <v>3288</v>
      </c>
      <c r="B122" s="93" t="s">
        <v>3289</v>
      </c>
      <c r="C122" s="69" t="n">
        <v>175</v>
      </c>
      <c r="D122" s="70" t="s">
        <v>3049</v>
      </c>
      <c r="E122" s="70" t="s">
        <v>174</v>
      </c>
    </row>
    <row r="123" customFormat="false" ht="15" hidden="false" customHeight="true" outlineLevel="0" collapsed="false">
      <c r="A123" s="67" t="s">
        <v>3290</v>
      </c>
      <c r="B123" s="93" t="s">
        <v>3291</v>
      </c>
      <c r="C123" s="69" t="n">
        <v>175</v>
      </c>
      <c r="D123" s="70" t="s">
        <v>3049</v>
      </c>
      <c r="E123" s="70" t="s">
        <v>174</v>
      </c>
    </row>
    <row r="124" customFormat="false" ht="15" hidden="false" customHeight="true" outlineLevel="0" collapsed="false">
      <c r="A124" s="67" t="s">
        <v>3292</v>
      </c>
      <c r="B124" s="93" t="s">
        <v>3293</v>
      </c>
      <c r="C124" s="69" t="n">
        <v>175</v>
      </c>
      <c r="D124" s="70" t="s">
        <v>3049</v>
      </c>
      <c r="E124" s="70" t="s">
        <v>174</v>
      </c>
    </row>
    <row r="125" customFormat="false" ht="15" hidden="false" customHeight="true" outlineLevel="0" collapsed="false">
      <c r="A125" s="67" t="s">
        <v>3294</v>
      </c>
      <c r="B125" s="93" t="s">
        <v>3295</v>
      </c>
      <c r="C125" s="69" t="n">
        <v>175</v>
      </c>
      <c r="D125" s="70" t="s">
        <v>3049</v>
      </c>
      <c r="E125" s="70" t="s">
        <v>174</v>
      </c>
    </row>
    <row r="126" customFormat="false" ht="15" hidden="false" customHeight="true" outlineLevel="0" collapsed="false">
      <c r="A126" s="67" t="s">
        <v>3296</v>
      </c>
      <c r="B126" s="93" t="s">
        <v>3297</v>
      </c>
      <c r="C126" s="69" t="n">
        <v>175</v>
      </c>
      <c r="D126" s="70" t="s">
        <v>3049</v>
      </c>
      <c r="E126" s="70" t="s">
        <v>174</v>
      </c>
    </row>
    <row r="127" customFormat="false" ht="15" hidden="false" customHeight="true" outlineLevel="0" collapsed="false">
      <c r="A127" s="67" t="s">
        <v>3298</v>
      </c>
      <c r="B127" s="93" t="s">
        <v>3299</v>
      </c>
      <c r="C127" s="69" t="n">
        <v>175</v>
      </c>
      <c r="D127" s="70" t="s">
        <v>3049</v>
      </c>
      <c r="E127" s="70" t="s">
        <v>174</v>
      </c>
    </row>
    <row r="128" customFormat="false" ht="15" hidden="false" customHeight="true" outlineLevel="0" collapsed="false">
      <c r="A128" s="67" t="s">
        <v>3300</v>
      </c>
      <c r="B128" s="93" t="s">
        <v>3301</v>
      </c>
      <c r="C128" s="69" t="n">
        <v>175</v>
      </c>
      <c r="D128" s="70" t="s">
        <v>3049</v>
      </c>
      <c r="E128" s="70" t="s">
        <v>174</v>
      </c>
    </row>
    <row r="129" customFormat="false" ht="15" hidden="false" customHeight="true" outlineLevel="0" collapsed="false">
      <c r="A129" s="67" t="s">
        <v>3302</v>
      </c>
      <c r="B129" s="93" t="s">
        <v>3303</v>
      </c>
      <c r="C129" s="69" t="n">
        <v>175</v>
      </c>
      <c r="D129" s="70" t="s">
        <v>3049</v>
      </c>
      <c r="E129" s="70" t="s">
        <v>174</v>
      </c>
    </row>
    <row r="130" customFormat="false" ht="15" hidden="false" customHeight="true" outlineLevel="0" collapsed="false">
      <c r="A130" s="67" t="s">
        <v>3304</v>
      </c>
      <c r="B130" s="93" t="s">
        <v>3305</v>
      </c>
      <c r="C130" s="69" t="n">
        <v>206</v>
      </c>
      <c r="D130" s="70" t="s">
        <v>3049</v>
      </c>
      <c r="E130" s="70" t="s">
        <v>174</v>
      </c>
    </row>
    <row r="131" customFormat="false" ht="15" hidden="false" customHeight="true" outlineLevel="0" collapsed="false">
      <c r="A131" s="67" t="s">
        <v>3306</v>
      </c>
      <c r="B131" s="93" t="s">
        <v>3307</v>
      </c>
      <c r="C131" s="69" t="n">
        <v>206</v>
      </c>
      <c r="D131" s="70" t="s">
        <v>3049</v>
      </c>
      <c r="E131" s="70" t="s">
        <v>174</v>
      </c>
    </row>
    <row r="132" customFormat="false" ht="15" hidden="false" customHeight="true" outlineLevel="0" collapsed="false">
      <c r="A132" s="67" t="s">
        <v>3308</v>
      </c>
      <c r="B132" s="93" t="s">
        <v>3309</v>
      </c>
      <c r="C132" s="69" t="n">
        <v>206</v>
      </c>
      <c r="D132" s="70" t="s">
        <v>3049</v>
      </c>
      <c r="E132" s="70" t="s">
        <v>174</v>
      </c>
    </row>
    <row r="133" customFormat="false" ht="15" hidden="false" customHeight="true" outlineLevel="0" collapsed="false">
      <c r="A133" s="67" t="s">
        <v>3310</v>
      </c>
      <c r="B133" s="93" t="s">
        <v>3311</v>
      </c>
      <c r="C133" s="69" t="n">
        <v>206</v>
      </c>
      <c r="D133" s="70" t="s">
        <v>3049</v>
      </c>
      <c r="E133" s="70" t="s">
        <v>174</v>
      </c>
    </row>
    <row r="134" customFormat="false" ht="15" hidden="false" customHeight="true" outlineLevel="0" collapsed="false">
      <c r="A134" s="67" t="s">
        <v>3312</v>
      </c>
      <c r="B134" s="93" t="s">
        <v>3313</v>
      </c>
      <c r="C134" s="69" t="n">
        <v>206</v>
      </c>
      <c r="D134" s="70" t="s">
        <v>3049</v>
      </c>
      <c r="E134" s="70" t="s">
        <v>174</v>
      </c>
    </row>
    <row r="135" customFormat="false" ht="15" hidden="false" customHeight="true" outlineLevel="0" collapsed="false">
      <c r="A135" s="67" t="s">
        <v>3314</v>
      </c>
      <c r="B135" s="93" t="s">
        <v>3315</v>
      </c>
      <c r="C135" s="69" t="n">
        <v>206</v>
      </c>
      <c r="D135" s="70" t="s">
        <v>3049</v>
      </c>
      <c r="E135" s="70" t="s">
        <v>174</v>
      </c>
    </row>
    <row r="136" customFormat="false" ht="15" hidden="false" customHeight="true" outlineLevel="0" collapsed="false">
      <c r="A136" s="67" t="s">
        <v>3316</v>
      </c>
      <c r="B136" s="93" t="s">
        <v>3317</v>
      </c>
      <c r="C136" s="69" t="n">
        <v>250</v>
      </c>
      <c r="D136" s="70" t="s">
        <v>3049</v>
      </c>
      <c r="E136" s="70" t="s">
        <v>174</v>
      </c>
    </row>
    <row r="137" customFormat="false" ht="15" hidden="false" customHeight="true" outlineLevel="0" collapsed="false">
      <c r="A137" s="67" t="s">
        <v>3318</v>
      </c>
      <c r="B137" s="93" t="s">
        <v>3319</v>
      </c>
      <c r="C137" s="69" t="n">
        <v>250</v>
      </c>
      <c r="D137" s="70" t="s">
        <v>3049</v>
      </c>
      <c r="E137" s="70" t="s">
        <v>174</v>
      </c>
    </row>
    <row r="138" customFormat="false" ht="15" hidden="false" customHeight="true" outlineLevel="0" collapsed="false">
      <c r="A138" s="67" t="s">
        <v>3320</v>
      </c>
      <c r="B138" s="93" t="s">
        <v>3321</v>
      </c>
      <c r="C138" s="69" t="n">
        <v>250</v>
      </c>
      <c r="D138" s="70" t="s">
        <v>3049</v>
      </c>
      <c r="E138" s="70" t="s">
        <v>174</v>
      </c>
    </row>
    <row r="139" customFormat="false" ht="15" hidden="false" customHeight="true" outlineLevel="0" collapsed="false">
      <c r="A139" s="67" t="s">
        <v>3322</v>
      </c>
      <c r="B139" s="93" t="s">
        <v>3323</v>
      </c>
      <c r="C139" s="69" t="n">
        <v>250</v>
      </c>
      <c r="D139" s="70" t="s">
        <v>3049</v>
      </c>
      <c r="E139" s="70" t="s">
        <v>174</v>
      </c>
    </row>
    <row r="140" customFormat="false" ht="15" hidden="false" customHeight="true" outlineLevel="0" collapsed="false">
      <c r="A140" s="67" t="s">
        <v>3324</v>
      </c>
      <c r="B140" s="93" t="s">
        <v>3325</v>
      </c>
      <c r="C140" s="69" t="n">
        <v>250</v>
      </c>
      <c r="D140" s="70" t="s">
        <v>3049</v>
      </c>
      <c r="E140" s="70" t="s">
        <v>174</v>
      </c>
    </row>
    <row r="141" customFormat="false" ht="15" hidden="false" customHeight="true" outlineLevel="0" collapsed="false">
      <c r="A141" s="67" t="s">
        <v>3326</v>
      </c>
      <c r="B141" s="93" t="s">
        <v>3327</v>
      </c>
      <c r="C141" s="69" t="n">
        <v>250</v>
      </c>
      <c r="D141" s="70" t="s">
        <v>3049</v>
      </c>
      <c r="E141" s="70" t="s">
        <v>174</v>
      </c>
    </row>
    <row r="142" customFormat="false" ht="15" hidden="false" customHeight="true" outlineLevel="0" collapsed="false">
      <c r="A142" s="67" t="s">
        <v>3328</v>
      </c>
      <c r="B142" s="93" t="s">
        <v>3329</v>
      </c>
      <c r="C142" s="69" t="n">
        <v>250</v>
      </c>
      <c r="D142" s="70" t="s">
        <v>3049</v>
      </c>
      <c r="E142" s="70" t="s">
        <v>174</v>
      </c>
    </row>
    <row r="143" customFormat="false" ht="15" hidden="false" customHeight="true" outlineLevel="0" collapsed="false">
      <c r="A143" s="67" t="s">
        <v>3330</v>
      </c>
      <c r="B143" s="93" t="s">
        <v>3331</v>
      </c>
      <c r="C143" s="69" t="n">
        <v>300</v>
      </c>
      <c r="D143" s="70" t="s">
        <v>3049</v>
      </c>
      <c r="E143" s="70" t="s">
        <v>174</v>
      </c>
    </row>
    <row r="144" customFormat="false" ht="15" hidden="false" customHeight="true" outlineLevel="0" collapsed="false">
      <c r="A144" s="67" t="s">
        <v>3332</v>
      </c>
      <c r="B144" s="93" t="s">
        <v>3333</v>
      </c>
      <c r="C144" s="69" t="n">
        <v>300</v>
      </c>
      <c r="D144" s="70" t="s">
        <v>3049</v>
      </c>
      <c r="E144" s="70" t="s">
        <v>174</v>
      </c>
    </row>
    <row r="145" customFormat="false" ht="15" hidden="false" customHeight="true" outlineLevel="0" collapsed="false">
      <c r="A145" s="67" t="s">
        <v>3334</v>
      </c>
      <c r="B145" s="93" t="s">
        <v>3335</v>
      </c>
      <c r="C145" s="69" t="n">
        <v>300</v>
      </c>
      <c r="D145" s="70" t="s">
        <v>3049</v>
      </c>
      <c r="E145" s="70" t="s">
        <v>174</v>
      </c>
    </row>
    <row r="146" customFormat="false" ht="15" hidden="false" customHeight="true" outlineLevel="0" collapsed="false">
      <c r="A146" s="67" t="s">
        <v>3336</v>
      </c>
      <c r="B146" s="93" t="s">
        <v>3337</v>
      </c>
      <c r="C146" s="69" t="n">
        <v>300</v>
      </c>
      <c r="D146" s="70" t="s">
        <v>3049</v>
      </c>
      <c r="E146" s="70" t="s">
        <v>174</v>
      </c>
    </row>
    <row r="147" customFormat="false" ht="15" hidden="false" customHeight="true" outlineLevel="0" collapsed="false">
      <c r="A147" s="67" t="s">
        <v>3338</v>
      </c>
      <c r="B147" s="93" t="s">
        <v>3339</v>
      </c>
      <c r="C147" s="69" t="n">
        <v>300</v>
      </c>
      <c r="D147" s="70" t="s">
        <v>3049</v>
      </c>
      <c r="E147" s="70" t="s">
        <v>174</v>
      </c>
    </row>
    <row r="148" customFormat="false" ht="15" hidden="false" customHeight="true" outlineLevel="0" collapsed="false">
      <c r="A148" s="67" t="s">
        <v>3340</v>
      </c>
      <c r="B148" s="93" t="s">
        <v>3341</v>
      </c>
      <c r="C148" s="69" t="n">
        <v>349</v>
      </c>
      <c r="D148" s="70" t="s">
        <v>3049</v>
      </c>
      <c r="E148" s="70" t="s">
        <v>174</v>
      </c>
    </row>
    <row r="149" customFormat="false" ht="15" hidden="false" customHeight="true" outlineLevel="0" collapsed="false">
      <c r="A149" s="67" t="s">
        <v>3342</v>
      </c>
      <c r="B149" s="93" t="s">
        <v>3343</v>
      </c>
      <c r="C149" s="69" t="n">
        <v>349</v>
      </c>
      <c r="D149" s="70" t="s">
        <v>3049</v>
      </c>
      <c r="E149" s="70" t="s">
        <v>174</v>
      </c>
    </row>
    <row r="150" customFormat="false" ht="15" hidden="false" customHeight="true" outlineLevel="0" collapsed="false">
      <c r="A150" s="67" t="s">
        <v>3344</v>
      </c>
      <c r="B150" s="93" t="s">
        <v>3345</v>
      </c>
      <c r="C150" s="69" t="n">
        <v>349</v>
      </c>
      <c r="D150" s="70" t="s">
        <v>3049</v>
      </c>
      <c r="E150" s="70" t="s">
        <v>174</v>
      </c>
    </row>
    <row r="151" customFormat="false" ht="15" hidden="false" customHeight="true" outlineLevel="0" collapsed="false">
      <c r="A151" s="67" t="s">
        <v>3346</v>
      </c>
      <c r="B151" s="93" t="s">
        <v>3347</v>
      </c>
      <c r="C151" s="69" t="n">
        <v>349</v>
      </c>
      <c r="D151" s="70" t="s">
        <v>3049</v>
      </c>
      <c r="E151" s="70" t="s">
        <v>174</v>
      </c>
    </row>
    <row r="152" customFormat="false" ht="15" hidden="false" customHeight="true" outlineLevel="0" collapsed="false">
      <c r="A152" s="67" t="s">
        <v>3348</v>
      </c>
      <c r="B152" s="93" t="s">
        <v>3349</v>
      </c>
      <c r="C152" s="69" t="n">
        <v>19</v>
      </c>
      <c r="D152" s="70" t="s">
        <v>3049</v>
      </c>
      <c r="E152" s="70" t="s">
        <v>178</v>
      </c>
    </row>
    <row r="153" customFormat="false" ht="15" hidden="false" customHeight="true" outlineLevel="0" collapsed="false">
      <c r="A153" s="67" t="s">
        <v>3350</v>
      </c>
      <c r="B153" s="93" t="s">
        <v>3351</v>
      </c>
      <c r="C153" s="69" t="n">
        <v>19</v>
      </c>
      <c r="D153" s="70" t="s">
        <v>3049</v>
      </c>
      <c r="E153" s="70" t="s">
        <v>178</v>
      </c>
    </row>
    <row r="154" customFormat="false" ht="15" hidden="false" customHeight="true" outlineLevel="0" collapsed="false">
      <c r="A154" s="67" t="s">
        <v>3352</v>
      </c>
      <c r="B154" s="93" t="s">
        <v>3353</v>
      </c>
      <c r="C154" s="69" t="n">
        <v>112</v>
      </c>
      <c r="D154" s="70" t="s">
        <v>3049</v>
      </c>
      <c r="E154" s="70" t="s">
        <v>174</v>
      </c>
    </row>
    <row r="155" customFormat="false" ht="15" hidden="false" customHeight="true" outlineLevel="0" collapsed="false">
      <c r="A155" s="67" t="s">
        <v>3354</v>
      </c>
      <c r="B155" s="93" t="s">
        <v>3355</v>
      </c>
      <c r="C155" s="69" t="n">
        <v>112</v>
      </c>
      <c r="D155" s="70" t="s">
        <v>3049</v>
      </c>
      <c r="E155" s="70" t="s">
        <v>174</v>
      </c>
    </row>
    <row r="156" customFormat="false" ht="15" hidden="false" customHeight="true" outlineLevel="0" collapsed="false">
      <c r="A156" s="67" t="s">
        <v>3356</v>
      </c>
      <c r="B156" s="93" t="s">
        <v>3357</v>
      </c>
      <c r="C156" s="69" t="n">
        <v>112</v>
      </c>
      <c r="D156" s="70" t="s">
        <v>3049</v>
      </c>
      <c r="E156" s="70" t="s">
        <v>174</v>
      </c>
    </row>
    <row r="157" customFormat="false" ht="15" hidden="false" customHeight="true" outlineLevel="0" collapsed="false">
      <c r="A157" s="67" t="s">
        <v>3358</v>
      </c>
      <c r="B157" s="93" t="s">
        <v>3359</v>
      </c>
      <c r="C157" s="69" t="n">
        <v>112</v>
      </c>
      <c r="D157" s="70" t="s">
        <v>3049</v>
      </c>
      <c r="E157" s="70" t="s">
        <v>174</v>
      </c>
    </row>
    <row r="158" customFormat="false" ht="15" hidden="false" customHeight="true" outlineLevel="0" collapsed="false">
      <c r="A158" s="67" t="s">
        <v>3360</v>
      </c>
      <c r="B158" s="93" t="s">
        <v>3361</v>
      </c>
      <c r="C158" s="69" t="n">
        <v>112</v>
      </c>
      <c r="D158" s="70" t="s">
        <v>3049</v>
      </c>
      <c r="E158" s="70" t="s">
        <v>174</v>
      </c>
    </row>
    <row r="159" customFormat="false" ht="15" hidden="false" customHeight="true" outlineLevel="0" collapsed="false">
      <c r="A159" s="67" t="s">
        <v>3362</v>
      </c>
      <c r="B159" s="93" t="s">
        <v>3363</v>
      </c>
      <c r="C159" s="69" t="n">
        <v>125</v>
      </c>
      <c r="D159" s="70" t="s">
        <v>3049</v>
      </c>
      <c r="E159" s="70" t="s">
        <v>174</v>
      </c>
    </row>
    <row r="160" customFormat="false" ht="15" hidden="false" customHeight="true" outlineLevel="0" collapsed="false">
      <c r="A160" s="67" t="s">
        <v>3364</v>
      </c>
      <c r="B160" s="93" t="s">
        <v>3365</v>
      </c>
      <c r="C160" s="69" t="n">
        <v>125</v>
      </c>
      <c r="D160" s="70" t="s">
        <v>3049</v>
      </c>
      <c r="E160" s="70" t="s">
        <v>174</v>
      </c>
    </row>
    <row r="161" customFormat="false" ht="15" hidden="false" customHeight="true" outlineLevel="0" collapsed="false">
      <c r="A161" s="67" t="s">
        <v>3366</v>
      </c>
      <c r="B161" s="93" t="s">
        <v>3367</v>
      </c>
      <c r="C161" s="69" t="n">
        <v>125</v>
      </c>
      <c r="D161" s="70" t="s">
        <v>3049</v>
      </c>
      <c r="E161" s="70" t="s">
        <v>174</v>
      </c>
    </row>
    <row r="162" customFormat="false" ht="15" hidden="false" customHeight="true" outlineLevel="0" collapsed="false">
      <c r="A162" s="67" t="s">
        <v>3368</v>
      </c>
      <c r="B162" s="93" t="s">
        <v>3369</v>
      </c>
      <c r="C162" s="69" t="n">
        <v>150</v>
      </c>
      <c r="D162" s="70" t="s">
        <v>3049</v>
      </c>
      <c r="E162" s="70" t="s">
        <v>174</v>
      </c>
    </row>
    <row r="163" customFormat="false" ht="15" hidden="false" customHeight="true" outlineLevel="0" collapsed="false">
      <c r="A163" s="67" t="s">
        <v>3370</v>
      </c>
      <c r="B163" s="93" t="s">
        <v>3371</v>
      </c>
      <c r="C163" s="69" t="n">
        <v>150</v>
      </c>
      <c r="D163" s="70" t="s">
        <v>3049</v>
      </c>
      <c r="E163" s="70" t="s">
        <v>174</v>
      </c>
    </row>
    <row r="164" customFormat="false" ht="15" hidden="false" customHeight="true" outlineLevel="0" collapsed="false">
      <c r="A164" s="67" t="s">
        <v>3372</v>
      </c>
      <c r="B164" s="93" t="s">
        <v>3373</v>
      </c>
      <c r="C164" s="69" t="n">
        <v>150</v>
      </c>
      <c r="D164" s="70" t="s">
        <v>3049</v>
      </c>
      <c r="E164" s="70" t="s">
        <v>174</v>
      </c>
    </row>
    <row r="165" customFormat="false" ht="15" hidden="false" customHeight="true" outlineLevel="0" collapsed="false">
      <c r="A165" s="67" t="s">
        <v>3374</v>
      </c>
      <c r="B165" s="93" t="s">
        <v>3375</v>
      </c>
      <c r="C165" s="69" t="n">
        <v>131</v>
      </c>
      <c r="D165" s="70" t="s">
        <v>3049</v>
      </c>
      <c r="E165" s="70" t="s">
        <v>174</v>
      </c>
    </row>
    <row r="166" customFormat="false" ht="15" hidden="false" customHeight="true" outlineLevel="0" collapsed="false">
      <c r="A166" s="67" t="s">
        <v>3376</v>
      </c>
      <c r="B166" s="93" t="s">
        <v>3377</v>
      </c>
      <c r="C166" s="69" t="n">
        <v>131</v>
      </c>
      <c r="D166" s="70" t="s">
        <v>3049</v>
      </c>
      <c r="E166" s="70" t="s">
        <v>174</v>
      </c>
    </row>
    <row r="167" customFormat="false" ht="15" hidden="false" customHeight="true" outlineLevel="0" collapsed="false">
      <c r="A167" s="67" t="s">
        <v>3378</v>
      </c>
      <c r="B167" s="93" t="s">
        <v>3379</v>
      </c>
      <c r="C167" s="69" t="n">
        <v>131</v>
      </c>
      <c r="D167" s="70" t="s">
        <v>3049</v>
      </c>
      <c r="E167" s="70" t="s">
        <v>174</v>
      </c>
    </row>
    <row r="168" customFormat="false" ht="15" hidden="false" customHeight="true" outlineLevel="0" collapsed="false">
      <c r="A168" s="67" t="s">
        <v>3380</v>
      </c>
      <c r="B168" s="93" t="s">
        <v>3381</v>
      </c>
      <c r="C168" s="69" t="n">
        <v>131</v>
      </c>
      <c r="D168" s="70" t="s">
        <v>3049</v>
      </c>
      <c r="E168" s="70" t="s">
        <v>174</v>
      </c>
    </row>
    <row r="169" customFormat="false" ht="15" hidden="false" customHeight="true" outlineLevel="0" collapsed="false">
      <c r="A169" s="67" t="s">
        <v>3382</v>
      </c>
      <c r="B169" s="93" t="s">
        <v>3383</v>
      </c>
      <c r="C169" s="69" t="n">
        <v>131</v>
      </c>
      <c r="D169" s="70" t="s">
        <v>3049</v>
      </c>
      <c r="E169" s="70" t="s">
        <v>174</v>
      </c>
    </row>
    <row r="170" customFormat="false" ht="15" hidden="false" customHeight="true" outlineLevel="0" collapsed="false">
      <c r="A170" s="67" t="s">
        <v>3384</v>
      </c>
      <c r="B170" s="93" t="s">
        <v>3385</v>
      </c>
      <c r="C170" s="69" t="n">
        <v>144</v>
      </c>
      <c r="D170" s="70" t="s">
        <v>3049</v>
      </c>
      <c r="E170" s="70" t="s">
        <v>174</v>
      </c>
    </row>
    <row r="171" customFormat="false" ht="15" hidden="false" customHeight="true" outlineLevel="0" collapsed="false">
      <c r="A171" s="67" t="s">
        <v>3386</v>
      </c>
      <c r="B171" s="93" t="s">
        <v>3387</v>
      </c>
      <c r="C171" s="69" t="n">
        <v>144</v>
      </c>
      <c r="D171" s="70" t="s">
        <v>3049</v>
      </c>
      <c r="E171" s="70" t="s">
        <v>174</v>
      </c>
    </row>
    <row r="172" customFormat="false" ht="15" hidden="false" customHeight="true" outlineLevel="0" collapsed="false">
      <c r="A172" s="67" t="s">
        <v>3388</v>
      </c>
      <c r="B172" s="93" t="s">
        <v>3389</v>
      </c>
      <c r="C172" s="69" t="n">
        <v>144</v>
      </c>
      <c r="D172" s="70" t="s">
        <v>3049</v>
      </c>
      <c r="E172" s="70" t="s">
        <v>174</v>
      </c>
    </row>
    <row r="173" customFormat="false" ht="15" hidden="false" customHeight="true" outlineLevel="0" collapsed="false">
      <c r="A173" s="67" t="s">
        <v>3390</v>
      </c>
      <c r="B173" s="93" t="s">
        <v>3391</v>
      </c>
      <c r="C173" s="69" t="n">
        <v>175</v>
      </c>
      <c r="D173" s="70" t="s">
        <v>3049</v>
      </c>
      <c r="E173" s="70" t="s">
        <v>174</v>
      </c>
    </row>
    <row r="174" customFormat="false" ht="15" hidden="false" customHeight="true" outlineLevel="0" collapsed="false">
      <c r="A174" s="67" t="s">
        <v>3392</v>
      </c>
      <c r="B174" s="93" t="s">
        <v>3393</v>
      </c>
      <c r="C174" s="69" t="n">
        <v>175</v>
      </c>
      <c r="D174" s="70" t="s">
        <v>3049</v>
      </c>
      <c r="E174" s="70" t="s">
        <v>174</v>
      </c>
    </row>
    <row r="175" customFormat="false" ht="15" hidden="false" customHeight="true" outlineLevel="0" collapsed="false">
      <c r="A175" s="67" t="s">
        <v>3394</v>
      </c>
      <c r="B175" s="93" t="s">
        <v>3395</v>
      </c>
      <c r="C175" s="69" t="n">
        <v>175</v>
      </c>
      <c r="D175" s="70" t="s">
        <v>3049</v>
      </c>
      <c r="E175" s="70" t="s">
        <v>174</v>
      </c>
    </row>
    <row r="176" customFormat="false" ht="15" hidden="false" customHeight="true" outlineLevel="0" collapsed="false">
      <c r="A176" s="67" t="s">
        <v>3396</v>
      </c>
      <c r="B176" s="93" t="s">
        <v>3397</v>
      </c>
      <c r="C176" s="69" t="n">
        <v>144</v>
      </c>
      <c r="D176" s="70" t="s">
        <v>3049</v>
      </c>
      <c r="E176" s="70" t="s">
        <v>174</v>
      </c>
    </row>
    <row r="177" customFormat="false" ht="15" hidden="false" customHeight="true" outlineLevel="0" collapsed="false">
      <c r="A177" s="67" t="s">
        <v>3398</v>
      </c>
      <c r="B177" s="93" t="s">
        <v>3399</v>
      </c>
      <c r="C177" s="69" t="n">
        <v>144</v>
      </c>
      <c r="D177" s="70" t="s">
        <v>3049</v>
      </c>
      <c r="E177" s="70" t="s">
        <v>174</v>
      </c>
    </row>
    <row r="178" customFormat="false" ht="15" hidden="false" customHeight="true" outlineLevel="0" collapsed="false">
      <c r="A178" s="67" t="s">
        <v>3400</v>
      </c>
      <c r="B178" s="93" t="s">
        <v>3401</v>
      </c>
      <c r="C178" s="69" t="n">
        <v>144</v>
      </c>
      <c r="D178" s="70" t="s">
        <v>3049</v>
      </c>
      <c r="E178" s="70" t="s">
        <v>174</v>
      </c>
    </row>
    <row r="179" customFormat="false" ht="15" hidden="false" customHeight="true" outlineLevel="0" collapsed="false">
      <c r="A179" s="67" t="s">
        <v>3402</v>
      </c>
      <c r="B179" s="93" t="s">
        <v>3403</v>
      </c>
      <c r="C179" s="69" t="n">
        <v>144</v>
      </c>
      <c r="D179" s="70" t="s">
        <v>3049</v>
      </c>
      <c r="E179" s="70" t="s">
        <v>174</v>
      </c>
    </row>
    <row r="180" customFormat="false" ht="15" hidden="false" customHeight="true" outlineLevel="0" collapsed="false">
      <c r="A180" s="67" t="s">
        <v>3404</v>
      </c>
      <c r="B180" s="93" t="s">
        <v>3405</v>
      </c>
      <c r="C180" s="69" t="n">
        <v>144</v>
      </c>
      <c r="D180" s="70" t="s">
        <v>3049</v>
      </c>
      <c r="E180" s="70" t="s">
        <v>174</v>
      </c>
    </row>
    <row r="181" customFormat="false" ht="15" hidden="false" customHeight="true" outlineLevel="0" collapsed="false">
      <c r="A181" s="67" t="s">
        <v>3406</v>
      </c>
      <c r="B181" s="93" t="s">
        <v>3407</v>
      </c>
      <c r="C181" s="69" t="n">
        <v>156</v>
      </c>
      <c r="D181" s="70" t="s">
        <v>3049</v>
      </c>
      <c r="E181" s="70" t="s">
        <v>174</v>
      </c>
    </row>
    <row r="182" customFormat="false" ht="15" hidden="false" customHeight="true" outlineLevel="0" collapsed="false">
      <c r="A182" s="67" t="s">
        <v>3408</v>
      </c>
      <c r="B182" s="93" t="s">
        <v>3409</v>
      </c>
      <c r="C182" s="69" t="n">
        <v>156</v>
      </c>
      <c r="D182" s="70" t="s">
        <v>3049</v>
      </c>
      <c r="E182" s="70" t="s">
        <v>174</v>
      </c>
    </row>
    <row r="183" customFormat="false" ht="15" hidden="false" customHeight="true" outlineLevel="0" collapsed="false">
      <c r="A183" s="67" t="s">
        <v>3410</v>
      </c>
      <c r="B183" s="93" t="s">
        <v>3411</v>
      </c>
      <c r="C183" s="69" t="n">
        <v>156</v>
      </c>
      <c r="D183" s="70" t="s">
        <v>3049</v>
      </c>
      <c r="E183" s="70" t="s">
        <v>174</v>
      </c>
    </row>
    <row r="184" customFormat="false" ht="15" hidden="false" customHeight="true" outlineLevel="0" collapsed="false">
      <c r="A184" s="67" t="s">
        <v>3412</v>
      </c>
      <c r="B184" s="93" t="s">
        <v>3413</v>
      </c>
      <c r="C184" s="69" t="n">
        <v>187</v>
      </c>
      <c r="D184" s="70" t="s">
        <v>3049</v>
      </c>
      <c r="E184" s="70" t="s">
        <v>174</v>
      </c>
    </row>
    <row r="185" customFormat="false" ht="15" hidden="false" customHeight="true" outlineLevel="0" collapsed="false">
      <c r="A185" s="67" t="s">
        <v>3414</v>
      </c>
      <c r="B185" s="114" t="s">
        <v>3415</v>
      </c>
      <c r="C185" s="69" t="n">
        <v>187</v>
      </c>
      <c r="D185" s="70" t="s">
        <v>3049</v>
      </c>
      <c r="E185" s="70" t="s">
        <v>174</v>
      </c>
    </row>
    <row r="186" customFormat="false" ht="15" hidden="false" customHeight="true" outlineLevel="0" collapsed="false">
      <c r="A186" s="67" t="s">
        <v>3416</v>
      </c>
      <c r="B186" s="114" t="s">
        <v>3417</v>
      </c>
      <c r="C186" s="69" t="n">
        <v>187</v>
      </c>
      <c r="D186" s="70" t="s">
        <v>3049</v>
      </c>
      <c r="E186" s="70" t="s">
        <v>174</v>
      </c>
    </row>
    <row r="187" customFormat="false" ht="15" hidden="false" customHeight="true" outlineLevel="0" collapsed="false">
      <c r="A187" s="67" t="s">
        <v>3418</v>
      </c>
      <c r="B187" s="114" t="s">
        <v>3419</v>
      </c>
      <c r="C187" s="69" t="n">
        <v>162</v>
      </c>
      <c r="D187" s="70" t="s">
        <v>3049</v>
      </c>
      <c r="E187" s="70" t="s">
        <v>174</v>
      </c>
    </row>
    <row r="188" customFormat="false" ht="15" hidden="false" customHeight="true" outlineLevel="0" collapsed="false">
      <c r="A188" s="67" t="s">
        <v>3420</v>
      </c>
      <c r="B188" s="114" t="s">
        <v>3421</v>
      </c>
      <c r="C188" s="69" t="n">
        <v>162</v>
      </c>
      <c r="D188" s="70" t="s">
        <v>3049</v>
      </c>
      <c r="E188" s="70" t="s">
        <v>174</v>
      </c>
    </row>
    <row r="189" customFormat="false" ht="15" hidden="false" customHeight="true" outlineLevel="0" collapsed="false">
      <c r="A189" s="67" t="s">
        <v>3422</v>
      </c>
      <c r="B189" s="114" t="s">
        <v>3423</v>
      </c>
      <c r="C189" s="69" t="n">
        <v>162</v>
      </c>
      <c r="D189" s="70" t="s">
        <v>3049</v>
      </c>
      <c r="E189" s="70" t="s">
        <v>174</v>
      </c>
    </row>
    <row r="190" customFormat="false" ht="15" hidden="false" customHeight="true" outlineLevel="0" collapsed="false">
      <c r="A190" s="67" t="s">
        <v>3424</v>
      </c>
      <c r="B190" s="114" t="s">
        <v>3425</v>
      </c>
      <c r="C190" s="69" t="n">
        <v>162</v>
      </c>
      <c r="D190" s="70" t="s">
        <v>3049</v>
      </c>
      <c r="E190" s="70" t="s">
        <v>174</v>
      </c>
    </row>
    <row r="191" customFormat="false" ht="15" hidden="false" customHeight="true" outlineLevel="0" collapsed="false">
      <c r="A191" s="67" t="s">
        <v>3426</v>
      </c>
      <c r="B191" s="114" t="s">
        <v>3427</v>
      </c>
      <c r="C191" s="69" t="n">
        <v>162</v>
      </c>
      <c r="D191" s="70" t="s">
        <v>3049</v>
      </c>
      <c r="E191" s="70" t="s">
        <v>174</v>
      </c>
    </row>
    <row r="192" customFormat="false" ht="15" hidden="false" customHeight="true" outlineLevel="0" collapsed="false">
      <c r="A192" s="67" t="s">
        <v>3428</v>
      </c>
      <c r="B192" s="114" t="s">
        <v>3429</v>
      </c>
      <c r="C192" s="69" t="n">
        <v>181</v>
      </c>
      <c r="D192" s="70" t="s">
        <v>3049</v>
      </c>
      <c r="E192" s="70" t="s">
        <v>174</v>
      </c>
    </row>
    <row r="193" customFormat="false" ht="15" hidden="false" customHeight="true" outlineLevel="0" collapsed="false">
      <c r="A193" s="67" t="s">
        <v>3430</v>
      </c>
      <c r="B193" s="114" t="s">
        <v>3431</v>
      </c>
      <c r="C193" s="69" t="n">
        <v>181</v>
      </c>
      <c r="D193" s="70" t="s">
        <v>3049</v>
      </c>
      <c r="E193" s="70" t="s">
        <v>174</v>
      </c>
    </row>
    <row r="194" customFormat="false" ht="15" hidden="false" customHeight="true" outlineLevel="0" collapsed="false">
      <c r="A194" s="67" t="s">
        <v>3432</v>
      </c>
      <c r="B194" s="114" t="s">
        <v>3433</v>
      </c>
      <c r="C194" s="69" t="n">
        <v>181</v>
      </c>
      <c r="D194" s="70" t="s">
        <v>3049</v>
      </c>
      <c r="E194" s="70" t="s">
        <v>174</v>
      </c>
    </row>
    <row r="195" customFormat="false" ht="15" hidden="false" customHeight="true" outlineLevel="0" collapsed="false">
      <c r="A195" s="67" t="s">
        <v>3434</v>
      </c>
      <c r="B195" s="114" t="s">
        <v>3435</v>
      </c>
      <c r="C195" s="69" t="n">
        <v>212</v>
      </c>
      <c r="D195" s="70" t="s">
        <v>3049</v>
      </c>
      <c r="E195" s="70" t="s">
        <v>174</v>
      </c>
    </row>
    <row r="196" customFormat="false" ht="15" hidden="false" customHeight="true" outlineLevel="0" collapsed="false">
      <c r="A196" s="67" t="s">
        <v>3436</v>
      </c>
      <c r="B196" s="114" t="s">
        <v>3437</v>
      </c>
      <c r="C196" s="69" t="n">
        <v>212</v>
      </c>
      <c r="D196" s="70" t="s">
        <v>3049</v>
      </c>
      <c r="E196" s="70" t="s">
        <v>174</v>
      </c>
    </row>
    <row r="197" customFormat="false" ht="15" hidden="false" customHeight="true" outlineLevel="0" collapsed="false">
      <c r="A197" s="67" t="s">
        <v>3438</v>
      </c>
      <c r="B197" s="114" t="s">
        <v>3439</v>
      </c>
      <c r="C197" s="69" t="n">
        <v>212</v>
      </c>
      <c r="D197" s="70" t="s">
        <v>3049</v>
      </c>
      <c r="E197" s="70" t="s">
        <v>174</v>
      </c>
    </row>
    <row r="198" customFormat="false" ht="15" hidden="false" customHeight="true" outlineLevel="0" collapsed="false">
      <c r="A198" s="67" t="s">
        <v>3440</v>
      </c>
      <c r="B198" s="114" t="s">
        <v>3441</v>
      </c>
      <c r="C198" s="69" t="n">
        <v>175</v>
      </c>
      <c r="D198" s="70" t="s">
        <v>3049</v>
      </c>
      <c r="E198" s="70" t="s">
        <v>174</v>
      </c>
    </row>
    <row r="199" customFormat="false" ht="15" hidden="false" customHeight="true" outlineLevel="0" collapsed="false">
      <c r="A199" s="67" t="s">
        <v>3442</v>
      </c>
      <c r="B199" s="114" t="s">
        <v>3443</v>
      </c>
      <c r="C199" s="69" t="n">
        <v>175</v>
      </c>
      <c r="D199" s="70" t="s">
        <v>3049</v>
      </c>
      <c r="E199" s="70" t="s">
        <v>174</v>
      </c>
    </row>
    <row r="200" customFormat="false" ht="15" hidden="false" customHeight="true" outlineLevel="0" collapsed="false">
      <c r="A200" s="67" t="s">
        <v>3444</v>
      </c>
      <c r="B200" s="114" t="s">
        <v>3445</v>
      </c>
      <c r="C200" s="69" t="n">
        <v>175</v>
      </c>
      <c r="D200" s="70" t="s">
        <v>3049</v>
      </c>
      <c r="E200" s="70" t="s">
        <v>174</v>
      </c>
    </row>
    <row r="201" customFormat="false" ht="15" hidden="false" customHeight="true" outlineLevel="0" collapsed="false">
      <c r="A201" s="67" t="s">
        <v>3446</v>
      </c>
      <c r="B201" s="114" t="s">
        <v>3447</v>
      </c>
      <c r="C201" s="69" t="n">
        <v>175</v>
      </c>
      <c r="D201" s="70" t="s">
        <v>3049</v>
      </c>
      <c r="E201" s="70" t="s">
        <v>174</v>
      </c>
    </row>
    <row r="202" customFormat="false" ht="15" hidden="false" customHeight="true" outlineLevel="0" collapsed="false">
      <c r="A202" s="67" t="s">
        <v>3448</v>
      </c>
      <c r="B202" s="114" t="s">
        <v>3449</v>
      </c>
      <c r="C202" s="69" t="n">
        <v>175</v>
      </c>
      <c r="D202" s="70" t="s">
        <v>3049</v>
      </c>
      <c r="E202" s="70" t="s">
        <v>174</v>
      </c>
    </row>
    <row r="203" customFormat="false" ht="15" hidden="false" customHeight="true" outlineLevel="0" collapsed="false">
      <c r="A203" s="67" t="s">
        <v>3450</v>
      </c>
      <c r="B203" s="114" t="s">
        <v>3451</v>
      </c>
      <c r="C203" s="69" t="n">
        <v>200</v>
      </c>
      <c r="D203" s="70" t="s">
        <v>3049</v>
      </c>
      <c r="E203" s="70" t="s">
        <v>174</v>
      </c>
    </row>
    <row r="204" customFormat="false" ht="15" hidden="false" customHeight="true" outlineLevel="0" collapsed="false">
      <c r="A204" s="67" t="s">
        <v>3452</v>
      </c>
      <c r="B204" s="114" t="s">
        <v>3453</v>
      </c>
      <c r="C204" s="69" t="n">
        <v>200</v>
      </c>
      <c r="D204" s="70" t="s">
        <v>3049</v>
      </c>
      <c r="E204" s="70" t="s">
        <v>174</v>
      </c>
    </row>
    <row r="205" customFormat="false" ht="15" hidden="false" customHeight="true" outlineLevel="0" collapsed="false">
      <c r="A205" s="67" t="s">
        <v>3454</v>
      </c>
      <c r="B205" s="114" t="s">
        <v>3455</v>
      </c>
      <c r="C205" s="69" t="n">
        <v>200</v>
      </c>
      <c r="D205" s="70" t="s">
        <v>3049</v>
      </c>
      <c r="E205" s="70" t="s">
        <v>174</v>
      </c>
    </row>
    <row r="206" customFormat="false" ht="15" hidden="false" customHeight="true" outlineLevel="0" collapsed="false">
      <c r="A206" s="67" t="s">
        <v>3456</v>
      </c>
      <c r="B206" s="114" t="s">
        <v>3457</v>
      </c>
      <c r="C206" s="69" t="n">
        <v>250</v>
      </c>
      <c r="D206" s="70" t="s">
        <v>3049</v>
      </c>
      <c r="E206" s="70" t="s">
        <v>174</v>
      </c>
    </row>
    <row r="207" customFormat="false" ht="15" hidden="false" customHeight="true" outlineLevel="0" collapsed="false">
      <c r="A207" s="67" t="s">
        <v>3458</v>
      </c>
      <c r="B207" s="114" t="s">
        <v>3459</v>
      </c>
      <c r="C207" s="69" t="n">
        <v>250</v>
      </c>
      <c r="D207" s="70" t="s">
        <v>3049</v>
      </c>
      <c r="E207" s="70" t="s">
        <v>174</v>
      </c>
    </row>
    <row r="208" customFormat="false" ht="15" hidden="false" customHeight="true" outlineLevel="0" collapsed="false">
      <c r="A208" s="67" t="s">
        <v>3460</v>
      </c>
      <c r="B208" s="114" t="s">
        <v>3461</v>
      </c>
      <c r="C208" s="69" t="n">
        <v>250</v>
      </c>
      <c r="D208" s="70" t="s">
        <v>3049</v>
      </c>
      <c r="E208" s="70" t="s">
        <v>174</v>
      </c>
    </row>
    <row r="209" customFormat="false" ht="15" hidden="false" customHeight="true" outlineLevel="0" collapsed="false">
      <c r="A209" s="67" t="s">
        <v>3462</v>
      </c>
      <c r="B209" s="114" t="s">
        <v>3463</v>
      </c>
      <c r="C209" s="69" t="n">
        <v>19</v>
      </c>
      <c r="D209" s="70" t="s">
        <v>3049</v>
      </c>
      <c r="E209" s="70" t="s">
        <v>178</v>
      </c>
    </row>
    <row r="210" customFormat="false" ht="15" hidden="false" customHeight="true" outlineLevel="0" collapsed="false">
      <c r="A210" s="67" t="s">
        <v>3464</v>
      </c>
      <c r="B210" s="114" t="s">
        <v>3465</v>
      </c>
      <c r="C210" s="69" t="n">
        <v>150</v>
      </c>
      <c r="D210" s="70" t="s">
        <v>3049</v>
      </c>
      <c r="E210" s="70" t="s">
        <v>174</v>
      </c>
    </row>
    <row r="211" customFormat="false" ht="15" hidden="false" customHeight="true" outlineLevel="0" collapsed="false">
      <c r="A211" s="67" t="s">
        <v>3466</v>
      </c>
      <c r="B211" s="114" t="s">
        <v>3467</v>
      </c>
      <c r="C211" s="69" t="n">
        <v>150</v>
      </c>
      <c r="D211" s="70" t="s">
        <v>3049</v>
      </c>
      <c r="E211" s="70" t="s">
        <v>174</v>
      </c>
    </row>
    <row r="212" customFormat="false" ht="15" hidden="false" customHeight="true" outlineLevel="0" collapsed="false">
      <c r="A212" s="67" t="s">
        <v>3468</v>
      </c>
      <c r="B212" s="114" t="s">
        <v>3469</v>
      </c>
      <c r="C212" s="69" t="n">
        <v>175</v>
      </c>
      <c r="D212" s="70" t="s">
        <v>3049</v>
      </c>
      <c r="E212" s="70" t="s">
        <v>174</v>
      </c>
    </row>
    <row r="213" customFormat="false" ht="15" hidden="false" customHeight="true" outlineLevel="0" collapsed="false">
      <c r="A213" s="67" t="s">
        <v>3470</v>
      </c>
      <c r="B213" s="114" t="s">
        <v>3471</v>
      </c>
      <c r="C213" s="69" t="n">
        <v>175</v>
      </c>
      <c r="D213" s="70" t="s">
        <v>3049</v>
      </c>
      <c r="E213" s="70" t="s">
        <v>174</v>
      </c>
    </row>
    <row r="214" customFormat="false" ht="15" hidden="false" customHeight="true" outlineLevel="0" collapsed="false">
      <c r="A214" s="67" t="s">
        <v>3472</v>
      </c>
      <c r="B214" s="114" t="s">
        <v>3473</v>
      </c>
      <c r="C214" s="69" t="n">
        <v>200</v>
      </c>
      <c r="D214" s="70" t="s">
        <v>3049</v>
      </c>
      <c r="E214" s="70" t="s">
        <v>174</v>
      </c>
    </row>
    <row r="215" customFormat="false" ht="15" hidden="false" customHeight="true" outlineLevel="0" collapsed="false">
      <c r="A215" s="67" t="s">
        <v>3474</v>
      </c>
      <c r="B215" s="114" t="s">
        <v>3475</v>
      </c>
      <c r="C215" s="69" t="n">
        <v>200</v>
      </c>
      <c r="D215" s="70" t="s">
        <v>3049</v>
      </c>
      <c r="E215" s="70" t="s">
        <v>174</v>
      </c>
    </row>
    <row r="216" customFormat="false" ht="15" hidden="false" customHeight="true" outlineLevel="0" collapsed="false">
      <c r="A216" s="67" t="s">
        <v>3476</v>
      </c>
      <c r="B216" s="114" t="s">
        <v>3477</v>
      </c>
      <c r="C216" s="69" t="n">
        <v>150</v>
      </c>
      <c r="D216" s="70" t="s">
        <v>3049</v>
      </c>
      <c r="E216" s="70" t="s">
        <v>174</v>
      </c>
    </row>
    <row r="217" customFormat="false" ht="15" hidden="false" customHeight="true" outlineLevel="0" collapsed="false">
      <c r="A217" s="67" t="s">
        <v>3478</v>
      </c>
      <c r="B217" s="114" t="s">
        <v>3479</v>
      </c>
      <c r="C217" s="69" t="n">
        <v>150</v>
      </c>
      <c r="D217" s="70" t="s">
        <v>3049</v>
      </c>
      <c r="E217" s="70" t="s">
        <v>174</v>
      </c>
    </row>
    <row r="218" customFormat="false" ht="15" hidden="false" customHeight="true" outlineLevel="0" collapsed="false">
      <c r="A218" s="67" t="s">
        <v>3480</v>
      </c>
      <c r="B218" s="114" t="s">
        <v>3481</v>
      </c>
      <c r="C218" s="69" t="n">
        <v>175</v>
      </c>
      <c r="D218" s="70" t="s">
        <v>3049</v>
      </c>
      <c r="E218" s="70" t="s">
        <v>174</v>
      </c>
    </row>
    <row r="219" customFormat="false" ht="15" hidden="false" customHeight="true" outlineLevel="0" collapsed="false">
      <c r="A219" s="67" t="s">
        <v>3482</v>
      </c>
      <c r="B219" s="114" t="s">
        <v>3483</v>
      </c>
      <c r="C219" s="69" t="n">
        <v>175</v>
      </c>
      <c r="D219" s="70" t="s">
        <v>3049</v>
      </c>
      <c r="E219" s="70" t="s">
        <v>174</v>
      </c>
    </row>
    <row r="220" customFormat="false" ht="15" hidden="false" customHeight="true" outlineLevel="0" collapsed="false">
      <c r="A220" s="67" t="s">
        <v>3484</v>
      </c>
      <c r="B220" s="114" t="s">
        <v>3485</v>
      </c>
      <c r="C220" s="69" t="n">
        <v>200</v>
      </c>
      <c r="D220" s="70" t="s">
        <v>3049</v>
      </c>
      <c r="E220" s="70" t="s">
        <v>174</v>
      </c>
    </row>
    <row r="221" customFormat="false" ht="15" hidden="false" customHeight="true" outlineLevel="0" collapsed="false">
      <c r="A221" s="67" t="s">
        <v>3486</v>
      </c>
      <c r="B221" s="114" t="s">
        <v>3487</v>
      </c>
      <c r="C221" s="69" t="n">
        <v>200</v>
      </c>
      <c r="D221" s="70" t="s">
        <v>3049</v>
      </c>
      <c r="E221" s="70" t="s">
        <v>174</v>
      </c>
    </row>
    <row r="222" customFormat="false" ht="15" hidden="false" customHeight="true" outlineLevel="0" collapsed="false">
      <c r="A222" s="67" t="s">
        <v>3488</v>
      </c>
      <c r="B222" s="114" t="s">
        <v>3489</v>
      </c>
      <c r="C222" s="69" t="n">
        <v>150</v>
      </c>
      <c r="D222" s="70" t="s">
        <v>3049</v>
      </c>
      <c r="E222" s="70" t="s">
        <v>174</v>
      </c>
    </row>
    <row r="223" customFormat="false" ht="15" hidden="false" customHeight="true" outlineLevel="0" collapsed="false">
      <c r="A223" s="67" t="s">
        <v>3490</v>
      </c>
      <c r="B223" s="114" t="s">
        <v>3491</v>
      </c>
      <c r="C223" s="69" t="n">
        <v>150</v>
      </c>
      <c r="D223" s="70" t="s">
        <v>3049</v>
      </c>
      <c r="E223" s="70" t="s">
        <v>174</v>
      </c>
    </row>
    <row r="224" customFormat="false" ht="15" hidden="false" customHeight="true" outlineLevel="0" collapsed="false">
      <c r="A224" s="67" t="s">
        <v>3492</v>
      </c>
      <c r="B224" s="114" t="s">
        <v>3493</v>
      </c>
      <c r="C224" s="69" t="n">
        <v>175</v>
      </c>
      <c r="D224" s="70" t="s">
        <v>3049</v>
      </c>
      <c r="E224" s="70" t="s">
        <v>174</v>
      </c>
    </row>
    <row r="225" customFormat="false" ht="15" hidden="false" customHeight="true" outlineLevel="0" collapsed="false">
      <c r="A225" s="67" t="s">
        <v>3494</v>
      </c>
      <c r="B225" s="114" t="s">
        <v>3495</v>
      </c>
      <c r="C225" s="69" t="n">
        <v>175</v>
      </c>
      <c r="D225" s="70" t="s">
        <v>3049</v>
      </c>
      <c r="E225" s="70" t="s">
        <v>174</v>
      </c>
    </row>
    <row r="226" customFormat="false" ht="15" hidden="false" customHeight="true" outlineLevel="0" collapsed="false">
      <c r="A226" s="67" t="s">
        <v>3496</v>
      </c>
      <c r="B226" s="114" t="s">
        <v>3497</v>
      </c>
      <c r="C226" s="69" t="n">
        <v>200</v>
      </c>
      <c r="D226" s="70" t="s">
        <v>3049</v>
      </c>
      <c r="E226" s="70" t="s">
        <v>174</v>
      </c>
    </row>
    <row r="227" customFormat="false" ht="15" hidden="false" customHeight="true" outlineLevel="0" collapsed="false">
      <c r="A227" s="67" t="s">
        <v>3498</v>
      </c>
      <c r="B227" s="114" t="s">
        <v>3499</v>
      </c>
      <c r="C227" s="69" t="n">
        <v>200</v>
      </c>
      <c r="D227" s="70" t="s">
        <v>3049</v>
      </c>
      <c r="E227" s="70" t="s">
        <v>174</v>
      </c>
    </row>
    <row r="228" customFormat="false" ht="15" hidden="false" customHeight="true" outlineLevel="0" collapsed="false">
      <c r="A228" s="67" t="s">
        <v>3500</v>
      </c>
      <c r="B228" s="114" t="s">
        <v>3501</v>
      </c>
      <c r="C228" s="69" t="n">
        <v>150</v>
      </c>
      <c r="D228" s="70" t="s">
        <v>3049</v>
      </c>
      <c r="E228" s="70" t="s">
        <v>174</v>
      </c>
    </row>
    <row r="229" customFormat="false" ht="15" hidden="false" customHeight="true" outlineLevel="0" collapsed="false">
      <c r="A229" s="67" t="s">
        <v>3502</v>
      </c>
      <c r="B229" s="114" t="s">
        <v>3503</v>
      </c>
      <c r="C229" s="69" t="n">
        <v>150</v>
      </c>
      <c r="D229" s="70" t="s">
        <v>3049</v>
      </c>
      <c r="E229" s="70" t="s">
        <v>174</v>
      </c>
    </row>
    <row r="230" customFormat="false" ht="15" hidden="false" customHeight="true" outlineLevel="0" collapsed="false">
      <c r="A230" s="67" t="s">
        <v>3504</v>
      </c>
      <c r="B230" s="114" t="s">
        <v>3505</v>
      </c>
      <c r="C230" s="69" t="n">
        <v>175</v>
      </c>
      <c r="D230" s="70" t="s">
        <v>3049</v>
      </c>
      <c r="E230" s="70" t="s">
        <v>174</v>
      </c>
    </row>
    <row r="231" customFormat="false" ht="15" hidden="false" customHeight="true" outlineLevel="0" collapsed="false">
      <c r="A231" s="67" t="s">
        <v>3506</v>
      </c>
      <c r="B231" s="114" t="s">
        <v>3507</v>
      </c>
      <c r="C231" s="69" t="n">
        <v>175</v>
      </c>
      <c r="D231" s="70" t="s">
        <v>3049</v>
      </c>
      <c r="E231" s="70" t="s">
        <v>174</v>
      </c>
    </row>
    <row r="232" customFormat="false" ht="15" hidden="false" customHeight="true" outlineLevel="0" collapsed="false">
      <c r="A232" s="67" t="s">
        <v>3508</v>
      </c>
      <c r="B232" s="114" t="s">
        <v>3509</v>
      </c>
      <c r="C232" s="69" t="n">
        <v>200</v>
      </c>
      <c r="D232" s="70" t="s">
        <v>3049</v>
      </c>
      <c r="E232" s="70" t="s">
        <v>174</v>
      </c>
    </row>
    <row r="233" customFormat="false" ht="15" hidden="false" customHeight="true" outlineLevel="0" collapsed="false">
      <c r="A233" s="67" t="s">
        <v>3510</v>
      </c>
      <c r="B233" s="114" t="s">
        <v>3511</v>
      </c>
      <c r="C233" s="69" t="n">
        <v>200</v>
      </c>
      <c r="D233" s="70" t="s">
        <v>3049</v>
      </c>
      <c r="E233" s="70" t="s">
        <v>174</v>
      </c>
    </row>
    <row r="234" customFormat="false" ht="15" hidden="false" customHeight="true" outlineLevel="0" collapsed="false">
      <c r="A234" s="67" t="s">
        <v>3512</v>
      </c>
      <c r="B234" s="114" t="s">
        <v>3513</v>
      </c>
      <c r="C234" s="69" t="n">
        <v>150</v>
      </c>
      <c r="D234" s="70" t="s">
        <v>3049</v>
      </c>
      <c r="E234" s="70" t="s">
        <v>174</v>
      </c>
    </row>
    <row r="235" customFormat="false" ht="15" hidden="false" customHeight="true" outlineLevel="0" collapsed="false">
      <c r="A235" s="67" t="s">
        <v>3514</v>
      </c>
      <c r="B235" s="114" t="s">
        <v>3515</v>
      </c>
      <c r="C235" s="69" t="n">
        <v>150</v>
      </c>
      <c r="D235" s="70" t="s">
        <v>3049</v>
      </c>
      <c r="E235" s="70" t="s">
        <v>174</v>
      </c>
    </row>
    <row r="236" customFormat="false" ht="15" hidden="false" customHeight="true" outlineLevel="0" collapsed="false">
      <c r="A236" s="67" t="s">
        <v>3516</v>
      </c>
      <c r="B236" s="114" t="s">
        <v>3517</v>
      </c>
      <c r="C236" s="69" t="n">
        <v>175</v>
      </c>
      <c r="D236" s="70" t="s">
        <v>3049</v>
      </c>
      <c r="E236" s="70" t="s">
        <v>174</v>
      </c>
    </row>
    <row r="237" customFormat="false" ht="15" hidden="false" customHeight="true" outlineLevel="0" collapsed="false">
      <c r="A237" s="67" t="s">
        <v>3518</v>
      </c>
      <c r="B237" s="114" t="s">
        <v>3519</v>
      </c>
      <c r="C237" s="69" t="n">
        <v>175</v>
      </c>
      <c r="D237" s="70" t="s">
        <v>3049</v>
      </c>
      <c r="E237" s="70" t="s">
        <v>174</v>
      </c>
    </row>
    <row r="238" customFormat="false" ht="15" hidden="false" customHeight="true" outlineLevel="0" collapsed="false">
      <c r="A238" s="67" t="s">
        <v>3520</v>
      </c>
      <c r="B238" s="114" t="s">
        <v>3521</v>
      </c>
      <c r="C238" s="69" t="n">
        <v>200</v>
      </c>
      <c r="D238" s="70" t="s">
        <v>3049</v>
      </c>
      <c r="E238" s="70" t="s">
        <v>174</v>
      </c>
    </row>
    <row r="239" customFormat="false" ht="15" hidden="false" customHeight="true" outlineLevel="0" collapsed="false">
      <c r="A239" s="67" t="s">
        <v>3522</v>
      </c>
      <c r="B239" s="114" t="s">
        <v>3523</v>
      </c>
      <c r="C239" s="69" t="n">
        <v>200</v>
      </c>
      <c r="D239" s="70" t="s">
        <v>3049</v>
      </c>
      <c r="E239" s="70" t="s">
        <v>174</v>
      </c>
    </row>
    <row r="240" customFormat="false" ht="15" hidden="false" customHeight="true" outlineLevel="0" collapsed="false">
      <c r="A240" s="67" t="s">
        <v>3524</v>
      </c>
      <c r="B240" s="114" t="s">
        <v>3525</v>
      </c>
      <c r="C240" s="69" t="n">
        <v>156</v>
      </c>
      <c r="D240" s="70" t="s">
        <v>3049</v>
      </c>
      <c r="E240" s="70" t="s">
        <v>174</v>
      </c>
    </row>
    <row r="241" customFormat="false" ht="15" hidden="false" customHeight="true" outlineLevel="0" collapsed="false">
      <c r="A241" s="67" t="s">
        <v>3526</v>
      </c>
      <c r="B241" s="114" t="s">
        <v>3527</v>
      </c>
      <c r="C241" s="69" t="n">
        <v>156</v>
      </c>
      <c r="D241" s="70" t="s">
        <v>3049</v>
      </c>
      <c r="E241" s="70" t="s">
        <v>174</v>
      </c>
    </row>
    <row r="242" customFormat="false" ht="15" hidden="false" customHeight="true" outlineLevel="0" collapsed="false">
      <c r="A242" s="67" t="s">
        <v>3528</v>
      </c>
      <c r="B242" s="114" t="s">
        <v>3529</v>
      </c>
      <c r="C242" s="69" t="n">
        <v>187</v>
      </c>
      <c r="D242" s="70" t="s">
        <v>3049</v>
      </c>
      <c r="E242" s="70" t="s">
        <v>174</v>
      </c>
    </row>
    <row r="243" customFormat="false" ht="15" hidden="false" customHeight="true" outlineLevel="0" collapsed="false">
      <c r="A243" s="67" t="s">
        <v>3530</v>
      </c>
      <c r="B243" s="114" t="s">
        <v>3531</v>
      </c>
      <c r="C243" s="69" t="n">
        <v>187</v>
      </c>
      <c r="D243" s="70" t="s">
        <v>3049</v>
      </c>
      <c r="E243" s="70" t="s">
        <v>174</v>
      </c>
    </row>
    <row r="244" customFormat="false" ht="15" hidden="false" customHeight="true" outlineLevel="0" collapsed="false">
      <c r="A244" s="67" t="s">
        <v>3532</v>
      </c>
      <c r="B244" s="114" t="s">
        <v>3533</v>
      </c>
      <c r="C244" s="69" t="n">
        <v>218</v>
      </c>
      <c r="D244" s="70" t="s">
        <v>3049</v>
      </c>
      <c r="E244" s="70" t="s">
        <v>174</v>
      </c>
    </row>
    <row r="245" customFormat="false" ht="15" hidden="false" customHeight="true" outlineLevel="0" collapsed="false">
      <c r="A245" s="67" t="s">
        <v>3534</v>
      </c>
      <c r="B245" s="114" t="s">
        <v>3535</v>
      </c>
      <c r="C245" s="69" t="n">
        <v>218</v>
      </c>
      <c r="D245" s="70" t="s">
        <v>3049</v>
      </c>
      <c r="E245" s="70" t="s">
        <v>174</v>
      </c>
    </row>
    <row r="246" customFormat="false" ht="15" hidden="false" customHeight="true" outlineLevel="0" collapsed="false">
      <c r="A246" s="67" t="s">
        <v>3536</v>
      </c>
      <c r="B246" s="114" t="s">
        <v>3537</v>
      </c>
      <c r="C246" s="69" t="n">
        <v>156</v>
      </c>
      <c r="D246" s="70" t="s">
        <v>3049</v>
      </c>
      <c r="E246" s="70" t="s">
        <v>174</v>
      </c>
    </row>
    <row r="247" customFormat="false" ht="15" hidden="false" customHeight="true" outlineLevel="0" collapsed="false">
      <c r="A247" s="67" t="s">
        <v>3538</v>
      </c>
      <c r="B247" s="114" t="s">
        <v>3539</v>
      </c>
      <c r="C247" s="69" t="n">
        <v>156</v>
      </c>
      <c r="D247" s="70" t="s">
        <v>3049</v>
      </c>
      <c r="E247" s="70" t="s">
        <v>174</v>
      </c>
    </row>
    <row r="248" customFormat="false" ht="15" hidden="false" customHeight="true" outlineLevel="0" collapsed="false">
      <c r="A248" s="67" t="s">
        <v>3540</v>
      </c>
      <c r="B248" s="114" t="s">
        <v>3541</v>
      </c>
      <c r="C248" s="69" t="n">
        <v>187</v>
      </c>
      <c r="D248" s="70" t="s">
        <v>3049</v>
      </c>
      <c r="E248" s="70" t="s">
        <v>174</v>
      </c>
    </row>
    <row r="249" customFormat="false" ht="15" hidden="false" customHeight="true" outlineLevel="0" collapsed="false">
      <c r="A249" s="67" t="s">
        <v>3542</v>
      </c>
      <c r="B249" s="114" t="s">
        <v>3543</v>
      </c>
      <c r="C249" s="69" t="n">
        <v>187</v>
      </c>
      <c r="D249" s="70" t="s">
        <v>3049</v>
      </c>
      <c r="E249" s="70" t="s">
        <v>174</v>
      </c>
    </row>
    <row r="250" customFormat="false" ht="15" hidden="false" customHeight="true" outlineLevel="0" collapsed="false">
      <c r="A250" s="67" t="s">
        <v>3544</v>
      </c>
      <c r="B250" s="114" t="s">
        <v>3545</v>
      </c>
      <c r="C250" s="69" t="n">
        <v>218</v>
      </c>
      <c r="D250" s="70" t="s">
        <v>3049</v>
      </c>
      <c r="E250" s="70" t="s">
        <v>174</v>
      </c>
    </row>
    <row r="251" customFormat="false" ht="15" hidden="false" customHeight="true" outlineLevel="0" collapsed="false">
      <c r="A251" s="67" t="s">
        <v>3546</v>
      </c>
      <c r="B251" s="114" t="s">
        <v>3547</v>
      </c>
      <c r="C251" s="69" t="n">
        <v>218</v>
      </c>
      <c r="D251" s="70" t="s">
        <v>3049</v>
      </c>
      <c r="E251" s="70" t="s">
        <v>174</v>
      </c>
    </row>
    <row r="252" customFormat="false" ht="15" hidden="false" customHeight="true" outlineLevel="0" collapsed="false">
      <c r="A252" s="67" t="s">
        <v>3548</v>
      </c>
      <c r="B252" s="114" t="s">
        <v>3549</v>
      </c>
      <c r="C252" s="69" t="n">
        <v>156</v>
      </c>
      <c r="D252" s="70" t="s">
        <v>3049</v>
      </c>
      <c r="E252" s="70" t="s">
        <v>174</v>
      </c>
    </row>
    <row r="253" customFormat="false" ht="15" hidden="false" customHeight="true" outlineLevel="0" collapsed="false">
      <c r="A253" s="67" t="s">
        <v>3550</v>
      </c>
      <c r="B253" s="114" t="s">
        <v>3551</v>
      </c>
      <c r="C253" s="69" t="n">
        <v>156</v>
      </c>
      <c r="D253" s="70" t="s">
        <v>3049</v>
      </c>
      <c r="E253" s="70" t="s">
        <v>174</v>
      </c>
    </row>
    <row r="254" customFormat="false" ht="15" hidden="false" customHeight="true" outlineLevel="0" collapsed="false">
      <c r="A254" s="67" t="s">
        <v>3552</v>
      </c>
      <c r="B254" s="114" t="s">
        <v>3553</v>
      </c>
      <c r="C254" s="69" t="n">
        <v>187</v>
      </c>
      <c r="D254" s="70" t="s">
        <v>3049</v>
      </c>
      <c r="E254" s="70" t="s">
        <v>174</v>
      </c>
    </row>
    <row r="255" customFormat="false" ht="15" hidden="false" customHeight="true" outlineLevel="0" collapsed="false">
      <c r="A255" s="67" t="s">
        <v>3554</v>
      </c>
      <c r="B255" s="114" t="s">
        <v>3555</v>
      </c>
      <c r="C255" s="69" t="n">
        <v>187</v>
      </c>
      <c r="D255" s="70" t="s">
        <v>3049</v>
      </c>
      <c r="E255" s="70" t="s">
        <v>174</v>
      </c>
    </row>
    <row r="256" customFormat="false" ht="15" hidden="false" customHeight="true" outlineLevel="0" collapsed="false">
      <c r="A256" s="67" t="s">
        <v>3556</v>
      </c>
      <c r="B256" s="114" t="s">
        <v>3557</v>
      </c>
      <c r="C256" s="69" t="n">
        <v>218</v>
      </c>
      <c r="D256" s="70" t="s">
        <v>3049</v>
      </c>
      <c r="E256" s="70" t="s">
        <v>174</v>
      </c>
    </row>
    <row r="257" customFormat="false" ht="15" hidden="false" customHeight="true" outlineLevel="0" collapsed="false">
      <c r="A257" s="67" t="s">
        <v>3558</v>
      </c>
      <c r="B257" s="114" t="s">
        <v>3559</v>
      </c>
      <c r="C257" s="69" t="n">
        <v>218</v>
      </c>
      <c r="D257" s="70" t="s">
        <v>3049</v>
      </c>
      <c r="E257" s="70" t="s">
        <v>174</v>
      </c>
    </row>
    <row r="258" customFormat="false" ht="15" hidden="false" customHeight="true" outlineLevel="0" collapsed="false">
      <c r="A258" s="67" t="s">
        <v>3560</v>
      </c>
      <c r="B258" s="114" t="s">
        <v>3561</v>
      </c>
      <c r="C258" s="69" t="n">
        <v>156</v>
      </c>
      <c r="D258" s="70" t="s">
        <v>3049</v>
      </c>
      <c r="E258" s="70" t="s">
        <v>174</v>
      </c>
    </row>
    <row r="259" customFormat="false" ht="15" hidden="false" customHeight="true" outlineLevel="0" collapsed="false">
      <c r="A259" s="67" t="s">
        <v>3562</v>
      </c>
      <c r="B259" s="114" t="s">
        <v>3563</v>
      </c>
      <c r="C259" s="69" t="n">
        <v>156</v>
      </c>
      <c r="D259" s="70" t="s">
        <v>3049</v>
      </c>
      <c r="E259" s="70" t="s">
        <v>174</v>
      </c>
    </row>
    <row r="260" customFormat="false" ht="15" hidden="false" customHeight="true" outlineLevel="0" collapsed="false">
      <c r="A260" s="67" t="s">
        <v>3564</v>
      </c>
      <c r="B260" s="114" t="s">
        <v>3565</v>
      </c>
      <c r="C260" s="69" t="n">
        <v>187</v>
      </c>
      <c r="D260" s="70" t="s">
        <v>3049</v>
      </c>
      <c r="E260" s="70" t="s">
        <v>174</v>
      </c>
    </row>
    <row r="261" customFormat="false" ht="15" hidden="false" customHeight="true" outlineLevel="0" collapsed="false">
      <c r="A261" s="67" t="s">
        <v>3566</v>
      </c>
      <c r="B261" s="114" t="s">
        <v>3567</v>
      </c>
      <c r="C261" s="69" t="n">
        <v>187</v>
      </c>
      <c r="D261" s="70" t="s">
        <v>3049</v>
      </c>
      <c r="E261" s="70" t="s">
        <v>174</v>
      </c>
    </row>
    <row r="262" customFormat="false" ht="15" hidden="false" customHeight="true" outlineLevel="0" collapsed="false">
      <c r="A262" s="67" t="s">
        <v>3568</v>
      </c>
      <c r="B262" s="114" t="s">
        <v>3569</v>
      </c>
      <c r="C262" s="69" t="n">
        <v>218</v>
      </c>
      <c r="D262" s="70" t="s">
        <v>3049</v>
      </c>
      <c r="E262" s="70" t="s">
        <v>174</v>
      </c>
    </row>
    <row r="263" customFormat="false" ht="15" hidden="false" customHeight="true" outlineLevel="0" collapsed="false">
      <c r="A263" s="67" t="s">
        <v>3570</v>
      </c>
      <c r="B263" s="114" t="s">
        <v>3571</v>
      </c>
      <c r="C263" s="69" t="n">
        <v>218</v>
      </c>
      <c r="D263" s="70" t="s">
        <v>3049</v>
      </c>
      <c r="E263" s="70" t="s">
        <v>174</v>
      </c>
    </row>
    <row r="264" customFormat="false" ht="15" hidden="false" customHeight="true" outlineLevel="0" collapsed="false">
      <c r="A264" s="67" t="s">
        <v>3572</v>
      </c>
      <c r="B264" s="114" t="s">
        <v>3573</v>
      </c>
      <c r="C264" s="69" t="n">
        <v>156</v>
      </c>
      <c r="D264" s="70" t="s">
        <v>3049</v>
      </c>
      <c r="E264" s="70" t="s">
        <v>174</v>
      </c>
    </row>
    <row r="265" customFormat="false" ht="15" hidden="false" customHeight="true" outlineLevel="0" collapsed="false">
      <c r="A265" s="67" t="s">
        <v>3574</v>
      </c>
      <c r="B265" s="114" t="s">
        <v>3575</v>
      </c>
      <c r="C265" s="69" t="n">
        <v>156</v>
      </c>
      <c r="D265" s="70" t="s">
        <v>3049</v>
      </c>
      <c r="E265" s="70" t="s">
        <v>174</v>
      </c>
    </row>
    <row r="266" customFormat="false" ht="15" hidden="false" customHeight="true" outlineLevel="0" collapsed="false">
      <c r="A266" s="67" t="s">
        <v>3576</v>
      </c>
      <c r="B266" s="114" t="s">
        <v>3577</v>
      </c>
      <c r="C266" s="69" t="n">
        <v>187</v>
      </c>
      <c r="D266" s="70" t="s">
        <v>3049</v>
      </c>
      <c r="E266" s="70" t="s">
        <v>174</v>
      </c>
    </row>
    <row r="267" customFormat="false" ht="15" hidden="false" customHeight="true" outlineLevel="0" collapsed="false">
      <c r="A267" s="67" t="s">
        <v>3578</v>
      </c>
      <c r="B267" s="114" t="s">
        <v>3579</v>
      </c>
      <c r="C267" s="69" t="n">
        <v>187</v>
      </c>
      <c r="D267" s="70" t="s">
        <v>3049</v>
      </c>
      <c r="E267" s="70" t="s">
        <v>174</v>
      </c>
    </row>
    <row r="268" customFormat="false" ht="15" hidden="false" customHeight="true" outlineLevel="0" collapsed="false">
      <c r="A268" s="67" t="s">
        <v>3580</v>
      </c>
      <c r="B268" s="114" t="s">
        <v>3581</v>
      </c>
      <c r="C268" s="69" t="n">
        <v>218</v>
      </c>
      <c r="D268" s="70" t="s">
        <v>3049</v>
      </c>
      <c r="E268" s="70" t="s">
        <v>174</v>
      </c>
    </row>
    <row r="269" customFormat="false" ht="15" hidden="false" customHeight="true" outlineLevel="0" collapsed="false">
      <c r="A269" s="67" t="s">
        <v>3582</v>
      </c>
      <c r="B269" s="114" t="s">
        <v>3583</v>
      </c>
      <c r="C269" s="69" t="n">
        <v>218</v>
      </c>
      <c r="D269" s="70" t="s">
        <v>3049</v>
      </c>
      <c r="E269" s="70" t="s">
        <v>174</v>
      </c>
    </row>
    <row r="270" customFormat="false" ht="15" hidden="false" customHeight="true" outlineLevel="0" collapsed="false">
      <c r="A270" s="67" t="s">
        <v>3584</v>
      </c>
      <c r="B270" s="114" t="s">
        <v>3585</v>
      </c>
      <c r="C270" s="69" t="n">
        <v>250</v>
      </c>
      <c r="D270" s="70" t="s">
        <v>3049</v>
      </c>
      <c r="E270" s="70" t="s">
        <v>174</v>
      </c>
    </row>
    <row r="271" customFormat="false" ht="15" hidden="false" customHeight="true" outlineLevel="0" collapsed="false">
      <c r="A271" s="67" t="s">
        <v>3586</v>
      </c>
      <c r="B271" s="114" t="s">
        <v>3587</v>
      </c>
      <c r="C271" s="69" t="n">
        <v>250</v>
      </c>
      <c r="D271" s="70" t="s">
        <v>3049</v>
      </c>
      <c r="E271" s="70" t="s">
        <v>174</v>
      </c>
    </row>
    <row r="272" customFormat="false" ht="15" hidden="false" customHeight="true" outlineLevel="0" collapsed="false">
      <c r="A272" s="67" t="s">
        <v>3588</v>
      </c>
      <c r="B272" s="114" t="s">
        <v>3589</v>
      </c>
      <c r="C272" s="69" t="n">
        <v>281</v>
      </c>
      <c r="D272" s="70" t="s">
        <v>3049</v>
      </c>
      <c r="E272" s="70" t="s">
        <v>174</v>
      </c>
    </row>
    <row r="273" customFormat="false" ht="15" hidden="false" customHeight="true" outlineLevel="0" collapsed="false">
      <c r="A273" s="67" t="s">
        <v>3590</v>
      </c>
      <c r="B273" s="114" t="s">
        <v>3591</v>
      </c>
      <c r="C273" s="69" t="n">
        <v>281</v>
      </c>
      <c r="D273" s="70" t="s">
        <v>3049</v>
      </c>
      <c r="E273" s="70" t="s">
        <v>174</v>
      </c>
    </row>
    <row r="274" customFormat="false" ht="15" hidden="false" customHeight="true" outlineLevel="0" collapsed="false">
      <c r="A274" s="67" t="s">
        <v>3592</v>
      </c>
      <c r="B274" s="114" t="s">
        <v>3593</v>
      </c>
      <c r="C274" s="69" t="n">
        <v>312</v>
      </c>
      <c r="D274" s="70" t="s">
        <v>3049</v>
      </c>
      <c r="E274" s="70" t="s">
        <v>174</v>
      </c>
    </row>
    <row r="275" customFormat="false" ht="15" hidden="false" customHeight="true" outlineLevel="0" collapsed="false">
      <c r="A275" s="67" t="s">
        <v>3594</v>
      </c>
      <c r="B275" s="114" t="s">
        <v>3595</v>
      </c>
      <c r="C275" s="69" t="n">
        <v>312</v>
      </c>
      <c r="D275" s="70" t="s">
        <v>3049</v>
      </c>
      <c r="E275" s="70" t="s">
        <v>174</v>
      </c>
    </row>
    <row r="276" customFormat="false" ht="15" hidden="false" customHeight="true" outlineLevel="0" collapsed="false">
      <c r="A276" s="67" t="s">
        <v>3596</v>
      </c>
      <c r="B276" s="114" t="s">
        <v>3597</v>
      </c>
      <c r="C276" s="69" t="n">
        <v>250</v>
      </c>
      <c r="D276" s="70" t="s">
        <v>3049</v>
      </c>
      <c r="E276" s="70" t="s">
        <v>174</v>
      </c>
    </row>
    <row r="277" customFormat="false" ht="15" hidden="false" customHeight="true" outlineLevel="0" collapsed="false">
      <c r="A277" s="67" t="s">
        <v>3598</v>
      </c>
      <c r="B277" s="114" t="s">
        <v>3599</v>
      </c>
      <c r="C277" s="69" t="n">
        <v>250</v>
      </c>
      <c r="D277" s="70" t="s">
        <v>3049</v>
      </c>
      <c r="E277" s="70" t="s">
        <v>174</v>
      </c>
    </row>
    <row r="278" customFormat="false" ht="15" hidden="false" customHeight="true" outlineLevel="0" collapsed="false">
      <c r="A278" s="67" t="s">
        <v>3600</v>
      </c>
      <c r="B278" s="114" t="s">
        <v>3601</v>
      </c>
      <c r="C278" s="69" t="n">
        <v>281</v>
      </c>
      <c r="D278" s="70" t="s">
        <v>3049</v>
      </c>
      <c r="E278" s="70" t="s">
        <v>174</v>
      </c>
    </row>
    <row r="279" customFormat="false" ht="15" hidden="false" customHeight="true" outlineLevel="0" collapsed="false">
      <c r="A279" s="67" t="s">
        <v>3602</v>
      </c>
      <c r="B279" s="114" t="s">
        <v>3603</v>
      </c>
      <c r="C279" s="69" t="n">
        <v>281</v>
      </c>
      <c r="D279" s="70" t="s">
        <v>3049</v>
      </c>
      <c r="E279" s="70" t="s">
        <v>174</v>
      </c>
    </row>
    <row r="280" customFormat="false" ht="15" hidden="false" customHeight="true" outlineLevel="0" collapsed="false">
      <c r="A280" s="67" t="s">
        <v>3604</v>
      </c>
      <c r="B280" s="114" t="s">
        <v>3605</v>
      </c>
      <c r="C280" s="69" t="n">
        <v>312</v>
      </c>
      <c r="D280" s="70" t="s">
        <v>3049</v>
      </c>
      <c r="E280" s="70" t="s">
        <v>174</v>
      </c>
    </row>
    <row r="281" customFormat="false" ht="15" hidden="false" customHeight="true" outlineLevel="0" collapsed="false">
      <c r="A281" s="67" t="s">
        <v>3606</v>
      </c>
      <c r="B281" s="114" t="s">
        <v>3607</v>
      </c>
      <c r="C281" s="69" t="n">
        <v>312</v>
      </c>
      <c r="D281" s="70" t="s">
        <v>3049</v>
      </c>
      <c r="E281" s="70" t="s">
        <v>174</v>
      </c>
    </row>
    <row r="282" customFormat="false" ht="15" hidden="false" customHeight="true" outlineLevel="0" collapsed="false">
      <c r="A282" s="67" t="s">
        <v>3608</v>
      </c>
      <c r="B282" s="114" t="s">
        <v>3609</v>
      </c>
      <c r="C282" s="69" t="n">
        <v>250</v>
      </c>
      <c r="D282" s="70" t="s">
        <v>3049</v>
      </c>
      <c r="E282" s="70" t="s">
        <v>174</v>
      </c>
    </row>
    <row r="283" customFormat="false" ht="15" hidden="false" customHeight="true" outlineLevel="0" collapsed="false">
      <c r="A283" s="67" t="s">
        <v>3610</v>
      </c>
      <c r="B283" s="114" t="s">
        <v>3611</v>
      </c>
      <c r="C283" s="69" t="n">
        <v>250</v>
      </c>
      <c r="D283" s="70" t="s">
        <v>3049</v>
      </c>
      <c r="E283" s="70" t="s">
        <v>174</v>
      </c>
    </row>
    <row r="284" customFormat="false" ht="15" hidden="false" customHeight="true" outlineLevel="0" collapsed="false">
      <c r="A284" s="67" t="s">
        <v>3612</v>
      </c>
      <c r="B284" s="114" t="s">
        <v>3613</v>
      </c>
      <c r="C284" s="69" t="n">
        <v>281</v>
      </c>
      <c r="D284" s="70" t="s">
        <v>3049</v>
      </c>
      <c r="E284" s="70" t="s">
        <v>174</v>
      </c>
    </row>
    <row r="285" customFormat="false" ht="15" hidden="false" customHeight="true" outlineLevel="0" collapsed="false">
      <c r="A285" s="67" t="s">
        <v>3614</v>
      </c>
      <c r="B285" s="114" t="s">
        <v>3615</v>
      </c>
      <c r="C285" s="69" t="n">
        <v>281</v>
      </c>
      <c r="D285" s="70" t="s">
        <v>3049</v>
      </c>
      <c r="E285" s="70" t="s">
        <v>174</v>
      </c>
    </row>
    <row r="286" customFormat="false" ht="15" hidden="false" customHeight="true" outlineLevel="0" collapsed="false">
      <c r="A286" s="67" t="s">
        <v>3616</v>
      </c>
      <c r="B286" s="114" t="s">
        <v>3617</v>
      </c>
      <c r="C286" s="69" t="n">
        <v>312</v>
      </c>
      <c r="D286" s="70" t="s">
        <v>3049</v>
      </c>
      <c r="E286" s="70" t="s">
        <v>174</v>
      </c>
    </row>
    <row r="287" customFormat="false" ht="15" hidden="false" customHeight="true" outlineLevel="0" collapsed="false">
      <c r="A287" s="67" t="s">
        <v>3618</v>
      </c>
      <c r="B287" s="114" t="s">
        <v>3619</v>
      </c>
      <c r="C287" s="69" t="n">
        <v>312</v>
      </c>
      <c r="D287" s="70" t="s">
        <v>3049</v>
      </c>
      <c r="E287" s="70" t="s">
        <v>174</v>
      </c>
    </row>
    <row r="288" customFormat="false" ht="15" hidden="false" customHeight="true" outlineLevel="0" collapsed="false">
      <c r="A288" s="67" t="s">
        <v>3620</v>
      </c>
      <c r="B288" s="114" t="s">
        <v>3621</v>
      </c>
      <c r="C288" s="69" t="n">
        <v>250</v>
      </c>
      <c r="D288" s="70" t="s">
        <v>3049</v>
      </c>
      <c r="E288" s="70" t="s">
        <v>174</v>
      </c>
    </row>
    <row r="289" customFormat="false" ht="15" hidden="false" customHeight="true" outlineLevel="0" collapsed="false">
      <c r="A289" s="67" t="s">
        <v>3622</v>
      </c>
      <c r="B289" s="114" t="s">
        <v>3623</v>
      </c>
      <c r="C289" s="69" t="n">
        <v>250</v>
      </c>
      <c r="D289" s="70" t="s">
        <v>3049</v>
      </c>
      <c r="E289" s="70" t="s">
        <v>174</v>
      </c>
    </row>
    <row r="290" customFormat="false" ht="15" hidden="false" customHeight="true" outlineLevel="0" collapsed="false">
      <c r="A290" s="67" t="s">
        <v>3624</v>
      </c>
      <c r="B290" s="114" t="s">
        <v>3625</v>
      </c>
      <c r="C290" s="69" t="n">
        <v>281</v>
      </c>
      <c r="D290" s="70" t="s">
        <v>3049</v>
      </c>
      <c r="E290" s="70" t="s">
        <v>174</v>
      </c>
    </row>
    <row r="291" customFormat="false" ht="15" hidden="false" customHeight="true" outlineLevel="0" collapsed="false">
      <c r="A291" s="67" t="s">
        <v>3626</v>
      </c>
      <c r="B291" s="114" t="s">
        <v>3627</v>
      </c>
      <c r="C291" s="69" t="n">
        <v>281</v>
      </c>
      <c r="D291" s="70" t="s">
        <v>3049</v>
      </c>
      <c r="E291" s="70" t="s">
        <v>174</v>
      </c>
    </row>
    <row r="292" customFormat="false" ht="15" hidden="false" customHeight="true" outlineLevel="0" collapsed="false">
      <c r="A292" s="67" t="s">
        <v>3628</v>
      </c>
      <c r="B292" s="114" t="s">
        <v>3629</v>
      </c>
      <c r="C292" s="69" t="n">
        <v>312</v>
      </c>
      <c r="D292" s="70" t="s">
        <v>3049</v>
      </c>
      <c r="E292" s="70" t="s">
        <v>174</v>
      </c>
    </row>
    <row r="293" customFormat="false" ht="15" hidden="false" customHeight="true" outlineLevel="0" collapsed="false">
      <c r="A293" s="67" t="s">
        <v>3630</v>
      </c>
      <c r="B293" s="114" t="s">
        <v>3631</v>
      </c>
      <c r="C293" s="69" t="n">
        <v>312</v>
      </c>
      <c r="D293" s="70" t="s">
        <v>3049</v>
      </c>
      <c r="E293" s="70" t="s">
        <v>174</v>
      </c>
    </row>
    <row r="294" customFormat="false" ht="15" hidden="false" customHeight="true" outlineLevel="0" collapsed="false">
      <c r="A294" s="67" t="s">
        <v>3632</v>
      </c>
      <c r="B294" s="114" t="s">
        <v>3633</v>
      </c>
      <c r="C294" s="69" t="n">
        <v>250</v>
      </c>
      <c r="D294" s="70" t="s">
        <v>3049</v>
      </c>
      <c r="E294" s="70" t="s">
        <v>174</v>
      </c>
    </row>
    <row r="295" customFormat="false" ht="15" hidden="false" customHeight="true" outlineLevel="0" collapsed="false">
      <c r="A295" s="67" t="s">
        <v>3634</v>
      </c>
      <c r="B295" s="114" t="s">
        <v>3635</v>
      </c>
      <c r="C295" s="69" t="n">
        <v>250</v>
      </c>
      <c r="D295" s="70" t="s">
        <v>3049</v>
      </c>
      <c r="E295" s="70" t="s">
        <v>174</v>
      </c>
    </row>
    <row r="296" customFormat="false" ht="15" hidden="false" customHeight="true" outlineLevel="0" collapsed="false">
      <c r="A296" s="67" t="s">
        <v>3636</v>
      </c>
      <c r="B296" s="114" t="s">
        <v>3637</v>
      </c>
      <c r="C296" s="69" t="n">
        <v>281</v>
      </c>
      <c r="D296" s="70" t="s">
        <v>3049</v>
      </c>
      <c r="E296" s="70" t="s">
        <v>174</v>
      </c>
    </row>
    <row r="297" customFormat="false" ht="15" hidden="false" customHeight="true" outlineLevel="0" collapsed="false">
      <c r="A297" s="67" t="s">
        <v>3638</v>
      </c>
      <c r="B297" s="114" t="s">
        <v>3639</v>
      </c>
      <c r="C297" s="69" t="n">
        <v>281</v>
      </c>
      <c r="D297" s="70" t="s">
        <v>3049</v>
      </c>
      <c r="E297" s="70" t="s">
        <v>174</v>
      </c>
    </row>
    <row r="298" customFormat="false" ht="15" hidden="false" customHeight="true" outlineLevel="0" collapsed="false">
      <c r="A298" s="67" t="s">
        <v>3640</v>
      </c>
      <c r="B298" s="114" t="s">
        <v>3641</v>
      </c>
      <c r="C298" s="69" t="n">
        <v>312</v>
      </c>
      <c r="D298" s="70" t="s">
        <v>3049</v>
      </c>
      <c r="E298" s="70" t="s">
        <v>174</v>
      </c>
    </row>
    <row r="299" customFormat="false" ht="15" hidden="false" customHeight="true" outlineLevel="0" collapsed="false">
      <c r="A299" s="67" t="s">
        <v>3642</v>
      </c>
      <c r="B299" s="114" t="s">
        <v>3643</v>
      </c>
      <c r="C299" s="69" t="n">
        <v>312</v>
      </c>
      <c r="D299" s="70" t="s">
        <v>3049</v>
      </c>
      <c r="E299" s="70" t="s">
        <v>174</v>
      </c>
    </row>
    <row r="300" customFormat="false" ht="15" hidden="false" customHeight="true" outlineLevel="0" collapsed="false">
      <c r="A300" s="67" t="s">
        <v>3644</v>
      </c>
      <c r="B300" s="114" t="s">
        <v>3645</v>
      </c>
      <c r="C300" s="69" t="n">
        <v>312</v>
      </c>
      <c r="D300" s="70" t="s">
        <v>3049</v>
      </c>
      <c r="E300" s="70" t="s">
        <v>174</v>
      </c>
    </row>
    <row r="301" customFormat="false" ht="15" hidden="false" customHeight="true" outlineLevel="0" collapsed="false">
      <c r="A301" s="67" t="s">
        <v>3646</v>
      </c>
      <c r="B301" s="114" t="s">
        <v>3647</v>
      </c>
      <c r="C301" s="69" t="n">
        <v>312</v>
      </c>
      <c r="D301" s="70" t="s">
        <v>3049</v>
      </c>
      <c r="E301" s="70" t="s">
        <v>174</v>
      </c>
    </row>
    <row r="302" customFormat="false" ht="15" hidden="false" customHeight="true" outlineLevel="0" collapsed="false">
      <c r="A302" s="67" t="s">
        <v>3648</v>
      </c>
      <c r="B302" s="114" t="s">
        <v>3649</v>
      </c>
      <c r="C302" s="69" t="n">
        <v>374</v>
      </c>
      <c r="D302" s="70" t="s">
        <v>3049</v>
      </c>
      <c r="E302" s="70" t="s">
        <v>174</v>
      </c>
    </row>
    <row r="303" customFormat="false" ht="15" hidden="false" customHeight="true" outlineLevel="0" collapsed="false">
      <c r="A303" s="67" t="s">
        <v>3650</v>
      </c>
      <c r="B303" s="114" t="s">
        <v>3651</v>
      </c>
      <c r="C303" s="69" t="n">
        <v>374</v>
      </c>
      <c r="D303" s="70" t="s">
        <v>3049</v>
      </c>
      <c r="E303" s="70" t="s">
        <v>174</v>
      </c>
    </row>
    <row r="304" customFormat="false" ht="15" hidden="false" customHeight="true" outlineLevel="0" collapsed="false">
      <c r="A304" s="67" t="s">
        <v>3652</v>
      </c>
      <c r="B304" s="114" t="s">
        <v>3653</v>
      </c>
      <c r="C304" s="69" t="n">
        <v>437</v>
      </c>
      <c r="D304" s="70" t="s">
        <v>3049</v>
      </c>
      <c r="E304" s="70" t="s">
        <v>174</v>
      </c>
    </row>
    <row r="305" customFormat="false" ht="15" hidden="false" customHeight="true" outlineLevel="0" collapsed="false">
      <c r="A305" s="67" t="s">
        <v>3654</v>
      </c>
      <c r="B305" s="114" t="s">
        <v>3655</v>
      </c>
      <c r="C305" s="69" t="n">
        <v>437</v>
      </c>
      <c r="D305" s="70" t="s">
        <v>3049</v>
      </c>
      <c r="E305" s="70" t="s">
        <v>174</v>
      </c>
    </row>
    <row r="306" customFormat="false" ht="15" hidden="false" customHeight="true" outlineLevel="0" collapsed="false">
      <c r="A306" s="67" t="s">
        <v>3656</v>
      </c>
      <c r="B306" s="114" t="s">
        <v>3657</v>
      </c>
      <c r="C306" s="69" t="n">
        <v>312</v>
      </c>
      <c r="D306" s="70" t="s">
        <v>3049</v>
      </c>
      <c r="E306" s="70" t="s">
        <v>174</v>
      </c>
    </row>
    <row r="307" customFormat="false" ht="15" hidden="false" customHeight="true" outlineLevel="0" collapsed="false">
      <c r="A307" s="67" t="s">
        <v>3658</v>
      </c>
      <c r="B307" s="114" t="s">
        <v>3659</v>
      </c>
      <c r="C307" s="69" t="n">
        <v>312</v>
      </c>
      <c r="D307" s="70" t="s">
        <v>3049</v>
      </c>
      <c r="E307" s="70" t="s">
        <v>174</v>
      </c>
    </row>
    <row r="308" customFormat="false" ht="15" hidden="false" customHeight="true" outlineLevel="0" collapsed="false">
      <c r="A308" s="67" t="s">
        <v>3660</v>
      </c>
      <c r="B308" s="114" t="s">
        <v>3661</v>
      </c>
      <c r="C308" s="69" t="n">
        <v>374</v>
      </c>
      <c r="D308" s="70" t="s">
        <v>3049</v>
      </c>
      <c r="E308" s="70" t="s">
        <v>174</v>
      </c>
    </row>
    <row r="309" customFormat="false" ht="15" hidden="false" customHeight="true" outlineLevel="0" collapsed="false">
      <c r="A309" s="67" t="s">
        <v>3662</v>
      </c>
      <c r="B309" s="114" t="s">
        <v>3663</v>
      </c>
      <c r="C309" s="69" t="n">
        <v>374</v>
      </c>
      <c r="D309" s="70" t="s">
        <v>3049</v>
      </c>
      <c r="E309" s="70" t="s">
        <v>174</v>
      </c>
    </row>
    <row r="310" customFormat="false" ht="15" hidden="false" customHeight="true" outlineLevel="0" collapsed="false">
      <c r="A310" s="67" t="s">
        <v>3664</v>
      </c>
      <c r="B310" s="114" t="s">
        <v>3665</v>
      </c>
      <c r="C310" s="69" t="n">
        <v>437</v>
      </c>
      <c r="D310" s="70" t="s">
        <v>3049</v>
      </c>
      <c r="E310" s="70" t="s">
        <v>174</v>
      </c>
    </row>
    <row r="311" customFormat="false" ht="15" hidden="false" customHeight="true" outlineLevel="0" collapsed="false">
      <c r="A311" s="67" t="s">
        <v>3666</v>
      </c>
      <c r="B311" s="114" t="s">
        <v>3667</v>
      </c>
      <c r="C311" s="69" t="n">
        <v>437</v>
      </c>
      <c r="D311" s="70" t="s">
        <v>3049</v>
      </c>
      <c r="E311" s="70" t="s">
        <v>174</v>
      </c>
    </row>
    <row r="312" customFormat="false" ht="15" hidden="false" customHeight="true" outlineLevel="0" collapsed="false">
      <c r="A312" s="67" t="s">
        <v>3668</v>
      </c>
      <c r="B312" s="114" t="s">
        <v>3669</v>
      </c>
      <c r="C312" s="69" t="n">
        <v>312</v>
      </c>
      <c r="D312" s="70" t="s">
        <v>3049</v>
      </c>
      <c r="E312" s="70" t="s">
        <v>174</v>
      </c>
    </row>
    <row r="313" customFormat="false" ht="15" hidden="false" customHeight="true" outlineLevel="0" collapsed="false">
      <c r="A313" s="67" t="s">
        <v>3670</v>
      </c>
      <c r="B313" s="114" t="s">
        <v>3671</v>
      </c>
      <c r="C313" s="69" t="n">
        <v>312</v>
      </c>
      <c r="D313" s="70" t="s">
        <v>3049</v>
      </c>
      <c r="E313" s="70" t="s">
        <v>174</v>
      </c>
    </row>
    <row r="314" customFormat="false" ht="15" hidden="false" customHeight="true" outlineLevel="0" collapsed="false">
      <c r="A314" s="67" t="s">
        <v>3672</v>
      </c>
      <c r="B314" s="114" t="s">
        <v>3673</v>
      </c>
      <c r="C314" s="69" t="n">
        <v>374</v>
      </c>
      <c r="D314" s="70" t="s">
        <v>3049</v>
      </c>
      <c r="E314" s="70" t="s">
        <v>174</v>
      </c>
    </row>
    <row r="315" customFormat="false" ht="15" hidden="false" customHeight="true" outlineLevel="0" collapsed="false">
      <c r="A315" s="67" t="s">
        <v>3674</v>
      </c>
      <c r="B315" s="114" t="s">
        <v>3675</v>
      </c>
      <c r="C315" s="69" t="n">
        <v>374</v>
      </c>
      <c r="D315" s="70" t="s">
        <v>3049</v>
      </c>
      <c r="E315" s="70" t="s">
        <v>174</v>
      </c>
    </row>
    <row r="316" customFormat="false" ht="15" hidden="false" customHeight="true" outlineLevel="0" collapsed="false">
      <c r="A316" s="67" t="s">
        <v>3676</v>
      </c>
      <c r="B316" s="114" t="s">
        <v>3677</v>
      </c>
      <c r="C316" s="69" t="n">
        <v>437</v>
      </c>
      <c r="D316" s="70" t="s">
        <v>3049</v>
      </c>
      <c r="E316" s="70" t="s">
        <v>174</v>
      </c>
    </row>
    <row r="317" customFormat="false" ht="15" hidden="false" customHeight="true" outlineLevel="0" collapsed="false">
      <c r="A317" s="67" t="s">
        <v>3678</v>
      </c>
      <c r="B317" s="114" t="s">
        <v>3679</v>
      </c>
      <c r="C317" s="69" t="n">
        <v>437</v>
      </c>
      <c r="D317" s="70" t="s">
        <v>3049</v>
      </c>
      <c r="E317" s="70" t="s">
        <v>174</v>
      </c>
    </row>
    <row r="318" customFormat="false" ht="15" hidden="false" customHeight="true" outlineLevel="0" collapsed="false">
      <c r="A318" s="67" t="s">
        <v>3680</v>
      </c>
      <c r="B318" s="114" t="s">
        <v>3681</v>
      </c>
      <c r="C318" s="69" t="n">
        <v>312</v>
      </c>
      <c r="D318" s="70" t="s">
        <v>3049</v>
      </c>
      <c r="E318" s="70" t="s">
        <v>174</v>
      </c>
    </row>
    <row r="319" customFormat="false" ht="15" hidden="false" customHeight="true" outlineLevel="0" collapsed="false">
      <c r="A319" s="67" t="s">
        <v>3682</v>
      </c>
      <c r="B319" s="114" t="s">
        <v>3683</v>
      </c>
      <c r="C319" s="69" t="n">
        <v>312</v>
      </c>
      <c r="D319" s="70" t="s">
        <v>3049</v>
      </c>
      <c r="E319" s="70" t="s">
        <v>174</v>
      </c>
    </row>
    <row r="320" customFormat="false" ht="15" hidden="false" customHeight="true" outlineLevel="0" collapsed="false">
      <c r="A320" s="67" t="s">
        <v>3684</v>
      </c>
      <c r="B320" s="114" t="s">
        <v>3685</v>
      </c>
      <c r="C320" s="69" t="n">
        <v>374</v>
      </c>
      <c r="D320" s="70" t="s">
        <v>3049</v>
      </c>
      <c r="E320" s="70" t="s">
        <v>174</v>
      </c>
    </row>
    <row r="321" customFormat="false" ht="15" hidden="false" customHeight="true" outlineLevel="0" collapsed="false">
      <c r="A321" s="67" t="s">
        <v>3686</v>
      </c>
      <c r="B321" s="114" t="s">
        <v>3687</v>
      </c>
      <c r="C321" s="69" t="n">
        <v>374</v>
      </c>
      <c r="D321" s="70" t="s">
        <v>3049</v>
      </c>
      <c r="E321" s="70" t="s">
        <v>174</v>
      </c>
    </row>
    <row r="322" customFormat="false" ht="15" hidden="false" customHeight="true" outlineLevel="0" collapsed="false">
      <c r="A322" s="67" t="s">
        <v>3688</v>
      </c>
      <c r="B322" s="114" t="s">
        <v>3689</v>
      </c>
      <c r="C322" s="69" t="n">
        <v>437</v>
      </c>
      <c r="D322" s="70" t="s">
        <v>3049</v>
      </c>
      <c r="E322" s="70" t="s">
        <v>174</v>
      </c>
    </row>
    <row r="323" customFormat="false" ht="15" hidden="false" customHeight="true" outlineLevel="0" collapsed="false">
      <c r="A323" s="67" t="s">
        <v>3690</v>
      </c>
      <c r="B323" s="114" t="s">
        <v>3691</v>
      </c>
      <c r="C323" s="69" t="n">
        <v>437</v>
      </c>
      <c r="D323" s="70" t="s">
        <v>3049</v>
      </c>
      <c r="E323" s="70" t="s">
        <v>174</v>
      </c>
    </row>
    <row r="324" customFormat="false" ht="15" hidden="false" customHeight="true" outlineLevel="0" collapsed="false">
      <c r="A324" s="67" t="s">
        <v>3692</v>
      </c>
      <c r="B324" s="114" t="s">
        <v>3693</v>
      </c>
      <c r="C324" s="69" t="n">
        <v>312</v>
      </c>
      <c r="D324" s="70" t="s">
        <v>3049</v>
      </c>
      <c r="E324" s="70" t="s">
        <v>174</v>
      </c>
    </row>
    <row r="325" customFormat="false" ht="15" hidden="false" customHeight="true" outlineLevel="0" collapsed="false">
      <c r="A325" s="67" t="s">
        <v>3694</v>
      </c>
      <c r="B325" s="114" t="s">
        <v>3695</v>
      </c>
      <c r="C325" s="69" t="n">
        <v>312</v>
      </c>
      <c r="D325" s="70" t="s">
        <v>3049</v>
      </c>
      <c r="E325" s="70" t="s">
        <v>174</v>
      </c>
    </row>
    <row r="326" customFormat="false" ht="15" hidden="false" customHeight="true" outlineLevel="0" collapsed="false">
      <c r="A326" s="67" t="s">
        <v>3696</v>
      </c>
      <c r="B326" s="114" t="s">
        <v>3697</v>
      </c>
      <c r="C326" s="69" t="n">
        <v>374</v>
      </c>
      <c r="D326" s="70" t="s">
        <v>3049</v>
      </c>
      <c r="E326" s="70" t="s">
        <v>174</v>
      </c>
    </row>
    <row r="327" customFormat="false" ht="15" hidden="false" customHeight="true" outlineLevel="0" collapsed="false">
      <c r="A327" s="67" t="s">
        <v>3698</v>
      </c>
      <c r="B327" s="114" t="s">
        <v>3699</v>
      </c>
      <c r="C327" s="69" t="n">
        <v>374</v>
      </c>
      <c r="D327" s="70" t="s">
        <v>3049</v>
      </c>
      <c r="E327" s="70" t="s">
        <v>174</v>
      </c>
    </row>
    <row r="328" customFormat="false" ht="15" hidden="false" customHeight="true" outlineLevel="0" collapsed="false">
      <c r="A328" s="67" t="s">
        <v>3700</v>
      </c>
      <c r="B328" s="114" t="s">
        <v>3701</v>
      </c>
      <c r="C328" s="69" t="n">
        <v>437</v>
      </c>
      <c r="D328" s="70" t="s">
        <v>3049</v>
      </c>
      <c r="E328" s="70" t="s">
        <v>174</v>
      </c>
    </row>
    <row r="329" customFormat="false" ht="15" hidden="false" customHeight="true" outlineLevel="0" collapsed="false">
      <c r="A329" s="67" t="s">
        <v>3702</v>
      </c>
      <c r="B329" s="114" t="s">
        <v>3703</v>
      </c>
      <c r="C329" s="69" t="n">
        <v>437</v>
      </c>
      <c r="D329" s="70" t="s">
        <v>3049</v>
      </c>
      <c r="E329" s="70" t="s">
        <v>174</v>
      </c>
    </row>
    <row r="330" customFormat="false" ht="15" hidden="false" customHeight="true" outlineLevel="0" collapsed="false">
      <c r="A330" s="67" t="s">
        <v>3704</v>
      </c>
      <c r="B330" s="114" t="s">
        <v>3705</v>
      </c>
      <c r="C330" s="69" t="n">
        <v>374</v>
      </c>
      <c r="D330" s="70" t="s">
        <v>3049</v>
      </c>
      <c r="E330" s="70" t="s">
        <v>174</v>
      </c>
    </row>
    <row r="331" customFormat="false" ht="15" hidden="false" customHeight="true" outlineLevel="0" collapsed="false">
      <c r="A331" s="67" t="s">
        <v>3706</v>
      </c>
      <c r="B331" s="114" t="s">
        <v>3707</v>
      </c>
      <c r="C331" s="69" t="n">
        <v>374</v>
      </c>
      <c r="D331" s="70" t="s">
        <v>3049</v>
      </c>
      <c r="E331" s="70" t="s">
        <v>174</v>
      </c>
    </row>
    <row r="332" customFormat="false" ht="15" hidden="false" customHeight="true" outlineLevel="0" collapsed="false">
      <c r="A332" s="67" t="s">
        <v>3708</v>
      </c>
      <c r="B332" s="114" t="s">
        <v>3709</v>
      </c>
      <c r="C332" s="69" t="n">
        <v>468</v>
      </c>
      <c r="D332" s="70" t="s">
        <v>3049</v>
      </c>
      <c r="E332" s="70" t="s">
        <v>174</v>
      </c>
    </row>
    <row r="333" customFormat="false" ht="15" hidden="false" customHeight="true" outlineLevel="0" collapsed="false">
      <c r="A333" s="67" t="s">
        <v>3710</v>
      </c>
      <c r="B333" s="114" t="s">
        <v>3711</v>
      </c>
      <c r="C333" s="69" t="n">
        <v>468</v>
      </c>
      <c r="D333" s="70" t="s">
        <v>3049</v>
      </c>
      <c r="E333" s="70" t="s">
        <v>174</v>
      </c>
    </row>
    <row r="334" customFormat="false" ht="15" hidden="false" customHeight="true" outlineLevel="0" collapsed="false">
      <c r="A334" s="67" t="s">
        <v>3712</v>
      </c>
      <c r="B334" s="114" t="s">
        <v>3713</v>
      </c>
      <c r="C334" s="69" t="n">
        <v>562</v>
      </c>
      <c r="D334" s="70" t="s">
        <v>3049</v>
      </c>
      <c r="E334" s="70" t="s">
        <v>174</v>
      </c>
    </row>
    <row r="335" customFormat="false" ht="15" hidden="false" customHeight="true" outlineLevel="0" collapsed="false">
      <c r="A335" s="67" t="s">
        <v>3714</v>
      </c>
      <c r="B335" s="114" t="s">
        <v>3715</v>
      </c>
      <c r="C335" s="69" t="n">
        <v>562</v>
      </c>
      <c r="D335" s="70" t="s">
        <v>3049</v>
      </c>
      <c r="E335" s="70" t="s">
        <v>174</v>
      </c>
    </row>
    <row r="336" customFormat="false" ht="15" hidden="false" customHeight="true" outlineLevel="0" collapsed="false">
      <c r="A336" s="67" t="s">
        <v>3716</v>
      </c>
      <c r="B336" s="114" t="s">
        <v>3717</v>
      </c>
      <c r="C336" s="69" t="n">
        <v>374</v>
      </c>
      <c r="D336" s="70" t="s">
        <v>3049</v>
      </c>
      <c r="E336" s="70" t="s">
        <v>174</v>
      </c>
    </row>
    <row r="337" customFormat="false" ht="15" hidden="false" customHeight="true" outlineLevel="0" collapsed="false">
      <c r="A337" s="67" t="s">
        <v>3718</v>
      </c>
      <c r="B337" s="114" t="s">
        <v>3719</v>
      </c>
      <c r="C337" s="69" t="n">
        <v>374</v>
      </c>
      <c r="D337" s="70" t="s">
        <v>3049</v>
      </c>
      <c r="E337" s="70" t="s">
        <v>174</v>
      </c>
    </row>
    <row r="338" customFormat="false" ht="15" hidden="false" customHeight="true" outlineLevel="0" collapsed="false">
      <c r="A338" s="67" t="s">
        <v>3720</v>
      </c>
      <c r="B338" s="114" t="s">
        <v>3721</v>
      </c>
      <c r="C338" s="69" t="n">
        <v>468</v>
      </c>
      <c r="D338" s="70" t="s">
        <v>3049</v>
      </c>
      <c r="E338" s="70" t="s">
        <v>174</v>
      </c>
    </row>
    <row r="339" customFormat="false" ht="15" hidden="false" customHeight="true" outlineLevel="0" collapsed="false">
      <c r="A339" s="67" t="s">
        <v>3722</v>
      </c>
      <c r="B339" s="114" t="s">
        <v>3723</v>
      </c>
      <c r="C339" s="69" t="n">
        <v>468</v>
      </c>
      <c r="D339" s="70" t="s">
        <v>3049</v>
      </c>
      <c r="E339" s="70" t="s">
        <v>174</v>
      </c>
    </row>
    <row r="340" customFormat="false" ht="15" hidden="false" customHeight="true" outlineLevel="0" collapsed="false">
      <c r="A340" s="67" t="s">
        <v>3724</v>
      </c>
      <c r="B340" s="114" t="s">
        <v>3725</v>
      </c>
      <c r="C340" s="69" t="n">
        <v>562</v>
      </c>
      <c r="D340" s="70" t="s">
        <v>3049</v>
      </c>
      <c r="E340" s="70" t="s">
        <v>174</v>
      </c>
    </row>
    <row r="341" customFormat="false" ht="15" hidden="false" customHeight="true" outlineLevel="0" collapsed="false">
      <c r="A341" s="67" t="s">
        <v>3726</v>
      </c>
      <c r="B341" s="114" t="s">
        <v>3727</v>
      </c>
      <c r="C341" s="69" t="n">
        <v>562</v>
      </c>
      <c r="D341" s="70" t="s">
        <v>3049</v>
      </c>
      <c r="E341" s="70" t="s">
        <v>174</v>
      </c>
    </row>
    <row r="342" customFormat="false" ht="15" hidden="false" customHeight="true" outlineLevel="0" collapsed="false">
      <c r="A342" s="67" t="s">
        <v>3728</v>
      </c>
      <c r="B342" s="114" t="s">
        <v>3729</v>
      </c>
      <c r="C342" s="69" t="n">
        <v>374</v>
      </c>
      <c r="D342" s="70" t="s">
        <v>3049</v>
      </c>
      <c r="E342" s="70" t="s">
        <v>174</v>
      </c>
    </row>
    <row r="343" customFormat="false" ht="15" hidden="false" customHeight="true" outlineLevel="0" collapsed="false">
      <c r="A343" s="67" t="s">
        <v>3730</v>
      </c>
      <c r="B343" s="114" t="s">
        <v>3731</v>
      </c>
      <c r="C343" s="69" t="n">
        <v>374</v>
      </c>
      <c r="D343" s="70" t="s">
        <v>3049</v>
      </c>
      <c r="E343" s="70" t="s">
        <v>174</v>
      </c>
    </row>
    <row r="344" customFormat="false" ht="15" hidden="false" customHeight="true" outlineLevel="0" collapsed="false">
      <c r="A344" s="67" t="s">
        <v>3732</v>
      </c>
      <c r="B344" s="114" t="s">
        <v>3733</v>
      </c>
      <c r="C344" s="69" t="n">
        <v>468</v>
      </c>
      <c r="D344" s="70" t="s">
        <v>3049</v>
      </c>
      <c r="E344" s="70" t="s">
        <v>174</v>
      </c>
    </row>
    <row r="345" customFormat="false" ht="15" hidden="false" customHeight="true" outlineLevel="0" collapsed="false">
      <c r="A345" s="67" t="s">
        <v>3734</v>
      </c>
      <c r="B345" s="114" t="s">
        <v>3735</v>
      </c>
      <c r="C345" s="69" t="n">
        <v>468</v>
      </c>
      <c r="D345" s="70" t="s">
        <v>3049</v>
      </c>
      <c r="E345" s="70" t="s">
        <v>174</v>
      </c>
    </row>
    <row r="346" customFormat="false" ht="15" hidden="false" customHeight="true" outlineLevel="0" collapsed="false">
      <c r="A346" s="67" t="s">
        <v>3736</v>
      </c>
      <c r="B346" s="114" t="s">
        <v>3737</v>
      </c>
      <c r="C346" s="69" t="n">
        <v>562</v>
      </c>
      <c r="D346" s="70" t="s">
        <v>3049</v>
      </c>
      <c r="E346" s="70" t="s">
        <v>174</v>
      </c>
    </row>
    <row r="347" customFormat="false" ht="15" hidden="false" customHeight="true" outlineLevel="0" collapsed="false">
      <c r="A347" s="67" t="s">
        <v>3738</v>
      </c>
      <c r="B347" s="114" t="s">
        <v>3739</v>
      </c>
      <c r="C347" s="69" t="n">
        <v>562</v>
      </c>
      <c r="D347" s="70" t="s">
        <v>3049</v>
      </c>
      <c r="E347" s="70" t="s">
        <v>174</v>
      </c>
    </row>
    <row r="348" customFormat="false" ht="15" hidden="false" customHeight="true" outlineLevel="0" collapsed="false">
      <c r="A348" s="67" t="s">
        <v>3740</v>
      </c>
      <c r="B348" s="114" t="s">
        <v>3741</v>
      </c>
      <c r="C348" s="69" t="n">
        <v>374</v>
      </c>
      <c r="D348" s="70" t="s">
        <v>3049</v>
      </c>
      <c r="E348" s="70" t="s">
        <v>174</v>
      </c>
    </row>
    <row r="349" customFormat="false" ht="15" hidden="false" customHeight="true" outlineLevel="0" collapsed="false">
      <c r="A349" s="67" t="s">
        <v>3742</v>
      </c>
      <c r="B349" s="114" t="s">
        <v>3743</v>
      </c>
      <c r="C349" s="69" t="n">
        <v>374</v>
      </c>
      <c r="D349" s="70" t="s">
        <v>3049</v>
      </c>
      <c r="E349" s="70" t="s">
        <v>174</v>
      </c>
    </row>
    <row r="350" customFormat="false" ht="15" hidden="false" customHeight="true" outlineLevel="0" collapsed="false">
      <c r="A350" s="67" t="s">
        <v>3744</v>
      </c>
      <c r="B350" s="114" t="s">
        <v>3745</v>
      </c>
      <c r="C350" s="69" t="n">
        <v>468</v>
      </c>
      <c r="D350" s="70" t="s">
        <v>3049</v>
      </c>
      <c r="E350" s="70" t="s">
        <v>174</v>
      </c>
    </row>
    <row r="351" customFormat="false" ht="15" hidden="false" customHeight="true" outlineLevel="0" collapsed="false">
      <c r="A351" s="67" t="s">
        <v>3746</v>
      </c>
      <c r="B351" s="114" t="s">
        <v>3747</v>
      </c>
      <c r="C351" s="69" t="n">
        <v>468</v>
      </c>
      <c r="D351" s="70" t="s">
        <v>3049</v>
      </c>
      <c r="E351" s="70" t="s">
        <v>174</v>
      </c>
    </row>
    <row r="352" customFormat="false" ht="15" hidden="false" customHeight="true" outlineLevel="0" collapsed="false">
      <c r="A352" s="67" t="s">
        <v>3748</v>
      </c>
      <c r="B352" s="114" t="s">
        <v>3749</v>
      </c>
      <c r="C352" s="69" t="n">
        <v>562</v>
      </c>
      <c r="D352" s="70" t="s">
        <v>3049</v>
      </c>
      <c r="E352" s="70" t="s">
        <v>174</v>
      </c>
    </row>
    <row r="353" customFormat="false" ht="15" hidden="false" customHeight="true" outlineLevel="0" collapsed="false">
      <c r="A353" s="67" t="s">
        <v>3750</v>
      </c>
      <c r="B353" s="114" t="s">
        <v>3751</v>
      </c>
      <c r="C353" s="69" t="n">
        <v>562</v>
      </c>
      <c r="D353" s="70" t="s">
        <v>3049</v>
      </c>
      <c r="E353" s="70" t="s">
        <v>174</v>
      </c>
    </row>
    <row r="354" customFormat="false" ht="15" hidden="false" customHeight="true" outlineLevel="0" collapsed="false">
      <c r="A354" s="67" t="s">
        <v>3752</v>
      </c>
      <c r="B354" s="114" t="s">
        <v>3753</v>
      </c>
      <c r="C354" s="69" t="n">
        <v>374</v>
      </c>
      <c r="D354" s="70" t="s">
        <v>3049</v>
      </c>
      <c r="E354" s="70" t="s">
        <v>174</v>
      </c>
    </row>
    <row r="355" customFormat="false" ht="15" hidden="false" customHeight="true" outlineLevel="0" collapsed="false">
      <c r="A355" s="67" t="s">
        <v>3754</v>
      </c>
      <c r="B355" s="114" t="s">
        <v>3755</v>
      </c>
      <c r="C355" s="69" t="n">
        <v>374</v>
      </c>
      <c r="D355" s="70" t="s">
        <v>3049</v>
      </c>
      <c r="E355" s="70" t="s">
        <v>174</v>
      </c>
    </row>
    <row r="356" customFormat="false" ht="15" hidden="false" customHeight="true" outlineLevel="0" collapsed="false">
      <c r="A356" s="67" t="s">
        <v>3756</v>
      </c>
      <c r="B356" s="114" t="s">
        <v>3757</v>
      </c>
      <c r="C356" s="69" t="n">
        <v>468</v>
      </c>
      <c r="D356" s="70" t="s">
        <v>3049</v>
      </c>
      <c r="E356" s="70" t="s">
        <v>174</v>
      </c>
    </row>
    <row r="357" customFormat="false" ht="15" hidden="false" customHeight="true" outlineLevel="0" collapsed="false">
      <c r="A357" s="67" t="s">
        <v>3758</v>
      </c>
      <c r="B357" s="114" t="s">
        <v>3759</v>
      </c>
      <c r="C357" s="69" t="n">
        <v>468</v>
      </c>
      <c r="D357" s="70" t="s">
        <v>3049</v>
      </c>
      <c r="E357" s="70" t="s">
        <v>174</v>
      </c>
    </row>
    <row r="358" customFormat="false" ht="15" hidden="false" customHeight="true" outlineLevel="0" collapsed="false">
      <c r="A358" s="67" t="s">
        <v>3760</v>
      </c>
      <c r="B358" s="114" t="s">
        <v>3761</v>
      </c>
      <c r="C358" s="69" t="n">
        <v>562</v>
      </c>
      <c r="D358" s="70" t="s">
        <v>3049</v>
      </c>
      <c r="E358" s="70" t="s">
        <v>174</v>
      </c>
    </row>
    <row r="359" customFormat="false" ht="15" hidden="false" customHeight="true" outlineLevel="0" collapsed="false">
      <c r="A359" s="67" t="s">
        <v>3762</v>
      </c>
      <c r="B359" s="114" t="s">
        <v>3763</v>
      </c>
      <c r="C359" s="69" t="n">
        <v>562</v>
      </c>
      <c r="D359" s="70" t="s">
        <v>3049</v>
      </c>
      <c r="E359" s="70" t="s">
        <v>174</v>
      </c>
    </row>
    <row r="360" customFormat="false" ht="15" hidden="false" customHeight="true" outlineLevel="0" collapsed="false">
      <c r="A360" s="67" t="s">
        <v>3764</v>
      </c>
      <c r="B360" s="114" t="s">
        <v>3765</v>
      </c>
      <c r="C360" s="69" t="n">
        <v>473</v>
      </c>
      <c r="D360" s="70" t="s">
        <v>3049</v>
      </c>
      <c r="E360" s="70" t="s">
        <v>174</v>
      </c>
    </row>
    <row r="361" customFormat="false" ht="15" hidden="false" customHeight="true" outlineLevel="0" collapsed="false">
      <c r="A361" s="67" t="s">
        <v>3766</v>
      </c>
      <c r="B361" s="114" t="s">
        <v>3767</v>
      </c>
      <c r="C361" s="69" t="n">
        <v>473</v>
      </c>
      <c r="D361" s="70" t="s">
        <v>3049</v>
      </c>
      <c r="E361" s="70" t="s">
        <v>174</v>
      </c>
    </row>
    <row r="362" customFormat="false" ht="15" hidden="false" customHeight="true" outlineLevel="0" collapsed="false">
      <c r="A362" s="67" t="s">
        <v>3768</v>
      </c>
      <c r="B362" s="114" t="s">
        <v>3769</v>
      </c>
      <c r="C362" s="69" t="n">
        <v>562</v>
      </c>
      <c r="D362" s="70" t="s">
        <v>3049</v>
      </c>
      <c r="E362" s="70" t="s">
        <v>174</v>
      </c>
    </row>
    <row r="363" customFormat="false" ht="15" hidden="false" customHeight="true" outlineLevel="0" collapsed="false">
      <c r="A363" s="67" t="s">
        <v>3770</v>
      </c>
      <c r="B363" s="114" t="s">
        <v>3771</v>
      </c>
      <c r="C363" s="69" t="n">
        <v>562</v>
      </c>
      <c r="D363" s="70" t="s">
        <v>3049</v>
      </c>
      <c r="E363" s="70" t="s">
        <v>174</v>
      </c>
    </row>
    <row r="364" customFormat="false" ht="15" hidden="false" customHeight="true" outlineLevel="0" collapsed="false">
      <c r="A364" s="67" t="s">
        <v>3772</v>
      </c>
      <c r="B364" s="114" t="s">
        <v>3773</v>
      </c>
      <c r="C364" s="69" t="n">
        <v>686</v>
      </c>
      <c r="D364" s="70" t="s">
        <v>3049</v>
      </c>
      <c r="E364" s="70" t="s">
        <v>174</v>
      </c>
    </row>
    <row r="365" customFormat="false" ht="15" hidden="false" customHeight="true" outlineLevel="0" collapsed="false">
      <c r="A365" s="67" t="s">
        <v>3774</v>
      </c>
      <c r="B365" s="114" t="s">
        <v>3775</v>
      </c>
      <c r="C365" s="69" t="n">
        <v>686</v>
      </c>
      <c r="D365" s="70" t="s">
        <v>3049</v>
      </c>
      <c r="E365" s="70" t="s">
        <v>174</v>
      </c>
    </row>
    <row r="366" customFormat="false" ht="15" hidden="false" customHeight="true" outlineLevel="0" collapsed="false">
      <c r="A366" s="67" t="s">
        <v>3776</v>
      </c>
      <c r="B366" s="114" t="s">
        <v>3777</v>
      </c>
      <c r="C366" s="69" t="n">
        <v>473</v>
      </c>
      <c r="D366" s="70" t="s">
        <v>3049</v>
      </c>
      <c r="E366" s="70" t="s">
        <v>174</v>
      </c>
    </row>
    <row r="367" customFormat="false" ht="15" hidden="false" customHeight="true" outlineLevel="0" collapsed="false">
      <c r="A367" s="67" t="s">
        <v>3778</v>
      </c>
      <c r="B367" s="114" t="s">
        <v>3779</v>
      </c>
      <c r="C367" s="69" t="n">
        <v>473</v>
      </c>
      <c r="D367" s="70" t="s">
        <v>3049</v>
      </c>
      <c r="E367" s="70" t="s">
        <v>174</v>
      </c>
    </row>
    <row r="368" customFormat="false" ht="15" hidden="false" customHeight="true" outlineLevel="0" collapsed="false">
      <c r="A368" s="67" t="s">
        <v>3780</v>
      </c>
      <c r="B368" s="114" t="s">
        <v>3781</v>
      </c>
      <c r="C368" s="69" t="n">
        <v>562</v>
      </c>
      <c r="D368" s="70" t="s">
        <v>3049</v>
      </c>
      <c r="E368" s="70" t="s">
        <v>174</v>
      </c>
    </row>
    <row r="369" customFormat="false" ht="15" hidden="false" customHeight="true" outlineLevel="0" collapsed="false">
      <c r="A369" s="67" t="s">
        <v>3782</v>
      </c>
      <c r="B369" s="114" t="s">
        <v>3783</v>
      </c>
      <c r="C369" s="69" t="n">
        <v>562</v>
      </c>
      <c r="D369" s="70" t="s">
        <v>3049</v>
      </c>
      <c r="E369" s="70" t="s">
        <v>174</v>
      </c>
    </row>
    <row r="370" customFormat="false" ht="15" hidden="false" customHeight="true" outlineLevel="0" collapsed="false">
      <c r="A370" s="67" t="s">
        <v>3784</v>
      </c>
      <c r="B370" s="114" t="s">
        <v>3785</v>
      </c>
      <c r="C370" s="69" t="n">
        <v>686</v>
      </c>
      <c r="D370" s="70" t="s">
        <v>3049</v>
      </c>
      <c r="E370" s="70" t="s">
        <v>174</v>
      </c>
    </row>
    <row r="371" customFormat="false" ht="15" hidden="false" customHeight="true" outlineLevel="0" collapsed="false">
      <c r="A371" s="67" t="s">
        <v>3786</v>
      </c>
      <c r="B371" s="114" t="s">
        <v>3787</v>
      </c>
      <c r="C371" s="69" t="n">
        <v>686</v>
      </c>
      <c r="D371" s="70" t="s">
        <v>3049</v>
      </c>
      <c r="E371" s="70" t="s">
        <v>174</v>
      </c>
    </row>
    <row r="372" customFormat="false" ht="15" hidden="false" customHeight="true" outlineLevel="0" collapsed="false">
      <c r="A372" s="67" t="s">
        <v>3788</v>
      </c>
      <c r="B372" s="114" t="s">
        <v>3789</v>
      </c>
      <c r="C372" s="69" t="n">
        <v>473</v>
      </c>
      <c r="D372" s="70" t="s">
        <v>3049</v>
      </c>
      <c r="E372" s="70" t="s">
        <v>174</v>
      </c>
    </row>
    <row r="373" customFormat="false" ht="15" hidden="false" customHeight="true" outlineLevel="0" collapsed="false">
      <c r="A373" s="67" t="s">
        <v>3790</v>
      </c>
      <c r="B373" s="114" t="s">
        <v>3791</v>
      </c>
      <c r="C373" s="69" t="n">
        <v>473</v>
      </c>
      <c r="D373" s="70" t="s">
        <v>3049</v>
      </c>
      <c r="E373" s="70" t="s">
        <v>174</v>
      </c>
    </row>
    <row r="374" customFormat="false" ht="15" hidden="false" customHeight="true" outlineLevel="0" collapsed="false">
      <c r="A374" s="67" t="s">
        <v>3792</v>
      </c>
      <c r="B374" s="114" t="s">
        <v>3793</v>
      </c>
      <c r="C374" s="69" t="n">
        <v>562</v>
      </c>
      <c r="D374" s="70" t="s">
        <v>3049</v>
      </c>
      <c r="E374" s="70" t="s">
        <v>174</v>
      </c>
    </row>
    <row r="375" customFormat="false" ht="15" hidden="false" customHeight="true" outlineLevel="0" collapsed="false">
      <c r="A375" s="67" t="s">
        <v>3794</v>
      </c>
      <c r="B375" s="114" t="s">
        <v>3795</v>
      </c>
      <c r="C375" s="69" t="n">
        <v>562</v>
      </c>
      <c r="D375" s="70" t="s">
        <v>3049</v>
      </c>
      <c r="E375" s="70" t="s">
        <v>174</v>
      </c>
    </row>
    <row r="376" customFormat="false" ht="15" hidden="false" customHeight="true" outlineLevel="0" collapsed="false">
      <c r="A376" s="67" t="s">
        <v>3796</v>
      </c>
      <c r="B376" s="114" t="s">
        <v>3797</v>
      </c>
      <c r="C376" s="69" t="n">
        <v>686</v>
      </c>
      <c r="D376" s="70" t="s">
        <v>3049</v>
      </c>
      <c r="E376" s="70" t="s">
        <v>174</v>
      </c>
    </row>
    <row r="377" customFormat="false" ht="15" hidden="false" customHeight="true" outlineLevel="0" collapsed="false">
      <c r="A377" s="67" t="s">
        <v>3798</v>
      </c>
      <c r="B377" s="114" t="s">
        <v>3799</v>
      </c>
      <c r="C377" s="69" t="n">
        <v>686</v>
      </c>
      <c r="D377" s="70" t="s">
        <v>3049</v>
      </c>
      <c r="E377" s="70" t="s">
        <v>174</v>
      </c>
    </row>
    <row r="378" customFormat="false" ht="15" hidden="false" customHeight="true" outlineLevel="0" collapsed="false">
      <c r="A378" s="67" t="s">
        <v>3800</v>
      </c>
      <c r="B378" s="114" t="s">
        <v>3801</v>
      </c>
      <c r="C378" s="69" t="n">
        <v>473</v>
      </c>
      <c r="D378" s="70" t="s">
        <v>3049</v>
      </c>
      <c r="E378" s="70" t="s">
        <v>174</v>
      </c>
    </row>
    <row r="379" customFormat="false" ht="15" hidden="false" customHeight="true" outlineLevel="0" collapsed="false">
      <c r="A379" s="67" t="s">
        <v>3802</v>
      </c>
      <c r="B379" s="114" t="s">
        <v>3803</v>
      </c>
      <c r="C379" s="69" t="n">
        <v>473</v>
      </c>
      <c r="D379" s="70" t="s">
        <v>3049</v>
      </c>
      <c r="E379" s="70" t="s">
        <v>174</v>
      </c>
    </row>
    <row r="380" customFormat="false" ht="15" hidden="false" customHeight="true" outlineLevel="0" collapsed="false">
      <c r="A380" s="67" t="s">
        <v>3804</v>
      </c>
      <c r="B380" s="114" t="s">
        <v>3805</v>
      </c>
      <c r="C380" s="69" t="n">
        <v>562</v>
      </c>
      <c r="D380" s="70" t="s">
        <v>3049</v>
      </c>
      <c r="E380" s="70" t="s">
        <v>174</v>
      </c>
    </row>
    <row r="381" customFormat="false" ht="15" hidden="false" customHeight="true" outlineLevel="0" collapsed="false">
      <c r="A381" s="67" t="s">
        <v>3806</v>
      </c>
      <c r="B381" s="114" t="s">
        <v>3807</v>
      </c>
      <c r="C381" s="69" t="n">
        <v>562</v>
      </c>
      <c r="D381" s="70" t="s">
        <v>3049</v>
      </c>
      <c r="E381" s="70" t="s">
        <v>174</v>
      </c>
    </row>
    <row r="382" customFormat="false" ht="15" hidden="false" customHeight="true" outlineLevel="0" collapsed="false">
      <c r="A382" s="67" t="s">
        <v>3808</v>
      </c>
      <c r="B382" s="114" t="s">
        <v>3809</v>
      </c>
      <c r="C382" s="69" t="n">
        <v>686</v>
      </c>
      <c r="D382" s="70" t="s">
        <v>3049</v>
      </c>
      <c r="E382" s="70" t="s">
        <v>174</v>
      </c>
    </row>
    <row r="383" customFormat="false" ht="15" hidden="false" customHeight="true" outlineLevel="0" collapsed="false">
      <c r="A383" s="67" t="s">
        <v>3810</v>
      </c>
      <c r="B383" s="114" t="s">
        <v>3811</v>
      </c>
      <c r="C383" s="69" t="n">
        <v>686</v>
      </c>
      <c r="D383" s="70" t="s">
        <v>3049</v>
      </c>
      <c r="E383" s="70" t="s">
        <v>174</v>
      </c>
    </row>
    <row r="384" customFormat="false" ht="15" hidden="false" customHeight="true" outlineLevel="0" collapsed="false">
      <c r="A384" s="67" t="s">
        <v>3812</v>
      </c>
      <c r="B384" s="114" t="s">
        <v>3813</v>
      </c>
      <c r="C384" s="69" t="n">
        <v>473</v>
      </c>
      <c r="D384" s="70" t="s">
        <v>3049</v>
      </c>
      <c r="E384" s="70" t="s">
        <v>174</v>
      </c>
    </row>
    <row r="385" customFormat="false" ht="15" hidden="false" customHeight="true" outlineLevel="0" collapsed="false">
      <c r="A385" s="67" t="s">
        <v>3814</v>
      </c>
      <c r="B385" s="114" t="s">
        <v>3815</v>
      </c>
      <c r="C385" s="69" t="n">
        <v>473</v>
      </c>
      <c r="D385" s="70" t="s">
        <v>3049</v>
      </c>
      <c r="E385" s="70" t="s">
        <v>174</v>
      </c>
    </row>
    <row r="386" customFormat="false" ht="15" hidden="false" customHeight="true" outlineLevel="0" collapsed="false">
      <c r="A386" s="67" t="s">
        <v>3816</v>
      </c>
      <c r="B386" s="114" t="s">
        <v>3817</v>
      </c>
      <c r="C386" s="69" t="n">
        <v>562</v>
      </c>
      <c r="D386" s="70" t="s">
        <v>3049</v>
      </c>
      <c r="E386" s="70" t="s">
        <v>174</v>
      </c>
    </row>
    <row r="387" customFormat="false" ht="15" hidden="false" customHeight="true" outlineLevel="0" collapsed="false">
      <c r="A387" s="67" t="s">
        <v>3818</v>
      </c>
      <c r="B387" s="114" t="s">
        <v>3819</v>
      </c>
      <c r="C387" s="69" t="n">
        <v>562</v>
      </c>
      <c r="D387" s="70" t="s">
        <v>3049</v>
      </c>
      <c r="E387" s="70" t="s">
        <v>174</v>
      </c>
    </row>
    <row r="388" customFormat="false" ht="15" hidden="false" customHeight="true" outlineLevel="0" collapsed="false">
      <c r="A388" s="67" t="s">
        <v>3820</v>
      </c>
      <c r="B388" s="114" t="s">
        <v>3821</v>
      </c>
      <c r="C388" s="69" t="n">
        <v>686</v>
      </c>
      <c r="D388" s="70" t="s">
        <v>3049</v>
      </c>
      <c r="E388" s="70" t="s">
        <v>174</v>
      </c>
    </row>
    <row r="389" customFormat="false" ht="15" hidden="false" customHeight="true" outlineLevel="0" collapsed="false">
      <c r="A389" s="67" t="s">
        <v>3822</v>
      </c>
      <c r="B389" s="114" t="s">
        <v>3823</v>
      </c>
      <c r="C389" s="69" t="n">
        <v>686</v>
      </c>
      <c r="D389" s="70" t="s">
        <v>3049</v>
      </c>
      <c r="E389" s="70" t="s">
        <v>174</v>
      </c>
    </row>
    <row r="390" customFormat="false" ht="15" hidden="false" customHeight="true" outlineLevel="0" collapsed="false">
      <c r="A390" s="67" t="s">
        <v>3824</v>
      </c>
      <c r="B390" s="114" t="s">
        <v>3825</v>
      </c>
      <c r="C390" s="69" t="n">
        <v>499</v>
      </c>
      <c r="D390" s="70" t="s">
        <v>3049</v>
      </c>
      <c r="E390" s="70" t="s">
        <v>174</v>
      </c>
    </row>
    <row r="391" customFormat="false" ht="15" hidden="false" customHeight="true" outlineLevel="0" collapsed="false">
      <c r="A391" s="67" t="s">
        <v>3826</v>
      </c>
      <c r="B391" s="114" t="s">
        <v>3827</v>
      </c>
      <c r="C391" s="69" t="n">
        <v>499</v>
      </c>
      <c r="D391" s="70" t="s">
        <v>3049</v>
      </c>
      <c r="E391" s="70" t="s">
        <v>174</v>
      </c>
    </row>
    <row r="392" customFormat="false" ht="15" hidden="false" customHeight="true" outlineLevel="0" collapsed="false">
      <c r="A392" s="67" t="s">
        <v>3828</v>
      </c>
      <c r="B392" s="114" t="s">
        <v>3829</v>
      </c>
      <c r="C392" s="69" t="n">
        <v>655</v>
      </c>
      <c r="D392" s="70" t="s">
        <v>3049</v>
      </c>
      <c r="E392" s="70" t="s">
        <v>174</v>
      </c>
    </row>
    <row r="393" customFormat="false" ht="15" hidden="false" customHeight="true" outlineLevel="0" collapsed="false">
      <c r="A393" s="67" t="s">
        <v>3830</v>
      </c>
      <c r="B393" s="114" t="s">
        <v>3831</v>
      </c>
      <c r="C393" s="69" t="n">
        <v>655</v>
      </c>
      <c r="D393" s="70" t="s">
        <v>3049</v>
      </c>
      <c r="E393" s="70" t="s">
        <v>174</v>
      </c>
    </row>
    <row r="394" customFormat="false" ht="15" hidden="false" customHeight="true" outlineLevel="0" collapsed="false">
      <c r="A394" s="67" t="s">
        <v>3832</v>
      </c>
      <c r="B394" s="114" t="s">
        <v>3833</v>
      </c>
      <c r="C394" s="69" t="n">
        <v>811</v>
      </c>
      <c r="D394" s="70" t="s">
        <v>3049</v>
      </c>
      <c r="E394" s="70" t="s">
        <v>174</v>
      </c>
    </row>
    <row r="395" customFormat="false" ht="15" hidden="false" customHeight="true" outlineLevel="0" collapsed="false">
      <c r="A395" s="67" t="s">
        <v>3834</v>
      </c>
      <c r="B395" s="114" t="s">
        <v>3835</v>
      </c>
      <c r="C395" s="69" t="n">
        <v>811</v>
      </c>
      <c r="D395" s="70" t="s">
        <v>3049</v>
      </c>
      <c r="E395" s="70" t="s">
        <v>174</v>
      </c>
    </row>
    <row r="396" customFormat="false" ht="15" hidden="false" customHeight="true" outlineLevel="0" collapsed="false">
      <c r="A396" s="67" t="s">
        <v>3836</v>
      </c>
      <c r="B396" s="114" t="s">
        <v>3837</v>
      </c>
      <c r="C396" s="69" t="n">
        <v>499</v>
      </c>
      <c r="D396" s="70" t="s">
        <v>3049</v>
      </c>
      <c r="E396" s="70" t="s">
        <v>174</v>
      </c>
    </row>
    <row r="397" customFormat="false" ht="15" hidden="false" customHeight="true" outlineLevel="0" collapsed="false">
      <c r="A397" s="67" t="s">
        <v>3838</v>
      </c>
      <c r="B397" s="114" t="s">
        <v>3839</v>
      </c>
      <c r="C397" s="69" t="n">
        <v>499</v>
      </c>
      <c r="D397" s="70" t="s">
        <v>3049</v>
      </c>
      <c r="E397" s="70" t="s">
        <v>174</v>
      </c>
    </row>
    <row r="398" customFormat="false" ht="15" hidden="false" customHeight="true" outlineLevel="0" collapsed="false">
      <c r="A398" s="67" t="s">
        <v>3840</v>
      </c>
      <c r="B398" s="114" t="s">
        <v>3841</v>
      </c>
      <c r="C398" s="69" t="n">
        <v>655</v>
      </c>
      <c r="D398" s="70" t="s">
        <v>3049</v>
      </c>
      <c r="E398" s="70" t="s">
        <v>174</v>
      </c>
    </row>
    <row r="399" customFormat="false" ht="15" hidden="false" customHeight="true" outlineLevel="0" collapsed="false">
      <c r="A399" s="67" t="s">
        <v>3842</v>
      </c>
      <c r="B399" s="114" t="s">
        <v>3843</v>
      </c>
      <c r="C399" s="69" t="n">
        <v>655</v>
      </c>
      <c r="D399" s="70" t="s">
        <v>3049</v>
      </c>
      <c r="E399" s="70" t="s">
        <v>174</v>
      </c>
    </row>
    <row r="400" customFormat="false" ht="15" hidden="false" customHeight="true" outlineLevel="0" collapsed="false">
      <c r="A400" s="67" t="s">
        <v>3844</v>
      </c>
      <c r="B400" s="114" t="s">
        <v>3845</v>
      </c>
      <c r="C400" s="69" t="n">
        <v>811</v>
      </c>
      <c r="D400" s="70" t="s">
        <v>3049</v>
      </c>
      <c r="E400" s="70" t="s">
        <v>174</v>
      </c>
    </row>
    <row r="401" customFormat="false" ht="15" hidden="false" customHeight="true" outlineLevel="0" collapsed="false">
      <c r="A401" s="67" t="s">
        <v>3846</v>
      </c>
      <c r="B401" s="114" t="s">
        <v>3847</v>
      </c>
      <c r="C401" s="69" t="n">
        <v>811</v>
      </c>
      <c r="D401" s="70" t="s">
        <v>3049</v>
      </c>
      <c r="E401" s="70" t="s">
        <v>174</v>
      </c>
    </row>
    <row r="402" customFormat="false" ht="15" hidden="false" customHeight="true" outlineLevel="0" collapsed="false">
      <c r="A402" s="67" t="s">
        <v>3848</v>
      </c>
      <c r="B402" s="114" t="s">
        <v>3849</v>
      </c>
      <c r="C402" s="69" t="n">
        <v>499</v>
      </c>
      <c r="D402" s="70" t="s">
        <v>3049</v>
      </c>
      <c r="E402" s="70" t="s">
        <v>174</v>
      </c>
    </row>
    <row r="403" customFormat="false" ht="15" hidden="false" customHeight="true" outlineLevel="0" collapsed="false">
      <c r="A403" s="67" t="s">
        <v>3850</v>
      </c>
      <c r="B403" s="114" t="s">
        <v>3851</v>
      </c>
      <c r="C403" s="69" t="n">
        <v>499</v>
      </c>
      <c r="D403" s="70" t="s">
        <v>3049</v>
      </c>
      <c r="E403" s="70" t="s">
        <v>174</v>
      </c>
    </row>
    <row r="404" customFormat="false" ht="15" hidden="false" customHeight="true" outlineLevel="0" collapsed="false">
      <c r="A404" s="67" t="s">
        <v>3852</v>
      </c>
      <c r="B404" s="114" t="s">
        <v>3853</v>
      </c>
      <c r="C404" s="69" t="n">
        <v>655</v>
      </c>
      <c r="D404" s="70" t="s">
        <v>3049</v>
      </c>
      <c r="E404" s="70" t="s">
        <v>174</v>
      </c>
    </row>
    <row r="405" customFormat="false" ht="15" hidden="false" customHeight="true" outlineLevel="0" collapsed="false">
      <c r="A405" s="67" t="s">
        <v>3854</v>
      </c>
      <c r="B405" s="114" t="s">
        <v>3855</v>
      </c>
      <c r="C405" s="69" t="n">
        <v>655</v>
      </c>
      <c r="D405" s="70" t="s">
        <v>3049</v>
      </c>
      <c r="E405" s="70" t="s">
        <v>174</v>
      </c>
    </row>
    <row r="406" customFormat="false" ht="15" hidden="false" customHeight="true" outlineLevel="0" collapsed="false">
      <c r="A406" s="67" t="s">
        <v>3856</v>
      </c>
      <c r="B406" s="114" t="s">
        <v>3857</v>
      </c>
      <c r="C406" s="69" t="n">
        <v>811</v>
      </c>
      <c r="D406" s="70" t="s">
        <v>3049</v>
      </c>
      <c r="E406" s="70" t="s">
        <v>174</v>
      </c>
    </row>
    <row r="407" customFormat="false" ht="15" hidden="false" customHeight="true" outlineLevel="0" collapsed="false">
      <c r="A407" s="67" t="s">
        <v>3858</v>
      </c>
      <c r="B407" s="114" t="s">
        <v>3859</v>
      </c>
      <c r="C407" s="69" t="n">
        <v>811</v>
      </c>
      <c r="D407" s="70" t="s">
        <v>3049</v>
      </c>
      <c r="E407" s="70" t="s">
        <v>174</v>
      </c>
    </row>
    <row r="408" customFormat="false" ht="15" hidden="false" customHeight="true" outlineLevel="0" collapsed="false">
      <c r="A408" s="67" t="s">
        <v>3860</v>
      </c>
      <c r="B408" s="114" t="s">
        <v>3861</v>
      </c>
      <c r="C408" s="69" t="n">
        <v>499</v>
      </c>
      <c r="D408" s="70" t="s">
        <v>3049</v>
      </c>
      <c r="E408" s="70" t="s">
        <v>174</v>
      </c>
    </row>
    <row r="409" customFormat="false" ht="15" hidden="false" customHeight="true" outlineLevel="0" collapsed="false">
      <c r="A409" s="67" t="s">
        <v>3862</v>
      </c>
      <c r="B409" s="114" t="s">
        <v>3863</v>
      </c>
      <c r="C409" s="69" t="n">
        <v>499</v>
      </c>
      <c r="D409" s="70" t="s">
        <v>3049</v>
      </c>
      <c r="E409" s="70" t="s">
        <v>174</v>
      </c>
    </row>
    <row r="410" customFormat="false" ht="15" hidden="false" customHeight="true" outlineLevel="0" collapsed="false">
      <c r="A410" s="67" t="s">
        <v>3864</v>
      </c>
      <c r="B410" s="114" t="s">
        <v>3865</v>
      </c>
      <c r="C410" s="69" t="n">
        <v>655</v>
      </c>
      <c r="D410" s="70" t="s">
        <v>3049</v>
      </c>
      <c r="E410" s="70" t="s">
        <v>174</v>
      </c>
    </row>
    <row r="411" customFormat="false" ht="15" hidden="false" customHeight="true" outlineLevel="0" collapsed="false">
      <c r="A411" s="67" t="s">
        <v>3866</v>
      </c>
      <c r="B411" s="114" t="s">
        <v>3867</v>
      </c>
      <c r="C411" s="69" t="n">
        <v>655</v>
      </c>
      <c r="D411" s="70" t="s">
        <v>3049</v>
      </c>
      <c r="E411" s="70" t="s">
        <v>174</v>
      </c>
    </row>
    <row r="412" customFormat="false" ht="15" hidden="false" customHeight="true" outlineLevel="0" collapsed="false">
      <c r="A412" s="67" t="s">
        <v>3868</v>
      </c>
      <c r="B412" s="114" t="s">
        <v>3869</v>
      </c>
      <c r="C412" s="69" t="n">
        <v>811</v>
      </c>
      <c r="D412" s="70" t="s">
        <v>3049</v>
      </c>
      <c r="E412" s="70" t="s">
        <v>174</v>
      </c>
    </row>
    <row r="413" customFormat="false" ht="15" hidden="false" customHeight="true" outlineLevel="0" collapsed="false">
      <c r="A413" s="67" t="s">
        <v>3870</v>
      </c>
      <c r="B413" s="114" t="s">
        <v>3871</v>
      </c>
      <c r="C413" s="69" t="n">
        <v>811</v>
      </c>
      <c r="D413" s="70" t="s">
        <v>3049</v>
      </c>
      <c r="E413" s="70" t="s">
        <v>174</v>
      </c>
    </row>
    <row r="414" customFormat="false" ht="15" hidden="false" customHeight="true" outlineLevel="0" collapsed="false">
      <c r="A414" s="67" t="s">
        <v>3872</v>
      </c>
      <c r="B414" s="114" t="s">
        <v>3873</v>
      </c>
      <c r="C414" s="69" t="n">
        <v>499</v>
      </c>
      <c r="D414" s="70" t="s">
        <v>3049</v>
      </c>
      <c r="E414" s="70" t="s">
        <v>174</v>
      </c>
    </row>
    <row r="415" customFormat="false" ht="15" hidden="false" customHeight="true" outlineLevel="0" collapsed="false">
      <c r="A415" s="67" t="s">
        <v>3874</v>
      </c>
      <c r="B415" s="114" t="s">
        <v>3875</v>
      </c>
      <c r="C415" s="69" t="n">
        <v>499</v>
      </c>
      <c r="D415" s="70" t="s">
        <v>3049</v>
      </c>
      <c r="E415" s="70" t="s">
        <v>174</v>
      </c>
    </row>
    <row r="416" customFormat="false" ht="15" hidden="false" customHeight="true" outlineLevel="0" collapsed="false">
      <c r="A416" s="67" t="s">
        <v>3876</v>
      </c>
      <c r="B416" s="114" t="s">
        <v>3877</v>
      </c>
      <c r="C416" s="69" t="n">
        <v>655</v>
      </c>
      <c r="D416" s="70" t="s">
        <v>3049</v>
      </c>
      <c r="E416" s="70" t="s">
        <v>174</v>
      </c>
    </row>
    <row r="417" customFormat="false" ht="15" hidden="false" customHeight="true" outlineLevel="0" collapsed="false">
      <c r="A417" s="67" t="s">
        <v>3878</v>
      </c>
      <c r="B417" s="114" t="s">
        <v>3879</v>
      </c>
      <c r="C417" s="69" t="n">
        <v>655</v>
      </c>
      <c r="D417" s="70" t="s">
        <v>3049</v>
      </c>
      <c r="E417" s="70" t="s">
        <v>174</v>
      </c>
    </row>
    <row r="418" customFormat="false" ht="15" hidden="false" customHeight="true" outlineLevel="0" collapsed="false">
      <c r="A418" s="67" t="s">
        <v>3880</v>
      </c>
      <c r="B418" s="114" t="s">
        <v>3881</v>
      </c>
      <c r="C418" s="69" t="n">
        <v>811</v>
      </c>
      <c r="D418" s="70" t="s">
        <v>3049</v>
      </c>
      <c r="E418" s="70" t="s">
        <v>174</v>
      </c>
    </row>
    <row r="419" customFormat="false" ht="15" hidden="false" customHeight="true" outlineLevel="0" collapsed="false">
      <c r="A419" s="67" t="s">
        <v>3882</v>
      </c>
      <c r="B419" s="114" t="s">
        <v>3883</v>
      </c>
      <c r="C419" s="69" t="n">
        <v>811</v>
      </c>
      <c r="D419" s="70" t="s">
        <v>3049</v>
      </c>
      <c r="E419" s="70" t="s">
        <v>174</v>
      </c>
    </row>
    <row r="420" customFormat="false" ht="15" hidden="false" customHeight="true" outlineLevel="0" collapsed="false">
      <c r="A420" s="67" t="s">
        <v>3884</v>
      </c>
      <c r="B420" s="114" t="s">
        <v>3885</v>
      </c>
      <c r="C420" s="69" t="n">
        <v>374</v>
      </c>
      <c r="D420" s="70" t="s">
        <v>3049</v>
      </c>
      <c r="E420" s="70" t="s">
        <v>174</v>
      </c>
    </row>
    <row r="421" customFormat="false" ht="15" hidden="false" customHeight="true" outlineLevel="0" collapsed="false">
      <c r="A421" s="67" t="s">
        <v>3886</v>
      </c>
      <c r="B421" s="114" t="s">
        <v>3887</v>
      </c>
      <c r="C421" s="69" t="n">
        <v>374</v>
      </c>
      <c r="D421" s="70" t="s">
        <v>3049</v>
      </c>
      <c r="E421" s="70" t="s">
        <v>174</v>
      </c>
    </row>
    <row r="422" customFormat="false" ht="15" hidden="false" customHeight="true" outlineLevel="0" collapsed="false">
      <c r="A422" s="67" t="s">
        <v>3888</v>
      </c>
      <c r="B422" s="114" t="s">
        <v>3889</v>
      </c>
      <c r="C422" s="69" t="n">
        <v>406</v>
      </c>
      <c r="D422" s="70" t="s">
        <v>3049</v>
      </c>
      <c r="E422" s="70" t="s">
        <v>174</v>
      </c>
    </row>
    <row r="423" customFormat="false" ht="15" hidden="false" customHeight="true" outlineLevel="0" collapsed="false">
      <c r="A423" s="67" t="s">
        <v>3890</v>
      </c>
      <c r="B423" s="114" t="s">
        <v>3891</v>
      </c>
      <c r="C423" s="69" t="n">
        <v>406</v>
      </c>
      <c r="D423" s="70" t="s">
        <v>3049</v>
      </c>
      <c r="E423" s="70" t="s">
        <v>174</v>
      </c>
    </row>
    <row r="424" customFormat="false" ht="15" hidden="false" customHeight="true" outlineLevel="0" collapsed="false">
      <c r="A424" s="67" t="s">
        <v>3892</v>
      </c>
      <c r="B424" s="114" t="s">
        <v>3893</v>
      </c>
      <c r="C424" s="69" t="n">
        <v>437</v>
      </c>
      <c r="D424" s="70" t="s">
        <v>3049</v>
      </c>
      <c r="E424" s="70" t="s">
        <v>174</v>
      </c>
    </row>
    <row r="425" customFormat="false" ht="15" hidden="false" customHeight="true" outlineLevel="0" collapsed="false">
      <c r="A425" s="67" t="s">
        <v>3894</v>
      </c>
      <c r="B425" s="114" t="s">
        <v>3895</v>
      </c>
      <c r="C425" s="69" t="n">
        <v>437</v>
      </c>
      <c r="D425" s="70" t="s">
        <v>3049</v>
      </c>
      <c r="E425" s="70" t="s">
        <v>174</v>
      </c>
    </row>
    <row r="426" customFormat="false" ht="15" hidden="false" customHeight="true" outlineLevel="0" collapsed="false">
      <c r="A426" s="67" t="s">
        <v>3896</v>
      </c>
      <c r="B426" s="114" t="s">
        <v>3897</v>
      </c>
      <c r="C426" s="69" t="n">
        <v>374</v>
      </c>
      <c r="D426" s="70" t="s">
        <v>3049</v>
      </c>
      <c r="E426" s="70" t="s">
        <v>174</v>
      </c>
    </row>
    <row r="427" customFormat="false" ht="15" hidden="false" customHeight="true" outlineLevel="0" collapsed="false">
      <c r="A427" s="67" t="s">
        <v>3898</v>
      </c>
      <c r="B427" s="114" t="s">
        <v>3899</v>
      </c>
      <c r="C427" s="69" t="n">
        <v>374</v>
      </c>
      <c r="D427" s="70" t="s">
        <v>3049</v>
      </c>
      <c r="E427" s="70" t="s">
        <v>174</v>
      </c>
    </row>
    <row r="428" customFormat="false" ht="15" hidden="false" customHeight="true" outlineLevel="0" collapsed="false">
      <c r="A428" s="67" t="s">
        <v>3900</v>
      </c>
      <c r="B428" s="114" t="s">
        <v>3901</v>
      </c>
      <c r="C428" s="69" t="n">
        <v>406</v>
      </c>
      <c r="D428" s="70" t="s">
        <v>3049</v>
      </c>
      <c r="E428" s="70" t="s">
        <v>174</v>
      </c>
    </row>
    <row r="429" customFormat="false" ht="15" hidden="false" customHeight="true" outlineLevel="0" collapsed="false">
      <c r="A429" s="67" t="s">
        <v>3902</v>
      </c>
      <c r="B429" s="114" t="s">
        <v>3903</v>
      </c>
      <c r="C429" s="69" t="n">
        <v>406</v>
      </c>
      <c r="D429" s="70" t="s">
        <v>3049</v>
      </c>
      <c r="E429" s="70" t="s">
        <v>174</v>
      </c>
    </row>
    <row r="430" customFormat="false" ht="15" hidden="false" customHeight="true" outlineLevel="0" collapsed="false">
      <c r="A430" s="67" t="s">
        <v>3904</v>
      </c>
      <c r="B430" s="114" t="s">
        <v>3905</v>
      </c>
      <c r="C430" s="69" t="n">
        <v>437</v>
      </c>
      <c r="D430" s="70" t="s">
        <v>3049</v>
      </c>
      <c r="E430" s="70" t="s">
        <v>174</v>
      </c>
    </row>
    <row r="431" customFormat="false" ht="15" hidden="false" customHeight="true" outlineLevel="0" collapsed="false">
      <c r="A431" s="67" t="s">
        <v>3906</v>
      </c>
      <c r="B431" s="114" t="s">
        <v>3907</v>
      </c>
      <c r="C431" s="69" t="n">
        <v>437</v>
      </c>
      <c r="D431" s="70" t="s">
        <v>3049</v>
      </c>
      <c r="E431" s="70" t="s">
        <v>174</v>
      </c>
    </row>
    <row r="432" customFormat="false" ht="15" hidden="false" customHeight="true" outlineLevel="0" collapsed="false">
      <c r="A432" s="67" t="s">
        <v>3908</v>
      </c>
      <c r="B432" s="114" t="s">
        <v>3909</v>
      </c>
      <c r="C432" s="69" t="n">
        <v>374</v>
      </c>
      <c r="D432" s="70" t="s">
        <v>3049</v>
      </c>
      <c r="E432" s="70" t="s">
        <v>174</v>
      </c>
    </row>
    <row r="433" customFormat="false" ht="15" hidden="false" customHeight="true" outlineLevel="0" collapsed="false">
      <c r="A433" s="67" t="s">
        <v>3910</v>
      </c>
      <c r="B433" s="114" t="s">
        <v>3911</v>
      </c>
      <c r="C433" s="69" t="n">
        <v>374</v>
      </c>
      <c r="D433" s="70" t="s">
        <v>3049</v>
      </c>
      <c r="E433" s="70" t="s">
        <v>174</v>
      </c>
    </row>
    <row r="434" customFormat="false" ht="15" hidden="false" customHeight="true" outlineLevel="0" collapsed="false">
      <c r="A434" s="67" t="s">
        <v>3912</v>
      </c>
      <c r="B434" s="114" t="s">
        <v>3913</v>
      </c>
      <c r="C434" s="69" t="n">
        <v>406</v>
      </c>
      <c r="D434" s="70" t="s">
        <v>3049</v>
      </c>
      <c r="E434" s="70" t="s">
        <v>174</v>
      </c>
    </row>
    <row r="435" customFormat="false" ht="15" hidden="false" customHeight="true" outlineLevel="0" collapsed="false">
      <c r="A435" s="67" t="s">
        <v>3914</v>
      </c>
      <c r="B435" s="114" t="s">
        <v>3915</v>
      </c>
      <c r="C435" s="69" t="n">
        <v>406</v>
      </c>
      <c r="D435" s="70" t="s">
        <v>3049</v>
      </c>
      <c r="E435" s="70" t="s">
        <v>174</v>
      </c>
    </row>
    <row r="436" customFormat="false" ht="15" hidden="false" customHeight="true" outlineLevel="0" collapsed="false">
      <c r="A436" s="67" t="s">
        <v>3916</v>
      </c>
      <c r="B436" s="114" t="s">
        <v>3917</v>
      </c>
      <c r="C436" s="69" t="n">
        <v>437</v>
      </c>
      <c r="D436" s="70" t="s">
        <v>3049</v>
      </c>
      <c r="E436" s="70" t="s">
        <v>174</v>
      </c>
    </row>
    <row r="437" customFormat="false" ht="15" hidden="false" customHeight="true" outlineLevel="0" collapsed="false">
      <c r="A437" s="67" t="s">
        <v>3918</v>
      </c>
      <c r="B437" s="114" t="s">
        <v>3919</v>
      </c>
      <c r="C437" s="69" t="n">
        <v>437</v>
      </c>
      <c r="D437" s="70" t="s">
        <v>3049</v>
      </c>
      <c r="E437" s="70" t="s">
        <v>174</v>
      </c>
    </row>
    <row r="438" customFormat="false" ht="15" hidden="false" customHeight="true" outlineLevel="0" collapsed="false">
      <c r="A438" s="67" t="s">
        <v>3920</v>
      </c>
      <c r="B438" s="114" t="s">
        <v>3921</v>
      </c>
      <c r="C438" s="69" t="n">
        <v>374</v>
      </c>
      <c r="D438" s="70" t="s">
        <v>3049</v>
      </c>
      <c r="E438" s="70" t="s">
        <v>174</v>
      </c>
    </row>
    <row r="439" customFormat="false" ht="15" hidden="false" customHeight="true" outlineLevel="0" collapsed="false">
      <c r="A439" s="67" t="s">
        <v>3922</v>
      </c>
      <c r="B439" s="114" t="s">
        <v>3923</v>
      </c>
      <c r="C439" s="69" t="n">
        <v>374</v>
      </c>
      <c r="D439" s="70" t="s">
        <v>3049</v>
      </c>
      <c r="E439" s="70" t="s">
        <v>174</v>
      </c>
    </row>
    <row r="440" customFormat="false" ht="15" hidden="false" customHeight="true" outlineLevel="0" collapsed="false">
      <c r="A440" s="67" t="s">
        <v>3924</v>
      </c>
      <c r="B440" s="114" t="s">
        <v>3925</v>
      </c>
      <c r="C440" s="69" t="n">
        <v>406</v>
      </c>
      <c r="D440" s="70" t="s">
        <v>3049</v>
      </c>
      <c r="E440" s="70" t="s">
        <v>174</v>
      </c>
    </row>
    <row r="441" customFormat="false" ht="15" hidden="false" customHeight="true" outlineLevel="0" collapsed="false">
      <c r="A441" s="67" t="s">
        <v>3926</v>
      </c>
      <c r="B441" s="114" t="s">
        <v>3927</v>
      </c>
      <c r="C441" s="69" t="n">
        <v>406</v>
      </c>
      <c r="D441" s="70" t="s">
        <v>3049</v>
      </c>
      <c r="E441" s="70" t="s">
        <v>174</v>
      </c>
    </row>
    <row r="442" customFormat="false" ht="15" hidden="false" customHeight="true" outlineLevel="0" collapsed="false">
      <c r="A442" s="67" t="s">
        <v>3928</v>
      </c>
      <c r="B442" s="114" t="s">
        <v>3929</v>
      </c>
      <c r="C442" s="69" t="n">
        <v>437</v>
      </c>
      <c r="D442" s="70" t="s">
        <v>3049</v>
      </c>
      <c r="E442" s="70" t="s">
        <v>174</v>
      </c>
    </row>
    <row r="443" customFormat="false" ht="15" hidden="false" customHeight="true" outlineLevel="0" collapsed="false">
      <c r="A443" s="67" t="s">
        <v>3930</v>
      </c>
      <c r="B443" s="114" t="s">
        <v>3931</v>
      </c>
      <c r="C443" s="69" t="n">
        <v>437</v>
      </c>
      <c r="D443" s="70" t="s">
        <v>3049</v>
      </c>
      <c r="E443" s="70" t="s">
        <v>174</v>
      </c>
    </row>
    <row r="444" customFormat="false" ht="15" hidden="false" customHeight="true" outlineLevel="0" collapsed="false">
      <c r="A444" s="67" t="s">
        <v>3932</v>
      </c>
      <c r="B444" s="114" t="s">
        <v>3933</v>
      </c>
      <c r="C444" s="69" t="n">
        <v>374</v>
      </c>
      <c r="D444" s="70" t="s">
        <v>3049</v>
      </c>
      <c r="E444" s="70" t="s">
        <v>174</v>
      </c>
    </row>
    <row r="445" customFormat="false" ht="15" hidden="false" customHeight="true" outlineLevel="0" collapsed="false">
      <c r="A445" s="67" t="s">
        <v>3934</v>
      </c>
      <c r="B445" s="114" t="s">
        <v>3935</v>
      </c>
      <c r="C445" s="69" t="n">
        <v>374</v>
      </c>
      <c r="D445" s="70" t="s">
        <v>3049</v>
      </c>
      <c r="E445" s="70" t="s">
        <v>174</v>
      </c>
    </row>
    <row r="446" customFormat="false" ht="15" hidden="false" customHeight="true" outlineLevel="0" collapsed="false">
      <c r="A446" s="67" t="s">
        <v>3936</v>
      </c>
      <c r="B446" s="114" t="s">
        <v>3937</v>
      </c>
      <c r="C446" s="69" t="n">
        <v>406</v>
      </c>
      <c r="D446" s="70" t="s">
        <v>3049</v>
      </c>
      <c r="E446" s="70" t="s">
        <v>174</v>
      </c>
    </row>
    <row r="447" customFormat="false" ht="15" hidden="false" customHeight="true" outlineLevel="0" collapsed="false">
      <c r="A447" s="67" t="s">
        <v>3938</v>
      </c>
      <c r="B447" s="114" t="s">
        <v>3939</v>
      </c>
      <c r="C447" s="69" t="n">
        <v>406</v>
      </c>
      <c r="D447" s="70" t="s">
        <v>3049</v>
      </c>
      <c r="E447" s="70" t="s">
        <v>174</v>
      </c>
    </row>
    <row r="448" customFormat="false" ht="15" hidden="false" customHeight="true" outlineLevel="0" collapsed="false">
      <c r="A448" s="67" t="s">
        <v>3940</v>
      </c>
      <c r="B448" s="114" t="s">
        <v>3941</v>
      </c>
      <c r="C448" s="69" t="n">
        <v>437</v>
      </c>
      <c r="D448" s="70" t="s">
        <v>3049</v>
      </c>
      <c r="E448" s="70" t="s">
        <v>174</v>
      </c>
    </row>
    <row r="449" customFormat="false" ht="15" hidden="false" customHeight="true" outlineLevel="0" collapsed="false">
      <c r="A449" s="67" t="s">
        <v>3942</v>
      </c>
      <c r="B449" s="114" t="s">
        <v>3943</v>
      </c>
      <c r="C449" s="69" t="n">
        <v>437</v>
      </c>
      <c r="D449" s="70" t="s">
        <v>3049</v>
      </c>
      <c r="E449" s="70" t="s">
        <v>174</v>
      </c>
    </row>
    <row r="450" customFormat="false" ht="15" hidden="false" customHeight="true" outlineLevel="0" collapsed="false">
      <c r="A450" s="67" t="s">
        <v>3944</v>
      </c>
      <c r="B450" s="114" t="s">
        <v>3945</v>
      </c>
      <c r="C450" s="69" t="n">
        <v>437</v>
      </c>
      <c r="D450" s="70" t="s">
        <v>3049</v>
      </c>
      <c r="E450" s="70" t="s">
        <v>174</v>
      </c>
    </row>
    <row r="451" customFormat="false" ht="15" hidden="false" customHeight="true" outlineLevel="0" collapsed="false">
      <c r="A451" s="67" t="s">
        <v>3946</v>
      </c>
      <c r="B451" s="114" t="s">
        <v>3947</v>
      </c>
      <c r="C451" s="69" t="n">
        <v>437</v>
      </c>
      <c r="D451" s="70" t="s">
        <v>3049</v>
      </c>
      <c r="E451" s="70" t="s">
        <v>174</v>
      </c>
    </row>
    <row r="452" customFormat="false" ht="15" hidden="false" customHeight="true" outlineLevel="0" collapsed="false">
      <c r="A452" s="67" t="s">
        <v>3948</v>
      </c>
      <c r="B452" s="114" t="s">
        <v>3949</v>
      </c>
      <c r="C452" s="69" t="n">
        <v>530</v>
      </c>
      <c r="D452" s="70" t="s">
        <v>3049</v>
      </c>
      <c r="E452" s="70" t="s">
        <v>174</v>
      </c>
    </row>
    <row r="453" customFormat="false" ht="15" hidden="false" customHeight="true" outlineLevel="0" collapsed="false">
      <c r="A453" s="67" t="s">
        <v>3950</v>
      </c>
      <c r="B453" s="114" t="s">
        <v>3951</v>
      </c>
      <c r="C453" s="69" t="n">
        <v>530</v>
      </c>
      <c r="D453" s="70" t="s">
        <v>3049</v>
      </c>
      <c r="E453" s="70" t="s">
        <v>174</v>
      </c>
    </row>
    <row r="454" customFormat="false" ht="15" hidden="false" customHeight="true" outlineLevel="0" collapsed="false">
      <c r="A454" s="67" t="s">
        <v>3952</v>
      </c>
      <c r="B454" s="114" t="s">
        <v>3953</v>
      </c>
      <c r="C454" s="69" t="n">
        <v>624</v>
      </c>
      <c r="D454" s="70" t="s">
        <v>3049</v>
      </c>
      <c r="E454" s="70" t="s">
        <v>174</v>
      </c>
    </row>
    <row r="455" customFormat="false" ht="15" hidden="false" customHeight="true" outlineLevel="0" collapsed="false">
      <c r="A455" s="67" t="s">
        <v>3954</v>
      </c>
      <c r="B455" s="114" t="s">
        <v>3955</v>
      </c>
      <c r="C455" s="69" t="n">
        <v>624</v>
      </c>
      <c r="D455" s="70" t="s">
        <v>3049</v>
      </c>
      <c r="E455" s="70" t="s">
        <v>174</v>
      </c>
    </row>
    <row r="456" customFormat="false" ht="15" hidden="false" customHeight="true" outlineLevel="0" collapsed="false">
      <c r="A456" s="67" t="s">
        <v>3956</v>
      </c>
      <c r="B456" s="114" t="s">
        <v>3957</v>
      </c>
      <c r="C456" s="69" t="n">
        <v>437</v>
      </c>
      <c r="D456" s="70" t="s">
        <v>3049</v>
      </c>
      <c r="E456" s="70" t="s">
        <v>174</v>
      </c>
    </row>
    <row r="457" customFormat="false" ht="15" hidden="false" customHeight="true" outlineLevel="0" collapsed="false">
      <c r="A457" s="67" t="s">
        <v>3958</v>
      </c>
      <c r="B457" s="114" t="s">
        <v>3959</v>
      </c>
      <c r="C457" s="69" t="n">
        <v>437</v>
      </c>
      <c r="D457" s="70" t="s">
        <v>3049</v>
      </c>
      <c r="E457" s="70" t="s">
        <v>174</v>
      </c>
    </row>
    <row r="458" customFormat="false" ht="15" hidden="false" customHeight="true" outlineLevel="0" collapsed="false">
      <c r="A458" s="67" t="s">
        <v>3960</v>
      </c>
      <c r="B458" s="114" t="s">
        <v>3961</v>
      </c>
      <c r="C458" s="69" t="n">
        <v>530</v>
      </c>
      <c r="D458" s="70" t="s">
        <v>3049</v>
      </c>
      <c r="E458" s="70" t="s">
        <v>174</v>
      </c>
    </row>
    <row r="459" customFormat="false" ht="15" hidden="false" customHeight="true" outlineLevel="0" collapsed="false">
      <c r="A459" s="67" t="s">
        <v>3962</v>
      </c>
      <c r="B459" s="114" t="s">
        <v>3963</v>
      </c>
      <c r="C459" s="69" t="n">
        <v>530</v>
      </c>
      <c r="D459" s="70" t="s">
        <v>3049</v>
      </c>
      <c r="E459" s="70" t="s">
        <v>174</v>
      </c>
    </row>
    <row r="460" customFormat="false" ht="15" hidden="false" customHeight="true" outlineLevel="0" collapsed="false">
      <c r="A460" s="67" t="s">
        <v>3964</v>
      </c>
      <c r="B460" s="114" t="s">
        <v>3965</v>
      </c>
      <c r="C460" s="69" t="n">
        <v>624</v>
      </c>
      <c r="D460" s="70" t="s">
        <v>3049</v>
      </c>
      <c r="E460" s="70" t="s">
        <v>174</v>
      </c>
    </row>
    <row r="461" customFormat="false" ht="15" hidden="false" customHeight="true" outlineLevel="0" collapsed="false">
      <c r="A461" s="67" t="s">
        <v>3966</v>
      </c>
      <c r="B461" s="114" t="s">
        <v>3967</v>
      </c>
      <c r="C461" s="69" t="n">
        <v>624</v>
      </c>
      <c r="D461" s="70" t="s">
        <v>3049</v>
      </c>
      <c r="E461" s="70" t="s">
        <v>174</v>
      </c>
    </row>
    <row r="462" customFormat="false" ht="15" hidden="false" customHeight="true" outlineLevel="0" collapsed="false">
      <c r="A462" s="67" t="s">
        <v>3968</v>
      </c>
      <c r="B462" s="114" t="s">
        <v>3969</v>
      </c>
      <c r="C462" s="69" t="n">
        <v>437</v>
      </c>
      <c r="D462" s="70" t="s">
        <v>3049</v>
      </c>
      <c r="E462" s="70" t="s">
        <v>174</v>
      </c>
    </row>
    <row r="463" customFormat="false" ht="15" hidden="false" customHeight="true" outlineLevel="0" collapsed="false">
      <c r="A463" s="67" t="s">
        <v>3970</v>
      </c>
      <c r="B463" s="114" t="s">
        <v>3971</v>
      </c>
      <c r="C463" s="69" t="n">
        <v>437</v>
      </c>
      <c r="D463" s="70" t="s">
        <v>3049</v>
      </c>
      <c r="E463" s="70" t="s">
        <v>174</v>
      </c>
    </row>
    <row r="464" customFormat="false" ht="15" hidden="false" customHeight="true" outlineLevel="0" collapsed="false">
      <c r="A464" s="67" t="s">
        <v>3972</v>
      </c>
      <c r="B464" s="114" t="s">
        <v>3973</v>
      </c>
      <c r="C464" s="69" t="n">
        <v>530</v>
      </c>
      <c r="D464" s="70" t="s">
        <v>3049</v>
      </c>
      <c r="E464" s="70" t="s">
        <v>174</v>
      </c>
    </row>
    <row r="465" customFormat="false" ht="15" hidden="false" customHeight="true" outlineLevel="0" collapsed="false">
      <c r="A465" s="67" t="s">
        <v>3974</v>
      </c>
      <c r="B465" s="114" t="s">
        <v>3975</v>
      </c>
      <c r="C465" s="69" t="n">
        <v>530</v>
      </c>
      <c r="D465" s="70" t="s">
        <v>3049</v>
      </c>
      <c r="E465" s="70" t="s">
        <v>174</v>
      </c>
    </row>
    <row r="466" customFormat="false" ht="15" hidden="false" customHeight="true" outlineLevel="0" collapsed="false">
      <c r="A466" s="67" t="s">
        <v>3976</v>
      </c>
      <c r="B466" s="114" t="s">
        <v>3977</v>
      </c>
      <c r="C466" s="69" t="n">
        <v>624</v>
      </c>
      <c r="D466" s="70" t="s">
        <v>3049</v>
      </c>
      <c r="E466" s="70" t="s">
        <v>174</v>
      </c>
    </row>
    <row r="467" customFormat="false" ht="15" hidden="false" customHeight="true" outlineLevel="0" collapsed="false">
      <c r="A467" s="67" t="s">
        <v>3978</v>
      </c>
      <c r="B467" s="114" t="s">
        <v>3979</v>
      </c>
      <c r="C467" s="69" t="n">
        <v>624</v>
      </c>
      <c r="D467" s="70" t="s">
        <v>3049</v>
      </c>
      <c r="E467" s="70" t="s">
        <v>174</v>
      </c>
    </row>
    <row r="468" customFormat="false" ht="15" hidden="false" customHeight="true" outlineLevel="0" collapsed="false">
      <c r="A468" s="67" t="s">
        <v>3980</v>
      </c>
      <c r="B468" s="114" t="s">
        <v>3981</v>
      </c>
      <c r="C468" s="69" t="n">
        <v>437</v>
      </c>
      <c r="D468" s="70" t="s">
        <v>3049</v>
      </c>
      <c r="E468" s="70" t="s">
        <v>174</v>
      </c>
    </row>
    <row r="469" customFormat="false" ht="15" hidden="false" customHeight="true" outlineLevel="0" collapsed="false">
      <c r="A469" s="67" t="s">
        <v>3982</v>
      </c>
      <c r="B469" s="114" t="s">
        <v>3983</v>
      </c>
      <c r="C469" s="69" t="n">
        <v>437</v>
      </c>
      <c r="D469" s="70" t="s">
        <v>3049</v>
      </c>
      <c r="E469" s="70" t="s">
        <v>174</v>
      </c>
    </row>
    <row r="470" customFormat="false" ht="15" hidden="false" customHeight="true" outlineLevel="0" collapsed="false">
      <c r="A470" s="67" t="s">
        <v>3984</v>
      </c>
      <c r="B470" s="114" t="s">
        <v>3985</v>
      </c>
      <c r="C470" s="69" t="n">
        <v>530</v>
      </c>
      <c r="D470" s="70" t="s">
        <v>3049</v>
      </c>
      <c r="E470" s="70" t="s">
        <v>174</v>
      </c>
    </row>
    <row r="471" customFormat="false" ht="15" hidden="false" customHeight="true" outlineLevel="0" collapsed="false">
      <c r="A471" s="67" t="s">
        <v>3986</v>
      </c>
      <c r="B471" s="114" t="s">
        <v>3987</v>
      </c>
      <c r="C471" s="69" t="n">
        <v>530</v>
      </c>
      <c r="D471" s="70" t="s">
        <v>3049</v>
      </c>
      <c r="E471" s="70" t="s">
        <v>174</v>
      </c>
    </row>
    <row r="472" customFormat="false" ht="15" hidden="false" customHeight="true" outlineLevel="0" collapsed="false">
      <c r="A472" s="67" t="s">
        <v>3988</v>
      </c>
      <c r="B472" s="114" t="s">
        <v>3989</v>
      </c>
      <c r="C472" s="69" t="n">
        <v>624</v>
      </c>
      <c r="D472" s="70" t="s">
        <v>3049</v>
      </c>
      <c r="E472" s="70" t="s">
        <v>174</v>
      </c>
    </row>
    <row r="473" customFormat="false" ht="15" hidden="false" customHeight="true" outlineLevel="0" collapsed="false">
      <c r="A473" s="67" t="s">
        <v>3990</v>
      </c>
      <c r="B473" s="114" t="s">
        <v>3991</v>
      </c>
      <c r="C473" s="69" t="n">
        <v>624</v>
      </c>
      <c r="D473" s="70" t="s">
        <v>3049</v>
      </c>
      <c r="E473" s="70" t="s">
        <v>174</v>
      </c>
    </row>
    <row r="474" customFormat="false" ht="15" hidden="false" customHeight="true" outlineLevel="0" collapsed="false">
      <c r="A474" s="67" t="s">
        <v>3992</v>
      </c>
      <c r="B474" s="114" t="s">
        <v>3993</v>
      </c>
      <c r="C474" s="69" t="n">
        <v>437</v>
      </c>
      <c r="D474" s="70" t="s">
        <v>3049</v>
      </c>
      <c r="E474" s="70" t="s">
        <v>174</v>
      </c>
    </row>
    <row r="475" customFormat="false" ht="15" hidden="false" customHeight="true" outlineLevel="0" collapsed="false">
      <c r="A475" s="67" t="s">
        <v>3994</v>
      </c>
      <c r="B475" s="114" t="s">
        <v>3995</v>
      </c>
      <c r="C475" s="69" t="n">
        <v>437</v>
      </c>
      <c r="D475" s="70" t="s">
        <v>3049</v>
      </c>
      <c r="E475" s="70" t="s">
        <v>174</v>
      </c>
    </row>
    <row r="476" customFormat="false" ht="15" hidden="false" customHeight="true" outlineLevel="0" collapsed="false">
      <c r="A476" s="67" t="s">
        <v>3996</v>
      </c>
      <c r="B476" s="114" t="s">
        <v>3997</v>
      </c>
      <c r="C476" s="69" t="n">
        <v>530</v>
      </c>
      <c r="D476" s="70" t="s">
        <v>3049</v>
      </c>
      <c r="E476" s="70" t="s">
        <v>174</v>
      </c>
    </row>
    <row r="477" customFormat="false" ht="15" hidden="false" customHeight="true" outlineLevel="0" collapsed="false">
      <c r="A477" s="67" t="s">
        <v>3998</v>
      </c>
      <c r="B477" s="114" t="s">
        <v>3999</v>
      </c>
      <c r="C477" s="69" t="n">
        <v>530</v>
      </c>
      <c r="D477" s="70" t="s">
        <v>3049</v>
      </c>
      <c r="E477" s="70" t="s">
        <v>174</v>
      </c>
    </row>
    <row r="478" customFormat="false" ht="15" hidden="false" customHeight="true" outlineLevel="0" collapsed="false">
      <c r="A478" s="67" t="s">
        <v>4000</v>
      </c>
      <c r="B478" s="114" t="s">
        <v>4001</v>
      </c>
      <c r="C478" s="69" t="n">
        <v>624</v>
      </c>
      <c r="D478" s="70" t="s">
        <v>3049</v>
      </c>
      <c r="E478" s="70" t="s">
        <v>174</v>
      </c>
    </row>
    <row r="479" customFormat="false" ht="15" hidden="false" customHeight="true" outlineLevel="0" collapsed="false">
      <c r="A479" s="67" t="s">
        <v>4002</v>
      </c>
      <c r="B479" s="114" t="s">
        <v>4003</v>
      </c>
      <c r="C479" s="69" t="n">
        <v>624</v>
      </c>
      <c r="D479" s="70" t="s">
        <v>3049</v>
      </c>
      <c r="E479" s="70" t="s">
        <v>174</v>
      </c>
    </row>
    <row r="480" customFormat="false" ht="15" hidden="false" customHeight="true" outlineLevel="0" collapsed="false">
      <c r="A480" s="67" t="s">
        <v>4004</v>
      </c>
      <c r="B480" s="114" t="s">
        <v>4005</v>
      </c>
      <c r="C480" s="69" t="n">
        <v>499</v>
      </c>
      <c r="D480" s="70" t="s">
        <v>3049</v>
      </c>
      <c r="E480" s="70" t="s">
        <v>174</v>
      </c>
    </row>
    <row r="481" customFormat="false" ht="15" hidden="false" customHeight="true" outlineLevel="0" collapsed="false">
      <c r="A481" s="67" t="s">
        <v>4006</v>
      </c>
      <c r="B481" s="114" t="s">
        <v>4007</v>
      </c>
      <c r="C481" s="69" t="n">
        <v>499</v>
      </c>
      <c r="D481" s="70" t="s">
        <v>3049</v>
      </c>
      <c r="E481" s="70" t="s">
        <v>174</v>
      </c>
    </row>
    <row r="482" customFormat="false" ht="15" hidden="false" customHeight="true" outlineLevel="0" collapsed="false">
      <c r="A482" s="67" t="s">
        <v>4008</v>
      </c>
      <c r="B482" s="114" t="s">
        <v>4009</v>
      </c>
      <c r="C482" s="69" t="n">
        <v>655</v>
      </c>
      <c r="D482" s="70" t="s">
        <v>3049</v>
      </c>
      <c r="E482" s="70" t="s">
        <v>174</v>
      </c>
    </row>
    <row r="483" customFormat="false" ht="15" hidden="false" customHeight="true" outlineLevel="0" collapsed="false">
      <c r="A483" s="67" t="s">
        <v>4010</v>
      </c>
      <c r="B483" s="114" t="s">
        <v>4011</v>
      </c>
      <c r="C483" s="69" t="n">
        <v>655</v>
      </c>
      <c r="D483" s="70" t="s">
        <v>3049</v>
      </c>
      <c r="E483" s="70" t="s">
        <v>174</v>
      </c>
    </row>
    <row r="484" customFormat="false" ht="15" hidden="false" customHeight="true" outlineLevel="0" collapsed="false">
      <c r="A484" s="67" t="s">
        <v>4012</v>
      </c>
      <c r="B484" s="114" t="s">
        <v>4013</v>
      </c>
      <c r="C484" s="69" t="n">
        <v>811</v>
      </c>
      <c r="D484" s="70" t="s">
        <v>3049</v>
      </c>
      <c r="E484" s="70" t="s">
        <v>174</v>
      </c>
    </row>
    <row r="485" customFormat="false" ht="15" hidden="false" customHeight="true" outlineLevel="0" collapsed="false">
      <c r="A485" s="67" t="s">
        <v>4014</v>
      </c>
      <c r="B485" s="114" t="s">
        <v>4015</v>
      </c>
      <c r="C485" s="69" t="n">
        <v>811</v>
      </c>
      <c r="D485" s="70" t="s">
        <v>3049</v>
      </c>
      <c r="E485" s="70" t="s">
        <v>174</v>
      </c>
    </row>
    <row r="486" customFormat="false" ht="15" hidden="false" customHeight="true" outlineLevel="0" collapsed="false">
      <c r="A486" s="67" t="s">
        <v>4016</v>
      </c>
      <c r="B486" s="114" t="s">
        <v>4017</v>
      </c>
      <c r="C486" s="69" t="n">
        <v>499</v>
      </c>
      <c r="D486" s="70" t="s">
        <v>3049</v>
      </c>
      <c r="E486" s="70" t="s">
        <v>174</v>
      </c>
    </row>
    <row r="487" customFormat="false" ht="15" hidden="false" customHeight="true" outlineLevel="0" collapsed="false">
      <c r="A487" s="67" t="s">
        <v>4018</v>
      </c>
      <c r="B487" s="114" t="s">
        <v>4019</v>
      </c>
      <c r="C487" s="69" t="n">
        <v>499</v>
      </c>
      <c r="D487" s="70" t="s">
        <v>3049</v>
      </c>
      <c r="E487" s="70" t="s">
        <v>174</v>
      </c>
    </row>
    <row r="488" customFormat="false" ht="15" hidden="false" customHeight="true" outlineLevel="0" collapsed="false">
      <c r="A488" s="67" t="s">
        <v>4020</v>
      </c>
      <c r="B488" s="114" t="s">
        <v>4021</v>
      </c>
      <c r="C488" s="69" t="n">
        <v>655</v>
      </c>
      <c r="D488" s="70" t="s">
        <v>3049</v>
      </c>
      <c r="E488" s="70" t="s">
        <v>174</v>
      </c>
    </row>
    <row r="489" customFormat="false" ht="15" hidden="false" customHeight="true" outlineLevel="0" collapsed="false">
      <c r="A489" s="67" t="s">
        <v>4022</v>
      </c>
      <c r="B489" s="114" t="s">
        <v>4023</v>
      </c>
      <c r="C489" s="69" t="n">
        <v>655</v>
      </c>
      <c r="D489" s="70" t="s">
        <v>3049</v>
      </c>
      <c r="E489" s="70" t="s">
        <v>174</v>
      </c>
    </row>
    <row r="490" customFormat="false" ht="15" hidden="false" customHeight="true" outlineLevel="0" collapsed="false">
      <c r="A490" s="67" t="s">
        <v>4024</v>
      </c>
      <c r="B490" s="114" t="s">
        <v>4025</v>
      </c>
      <c r="C490" s="69" t="n">
        <v>811</v>
      </c>
      <c r="D490" s="70" t="s">
        <v>3049</v>
      </c>
      <c r="E490" s="70" t="s">
        <v>174</v>
      </c>
    </row>
    <row r="491" customFormat="false" ht="15" hidden="false" customHeight="true" outlineLevel="0" collapsed="false">
      <c r="A491" s="67" t="s">
        <v>4026</v>
      </c>
      <c r="B491" s="114" t="s">
        <v>4027</v>
      </c>
      <c r="C491" s="69" t="n">
        <v>811</v>
      </c>
      <c r="D491" s="70" t="s">
        <v>3049</v>
      </c>
      <c r="E491" s="70" t="s">
        <v>174</v>
      </c>
    </row>
    <row r="492" customFormat="false" ht="15" hidden="false" customHeight="true" outlineLevel="0" collapsed="false">
      <c r="A492" s="67" t="s">
        <v>4028</v>
      </c>
      <c r="B492" s="114" t="s">
        <v>4029</v>
      </c>
      <c r="C492" s="69" t="n">
        <v>499</v>
      </c>
      <c r="D492" s="70" t="s">
        <v>3049</v>
      </c>
      <c r="E492" s="70" t="s">
        <v>174</v>
      </c>
    </row>
    <row r="493" customFormat="false" ht="15" hidden="false" customHeight="true" outlineLevel="0" collapsed="false">
      <c r="A493" s="67" t="s">
        <v>4030</v>
      </c>
      <c r="B493" s="114" t="s">
        <v>4031</v>
      </c>
      <c r="C493" s="69" t="n">
        <v>499</v>
      </c>
      <c r="D493" s="70" t="s">
        <v>3049</v>
      </c>
      <c r="E493" s="70" t="s">
        <v>174</v>
      </c>
    </row>
    <row r="494" customFormat="false" ht="15" hidden="false" customHeight="true" outlineLevel="0" collapsed="false">
      <c r="A494" s="67" t="s">
        <v>4032</v>
      </c>
      <c r="B494" s="114" t="s">
        <v>4033</v>
      </c>
      <c r="C494" s="69" t="n">
        <v>655</v>
      </c>
      <c r="D494" s="70" t="s">
        <v>3049</v>
      </c>
      <c r="E494" s="70" t="s">
        <v>174</v>
      </c>
    </row>
    <row r="495" customFormat="false" ht="15" hidden="false" customHeight="true" outlineLevel="0" collapsed="false">
      <c r="A495" s="67" t="s">
        <v>4034</v>
      </c>
      <c r="B495" s="114" t="s">
        <v>4035</v>
      </c>
      <c r="C495" s="69" t="n">
        <v>655</v>
      </c>
      <c r="D495" s="70" t="s">
        <v>3049</v>
      </c>
      <c r="E495" s="70" t="s">
        <v>174</v>
      </c>
    </row>
    <row r="496" customFormat="false" ht="15" hidden="false" customHeight="true" outlineLevel="0" collapsed="false">
      <c r="A496" s="67" t="s">
        <v>4036</v>
      </c>
      <c r="B496" s="114" t="s">
        <v>4037</v>
      </c>
      <c r="C496" s="69" t="n">
        <v>811</v>
      </c>
      <c r="D496" s="70" t="s">
        <v>3049</v>
      </c>
      <c r="E496" s="70" t="s">
        <v>174</v>
      </c>
    </row>
    <row r="497" customFormat="false" ht="15" hidden="false" customHeight="true" outlineLevel="0" collapsed="false">
      <c r="A497" s="67" t="s">
        <v>4038</v>
      </c>
      <c r="B497" s="114" t="s">
        <v>4039</v>
      </c>
      <c r="C497" s="69" t="n">
        <v>811</v>
      </c>
      <c r="D497" s="70" t="s">
        <v>3049</v>
      </c>
      <c r="E497" s="70" t="s">
        <v>174</v>
      </c>
    </row>
    <row r="498" customFormat="false" ht="15" hidden="false" customHeight="true" outlineLevel="0" collapsed="false">
      <c r="A498" s="67" t="s">
        <v>4040</v>
      </c>
      <c r="B498" s="114" t="s">
        <v>4041</v>
      </c>
      <c r="C498" s="69" t="n">
        <v>499</v>
      </c>
      <c r="D498" s="70" t="s">
        <v>3049</v>
      </c>
      <c r="E498" s="70" t="s">
        <v>174</v>
      </c>
    </row>
    <row r="499" customFormat="false" ht="15" hidden="false" customHeight="true" outlineLevel="0" collapsed="false">
      <c r="A499" s="67" t="s">
        <v>4042</v>
      </c>
      <c r="B499" s="114" t="s">
        <v>4043</v>
      </c>
      <c r="C499" s="69" t="n">
        <v>499</v>
      </c>
      <c r="D499" s="70" t="s">
        <v>3049</v>
      </c>
      <c r="E499" s="70" t="s">
        <v>174</v>
      </c>
    </row>
    <row r="500" customFormat="false" ht="15" hidden="false" customHeight="true" outlineLevel="0" collapsed="false">
      <c r="A500" s="67" t="s">
        <v>4044</v>
      </c>
      <c r="B500" s="114" t="s">
        <v>4045</v>
      </c>
      <c r="C500" s="69" t="n">
        <v>655</v>
      </c>
      <c r="D500" s="70" t="s">
        <v>3049</v>
      </c>
      <c r="E500" s="70" t="s">
        <v>174</v>
      </c>
    </row>
    <row r="501" customFormat="false" ht="15" hidden="false" customHeight="true" outlineLevel="0" collapsed="false">
      <c r="A501" s="67" t="s">
        <v>4046</v>
      </c>
      <c r="B501" s="114" t="s">
        <v>4047</v>
      </c>
      <c r="C501" s="69" t="n">
        <v>655</v>
      </c>
      <c r="D501" s="70" t="s">
        <v>3049</v>
      </c>
      <c r="E501" s="70" t="s">
        <v>174</v>
      </c>
    </row>
    <row r="502" customFormat="false" ht="15" hidden="false" customHeight="true" outlineLevel="0" collapsed="false">
      <c r="A502" s="67" t="s">
        <v>4048</v>
      </c>
      <c r="B502" s="114" t="s">
        <v>4049</v>
      </c>
      <c r="C502" s="69" t="n">
        <v>811</v>
      </c>
      <c r="D502" s="70" t="s">
        <v>3049</v>
      </c>
      <c r="E502" s="70" t="s">
        <v>174</v>
      </c>
    </row>
    <row r="503" customFormat="false" ht="15" hidden="false" customHeight="true" outlineLevel="0" collapsed="false">
      <c r="A503" s="67" t="s">
        <v>4050</v>
      </c>
      <c r="B503" s="114" t="s">
        <v>4051</v>
      </c>
      <c r="C503" s="69" t="n">
        <v>811</v>
      </c>
      <c r="D503" s="70" t="s">
        <v>3049</v>
      </c>
      <c r="E503" s="70" t="s">
        <v>174</v>
      </c>
    </row>
    <row r="504" customFormat="false" ht="15" hidden="false" customHeight="true" outlineLevel="0" collapsed="false">
      <c r="A504" s="67" t="s">
        <v>4052</v>
      </c>
      <c r="B504" s="114" t="s">
        <v>4053</v>
      </c>
      <c r="C504" s="69" t="n">
        <v>499</v>
      </c>
      <c r="D504" s="70" t="s">
        <v>3049</v>
      </c>
      <c r="E504" s="70" t="s">
        <v>174</v>
      </c>
    </row>
    <row r="505" customFormat="false" ht="15" hidden="false" customHeight="true" outlineLevel="0" collapsed="false">
      <c r="A505" s="67" t="s">
        <v>4054</v>
      </c>
      <c r="B505" s="114" t="s">
        <v>4055</v>
      </c>
      <c r="C505" s="69" t="n">
        <v>499</v>
      </c>
      <c r="D505" s="70" t="s">
        <v>3049</v>
      </c>
      <c r="E505" s="70" t="s">
        <v>174</v>
      </c>
    </row>
    <row r="506" customFormat="false" ht="15" hidden="false" customHeight="true" outlineLevel="0" collapsed="false">
      <c r="A506" s="67" t="s">
        <v>4056</v>
      </c>
      <c r="B506" s="114" t="s">
        <v>4057</v>
      </c>
      <c r="C506" s="69" t="n">
        <v>655</v>
      </c>
      <c r="D506" s="70" t="s">
        <v>3049</v>
      </c>
      <c r="E506" s="70" t="s">
        <v>174</v>
      </c>
    </row>
    <row r="507" customFormat="false" ht="15" hidden="false" customHeight="true" outlineLevel="0" collapsed="false">
      <c r="A507" s="67" t="s">
        <v>4058</v>
      </c>
      <c r="B507" s="114" t="s">
        <v>4059</v>
      </c>
      <c r="C507" s="69" t="n">
        <v>655</v>
      </c>
      <c r="D507" s="70" t="s">
        <v>3049</v>
      </c>
      <c r="E507" s="70" t="s">
        <v>174</v>
      </c>
    </row>
    <row r="508" customFormat="false" ht="15" hidden="false" customHeight="true" outlineLevel="0" collapsed="false">
      <c r="A508" s="67" t="s">
        <v>4060</v>
      </c>
      <c r="B508" s="114" t="s">
        <v>4061</v>
      </c>
      <c r="C508" s="69" t="n">
        <v>811</v>
      </c>
      <c r="D508" s="70" t="s">
        <v>3049</v>
      </c>
      <c r="E508" s="70" t="s">
        <v>174</v>
      </c>
    </row>
    <row r="509" customFormat="false" ht="15" hidden="false" customHeight="true" outlineLevel="0" collapsed="false">
      <c r="A509" s="67" t="s">
        <v>4062</v>
      </c>
      <c r="B509" s="114" t="s">
        <v>4063</v>
      </c>
      <c r="C509" s="69" t="n">
        <v>811</v>
      </c>
      <c r="D509" s="70" t="s">
        <v>3049</v>
      </c>
      <c r="E509" s="70" t="s">
        <v>174</v>
      </c>
    </row>
    <row r="510" customFormat="false" ht="15" hidden="false" customHeight="true" outlineLevel="0" collapsed="false">
      <c r="A510" s="67" t="s">
        <v>4064</v>
      </c>
      <c r="B510" s="114" t="s">
        <v>4065</v>
      </c>
      <c r="C510" s="69" t="n">
        <v>562</v>
      </c>
      <c r="D510" s="70" t="s">
        <v>3049</v>
      </c>
      <c r="E510" s="70" t="s">
        <v>174</v>
      </c>
    </row>
    <row r="511" customFormat="false" ht="15" hidden="false" customHeight="true" outlineLevel="0" collapsed="false">
      <c r="A511" s="67" t="s">
        <v>4066</v>
      </c>
      <c r="B511" s="114" t="s">
        <v>4067</v>
      </c>
      <c r="C511" s="69" t="n">
        <v>562</v>
      </c>
      <c r="D511" s="70" t="s">
        <v>3049</v>
      </c>
      <c r="E511" s="70" t="s">
        <v>174</v>
      </c>
    </row>
    <row r="512" customFormat="false" ht="15" hidden="false" customHeight="true" outlineLevel="0" collapsed="false">
      <c r="A512" s="67" t="s">
        <v>4068</v>
      </c>
      <c r="B512" s="114" t="s">
        <v>4069</v>
      </c>
      <c r="C512" s="69" t="n">
        <v>780</v>
      </c>
      <c r="D512" s="70" t="s">
        <v>3049</v>
      </c>
      <c r="E512" s="70" t="s">
        <v>174</v>
      </c>
    </row>
    <row r="513" customFormat="false" ht="15" hidden="false" customHeight="true" outlineLevel="0" collapsed="false">
      <c r="A513" s="67" t="s">
        <v>4070</v>
      </c>
      <c r="B513" s="114" t="s">
        <v>4071</v>
      </c>
      <c r="C513" s="69" t="n">
        <v>780</v>
      </c>
      <c r="D513" s="70" t="s">
        <v>3049</v>
      </c>
      <c r="E513" s="70" t="s">
        <v>174</v>
      </c>
    </row>
    <row r="514" customFormat="false" ht="15" hidden="false" customHeight="true" outlineLevel="0" collapsed="false">
      <c r="A514" s="67" t="s">
        <v>4072</v>
      </c>
      <c r="B514" s="114" t="s">
        <v>4073</v>
      </c>
      <c r="C514" s="69" t="n">
        <v>998</v>
      </c>
      <c r="D514" s="70" t="s">
        <v>3049</v>
      </c>
      <c r="E514" s="70" t="s">
        <v>174</v>
      </c>
    </row>
    <row r="515" customFormat="false" ht="15" hidden="false" customHeight="true" outlineLevel="0" collapsed="false">
      <c r="A515" s="67" t="s">
        <v>4074</v>
      </c>
      <c r="B515" s="114" t="s">
        <v>4075</v>
      </c>
      <c r="C515" s="69" t="n">
        <v>998</v>
      </c>
      <c r="D515" s="70" t="s">
        <v>3049</v>
      </c>
      <c r="E515" s="70" t="s">
        <v>174</v>
      </c>
    </row>
    <row r="516" customFormat="false" ht="15" hidden="false" customHeight="true" outlineLevel="0" collapsed="false">
      <c r="A516" s="67" t="s">
        <v>4076</v>
      </c>
      <c r="B516" s="114" t="s">
        <v>4077</v>
      </c>
      <c r="C516" s="69" t="n">
        <v>562</v>
      </c>
      <c r="D516" s="70" t="s">
        <v>3049</v>
      </c>
      <c r="E516" s="70" t="s">
        <v>174</v>
      </c>
    </row>
    <row r="517" customFormat="false" ht="15" hidden="false" customHeight="true" outlineLevel="0" collapsed="false">
      <c r="A517" s="67" t="s">
        <v>4078</v>
      </c>
      <c r="B517" s="114" t="s">
        <v>4079</v>
      </c>
      <c r="C517" s="69" t="n">
        <v>562</v>
      </c>
      <c r="D517" s="70" t="s">
        <v>3049</v>
      </c>
      <c r="E517" s="70" t="s">
        <v>174</v>
      </c>
    </row>
    <row r="518" customFormat="false" ht="15" hidden="false" customHeight="true" outlineLevel="0" collapsed="false">
      <c r="A518" s="67" t="s">
        <v>4080</v>
      </c>
      <c r="B518" s="114" t="s">
        <v>4081</v>
      </c>
      <c r="C518" s="69" t="n">
        <v>780</v>
      </c>
      <c r="D518" s="70" t="s">
        <v>3049</v>
      </c>
      <c r="E518" s="70" t="s">
        <v>174</v>
      </c>
    </row>
    <row r="519" customFormat="false" ht="15" hidden="false" customHeight="true" outlineLevel="0" collapsed="false">
      <c r="A519" s="67" t="s">
        <v>4082</v>
      </c>
      <c r="B519" s="114" t="s">
        <v>4083</v>
      </c>
      <c r="C519" s="69" t="n">
        <v>780</v>
      </c>
      <c r="D519" s="70" t="s">
        <v>3049</v>
      </c>
      <c r="E519" s="70" t="s">
        <v>174</v>
      </c>
    </row>
    <row r="520" customFormat="false" ht="15" hidden="false" customHeight="true" outlineLevel="0" collapsed="false">
      <c r="A520" s="67" t="s">
        <v>4084</v>
      </c>
      <c r="B520" s="114" t="s">
        <v>4085</v>
      </c>
      <c r="C520" s="69" t="n">
        <v>998</v>
      </c>
      <c r="D520" s="70" t="s">
        <v>3049</v>
      </c>
      <c r="E520" s="70" t="s">
        <v>174</v>
      </c>
    </row>
    <row r="521" customFormat="false" ht="15" hidden="false" customHeight="true" outlineLevel="0" collapsed="false">
      <c r="A521" s="67" t="s">
        <v>4086</v>
      </c>
      <c r="B521" s="114" t="s">
        <v>4087</v>
      </c>
      <c r="C521" s="69" t="n">
        <v>998</v>
      </c>
      <c r="D521" s="70" t="s">
        <v>3049</v>
      </c>
      <c r="E521" s="70" t="s">
        <v>174</v>
      </c>
    </row>
    <row r="522" customFormat="false" ht="15" hidden="false" customHeight="true" outlineLevel="0" collapsed="false">
      <c r="A522" s="67" t="s">
        <v>4088</v>
      </c>
      <c r="B522" s="114" t="s">
        <v>4089</v>
      </c>
      <c r="C522" s="69" t="n">
        <v>562</v>
      </c>
      <c r="D522" s="70" t="s">
        <v>3049</v>
      </c>
      <c r="E522" s="70" t="s">
        <v>174</v>
      </c>
    </row>
    <row r="523" customFormat="false" ht="15" hidden="false" customHeight="true" outlineLevel="0" collapsed="false">
      <c r="A523" s="67" t="s">
        <v>4090</v>
      </c>
      <c r="B523" s="114" t="s">
        <v>4091</v>
      </c>
      <c r="C523" s="69" t="n">
        <v>562</v>
      </c>
      <c r="D523" s="70" t="s">
        <v>3049</v>
      </c>
      <c r="E523" s="70" t="s">
        <v>174</v>
      </c>
    </row>
    <row r="524" customFormat="false" ht="15" hidden="false" customHeight="true" outlineLevel="0" collapsed="false">
      <c r="A524" s="67" t="s">
        <v>4092</v>
      </c>
      <c r="B524" s="114" t="s">
        <v>4093</v>
      </c>
      <c r="C524" s="69" t="n">
        <v>780</v>
      </c>
      <c r="D524" s="70" t="s">
        <v>3049</v>
      </c>
      <c r="E524" s="70" t="s">
        <v>174</v>
      </c>
    </row>
    <row r="525" customFormat="false" ht="15" hidden="false" customHeight="true" outlineLevel="0" collapsed="false">
      <c r="A525" s="67" t="s">
        <v>4094</v>
      </c>
      <c r="B525" s="114" t="s">
        <v>4095</v>
      </c>
      <c r="C525" s="69" t="n">
        <v>780</v>
      </c>
      <c r="D525" s="70" t="s">
        <v>3049</v>
      </c>
      <c r="E525" s="70" t="s">
        <v>174</v>
      </c>
    </row>
    <row r="526" customFormat="false" ht="15" hidden="false" customHeight="true" outlineLevel="0" collapsed="false">
      <c r="A526" s="67" t="s">
        <v>4096</v>
      </c>
      <c r="B526" s="114" t="s">
        <v>4097</v>
      </c>
      <c r="C526" s="69" t="n">
        <v>998</v>
      </c>
      <c r="D526" s="70" t="s">
        <v>3049</v>
      </c>
      <c r="E526" s="70" t="s">
        <v>174</v>
      </c>
    </row>
    <row r="527" customFormat="false" ht="15" hidden="false" customHeight="true" outlineLevel="0" collapsed="false">
      <c r="A527" s="67" t="s">
        <v>4098</v>
      </c>
      <c r="B527" s="114" t="s">
        <v>4099</v>
      </c>
      <c r="C527" s="69" t="n">
        <v>998</v>
      </c>
      <c r="D527" s="70" t="s">
        <v>3049</v>
      </c>
      <c r="E527" s="70" t="s">
        <v>174</v>
      </c>
    </row>
    <row r="528" customFormat="false" ht="15" hidden="false" customHeight="true" outlineLevel="0" collapsed="false">
      <c r="A528" s="67" t="s">
        <v>4100</v>
      </c>
      <c r="B528" s="114" t="s">
        <v>4101</v>
      </c>
      <c r="C528" s="69" t="n">
        <v>562</v>
      </c>
      <c r="D528" s="70" t="s">
        <v>3049</v>
      </c>
      <c r="E528" s="70" t="s">
        <v>174</v>
      </c>
    </row>
    <row r="529" customFormat="false" ht="15" hidden="false" customHeight="true" outlineLevel="0" collapsed="false">
      <c r="A529" s="67" t="s">
        <v>4102</v>
      </c>
      <c r="B529" s="114" t="s">
        <v>4103</v>
      </c>
      <c r="C529" s="69" t="n">
        <v>562</v>
      </c>
      <c r="D529" s="70" t="s">
        <v>3049</v>
      </c>
      <c r="E529" s="70" t="s">
        <v>174</v>
      </c>
    </row>
    <row r="530" customFormat="false" ht="15" hidden="false" customHeight="true" outlineLevel="0" collapsed="false">
      <c r="A530" s="67" t="s">
        <v>4104</v>
      </c>
      <c r="B530" s="114" t="s">
        <v>4105</v>
      </c>
      <c r="C530" s="69" t="n">
        <v>780</v>
      </c>
      <c r="D530" s="70" t="s">
        <v>3049</v>
      </c>
      <c r="E530" s="70" t="s">
        <v>174</v>
      </c>
    </row>
    <row r="531" customFormat="false" ht="15" hidden="false" customHeight="true" outlineLevel="0" collapsed="false">
      <c r="A531" s="67" t="s">
        <v>4106</v>
      </c>
      <c r="B531" s="114" t="s">
        <v>4107</v>
      </c>
      <c r="C531" s="69" t="n">
        <v>780</v>
      </c>
      <c r="D531" s="70" t="s">
        <v>3049</v>
      </c>
      <c r="E531" s="70" t="s">
        <v>174</v>
      </c>
    </row>
    <row r="532" customFormat="false" ht="15" hidden="false" customHeight="true" outlineLevel="0" collapsed="false">
      <c r="A532" s="67" t="s">
        <v>4108</v>
      </c>
      <c r="B532" s="114" t="s">
        <v>4109</v>
      </c>
      <c r="C532" s="69" t="n">
        <v>998</v>
      </c>
      <c r="D532" s="70" t="s">
        <v>3049</v>
      </c>
      <c r="E532" s="70" t="s">
        <v>174</v>
      </c>
    </row>
    <row r="533" customFormat="false" ht="15" hidden="false" customHeight="true" outlineLevel="0" collapsed="false">
      <c r="A533" s="67" t="s">
        <v>4110</v>
      </c>
      <c r="B533" s="114" t="s">
        <v>4111</v>
      </c>
      <c r="C533" s="69" t="n">
        <v>998</v>
      </c>
      <c r="D533" s="70" t="s">
        <v>3049</v>
      </c>
      <c r="E533" s="70" t="s">
        <v>174</v>
      </c>
    </row>
    <row r="534" customFormat="false" ht="15" hidden="false" customHeight="true" outlineLevel="0" collapsed="false">
      <c r="A534" s="67" t="s">
        <v>4112</v>
      </c>
      <c r="B534" s="114" t="s">
        <v>4113</v>
      </c>
      <c r="C534" s="69" t="n">
        <v>562</v>
      </c>
      <c r="D534" s="70" t="s">
        <v>3049</v>
      </c>
      <c r="E534" s="70" t="s">
        <v>174</v>
      </c>
    </row>
    <row r="535" customFormat="false" ht="15" hidden="false" customHeight="true" outlineLevel="0" collapsed="false">
      <c r="A535" s="67" t="s">
        <v>4114</v>
      </c>
      <c r="B535" s="114" t="s">
        <v>4115</v>
      </c>
      <c r="C535" s="69" t="n">
        <v>562</v>
      </c>
      <c r="D535" s="70" t="s">
        <v>3049</v>
      </c>
      <c r="E535" s="70" t="s">
        <v>174</v>
      </c>
    </row>
    <row r="536" customFormat="false" ht="15" hidden="false" customHeight="true" outlineLevel="0" collapsed="false">
      <c r="A536" s="67" t="s">
        <v>4116</v>
      </c>
      <c r="B536" s="114" t="s">
        <v>4117</v>
      </c>
      <c r="C536" s="69" t="n">
        <v>780</v>
      </c>
      <c r="D536" s="70" t="s">
        <v>3049</v>
      </c>
      <c r="E536" s="70" t="s">
        <v>174</v>
      </c>
    </row>
    <row r="537" customFormat="false" ht="15" hidden="false" customHeight="true" outlineLevel="0" collapsed="false">
      <c r="A537" s="67" t="s">
        <v>4118</v>
      </c>
      <c r="B537" s="114" t="s">
        <v>4119</v>
      </c>
      <c r="C537" s="69" t="n">
        <v>780</v>
      </c>
      <c r="D537" s="70" t="s">
        <v>3049</v>
      </c>
      <c r="E537" s="70" t="s">
        <v>174</v>
      </c>
    </row>
    <row r="538" customFormat="false" ht="15" hidden="false" customHeight="true" outlineLevel="0" collapsed="false">
      <c r="A538" s="67" t="s">
        <v>4120</v>
      </c>
      <c r="B538" s="114" t="s">
        <v>4121</v>
      </c>
      <c r="C538" s="69" t="n">
        <v>998</v>
      </c>
      <c r="D538" s="70" t="s">
        <v>3049</v>
      </c>
      <c r="E538" s="70" t="s">
        <v>174</v>
      </c>
    </row>
    <row r="539" customFormat="false" ht="15" hidden="false" customHeight="true" outlineLevel="0" collapsed="false">
      <c r="A539" s="67" t="s">
        <v>4122</v>
      </c>
      <c r="B539" s="114" t="s">
        <v>4123</v>
      </c>
      <c r="C539" s="69" t="n">
        <v>998</v>
      </c>
      <c r="D539" s="70" t="s">
        <v>3049</v>
      </c>
      <c r="E539" s="70" t="s">
        <v>174</v>
      </c>
    </row>
    <row r="540" customFormat="false" ht="15" hidden="false" customHeight="true" outlineLevel="0" collapsed="false">
      <c r="A540" s="67" t="s">
        <v>4124</v>
      </c>
      <c r="B540" s="114" t="s">
        <v>4125</v>
      </c>
      <c r="C540" s="69" t="n">
        <v>624</v>
      </c>
      <c r="D540" s="70" t="s">
        <v>3049</v>
      </c>
      <c r="E540" s="70" t="s">
        <v>174</v>
      </c>
    </row>
    <row r="541" customFormat="false" ht="15" hidden="false" customHeight="true" outlineLevel="0" collapsed="false">
      <c r="A541" s="67" t="s">
        <v>4126</v>
      </c>
      <c r="B541" s="114" t="s">
        <v>4127</v>
      </c>
      <c r="C541" s="69" t="n">
        <v>624</v>
      </c>
      <c r="D541" s="70" t="s">
        <v>3049</v>
      </c>
      <c r="E541" s="70" t="s">
        <v>174</v>
      </c>
    </row>
    <row r="542" customFormat="false" ht="15" hidden="false" customHeight="true" outlineLevel="0" collapsed="false">
      <c r="A542" s="67" t="s">
        <v>4128</v>
      </c>
      <c r="B542" s="114" t="s">
        <v>4129</v>
      </c>
      <c r="C542" s="69" t="n">
        <v>905</v>
      </c>
      <c r="D542" s="70" t="s">
        <v>3049</v>
      </c>
      <c r="E542" s="70" t="s">
        <v>174</v>
      </c>
    </row>
    <row r="543" customFormat="false" ht="15" hidden="false" customHeight="true" outlineLevel="0" collapsed="false">
      <c r="A543" s="67" t="s">
        <v>4130</v>
      </c>
      <c r="B543" s="114" t="s">
        <v>4131</v>
      </c>
      <c r="C543" s="69" t="n">
        <v>905</v>
      </c>
      <c r="D543" s="70" t="s">
        <v>3049</v>
      </c>
      <c r="E543" s="70" t="s">
        <v>174</v>
      </c>
    </row>
    <row r="544" customFormat="false" ht="15" hidden="false" customHeight="true" outlineLevel="0" collapsed="false">
      <c r="A544" s="67" t="s">
        <v>4132</v>
      </c>
      <c r="B544" s="114" t="s">
        <v>4133</v>
      </c>
      <c r="C544" s="69" t="n">
        <v>1186</v>
      </c>
      <c r="D544" s="70" t="s">
        <v>3049</v>
      </c>
      <c r="E544" s="70" t="s">
        <v>174</v>
      </c>
    </row>
    <row r="545" customFormat="false" ht="15" hidden="false" customHeight="true" outlineLevel="0" collapsed="false">
      <c r="A545" s="67" t="s">
        <v>4134</v>
      </c>
      <c r="B545" s="114" t="s">
        <v>4135</v>
      </c>
      <c r="C545" s="69" t="n">
        <v>1186</v>
      </c>
      <c r="D545" s="70" t="s">
        <v>3049</v>
      </c>
      <c r="E545" s="70" t="s">
        <v>174</v>
      </c>
    </row>
    <row r="546" customFormat="false" ht="15" hidden="false" customHeight="true" outlineLevel="0" collapsed="false">
      <c r="A546" s="67" t="s">
        <v>4136</v>
      </c>
      <c r="B546" s="114" t="s">
        <v>4137</v>
      </c>
      <c r="C546" s="69" t="n">
        <v>624</v>
      </c>
      <c r="D546" s="70" t="s">
        <v>3049</v>
      </c>
      <c r="E546" s="70" t="s">
        <v>174</v>
      </c>
    </row>
    <row r="547" customFormat="false" ht="15" hidden="false" customHeight="true" outlineLevel="0" collapsed="false">
      <c r="A547" s="67" t="s">
        <v>4138</v>
      </c>
      <c r="B547" s="114" t="s">
        <v>4139</v>
      </c>
      <c r="C547" s="69" t="n">
        <v>624</v>
      </c>
      <c r="D547" s="70" t="s">
        <v>3049</v>
      </c>
      <c r="E547" s="70" t="s">
        <v>174</v>
      </c>
    </row>
    <row r="548" customFormat="false" ht="15" hidden="false" customHeight="true" outlineLevel="0" collapsed="false">
      <c r="A548" s="67" t="s">
        <v>4140</v>
      </c>
      <c r="B548" s="114" t="s">
        <v>4141</v>
      </c>
      <c r="C548" s="69" t="n">
        <v>905</v>
      </c>
      <c r="D548" s="70" t="s">
        <v>3049</v>
      </c>
      <c r="E548" s="70" t="s">
        <v>174</v>
      </c>
    </row>
    <row r="549" customFormat="false" ht="15" hidden="false" customHeight="true" outlineLevel="0" collapsed="false">
      <c r="A549" s="67" t="s">
        <v>4142</v>
      </c>
      <c r="B549" s="114" t="s">
        <v>4143</v>
      </c>
      <c r="C549" s="69" t="n">
        <v>905</v>
      </c>
      <c r="D549" s="70" t="s">
        <v>3049</v>
      </c>
      <c r="E549" s="70" t="s">
        <v>174</v>
      </c>
    </row>
    <row r="550" customFormat="false" ht="15" hidden="false" customHeight="true" outlineLevel="0" collapsed="false">
      <c r="A550" s="67" t="s">
        <v>4144</v>
      </c>
      <c r="B550" s="114" t="s">
        <v>4145</v>
      </c>
      <c r="C550" s="69" t="n">
        <v>1186</v>
      </c>
      <c r="D550" s="70" t="s">
        <v>3049</v>
      </c>
      <c r="E550" s="70" t="s">
        <v>174</v>
      </c>
    </row>
    <row r="551" customFormat="false" ht="15" hidden="false" customHeight="true" outlineLevel="0" collapsed="false">
      <c r="A551" s="67" t="s">
        <v>4146</v>
      </c>
      <c r="B551" s="114" t="s">
        <v>4147</v>
      </c>
      <c r="C551" s="69" t="n">
        <v>1186</v>
      </c>
      <c r="D551" s="70" t="s">
        <v>3049</v>
      </c>
      <c r="E551" s="70" t="s">
        <v>174</v>
      </c>
    </row>
    <row r="552" customFormat="false" ht="15" hidden="false" customHeight="true" outlineLevel="0" collapsed="false">
      <c r="A552" s="67" t="s">
        <v>4148</v>
      </c>
      <c r="B552" s="114" t="s">
        <v>4149</v>
      </c>
      <c r="C552" s="69" t="n">
        <v>624</v>
      </c>
      <c r="D552" s="70" t="s">
        <v>3049</v>
      </c>
      <c r="E552" s="70" t="s">
        <v>174</v>
      </c>
    </row>
    <row r="553" customFormat="false" ht="15" hidden="false" customHeight="true" outlineLevel="0" collapsed="false">
      <c r="A553" s="67" t="s">
        <v>4150</v>
      </c>
      <c r="B553" s="114" t="s">
        <v>4151</v>
      </c>
      <c r="C553" s="69" t="n">
        <v>624</v>
      </c>
      <c r="D553" s="70" t="s">
        <v>3049</v>
      </c>
      <c r="E553" s="70" t="s">
        <v>174</v>
      </c>
    </row>
    <row r="554" customFormat="false" ht="15" hidden="false" customHeight="true" outlineLevel="0" collapsed="false">
      <c r="A554" s="67" t="s">
        <v>4152</v>
      </c>
      <c r="B554" s="114" t="s">
        <v>4153</v>
      </c>
      <c r="C554" s="69" t="n">
        <v>905</v>
      </c>
      <c r="D554" s="70" t="s">
        <v>3049</v>
      </c>
      <c r="E554" s="70" t="s">
        <v>174</v>
      </c>
    </row>
    <row r="555" customFormat="false" ht="15" hidden="false" customHeight="true" outlineLevel="0" collapsed="false">
      <c r="A555" s="67" t="s">
        <v>4154</v>
      </c>
      <c r="B555" s="114" t="s">
        <v>4155</v>
      </c>
      <c r="C555" s="69" t="n">
        <v>905</v>
      </c>
      <c r="D555" s="70" t="s">
        <v>3049</v>
      </c>
      <c r="E555" s="70" t="s">
        <v>174</v>
      </c>
    </row>
    <row r="556" customFormat="false" ht="15" hidden="false" customHeight="true" outlineLevel="0" collapsed="false">
      <c r="A556" s="67" t="s">
        <v>4156</v>
      </c>
      <c r="B556" s="114" t="s">
        <v>4157</v>
      </c>
      <c r="C556" s="69" t="n">
        <v>1186</v>
      </c>
      <c r="D556" s="70" t="s">
        <v>3049</v>
      </c>
      <c r="E556" s="70" t="s">
        <v>174</v>
      </c>
    </row>
    <row r="557" customFormat="false" ht="15" hidden="false" customHeight="true" outlineLevel="0" collapsed="false">
      <c r="A557" s="67" t="s">
        <v>4158</v>
      </c>
      <c r="B557" s="114" t="s">
        <v>4159</v>
      </c>
      <c r="C557" s="69" t="n">
        <v>1186</v>
      </c>
      <c r="D557" s="70" t="s">
        <v>3049</v>
      </c>
      <c r="E557" s="70" t="s">
        <v>174</v>
      </c>
    </row>
    <row r="558" customFormat="false" ht="15" hidden="false" customHeight="true" outlineLevel="0" collapsed="false">
      <c r="A558" s="67" t="s">
        <v>4160</v>
      </c>
      <c r="B558" s="114" t="s">
        <v>4161</v>
      </c>
      <c r="C558" s="69" t="n">
        <v>624</v>
      </c>
      <c r="D558" s="70" t="s">
        <v>3049</v>
      </c>
      <c r="E558" s="70" t="s">
        <v>174</v>
      </c>
    </row>
    <row r="559" customFormat="false" ht="15" hidden="false" customHeight="true" outlineLevel="0" collapsed="false">
      <c r="A559" s="67" t="s">
        <v>4162</v>
      </c>
      <c r="B559" s="114" t="s">
        <v>4163</v>
      </c>
      <c r="C559" s="69" t="n">
        <v>624</v>
      </c>
      <c r="D559" s="70" t="s">
        <v>3049</v>
      </c>
      <c r="E559" s="70" t="s">
        <v>174</v>
      </c>
    </row>
    <row r="560" customFormat="false" ht="15" hidden="false" customHeight="true" outlineLevel="0" collapsed="false">
      <c r="A560" s="67" t="s">
        <v>4164</v>
      </c>
      <c r="B560" s="114" t="s">
        <v>4165</v>
      </c>
      <c r="C560" s="69" t="n">
        <v>905</v>
      </c>
      <c r="D560" s="70" t="s">
        <v>3049</v>
      </c>
      <c r="E560" s="70" t="s">
        <v>174</v>
      </c>
    </row>
    <row r="561" customFormat="false" ht="15" hidden="false" customHeight="true" outlineLevel="0" collapsed="false">
      <c r="A561" s="67" t="s">
        <v>4166</v>
      </c>
      <c r="B561" s="114" t="s">
        <v>4167</v>
      </c>
      <c r="C561" s="69" t="n">
        <v>905</v>
      </c>
      <c r="D561" s="70" t="s">
        <v>3049</v>
      </c>
      <c r="E561" s="70" t="s">
        <v>174</v>
      </c>
    </row>
    <row r="562" customFormat="false" ht="15" hidden="false" customHeight="true" outlineLevel="0" collapsed="false">
      <c r="A562" s="67" t="s">
        <v>4168</v>
      </c>
      <c r="B562" s="114" t="s">
        <v>4169</v>
      </c>
      <c r="C562" s="69" t="n">
        <v>1186</v>
      </c>
      <c r="D562" s="70" t="s">
        <v>3049</v>
      </c>
      <c r="E562" s="70" t="s">
        <v>174</v>
      </c>
    </row>
    <row r="563" customFormat="false" ht="15" hidden="false" customHeight="true" outlineLevel="0" collapsed="false">
      <c r="A563" s="67" t="s">
        <v>4170</v>
      </c>
      <c r="B563" s="114" t="s">
        <v>4171</v>
      </c>
      <c r="C563" s="69" t="n">
        <v>1186</v>
      </c>
      <c r="D563" s="70" t="s">
        <v>3049</v>
      </c>
      <c r="E563" s="70" t="s">
        <v>174</v>
      </c>
    </row>
    <row r="564" customFormat="false" ht="15" hidden="false" customHeight="true" outlineLevel="0" collapsed="false">
      <c r="A564" s="67" t="s">
        <v>4172</v>
      </c>
      <c r="B564" s="114" t="s">
        <v>4173</v>
      </c>
      <c r="C564" s="69" t="n">
        <v>624</v>
      </c>
      <c r="D564" s="70" t="s">
        <v>3049</v>
      </c>
      <c r="E564" s="70" t="s">
        <v>174</v>
      </c>
    </row>
    <row r="565" customFormat="false" ht="15" hidden="false" customHeight="true" outlineLevel="0" collapsed="false">
      <c r="A565" s="67" t="s">
        <v>4174</v>
      </c>
      <c r="B565" s="114" t="s">
        <v>4175</v>
      </c>
      <c r="C565" s="69" t="n">
        <v>624</v>
      </c>
      <c r="D565" s="70" t="s">
        <v>3049</v>
      </c>
      <c r="E565" s="70" t="s">
        <v>174</v>
      </c>
    </row>
    <row r="566" customFormat="false" ht="15" hidden="false" customHeight="true" outlineLevel="0" collapsed="false">
      <c r="A566" s="67" t="s">
        <v>4176</v>
      </c>
      <c r="B566" s="114" t="s">
        <v>4177</v>
      </c>
      <c r="C566" s="69" t="n">
        <v>905</v>
      </c>
      <c r="D566" s="70" t="s">
        <v>3049</v>
      </c>
      <c r="E566" s="70" t="s">
        <v>174</v>
      </c>
    </row>
    <row r="567" customFormat="false" ht="15" hidden="false" customHeight="true" outlineLevel="0" collapsed="false">
      <c r="A567" s="67" t="s">
        <v>4178</v>
      </c>
      <c r="B567" s="114" t="s">
        <v>4179</v>
      </c>
      <c r="C567" s="69" t="n">
        <v>905</v>
      </c>
      <c r="D567" s="70" t="s">
        <v>3049</v>
      </c>
      <c r="E567" s="70" t="s">
        <v>174</v>
      </c>
    </row>
    <row r="568" customFormat="false" ht="15" hidden="false" customHeight="true" outlineLevel="0" collapsed="false">
      <c r="A568" s="67" t="s">
        <v>4180</v>
      </c>
      <c r="B568" s="114" t="s">
        <v>4181</v>
      </c>
      <c r="C568" s="69" t="n">
        <v>1186</v>
      </c>
      <c r="D568" s="70" t="s">
        <v>3049</v>
      </c>
      <c r="E568" s="70" t="s">
        <v>174</v>
      </c>
    </row>
    <row r="569" customFormat="false" ht="15" hidden="false" customHeight="true" outlineLevel="0" collapsed="false">
      <c r="A569" s="67" t="s">
        <v>4182</v>
      </c>
      <c r="B569" s="114" t="s">
        <v>4183</v>
      </c>
      <c r="C569" s="69" t="n">
        <v>1186</v>
      </c>
      <c r="D569" s="70" t="s">
        <v>3049</v>
      </c>
      <c r="E569" s="70" t="s">
        <v>174</v>
      </c>
    </row>
    <row r="570" customFormat="false" ht="15" hidden="false" customHeight="true" outlineLevel="0" collapsed="false">
      <c r="A570" s="67" t="s">
        <v>4184</v>
      </c>
      <c r="B570" s="114" t="s">
        <v>4185</v>
      </c>
      <c r="C570" s="69" t="n">
        <v>549</v>
      </c>
      <c r="D570" s="70" t="s">
        <v>3049</v>
      </c>
      <c r="E570" s="70" t="s">
        <v>174</v>
      </c>
    </row>
    <row r="571" customFormat="false" ht="15" hidden="false" customHeight="true" outlineLevel="0" collapsed="false">
      <c r="A571" s="67" t="s">
        <v>4186</v>
      </c>
      <c r="B571" s="114" t="s">
        <v>4187</v>
      </c>
      <c r="C571" s="69" t="n">
        <v>549</v>
      </c>
      <c r="D571" s="70" t="s">
        <v>3049</v>
      </c>
      <c r="E571" s="70" t="s">
        <v>174</v>
      </c>
    </row>
    <row r="572" customFormat="false" ht="15" hidden="false" customHeight="true" outlineLevel="0" collapsed="false">
      <c r="A572" s="67" t="s">
        <v>4188</v>
      </c>
      <c r="B572" s="114" t="s">
        <v>4189</v>
      </c>
      <c r="C572" s="69" t="n">
        <v>549</v>
      </c>
      <c r="D572" s="70" t="s">
        <v>3049</v>
      </c>
      <c r="E572" s="70" t="s">
        <v>174</v>
      </c>
    </row>
    <row r="573" customFormat="false" ht="15" hidden="false" customHeight="true" outlineLevel="0" collapsed="false">
      <c r="A573" s="67" t="s">
        <v>4190</v>
      </c>
      <c r="B573" s="114" t="s">
        <v>4191</v>
      </c>
      <c r="C573" s="69" t="n">
        <v>587</v>
      </c>
      <c r="D573" s="70" t="s">
        <v>3049</v>
      </c>
      <c r="E573" s="70" t="s">
        <v>174</v>
      </c>
    </row>
    <row r="574" customFormat="false" ht="15" hidden="false" customHeight="true" outlineLevel="0" collapsed="false">
      <c r="A574" s="67" t="s">
        <v>4192</v>
      </c>
      <c r="B574" s="114" t="s">
        <v>4193</v>
      </c>
      <c r="C574" s="69" t="n">
        <v>774</v>
      </c>
      <c r="D574" s="70" t="s">
        <v>3049</v>
      </c>
      <c r="E574" s="70" t="s">
        <v>174</v>
      </c>
    </row>
    <row r="575" customFormat="false" ht="15" hidden="false" customHeight="true" outlineLevel="0" collapsed="false">
      <c r="A575" s="67" t="s">
        <v>4194</v>
      </c>
      <c r="B575" s="114" t="s">
        <v>4195</v>
      </c>
      <c r="C575" s="69" t="n">
        <v>774</v>
      </c>
      <c r="D575" s="70" t="s">
        <v>3049</v>
      </c>
      <c r="E575" s="70" t="s">
        <v>174</v>
      </c>
    </row>
    <row r="576" customFormat="false" ht="15" hidden="false" customHeight="true" outlineLevel="0" collapsed="false">
      <c r="A576" s="67" t="s">
        <v>4196</v>
      </c>
      <c r="B576" s="114" t="s">
        <v>4197</v>
      </c>
      <c r="C576" s="69" t="n">
        <v>643</v>
      </c>
      <c r="D576" s="70" t="s">
        <v>3049</v>
      </c>
      <c r="E576" s="70" t="s">
        <v>174</v>
      </c>
    </row>
    <row r="577" customFormat="false" ht="15" hidden="false" customHeight="true" outlineLevel="0" collapsed="false">
      <c r="A577" s="67" t="s">
        <v>4198</v>
      </c>
      <c r="B577" s="114" t="s">
        <v>4199</v>
      </c>
      <c r="C577" s="69" t="n">
        <v>643</v>
      </c>
      <c r="D577" s="70" t="s">
        <v>3049</v>
      </c>
      <c r="E577" s="70" t="s">
        <v>174</v>
      </c>
    </row>
    <row r="578" customFormat="false" ht="15" hidden="false" customHeight="true" outlineLevel="0" collapsed="false">
      <c r="A578" s="67" t="s">
        <v>4200</v>
      </c>
      <c r="B578" s="114" t="s">
        <v>4201</v>
      </c>
      <c r="C578" s="69" t="n">
        <v>830</v>
      </c>
      <c r="D578" s="70" t="s">
        <v>3049</v>
      </c>
      <c r="E578" s="70" t="s">
        <v>174</v>
      </c>
    </row>
    <row r="579" customFormat="false" ht="15" hidden="false" customHeight="true" outlineLevel="0" collapsed="false">
      <c r="A579" s="67" t="s">
        <v>4202</v>
      </c>
      <c r="B579" s="114" t="s">
        <v>4203</v>
      </c>
      <c r="C579" s="69" t="n">
        <v>1248</v>
      </c>
      <c r="D579" s="70" t="s">
        <v>3049</v>
      </c>
      <c r="E579" s="70" t="s">
        <v>174</v>
      </c>
    </row>
    <row r="580" customFormat="false" ht="15" hidden="false" customHeight="true" outlineLevel="0" collapsed="false">
      <c r="A580" s="67" t="s">
        <v>4204</v>
      </c>
      <c r="B580" s="114" t="s">
        <v>4205</v>
      </c>
      <c r="C580" s="69" t="n">
        <v>1398</v>
      </c>
      <c r="D580" s="70" t="s">
        <v>3049</v>
      </c>
      <c r="E580" s="70" t="s">
        <v>174</v>
      </c>
    </row>
    <row r="581" customFormat="false" ht="15" hidden="false" customHeight="true" outlineLevel="0" collapsed="false">
      <c r="A581" s="67" t="s">
        <v>4206</v>
      </c>
      <c r="B581" s="114" t="s">
        <v>4207</v>
      </c>
      <c r="C581" s="69" t="n">
        <v>1772</v>
      </c>
      <c r="D581" s="70" t="s">
        <v>3049</v>
      </c>
      <c r="E581" s="70" t="s">
        <v>174</v>
      </c>
    </row>
    <row r="582" customFormat="false" ht="15" hidden="false" customHeight="true" outlineLevel="0" collapsed="false">
      <c r="A582" s="67" t="s">
        <v>4208</v>
      </c>
      <c r="B582" s="114" t="s">
        <v>4209</v>
      </c>
      <c r="C582" s="69" t="n">
        <v>549</v>
      </c>
      <c r="D582" s="70" t="s">
        <v>3049</v>
      </c>
      <c r="E582" s="70" t="s">
        <v>174</v>
      </c>
    </row>
    <row r="583" customFormat="false" ht="15" hidden="false" customHeight="true" outlineLevel="0" collapsed="false">
      <c r="A583" s="67" t="s">
        <v>4210</v>
      </c>
      <c r="B583" s="114" t="s">
        <v>4211</v>
      </c>
      <c r="C583" s="69" t="n">
        <v>549</v>
      </c>
      <c r="D583" s="70" t="s">
        <v>3049</v>
      </c>
      <c r="E583" s="70" t="s">
        <v>174</v>
      </c>
    </row>
    <row r="584" customFormat="false" ht="15" hidden="false" customHeight="true" outlineLevel="0" collapsed="false">
      <c r="A584" s="67" t="s">
        <v>4212</v>
      </c>
      <c r="B584" s="114" t="s">
        <v>4213</v>
      </c>
      <c r="C584" s="69" t="n">
        <v>549</v>
      </c>
      <c r="D584" s="70" t="s">
        <v>3049</v>
      </c>
      <c r="E584" s="70" t="s">
        <v>174</v>
      </c>
    </row>
    <row r="585" customFormat="false" ht="15" hidden="false" customHeight="true" outlineLevel="0" collapsed="false">
      <c r="A585" s="67" t="s">
        <v>4214</v>
      </c>
      <c r="B585" s="114" t="s">
        <v>4215</v>
      </c>
      <c r="C585" s="69" t="n">
        <v>587</v>
      </c>
      <c r="D585" s="70" t="s">
        <v>3049</v>
      </c>
      <c r="E585" s="70" t="s">
        <v>174</v>
      </c>
    </row>
    <row r="586" customFormat="false" ht="15" hidden="false" customHeight="true" outlineLevel="0" collapsed="false">
      <c r="A586" s="67" t="s">
        <v>4216</v>
      </c>
      <c r="B586" s="114" t="s">
        <v>4217</v>
      </c>
      <c r="C586" s="69" t="n">
        <v>587</v>
      </c>
      <c r="D586" s="70" t="s">
        <v>3049</v>
      </c>
      <c r="E586" s="70" t="s">
        <v>174</v>
      </c>
    </row>
    <row r="587" customFormat="false" ht="15" hidden="false" customHeight="true" outlineLevel="0" collapsed="false">
      <c r="A587" s="67" t="s">
        <v>4218</v>
      </c>
      <c r="B587" s="114" t="s">
        <v>4219</v>
      </c>
      <c r="C587" s="69" t="n">
        <v>662</v>
      </c>
      <c r="D587" s="70" t="s">
        <v>3049</v>
      </c>
      <c r="E587" s="70" t="s">
        <v>174</v>
      </c>
    </row>
    <row r="588" customFormat="false" ht="15" hidden="false" customHeight="true" outlineLevel="0" collapsed="false">
      <c r="A588" s="67" t="s">
        <v>4220</v>
      </c>
      <c r="B588" s="114" t="s">
        <v>4221</v>
      </c>
      <c r="C588" s="69" t="n">
        <v>549</v>
      </c>
      <c r="D588" s="70" t="s">
        <v>3049</v>
      </c>
      <c r="E588" s="70" t="s">
        <v>174</v>
      </c>
    </row>
    <row r="589" customFormat="false" ht="15" hidden="false" customHeight="true" outlineLevel="0" collapsed="false">
      <c r="A589" s="67" t="s">
        <v>4222</v>
      </c>
      <c r="B589" s="114" t="s">
        <v>4223</v>
      </c>
      <c r="C589" s="69" t="n">
        <v>549</v>
      </c>
      <c r="D589" s="70" t="s">
        <v>3049</v>
      </c>
      <c r="E589" s="70" t="s">
        <v>174</v>
      </c>
    </row>
    <row r="590" customFormat="false" ht="15" hidden="false" customHeight="true" outlineLevel="0" collapsed="false">
      <c r="A590" s="67" t="s">
        <v>4224</v>
      </c>
      <c r="B590" s="114" t="s">
        <v>4225</v>
      </c>
      <c r="C590" s="69" t="n">
        <v>549</v>
      </c>
      <c r="D590" s="70" t="s">
        <v>3049</v>
      </c>
      <c r="E590" s="70" t="s">
        <v>174</v>
      </c>
    </row>
    <row r="591" customFormat="false" ht="15" hidden="false" customHeight="true" outlineLevel="0" collapsed="false">
      <c r="A591" s="67" t="s">
        <v>4226</v>
      </c>
      <c r="B591" s="114" t="s">
        <v>4227</v>
      </c>
      <c r="C591" s="69" t="n">
        <v>699</v>
      </c>
      <c r="D591" s="70" t="s">
        <v>3049</v>
      </c>
      <c r="E591" s="70" t="s">
        <v>174</v>
      </c>
    </row>
    <row r="592" customFormat="false" ht="15" hidden="false" customHeight="true" outlineLevel="0" collapsed="false">
      <c r="A592" s="67" t="s">
        <v>4228</v>
      </c>
      <c r="B592" s="114" t="s">
        <v>4229</v>
      </c>
      <c r="C592" s="69" t="n">
        <v>961</v>
      </c>
      <c r="D592" s="70" t="s">
        <v>3049</v>
      </c>
      <c r="E592" s="70" t="s">
        <v>174</v>
      </c>
    </row>
    <row r="593" customFormat="false" ht="15" hidden="false" customHeight="true" outlineLevel="0" collapsed="false">
      <c r="A593" s="67" t="s">
        <v>4230</v>
      </c>
      <c r="B593" s="114" t="s">
        <v>4231</v>
      </c>
      <c r="C593" s="69" t="n">
        <v>1398</v>
      </c>
      <c r="D593" s="70" t="s">
        <v>3049</v>
      </c>
      <c r="E593" s="70" t="s">
        <v>174</v>
      </c>
    </row>
    <row r="594" customFormat="false" ht="15" hidden="false" customHeight="true" outlineLevel="0" collapsed="false">
      <c r="A594" s="67" t="s">
        <v>4232</v>
      </c>
      <c r="B594" s="114" t="s">
        <v>4233</v>
      </c>
      <c r="C594" s="69" t="n">
        <v>643</v>
      </c>
      <c r="D594" s="70" t="s">
        <v>3049</v>
      </c>
      <c r="E594" s="70" t="s">
        <v>174</v>
      </c>
    </row>
    <row r="595" customFormat="false" ht="15" hidden="false" customHeight="true" outlineLevel="0" collapsed="false">
      <c r="A595" s="67" t="s">
        <v>4234</v>
      </c>
      <c r="B595" s="114" t="s">
        <v>4235</v>
      </c>
      <c r="C595" s="69" t="n">
        <v>643</v>
      </c>
      <c r="D595" s="70" t="s">
        <v>3049</v>
      </c>
      <c r="E595" s="70" t="s">
        <v>174</v>
      </c>
    </row>
    <row r="596" customFormat="false" ht="15" hidden="false" customHeight="true" outlineLevel="0" collapsed="false">
      <c r="A596" s="67" t="s">
        <v>4236</v>
      </c>
      <c r="B596" s="114" t="s">
        <v>4237</v>
      </c>
      <c r="C596" s="69" t="n">
        <v>643</v>
      </c>
      <c r="D596" s="70" t="s">
        <v>3049</v>
      </c>
      <c r="E596" s="70" t="s">
        <v>174</v>
      </c>
    </row>
    <row r="597" customFormat="false" ht="15" hidden="false" customHeight="true" outlineLevel="0" collapsed="false">
      <c r="A597" s="67" t="s">
        <v>4238</v>
      </c>
      <c r="B597" s="114" t="s">
        <v>4239</v>
      </c>
      <c r="C597" s="69" t="n">
        <v>643</v>
      </c>
      <c r="D597" s="70" t="s">
        <v>3049</v>
      </c>
      <c r="E597" s="70" t="s">
        <v>174</v>
      </c>
    </row>
    <row r="598" customFormat="false" ht="15" hidden="false" customHeight="true" outlineLevel="0" collapsed="false">
      <c r="A598" s="67" t="s">
        <v>4240</v>
      </c>
      <c r="B598" s="114" t="s">
        <v>4241</v>
      </c>
      <c r="C598" s="69" t="n">
        <v>643</v>
      </c>
      <c r="D598" s="70" t="s">
        <v>3049</v>
      </c>
      <c r="E598" s="70" t="s">
        <v>174</v>
      </c>
    </row>
    <row r="599" customFormat="false" ht="15" hidden="false" customHeight="true" outlineLevel="0" collapsed="false">
      <c r="A599" s="67" t="s">
        <v>4242</v>
      </c>
      <c r="B599" s="114" t="s">
        <v>4243</v>
      </c>
      <c r="C599" s="69" t="n">
        <v>811</v>
      </c>
      <c r="D599" s="70" t="s">
        <v>3049</v>
      </c>
      <c r="E599" s="70" t="s">
        <v>174</v>
      </c>
    </row>
    <row r="600" customFormat="false" ht="15" hidden="false" customHeight="true" outlineLevel="0" collapsed="false">
      <c r="A600" s="67" t="s">
        <v>4244</v>
      </c>
      <c r="B600" s="114" t="s">
        <v>4245</v>
      </c>
      <c r="C600" s="69" t="n">
        <v>811</v>
      </c>
      <c r="D600" s="70" t="s">
        <v>3049</v>
      </c>
      <c r="E600" s="70" t="s">
        <v>174</v>
      </c>
    </row>
    <row r="601" customFormat="false" ht="15" hidden="false" customHeight="true" outlineLevel="0" collapsed="false">
      <c r="A601" s="67" t="s">
        <v>4246</v>
      </c>
      <c r="B601" s="114" t="s">
        <v>4247</v>
      </c>
      <c r="C601" s="69" t="n">
        <v>1398</v>
      </c>
      <c r="D601" s="70" t="s">
        <v>3049</v>
      </c>
      <c r="E601" s="70" t="s">
        <v>174</v>
      </c>
    </row>
    <row r="602" customFormat="false" ht="15" hidden="false" customHeight="true" outlineLevel="0" collapsed="false">
      <c r="A602" s="67" t="s">
        <v>4248</v>
      </c>
      <c r="B602" s="114" t="s">
        <v>4249</v>
      </c>
      <c r="C602" s="69" t="n">
        <v>736</v>
      </c>
      <c r="D602" s="70" t="s">
        <v>3049</v>
      </c>
      <c r="E602" s="70" t="s">
        <v>174</v>
      </c>
    </row>
    <row r="603" customFormat="false" ht="15" hidden="false" customHeight="true" outlineLevel="0" collapsed="false">
      <c r="A603" s="67" t="s">
        <v>4250</v>
      </c>
      <c r="B603" s="114" t="s">
        <v>4251</v>
      </c>
      <c r="C603" s="69" t="n">
        <v>1136</v>
      </c>
      <c r="D603" s="70" t="s">
        <v>3049</v>
      </c>
      <c r="E603" s="70" t="s">
        <v>174</v>
      </c>
    </row>
    <row r="604" customFormat="false" ht="15" hidden="false" customHeight="true" outlineLevel="0" collapsed="false">
      <c r="A604" s="67" t="s">
        <v>4252</v>
      </c>
      <c r="B604" s="114" t="s">
        <v>4253</v>
      </c>
      <c r="C604" s="69" t="n">
        <v>1772</v>
      </c>
      <c r="D604" s="70" t="s">
        <v>3049</v>
      </c>
      <c r="E604" s="70" t="s">
        <v>174</v>
      </c>
    </row>
    <row r="605" customFormat="false" ht="15" hidden="false" customHeight="true" outlineLevel="0" collapsed="false">
      <c r="A605" s="67" t="s">
        <v>4254</v>
      </c>
      <c r="B605" s="114" t="s">
        <v>4255</v>
      </c>
      <c r="C605" s="69" t="n">
        <v>2440</v>
      </c>
      <c r="D605" s="70" t="s">
        <v>3049</v>
      </c>
      <c r="E605" s="70" t="s">
        <v>174</v>
      </c>
    </row>
    <row r="606" customFormat="false" ht="15" hidden="false" customHeight="true" outlineLevel="0" collapsed="false">
      <c r="A606" s="67" t="s">
        <v>4256</v>
      </c>
      <c r="B606" s="114" t="s">
        <v>4257</v>
      </c>
      <c r="C606" s="69" t="n">
        <v>549</v>
      </c>
      <c r="D606" s="70" t="s">
        <v>3049</v>
      </c>
      <c r="E606" s="70" t="s">
        <v>174</v>
      </c>
    </row>
    <row r="607" customFormat="false" ht="15" hidden="false" customHeight="true" outlineLevel="0" collapsed="false">
      <c r="A607" s="67" t="s">
        <v>4258</v>
      </c>
      <c r="B607" s="114" t="s">
        <v>4259</v>
      </c>
      <c r="C607" s="69" t="n">
        <v>549</v>
      </c>
      <c r="D607" s="70" t="s">
        <v>3049</v>
      </c>
      <c r="E607" s="70" t="s">
        <v>174</v>
      </c>
    </row>
    <row r="608" customFormat="false" ht="15" hidden="false" customHeight="true" outlineLevel="0" collapsed="false">
      <c r="A608" s="67" t="s">
        <v>4260</v>
      </c>
      <c r="B608" s="114" t="s">
        <v>4261</v>
      </c>
      <c r="C608" s="69" t="n">
        <v>549</v>
      </c>
      <c r="D608" s="70" t="s">
        <v>3049</v>
      </c>
      <c r="E608" s="70" t="s">
        <v>174</v>
      </c>
    </row>
    <row r="609" customFormat="false" ht="15" hidden="false" customHeight="true" outlineLevel="0" collapsed="false">
      <c r="A609" s="67" t="s">
        <v>4262</v>
      </c>
      <c r="B609" s="114" t="s">
        <v>4263</v>
      </c>
      <c r="C609" s="69" t="n">
        <v>549</v>
      </c>
      <c r="D609" s="70" t="s">
        <v>3049</v>
      </c>
      <c r="E609" s="70" t="s">
        <v>174</v>
      </c>
    </row>
    <row r="610" customFormat="false" ht="15" hidden="false" customHeight="true" outlineLevel="0" collapsed="false">
      <c r="A610" s="67" t="s">
        <v>4264</v>
      </c>
      <c r="B610" s="114" t="s">
        <v>4265</v>
      </c>
      <c r="C610" s="69" t="n">
        <v>549</v>
      </c>
      <c r="D610" s="70" t="s">
        <v>3049</v>
      </c>
      <c r="E610" s="70" t="s">
        <v>174</v>
      </c>
    </row>
    <row r="611" customFormat="false" ht="15" hidden="false" customHeight="true" outlineLevel="0" collapsed="false">
      <c r="A611" s="67" t="s">
        <v>4266</v>
      </c>
      <c r="B611" s="114" t="s">
        <v>4267</v>
      </c>
      <c r="C611" s="69" t="n">
        <v>587</v>
      </c>
      <c r="D611" s="70" t="s">
        <v>3049</v>
      </c>
      <c r="E611" s="70" t="s">
        <v>174</v>
      </c>
    </row>
    <row r="612" customFormat="false" ht="15" hidden="false" customHeight="true" outlineLevel="0" collapsed="false">
      <c r="A612" s="67" t="s">
        <v>4268</v>
      </c>
      <c r="B612" s="114" t="s">
        <v>4269</v>
      </c>
      <c r="C612" s="69" t="n">
        <v>680</v>
      </c>
      <c r="D612" s="70" t="s">
        <v>3049</v>
      </c>
      <c r="E612" s="70" t="s">
        <v>174</v>
      </c>
    </row>
    <row r="613" customFormat="false" ht="15" hidden="false" customHeight="true" outlineLevel="0" collapsed="false">
      <c r="A613" s="67" t="s">
        <v>4270</v>
      </c>
      <c r="B613" s="114" t="s">
        <v>4271</v>
      </c>
      <c r="C613" s="69" t="n">
        <v>774</v>
      </c>
      <c r="D613" s="70" t="s">
        <v>3049</v>
      </c>
      <c r="E613" s="70" t="s">
        <v>174</v>
      </c>
    </row>
    <row r="614" customFormat="false" ht="15" hidden="false" customHeight="true" outlineLevel="0" collapsed="false">
      <c r="A614" s="67" t="s">
        <v>4272</v>
      </c>
      <c r="B614" s="114" t="s">
        <v>4273</v>
      </c>
      <c r="C614" s="69" t="n">
        <v>643</v>
      </c>
      <c r="D614" s="70" t="s">
        <v>3049</v>
      </c>
      <c r="E614" s="70" t="s">
        <v>174</v>
      </c>
    </row>
    <row r="615" customFormat="false" ht="15" hidden="false" customHeight="true" outlineLevel="0" collapsed="false">
      <c r="A615" s="67" t="s">
        <v>4274</v>
      </c>
      <c r="B615" s="114" t="s">
        <v>4275</v>
      </c>
      <c r="C615" s="69" t="n">
        <v>643</v>
      </c>
      <c r="D615" s="70" t="s">
        <v>3049</v>
      </c>
      <c r="E615" s="70" t="s">
        <v>174</v>
      </c>
    </row>
    <row r="616" customFormat="false" ht="15" hidden="false" customHeight="true" outlineLevel="0" collapsed="false">
      <c r="A616" s="67" t="s">
        <v>4276</v>
      </c>
      <c r="B616" s="114" t="s">
        <v>4277</v>
      </c>
      <c r="C616" s="69" t="n">
        <v>1240</v>
      </c>
      <c r="D616" s="70" t="s">
        <v>3049</v>
      </c>
      <c r="E616" s="70" t="s">
        <v>174</v>
      </c>
    </row>
    <row r="617" customFormat="false" ht="15" hidden="false" customHeight="true" outlineLevel="0" collapsed="false">
      <c r="A617" s="67" t="s">
        <v>4278</v>
      </c>
      <c r="B617" s="114" t="s">
        <v>4279</v>
      </c>
      <c r="C617" s="69" t="n">
        <v>1240</v>
      </c>
      <c r="D617" s="70" t="s">
        <v>3049</v>
      </c>
      <c r="E617" s="70" t="s">
        <v>174</v>
      </c>
    </row>
    <row r="618" customFormat="false" ht="15" hidden="false" customHeight="true" outlineLevel="0" collapsed="false">
      <c r="A618" s="67" t="s">
        <v>4280</v>
      </c>
      <c r="B618" s="114" t="s">
        <v>4281</v>
      </c>
      <c r="C618" s="69" t="n">
        <v>549</v>
      </c>
      <c r="D618" s="70" t="s">
        <v>3049</v>
      </c>
      <c r="E618" s="70" t="s">
        <v>174</v>
      </c>
    </row>
    <row r="619" customFormat="false" ht="15" hidden="false" customHeight="true" outlineLevel="0" collapsed="false">
      <c r="A619" s="67" t="s">
        <v>4282</v>
      </c>
      <c r="B619" s="114" t="s">
        <v>4283</v>
      </c>
      <c r="C619" s="69" t="n">
        <v>549</v>
      </c>
      <c r="D619" s="70" t="s">
        <v>3049</v>
      </c>
      <c r="E619" s="70" t="s">
        <v>174</v>
      </c>
    </row>
    <row r="620" customFormat="false" ht="15" hidden="false" customHeight="true" outlineLevel="0" collapsed="false">
      <c r="A620" s="67" t="s">
        <v>4284</v>
      </c>
      <c r="B620" s="114" t="s">
        <v>4285</v>
      </c>
      <c r="C620" s="69" t="n">
        <v>549</v>
      </c>
      <c r="D620" s="70" t="s">
        <v>3049</v>
      </c>
      <c r="E620" s="70" t="s">
        <v>174</v>
      </c>
    </row>
    <row r="621" customFormat="false" ht="15" hidden="false" customHeight="true" outlineLevel="0" collapsed="false">
      <c r="A621" s="67" t="s">
        <v>4286</v>
      </c>
      <c r="B621" s="114" t="s">
        <v>4287</v>
      </c>
      <c r="C621" s="69" t="n">
        <v>549</v>
      </c>
      <c r="D621" s="70" t="s">
        <v>3049</v>
      </c>
      <c r="E621" s="70" t="s">
        <v>174</v>
      </c>
    </row>
    <row r="622" customFormat="false" ht="15" hidden="false" customHeight="true" outlineLevel="0" collapsed="false">
      <c r="A622" s="67" t="s">
        <v>4288</v>
      </c>
      <c r="B622" s="114" t="s">
        <v>4289</v>
      </c>
      <c r="C622" s="69" t="n">
        <v>549</v>
      </c>
      <c r="D622" s="70" t="s">
        <v>3049</v>
      </c>
      <c r="E622" s="70" t="s">
        <v>174</v>
      </c>
    </row>
    <row r="623" customFormat="false" ht="15" hidden="false" customHeight="true" outlineLevel="0" collapsed="false">
      <c r="A623" s="67" t="s">
        <v>4290</v>
      </c>
      <c r="B623" s="114" t="s">
        <v>4291</v>
      </c>
      <c r="C623" s="69" t="n">
        <v>549</v>
      </c>
      <c r="D623" s="70" t="s">
        <v>3049</v>
      </c>
      <c r="E623" s="70" t="s">
        <v>174</v>
      </c>
    </row>
    <row r="624" customFormat="false" ht="15" hidden="false" customHeight="true" outlineLevel="0" collapsed="false">
      <c r="A624" s="67" t="s">
        <v>4292</v>
      </c>
      <c r="B624" s="114" t="s">
        <v>4293</v>
      </c>
      <c r="C624" s="69" t="n">
        <v>699</v>
      </c>
      <c r="D624" s="70" t="s">
        <v>3049</v>
      </c>
      <c r="E624" s="70" t="s">
        <v>174</v>
      </c>
    </row>
    <row r="625" customFormat="false" ht="15" hidden="false" customHeight="true" outlineLevel="0" collapsed="false">
      <c r="A625" s="67" t="s">
        <v>4294</v>
      </c>
      <c r="B625" s="114" t="s">
        <v>4295</v>
      </c>
      <c r="C625" s="69" t="n">
        <v>699</v>
      </c>
      <c r="D625" s="70" t="s">
        <v>3049</v>
      </c>
      <c r="E625" s="70" t="s">
        <v>174</v>
      </c>
    </row>
    <row r="626" customFormat="false" ht="15" hidden="false" customHeight="true" outlineLevel="0" collapsed="false">
      <c r="A626" s="67" t="s">
        <v>4296</v>
      </c>
      <c r="B626" s="114" t="s">
        <v>4297</v>
      </c>
      <c r="C626" s="69" t="n">
        <v>699</v>
      </c>
      <c r="D626" s="70" t="s">
        <v>3049</v>
      </c>
      <c r="E626" s="70" t="s">
        <v>174</v>
      </c>
    </row>
    <row r="627" customFormat="false" ht="15" hidden="false" customHeight="true" outlineLevel="0" collapsed="false">
      <c r="A627" s="67" t="s">
        <v>4298</v>
      </c>
      <c r="B627" s="114" t="s">
        <v>4299</v>
      </c>
      <c r="C627" s="69" t="n">
        <v>774</v>
      </c>
      <c r="D627" s="70" t="s">
        <v>3049</v>
      </c>
      <c r="E627" s="70" t="s">
        <v>174</v>
      </c>
    </row>
    <row r="628" customFormat="false" ht="15" hidden="false" customHeight="true" outlineLevel="0" collapsed="false">
      <c r="A628" s="67" t="s">
        <v>4300</v>
      </c>
      <c r="B628" s="114" t="s">
        <v>4301</v>
      </c>
      <c r="C628" s="69" t="n">
        <v>643</v>
      </c>
      <c r="D628" s="70" t="s">
        <v>3049</v>
      </c>
      <c r="E628" s="70" t="s">
        <v>174</v>
      </c>
    </row>
    <row r="629" customFormat="false" ht="15" hidden="false" customHeight="true" outlineLevel="0" collapsed="false">
      <c r="A629" s="67" t="s">
        <v>4302</v>
      </c>
      <c r="B629" s="114" t="s">
        <v>4303</v>
      </c>
      <c r="C629" s="69" t="n">
        <v>643</v>
      </c>
      <c r="D629" s="70" t="s">
        <v>3049</v>
      </c>
      <c r="E629" s="70" t="s">
        <v>174</v>
      </c>
    </row>
    <row r="630" customFormat="false" ht="15" hidden="false" customHeight="true" outlineLevel="0" collapsed="false">
      <c r="A630" s="67" t="s">
        <v>4304</v>
      </c>
      <c r="B630" s="114" t="s">
        <v>4305</v>
      </c>
      <c r="C630" s="69" t="n">
        <v>643</v>
      </c>
      <c r="D630" s="70" t="s">
        <v>3049</v>
      </c>
      <c r="E630" s="70" t="s">
        <v>174</v>
      </c>
    </row>
    <row r="631" customFormat="false" ht="15" hidden="false" customHeight="true" outlineLevel="0" collapsed="false">
      <c r="A631" s="67" t="s">
        <v>4306</v>
      </c>
      <c r="B631" s="114" t="s">
        <v>4307</v>
      </c>
      <c r="C631" s="69" t="n">
        <v>680</v>
      </c>
      <c r="D631" s="70" t="s">
        <v>3049</v>
      </c>
      <c r="E631" s="70" t="s">
        <v>174</v>
      </c>
    </row>
    <row r="632" customFormat="false" ht="15" hidden="false" customHeight="true" outlineLevel="0" collapsed="false">
      <c r="A632" s="67" t="s">
        <v>4308</v>
      </c>
      <c r="B632" s="114" t="s">
        <v>4309</v>
      </c>
      <c r="C632" s="69" t="n">
        <v>680</v>
      </c>
      <c r="D632" s="70" t="s">
        <v>3049</v>
      </c>
      <c r="E632" s="70" t="s">
        <v>174</v>
      </c>
    </row>
    <row r="633" customFormat="false" ht="15" hidden="false" customHeight="true" outlineLevel="0" collapsed="false">
      <c r="A633" s="67" t="s">
        <v>4310</v>
      </c>
      <c r="B633" s="114" t="s">
        <v>4311</v>
      </c>
      <c r="C633" s="69" t="n">
        <v>643</v>
      </c>
      <c r="D633" s="70" t="s">
        <v>3049</v>
      </c>
      <c r="E633" s="70" t="s">
        <v>174</v>
      </c>
    </row>
    <row r="634" customFormat="false" ht="15" hidden="false" customHeight="true" outlineLevel="0" collapsed="false">
      <c r="A634" s="67" t="s">
        <v>4312</v>
      </c>
      <c r="B634" s="114" t="s">
        <v>4313</v>
      </c>
      <c r="C634" s="69" t="n">
        <v>643</v>
      </c>
      <c r="D634" s="70" t="s">
        <v>3049</v>
      </c>
      <c r="E634" s="70" t="s">
        <v>174</v>
      </c>
    </row>
    <row r="635" customFormat="false" ht="15" hidden="false" customHeight="true" outlineLevel="0" collapsed="false">
      <c r="A635" s="67" t="s">
        <v>4314</v>
      </c>
      <c r="B635" s="114" t="s">
        <v>4315</v>
      </c>
      <c r="C635" s="69" t="n">
        <v>643</v>
      </c>
      <c r="D635" s="70" t="s">
        <v>3049</v>
      </c>
      <c r="E635" s="70" t="s">
        <v>174</v>
      </c>
    </row>
    <row r="636" customFormat="false" ht="15" hidden="false" customHeight="true" outlineLevel="0" collapsed="false">
      <c r="A636" s="67" t="s">
        <v>4316</v>
      </c>
      <c r="B636" s="114" t="s">
        <v>4317</v>
      </c>
      <c r="C636" s="69" t="n">
        <v>643</v>
      </c>
      <c r="D636" s="70" t="s">
        <v>3049</v>
      </c>
      <c r="E636" s="70" t="s">
        <v>174</v>
      </c>
    </row>
    <row r="637" customFormat="false" ht="15" hidden="false" customHeight="true" outlineLevel="0" collapsed="false">
      <c r="A637" s="67" t="s">
        <v>4318</v>
      </c>
      <c r="B637" s="114" t="s">
        <v>4319</v>
      </c>
      <c r="C637" s="69" t="n">
        <v>643</v>
      </c>
      <c r="D637" s="70" t="s">
        <v>3049</v>
      </c>
      <c r="E637" s="70" t="s">
        <v>174</v>
      </c>
    </row>
    <row r="638" customFormat="false" ht="15" hidden="false" customHeight="true" outlineLevel="0" collapsed="false">
      <c r="A638" s="67" t="s">
        <v>4320</v>
      </c>
      <c r="B638" s="114" t="s">
        <v>4321</v>
      </c>
      <c r="C638" s="69" t="n">
        <v>643</v>
      </c>
      <c r="D638" s="70" t="s">
        <v>3049</v>
      </c>
      <c r="E638" s="70" t="s">
        <v>174</v>
      </c>
    </row>
    <row r="639" customFormat="false" ht="15" hidden="false" customHeight="true" outlineLevel="0" collapsed="false">
      <c r="A639" s="67" t="s">
        <v>4322</v>
      </c>
      <c r="B639" s="114" t="s">
        <v>4323</v>
      </c>
      <c r="C639" s="69" t="n">
        <v>643</v>
      </c>
      <c r="D639" s="70" t="s">
        <v>3049</v>
      </c>
      <c r="E639" s="70" t="s">
        <v>174</v>
      </c>
    </row>
    <row r="640" customFormat="false" ht="15" hidden="false" customHeight="true" outlineLevel="0" collapsed="false">
      <c r="A640" s="67" t="s">
        <v>4324</v>
      </c>
      <c r="B640" s="114" t="s">
        <v>4325</v>
      </c>
      <c r="C640" s="69" t="n">
        <v>736</v>
      </c>
      <c r="D640" s="70" t="s">
        <v>3049</v>
      </c>
      <c r="E640" s="70" t="s">
        <v>170</v>
      </c>
    </row>
    <row r="641" customFormat="false" ht="15" hidden="false" customHeight="true" outlineLevel="0" collapsed="false">
      <c r="A641" s="67" t="s">
        <v>4326</v>
      </c>
      <c r="B641" s="114" t="s">
        <v>4325</v>
      </c>
      <c r="C641" s="69" t="n">
        <v>867</v>
      </c>
      <c r="D641" s="70" t="s">
        <v>3049</v>
      </c>
      <c r="E641" s="70" t="s">
        <v>170</v>
      </c>
    </row>
    <row r="642" customFormat="false" ht="15" hidden="false" customHeight="true" outlineLevel="0" collapsed="false">
      <c r="A642" s="67" t="s">
        <v>4327</v>
      </c>
      <c r="B642" s="114" t="s">
        <v>4325</v>
      </c>
      <c r="C642" s="69" t="n">
        <v>755</v>
      </c>
      <c r="D642" s="70" t="s">
        <v>3049</v>
      </c>
      <c r="E642" s="70" t="s">
        <v>170</v>
      </c>
    </row>
    <row r="643" customFormat="false" ht="15" hidden="false" customHeight="true" outlineLevel="0" collapsed="false">
      <c r="A643" s="67" t="s">
        <v>4328</v>
      </c>
      <c r="B643" s="114" t="s">
        <v>4325</v>
      </c>
      <c r="C643" s="69" t="n">
        <v>755</v>
      </c>
      <c r="D643" s="70" t="s">
        <v>3049</v>
      </c>
      <c r="E643" s="70" t="s">
        <v>170</v>
      </c>
    </row>
    <row r="644" customFormat="false" ht="15" hidden="false" customHeight="true" outlineLevel="0" collapsed="false">
      <c r="A644" s="67" t="s">
        <v>4329</v>
      </c>
      <c r="B644" s="114" t="s">
        <v>4325</v>
      </c>
      <c r="C644" s="69" t="n">
        <v>612</v>
      </c>
      <c r="D644" s="70" t="s">
        <v>3049</v>
      </c>
      <c r="E644" s="70" t="s">
        <v>170</v>
      </c>
    </row>
    <row r="645" customFormat="false" ht="15" hidden="false" customHeight="true" outlineLevel="0" collapsed="false">
      <c r="A645" s="67" t="s">
        <v>4330</v>
      </c>
      <c r="B645" s="114" t="s">
        <v>4325</v>
      </c>
      <c r="C645" s="69" t="n">
        <v>2022</v>
      </c>
      <c r="D645" s="70" t="s">
        <v>3049</v>
      </c>
      <c r="E645" s="70" t="s">
        <v>170</v>
      </c>
    </row>
    <row r="646" customFormat="false" ht="15" hidden="false" customHeight="true" outlineLevel="0" collapsed="false">
      <c r="A646" s="67" t="s">
        <v>4331</v>
      </c>
      <c r="B646" s="114" t="s">
        <v>4325</v>
      </c>
      <c r="C646" s="69" t="n">
        <v>1105</v>
      </c>
      <c r="D646" s="70" t="s">
        <v>3049</v>
      </c>
      <c r="E646" s="70" t="s">
        <v>170</v>
      </c>
    </row>
    <row r="647" customFormat="false" ht="15" hidden="false" customHeight="true" outlineLevel="0" collapsed="false">
      <c r="A647" s="67" t="s">
        <v>4332</v>
      </c>
      <c r="B647" s="114" t="s">
        <v>4325</v>
      </c>
      <c r="C647" s="69" t="n">
        <v>1136</v>
      </c>
      <c r="D647" s="70" t="s">
        <v>3049</v>
      </c>
      <c r="E647" s="70" t="s">
        <v>170</v>
      </c>
    </row>
    <row r="648" customFormat="false" ht="15" hidden="false" customHeight="true" outlineLevel="0" collapsed="false">
      <c r="A648" s="67" t="s">
        <v>4333</v>
      </c>
      <c r="B648" s="114" t="s">
        <v>4325</v>
      </c>
      <c r="C648" s="69" t="n">
        <v>1023</v>
      </c>
      <c r="D648" s="70" t="s">
        <v>3049</v>
      </c>
      <c r="E648" s="70" t="s">
        <v>170</v>
      </c>
    </row>
    <row r="649" customFormat="false" ht="15" hidden="false" customHeight="true" outlineLevel="0" collapsed="false">
      <c r="A649" s="67" t="s">
        <v>4334</v>
      </c>
      <c r="B649" s="114" t="s">
        <v>4325</v>
      </c>
      <c r="C649" s="69" t="n">
        <v>1086</v>
      </c>
      <c r="D649" s="70" t="s">
        <v>3049</v>
      </c>
      <c r="E649" s="70" t="s">
        <v>170</v>
      </c>
    </row>
    <row r="650" customFormat="false" ht="15" hidden="false" customHeight="true" outlineLevel="0" collapsed="false">
      <c r="A650" s="67" t="s">
        <v>4335</v>
      </c>
      <c r="B650" s="114" t="s">
        <v>4325</v>
      </c>
      <c r="C650" s="69" t="n">
        <v>1192</v>
      </c>
      <c r="D650" s="70" t="s">
        <v>3049</v>
      </c>
      <c r="E650" s="70" t="s">
        <v>170</v>
      </c>
    </row>
    <row r="651" customFormat="false" ht="15" hidden="false" customHeight="true" outlineLevel="0" collapsed="false">
      <c r="A651" s="67" t="s">
        <v>4336</v>
      </c>
      <c r="B651" s="114" t="s">
        <v>4325</v>
      </c>
      <c r="C651" s="69" t="n">
        <v>736</v>
      </c>
      <c r="D651" s="70" t="s">
        <v>3049</v>
      </c>
      <c r="E651" s="70" t="s">
        <v>170</v>
      </c>
    </row>
    <row r="652" customFormat="false" ht="15" hidden="false" customHeight="true" outlineLevel="0" collapsed="false">
      <c r="A652" s="67" t="s">
        <v>4337</v>
      </c>
      <c r="B652" s="114" t="s">
        <v>4325</v>
      </c>
      <c r="C652" s="69" t="n">
        <v>1092</v>
      </c>
      <c r="D652" s="70" t="s">
        <v>3049</v>
      </c>
      <c r="E652" s="70" t="s">
        <v>170</v>
      </c>
    </row>
    <row r="653" customFormat="false" ht="15" hidden="false" customHeight="true" outlineLevel="0" collapsed="false">
      <c r="A653" s="67" t="s">
        <v>4338</v>
      </c>
      <c r="B653" s="114" t="s">
        <v>4325</v>
      </c>
      <c r="C653" s="69" t="n">
        <v>849</v>
      </c>
      <c r="D653" s="70" t="s">
        <v>3049</v>
      </c>
      <c r="E653" s="70" t="s">
        <v>170</v>
      </c>
    </row>
    <row r="654" customFormat="false" ht="15" hidden="false" customHeight="true" outlineLevel="0" collapsed="false">
      <c r="A654" s="67" t="s">
        <v>4339</v>
      </c>
      <c r="B654" s="114" t="s">
        <v>4325</v>
      </c>
      <c r="C654" s="69" t="n">
        <v>1136</v>
      </c>
      <c r="D654" s="70" t="s">
        <v>3049</v>
      </c>
      <c r="E654" s="70" t="s">
        <v>170</v>
      </c>
    </row>
    <row r="655" customFormat="false" ht="15" hidden="false" customHeight="true" outlineLevel="0" collapsed="false">
      <c r="A655" s="67" t="s">
        <v>4340</v>
      </c>
      <c r="B655" s="114" t="s">
        <v>4325</v>
      </c>
      <c r="C655" s="69" t="n">
        <v>1204</v>
      </c>
      <c r="D655" s="70" t="s">
        <v>3049</v>
      </c>
      <c r="E655" s="70" t="s">
        <v>170</v>
      </c>
    </row>
    <row r="656" customFormat="false" ht="15" hidden="false" customHeight="true" outlineLevel="0" collapsed="false">
      <c r="A656" s="67" t="s">
        <v>4341</v>
      </c>
      <c r="B656" s="114" t="s">
        <v>4325</v>
      </c>
      <c r="C656" s="69" t="n">
        <v>2022</v>
      </c>
      <c r="D656" s="70" t="s">
        <v>3049</v>
      </c>
      <c r="E656" s="70" t="s">
        <v>170</v>
      </c>
    </row>
    <row r="657" customFormat="false" ht="15" hidden="false" customHeight="true" outlineLevel="0" collapsed="false">
      <c r="A657" s="67" t="s">
        <v>4342</v>
      </c>
      <c r="B657" s="114" t="s">
        <v>4325</v>
      </c>
      <c r="C657" s="69" t="n">
        <v>998</v>
      </c>
      <c r="D657" s="70" t="s">
        <v>3049</v>
      </c>
      <c r="E657" s="70" t="s">
        <v>170</v>
      </c>
    </row>
    <row r="658" customFormat="false" ht="15" hidden="false" customHeight="true" outlineLevel="0" collapsed="false">
      <c r="A658" s="67" t="s">
        <v>4343</v>
      </c>
      <c r="B658" s="114" t="s">
        <v>4325</v>
      </c>
      <c r="C658" s="69" t="n">
        <v>736</v>
      </c>
      <c r="D658" s="70" t="s">
        <v>3049</v>
      </c>
      <c r="E658" s="70" t="s">
        <v>170</v>
      </c>
    </row>
    <row r="659" customFormat="false" ht="15" hidden="false" customHeight="true" outlineLevel="0" collapsed="false">
      <c r="A659" s="67" t="s">
        <v>4344</v>
      </c>
      <c r="B659" s="114" t="s">
        <v>4325</v>
      </c>
      <c r="C659" s="69" t="n">
        <v>793</v>
      </c>
      <c r="D659" s="70" t="s">
        <v>3049</v>
      </c>
      <c r="E659" s="70" t="s">
        <v>170</v>
      </c>
    </row>
    <row r="660" customFormat="false" ht="15" hidden="false" customHeight="true" outlineLevel="0" collapsed="false">
      <c r="A660" s="67" t="s">
        <v>4345</v>
      </c>
      <c r="B660" s="114" t="s">
        <v>4325</v>
      </c>
      <c r="C660" s="69" t="n">
        <v>1360</v>
      </c>
      <c r="D660" s="70" t="s">
        <v>3049</v>
      </c>
      <c r="E660" s="70" t="s">
        <v>170</v>
      </c>
    </row>
    <row r="661" customFormat="false" ht="15" hidden="false" customHeight="true" outlineLevel="0" collapsed="false">
      <c r="A661" s="67" t="s">
        <v>4346</v>
      </c>
      <c r="B661" s="114" t="s">
        <v>4325</v>
      </c>
      <c r="C661" s="69" t="n">
        <v>3120</v>
      </c>
      <c r="D661" s="70" t="s">
        <v>3049</v>
      </c>
      <c r="E661" s="70" t="s">
        <v>170</v>
      </c>
    </row>
    <row r="662" customFormat="false" ht="15" hidden="false" customHeight="true" outlineLevel="0" collapsed="false">
      <c r="A662" s="67" t="s">
        <v>4347</v>
      </c>
      <c r="B662" s="114" t="s">
        <v>4325</v>
      </c>
      <c r="C662" s="69" t="n">
        <v>1142</v>
      </c>
      <c r="D662" s="70" t="s">
        <v>3049</v>
      </c>
      <c r="E662" s="70" t="s">
        <v>170</v>
      </c>
    </row>
    <row r="663" customFormat="false" ht="15" hidden="false" customHeight="true" outlineLevel="0" collapsed="false">
      <c r="A663" s="67" t="s">
        <v>4348</v>
      </c>
      <c r="B663" s="114" t="s">
        <v>4325</v>
      </c>
      <c r="C663" s="69" t="n">
        <v>1086</v>
      </c>
      <c r="D663" s="70" t="s">
        <v>3049</v>
      </c>
      <c r="E663" s="70" t="s">
        <v>170</v>
      </c>
    </row>
    <row r="664" customFormat="false" ht="15" hidden="false" customHeight="true" outlineLevel="0" collapsed="false">
      <c r="A664" s="67" t="s">
        <v>4349</v>
      </c>
      <c r="B664" s="114" t="s">
        <v>4325</v>
      </c>
      <c r="C664" s="69" t="n">
        <v>1086</v>
      </c>
      <c r="D664" s="70" t="s">
        <v>3049</v>
      </c>
      <c r="E664" s="70" t="s">
        <v>170</v>
      </c>
    </row>
    <row r="665" customFormat="false" ht="15" hidden="false" customHeight="true" outlineLevel="0" collapsed="false">
      <c r="A665" s="67" t="s">
        <v>4350</v>
      </c>
      <c r="B665" s="114" t="s">
        <v>4325</v>
      </c>
      <c r="C665" s="69" t="n">
        <v>1080</v>
      </c>
      <c r="D665" s="70" t="s">
        <v>3049</v>
      </c>
      <c r="E665" s="70" t="s">
        <v>170</v>
      </c>
    </row>
    <row r="666" customFormat="false" ht="15" hidden="false" customHeight="true" outlineLevel="0" collapsed="false">
      <c r="A666" s="67" t="s">
        <v>4351</v>
      </c>
      <c r="B666" s="114" t="s">
        <v>4325</v>
      </c>
      <c r="C666" s="69" t="n">
        <v>4699</v>
      </c>
      <c r="D666" s="70" t="s">
        <v>3049</v>
      </c>
      <c r="E666" s="70" t="s">
        <v>170</v>
      </c>
    </row>
    <row r="667" customFormat="false" ht="15" hidden="false" customHeight="true" outlineLevel="0" collapsed="false">
      <c r="A667" s="67" t="s">
        <v>4352</v>
      </c>
      <c r="B667" s="114" t="s">
        <v>4325</v>
      </c>
      <c r="C667" s="69" t="n">
        <v>1835</v>
      </c>
      <c r="D667" s="70" t="s">
        <v>3049</v>
      </c>
      <c r="E667" s="70" t="s">
        <v>170</v>
      </c>
    </row>
    <row r="668" customFormat="false" ht="15" hidden="false" customHeight="true" outlineLevel="0" collapsed="false">
      <c r="A668" s="67" t="s">
        <v>4353</v>
      </c>
      <c r="B668" s="114" t="s">
        <v>4325</v>
      </c>
      <c r="C668" s="69" t="n">
        <v>1966</v>
      </c>
      <c r="D668" s="70" t="s">
        <v>3049</v>
      </c>
      <c r="E668" s="70" t="s">
        <v>170</v>
      </c>
    </row>
    <row r="669" customFormat="false" ht="15" hidden="false" customHeight="true" outlineLevel="0" collapsed="false">
      <c r="A669" s="67" t="s">
        <v>4354</v>
      </c>
      <c r="B669" s="114" t="s">
        <v>4325</v>
      </c>
      <c r="C669" s="69" t="n">
        <v>2465</v>
      </c>
      <c r="D669" s="70" t="s">
        <v>3049</v>
      </c>
      <c r="E669" s="70" t="s">
        <v>170</v>
      </c>
    </row>
    <row r="670" customFormat="false" ht="15" hidden="false" customHeight="true" outlineLevel="0" collapsed="false">
      <c r="A670" s="67" t="s">
        <v>4355</v>
      </c>
      <c r="B670" s="114" t="s">
        <v>4325</v>
      </c>
      <c r="C670" s="69" t="n">
        <v>1198</v>
      </c>
      <c r="D670" s="70" t="s">
        <v>3049</v>
      </c>
      <c r="E670" s="70" t="s">
        <v>170</v>
      </c>
    </row>
    <row r="671" customFormat="false" ht="15" hidden="false" customHeight="true" outlineLevel="0" collapsed="false">
      <c r="A671" s="67" t="s">
        <v>4356</v>
      </c>
      <c r="B671" s="114" t="s">
        <v>4325</v>
      </c>
      <c r="C671" s="69" t="n">
        <v>1878</v>
      </c>
      <c r="D671" s="70" t="s">
        <v>3049</v>
      </c>
      <c r="E671" s="70" t="s">
        <v>170</v>
      </c>
    </row>
    <row r="672" customFormat="false" ht="15" hidden="false" customHeight="true" outlineLevel="0" collapsed="false">
      <c r="A672" s="67" t="s">
        <v>4357</v>
      </c>
      <c r="B672" s="114" t="s">
        <v>4325</v>
      </c>
      <c r="C672" s="69" t="n">
        <v>1192</v>
      </c>
      <c r="D672" s="70" t="s">
        <v>3049</v>
      </c>
      <c r="E672" s="70" t="s">
        <v>170</v>
      </c>
    </row>
    <row r="673" customFormat="false" ht="15" hidden="false" customHeight="true" outlineLevel="0" collapsed="false">
      <c r="A673" s="67" t="s">
        <v>4358</v>
      </c>
      <c r="B673" s="114" t="s">
        <v>4325</v>
      </c>
      <c r="C673" s="69" t="n">
        <v>1304</v>
      </c>
      <c r="D673" s="70" t="s">
        <v>3049</v>
      </c>
      <c r="E673" s="70" t="s">
        <v>170</v>
      </c>
    </row>
    <row r="674" customFormat="false" ht="15" hidden="false" customHeight="true" outlineLevel="0" collapsed="false">
      <c r="A674" s="67" t="s">
        <v>4359</v>
      </c>
      <c r="B674" s="114" t="s">
        <v>4325</v>
      </c>
      <c r="C674" s="69" t="n">
        <v>1891</v>
      </c>
      <c r="D674" s="70" t="s">
        <v>3049</v>
      </c>
      <c r="E674" s="70" t="s">
        <v>170</v>
      </c>
    </row>
    <row r="675" customFormat="false" ht="15" hidden="false" customHeight="true" outlineLevel="0" collapsed="false">
      <c r="A675" s="67" t="s">
        <v>4360</v>
      </c>
      <c r="B675" s="114" t="s">
        <v>4325</v>
      </c>
      <c r="C675" s="69" t="n">
        <v>1167</v>
      </c>
      <c r="D675" s="70" t="s">
        <v>3049</v>
      </c>
      <c r="E675" s="70" t="s">
        <v>170</v>
      </c>
    </row>
    <row r="676" customFormat="false" ht="15" hidden="false" customHeight="true" outlineLevel="0" collapsed="false">
      <c r="A676" s="67" t="s">
        <v>4361</v>
      </c>
      <c r="B676" s="114" t="s">
        <v>4325</v>
      </c>
      <c r="C676" s="69" t="n">
        <v>1198</v>
      </c>
      <c r="D676" s="70" t="s">
        <v>3049</v>
      </c>
      <c r="E676" s="70" t="s">
        <v>170</v>
      </c>
    </row>
    <row r="677" customFormat="false" ht="15" hidden="false" customHeight="true" outlineLevel="0" collapsed="false">
      <c r="A677" s="67" t="s">
        <v>4362</v>
      </c>
      <c r="B677" s="114" t="s">
        <v>4325</v>
      </c>
      <c r="C677" s="69" t="n">
        <v>1142</v>
      </c>
      <c r="D677" s="70" t="s">
        <v>3049</v>
      </c>
      <c r="E677" s="70" t="s">
        <v>170</v>
      </c>
    </row>
    <row r="678" customFormat="false" ht="15" hidden="false" customHeight="true" outlineLevel="0" collapsed="false">
      <c r="A678" s="67" t="s">
        <v>4363</v>
      </c>
      <c r="B678" s="114" t="s">
        <v>4325</v>
      </c>
      <c r="C678" s="69" t="n">
        <v>699</v>
      </c>
      <c r="D678" s="70" t="s">
        <v>3049</v>
      </c>
      <c r="E678" s="70" t="s">
        <v>170</v>
      </c>
    </row>
    <row r="679" customFormat="false" ht="15" hidden="false" customHeight="true" outlineLevel="0" collapsed="false">
      <c r="A679" s="67" t="s">
        <v>4364</v>
      </c>
      <c r="B679" s="114" t="s">
        <v>4325</v>
      </c>
      <c r="C679" s="69" t="n">
        <v>1304</v>
      </c>
      <c r="D679" s="70" t="s">
        <v>3049</v>
      </c>
      <c r="E679" s="70" t="s">
        <v>170</v>
      </c>
    </row>
    <row r="680" customFormat="false" ht="15" hidden="false" customHeight="true" outlineLevel="0" collapsed="false">
      <c r="A680" s="67" t="s">
        <v>4365</v>
      </c>
      <c r="B680" s="114" t="s">
        <v>4325</v>
      </c>
      <c r="C680" s="69" t="n">
        <v>2870</v>
      </c>
      <c r="D680" s="70" t="s">
        <v>3049</v>
      </c>
      <c r="E680" s="70" t="s">
        <v>170</v>
      </c>
    </row>
    <row r="681" customFormat="false" ht="15" hidden="false" customHeight="true" outlineLevel="0" collapsed="false">
      <c r="A681" s="67" t="s">
        <v>4366</v>
      </c>
      <c r="B681" s="114" t="s">
        <v>4325</v>
      </c>
      <c r="C681" s="69" t="n">
        <v>1198</v>
      </c>
      <c r="D681" s="70" t="s">
        <v>3049</v>
      </c>
      <c r="E681" s="70" t="s">
        <v>170</v>
      </c>
    </row>
    <row r="682" customFormat="false" ht="15" hidden="false" customHeight="true" outlineLevel="0" collapsed="false">
      <c r="A682" s="67" t="s">
        <v>4367</v>
      </c>
      <c r="B682" s="114" t="s">
        <v>4325</v>
      </c>
      <c r="C682" s="69" t="n">
        <v>612</v>
      </c>
      <c r="D682" s="70" t="s">
        <v>3049</v>
      </c>
      <c r="E682" s="70" t="s">
        <v>170</v>
      </c>
    </row>
    <row r="683" customFormat="false" ht="15" hidden="false" customHeight="true" outlineLevel="0" collapsed="false">
      <c r="A683" s="67" t="s">
        <v>4368</v>
      </c>
      <c r="B683" s="114" t="s">
        <v>4325</v>
      </c>
      <c r="C683" s="69" t="n">
        <v>755</v>
      </c>
      <c r="D683" s="70" t="s">
        <v>3049</v>
      </c>
      <c r="E683" s="70" t="s">
        <v>170</v>
      </c>
    </row>
    <row r="684" customFormat="false" ht="15" hidden="false" customHeight="true" outlineLevel="0" collapsed="false">
      <c r="A684" s="67" t="s">
        <v>4369</v>
      </c>
      <c r="B684" s="114" t="s">
        <v>4325</v>
      </c>
      <c r="C684" s="69" t="n">
        <v>4587</v>
      </c>
      <c r="D684" s="70" t="s">
        <v>3049</v>
      </c>
      <c r="E684" s="70" t="s">
        <v>170</v>
      </c>
    </row>
    <row r="685" customFormat="false" ht="15" hidden="false" customHeight="true" outlineLevel="0" collapsed="false">
      <c r="A685" s="67" t="s">
        <v>4370</v>
      </c>
      <c r="B685" s="114" t="s">
        <v>4325</v>
      </c>
      <c r="C685" s="69" t="n">
        <v>1304</v>
      </c>
      <c r="D685" s="70" t="s">
        <v>3049</v>
      </c>
      <c r="E685" s="70" t="s">
        <v>170</v>
      </c>
    </row>
    <row r="686" customFormat="false" ht="15" hidden="false" customHeight="true" outlineLevel="0" collapsed="false">
      <c r="A686" s="67" t="s">
        <v>4371</v>
      </c>
      <c r="B686" s="114" t="s">
        <v>4325</v>
      </c>
      <c r="C686" s="69" t="n">
        <v>830</v>
      </c>
      <c r="D686" s="70" t="s">
        <v>3049</v>
      </c>
      <c r="E686" s="70" t="s">
        <v>170</v>
      </c>
    </row>
    <row r="687" customFormat="false" ht="15" hidden="false" customHeight="true" outlineLevel="0" collapsed="false">
      <c r="A687" s="67" t="s">
        <v>4372</v>
      </c>
      <c r="B687" s="114" t="s">
        <v>4325</v>
      </c>
      <c r="C687" s="69" t="n">
        <v>699</v>
      </c>
      <c r="D687" s="70" t="s">
        <v>3049</v>
      </c>
      <c r="E687" s="70" t="s">
        <v>170</v>
      </c>
    </row>
    <row r="688" customFormat="false" ht="15" hidden="false" customHeight="true" outlineLevel="0" collapsed="false">
      <c r="A688" s="67" t="s">
        <v>4373</v>
      </c>
      <c r="B688" s="114" t="s">
        <v>4325</v>
      </c>
      <c r="C688" s="69" t="n">
        <v>2003</v>
      </c>
      <c r="D688" s="70" t="s">
        <v>3049</v>
      </c>
      <c r="E688" s="70" t="s">
        <v>170</v>
      </c>
    </row>
    <row r="689" customFormat="false" ht="15" hidden="false" customHeight="true" outlineLevel="0" collapsed="false">
      <c r="A689" s="67" t="s">
        <v>4374</v>
      </c>
      <c r="B689" s="114" t="s">
        <v>4325</v>
      </c>
      <c r="C689" s="69" t="n">
        <v>1055</v>
      </c>
      <c r="D689" s="70" t="s">
        <v>3049</v>
      </c>
      <c r="E689" s="70" t="s">
        <v>170</v>
      </c>
    </row>
    <row r="690" customFormat="false" ht="15" hidden="false" customHeight="true" outlineLevel="0" collapsed="false">
      <c r="A690" s="67" t="s">
        <v>4375</v>
      </c>
      <c r="B690" s="114" t="s">
        <v>4325</v>
      </c>
      <c r="C690" s="69" t="n">
        <v>1785</v>
      </c>
      <c r="D690" s="70" t="s">
        <v>3049</v>
      </c>
      <c r="E690" s="70" t="s">
        <v>170</v>
      </c>
    </row>
    <row r="691" customFormat="false" ht="15" hidden="false" customHeight="true" outlineLevel="0" collapsed="false">
      <c r="A691" s="67" t="s">
        <v>4376</v>
      </c>
      <c r="B691" s="114" t="s">
        <v>4325</v>
      </c>
      <c r="C691" s="69" t="n">
        <v>1803</v>
      </c>
      <c r="D691" s="70" t="s">
        <v>3049</v>
      </c>
      <c r="E691" s="70" t="s">
        <v>170</v>
      </c>
    </row>
    <row r="692" customFormat="false" ht="15" hidden="false" customHeight="true" outlineLevel="0" collapsed="false">
      <c r="A692" s="67" t="s">
        <v>4377</v>
      </c>
      <c r="B692" s="114" t="s">
        <v>4325</v>
      </c>
      <c r="C692" s="69" t="n">
        <v>3026</v>
      </c>
      <c r="D692" s="70" t="s">
        <v>3049</v>
      </c>
      <c r="E692" s="70" t="s">
        <v>170</v>
      </c>
    </row>
    <row r="693" customFormat="false" ht="15" hidden="false" customHeight="true" outlineLevel="0" collapsed="false">
      <c r="A693" s="67" t="s">
        <v>4378</v>
      </c>
      <c r="B693" s="114" t="s">
        <v>4325</v>
      </c>
      <c r="C693" s="69" t="n">
        <v>2040</v>
      </c>
      <c r="D693" s="70" t="s">
        <v>3049</v>
      </c>
      <c r="E693" s="70" t="s">
        <v>170</v>
      </c>
    </row>
    <row r="694" customFormat="false" ht="15" hidden="false" customHeight="true" outlineLevel="0" collapsed="false">
      <c r="A694" s="67" t="s">
        <v>4379</v>
      </c>
      <c r="B694" s="114" t="s">
        <v>4325</v>
      </c>
      <c r="C694" s="69" t="n">
        <v>4462</v>
      </c>
      <c r="D694" s="70" t="s">
        <v>3049</v>
      </c>
      <c r="E694" s="70" t="s">
        <v>170</v>
      </c>
    </row>
    <row r="695" customFormat="false" ht="15" hidden="false" customHeight="true" outlineLevel="0" collapsed="false">
      <c r="A695" s="67" t="s">
        <v>4380</v>
      </c>
      <c r="B695" s="114" t="s">
        <v>4325</v>
      </c>
      <c r="C695" s="69" t="n">
        <v>6022</v>
      </c>
      <c r="D695" s="70" t="s">
        <v>3049</v>
      </c>
      <c r="E695" s="70" t="s">
        <v>170</v>
      </c>
    </row>
    <row r="696" customFormat="false" ht="15" hidden="false" customHeight="true" outlineLevel="0" collapsed="false">
      <c r="A696" s="67" t="s">
        <v>4381</v>
      </c>
      <c r="B696" s="114" t="s">
        <v>4325</v>
      </c>
      <c r="C696" s="69" t="n">
        <v>3313</v>
      </c>
      <c r="D696" s="70" t="s">
        <v>3049</v>
      </c>
      <c r="E696" s="70" t="s">
        <v>170</v>
      </c>
    </row>
    <row r="697" customFormat="false" ht="15" hidden="false" customHeight="true" outlineLevel="0" collapsed="false">
      <c r="A697" s="67" t="s">
        <v>4382</v>
      </c>
      <c r="B697" s="114" t="s">
        <v>4325</v>
      </c>
      <c r="C697" s="69" t="n">
        <v>1154</v>
      </c>
      <c r="D697" s="70" t="s">
        <v>3049</v>
      </c>
      <c r="E697" s="70" t="s">
        <v>170</v>
      </c>
    </row>
    <row r="698" customFormat="false" ht="15" hidden="false" customHeight="true" outlineLevel="0" collapsed="false">
      <c r="A698" s="67" t="s">
        <v>4383</v>
      </c>
      <c r="B698" s="114" t="s">
        <v>4325</v>
      </c>
      <c r="C698" s="69" t="n">
        <v>1192</v>
      </c>
      <c r="D698" s="70" t="s">
        <v>3049</v>
      </c>
      <c r="E698" s="70" t="s">
        <v>170</v>
      </c>
    </row>
    <row r="699" customFormat="false" ht="15" hidden="false" customHeight="true" outlineLevel="0" collapsed="false">
      <c r="A699" s="67" t="s">
        <v>4384</v>
      </c>
      <c r="B699" s="114" t="s">
        <v>4325</v>
      </c>
      <c r="C699" s="69" t="n">
        <v>1304</v>
      </c>
      <c r="D699" s="70" t="s">
        <v>3049</v>
      </c>
      <c r="E699" s="70" t="s">
        <v>170</v>
      </c>
    </row>
    <row r="700" customFormat="false" ht="15" hidden="false" customHeight="true" outlineLevel="0" collapsed="false">
      <c r="A700" s="67" t="s">
        <v>4385</v>
      </c>
      <c r="B700" s="114" t="s">
        <v>4325</v>
      </c>
      <c r="C700" s="69" t="n">
        <v>2895</v>
      </c>
      <c r="D700" s="70" t="s">
        <v>3049</v>
      </c>
      <c r="E700" s="70" t="s">
        <v>170</v>
      </c>
    </row>
    <row r="701" customFormat="false" ht="15" hidden="false" customHeight="true" outlineLevel="0" collapsed="false">
      <c r="A701" s="67" t="s">
        <v>4386</v>
      </c>
      <c r="B701" s="114" t="s">
        <v>4325</v>
      </c>
      <c r="C701" s="69" t="n">
        <v>1273</v>
      </c>
      <c r="D701" s="70" t="s">
        <v>3049</v>
      </c>
      <c r="E701" s="70" t="s">
        <v>170</v>
      </c>
    </row>
    <row r="702" customFormat="false" ht="15" hidden="false" customHeight="true" outlineLevel="0" collapsed="false">
      <c r="A702" s="67" t="s">
        <v>4387</v>
      </c>
      <c r="B702" s="114" t="s">
        <v>4325</v>
      </c>
      <c r="C702" s="69" t="n">
        <v>1360</v>
      </c>
      <c r="D702" s="70" t="s">
        <v>3049</v>
      </c>
      <c r="E702" s="70" t="s">
        <v>170</v>
      </c>
    </row>
    <row r="703" customFormat="false" ht="15" hidden="false" customHeight="true" outlineLevel="0" collapsed="false">
      <c r="A703" s="67" t="s">
        <v>4388</v>
      </c>
      <c r="B703" s="114" t="s">
        <v>4325</v>
      </c>
      <c r="C703" s="69" t="n">
        <v>2540</v>
      </c>
      <c r="D703" s="70" t="s">
        <v>3049</v>
      </c>
      <c r="E703" s="70" t="s">
        <v>170</v>
      </c>
    </row>
    <row r="704" customFormat="false" ht="15" hidden="false" customHeight="true" outlineLevel="0" collapsed="false">
      <c r="A704" s="67" t="s">
        <v>4389</v>
      </c>
      <c r="B704" s="114" t="s">
        <v>4325</v>
      </c>
      <c r="C704" s="69" t="n">
        <v>2003</v>
      </c>
      <c r="D704" s="70" t="s">
        <v>3049</v>
      </c>
      <c r="E704" s="70" t="s">
        <v>170</v>
      </c>
    </row>
    <row r="705" customFormat="false" ht="15" hidden="false" customHeight="true" outlineLevel="0" collapsed="false">
      <c r="A705" s="67" t="s">
        <v>4390</v>
      </c>
      <c r="B705" s="114" t="s">
        <v>4325</v>
      </c>
      <c r="C705" s="69" t="n">
        <v>1167</v>
      </c>
      <c r="D705" s="70" t="s">
        <v>3049</v>
      </c>
      <c r="E705" s="70" t="s">
        <v>170</v>
      </c>
    </row>
    <row r="706" customFormat="false" ht="15" hidden="false" customHeight="true" outlineLevel="0" collapsed="false">
      <c r="A706" s="67" t="s">
        <v>4391</v>
      </c>
      <c r="B706" s="114" t="s">
        <v>4325</v>
      </c>
      <c r="C706" s="69" t="n">
        <v>2009</v>
      </c>
      <c r="D706" s="70" t="s">
        <v>3049</v>
      </c>
      <c r="E706" s="70" t="s">
        <v>170</v>
      </c>
    </row>
    <row r="707" customFormat="false" ht="15" hidden="false" customHeight="true" outlineLevel="0" collapsed="false">
      <c r="A707" s="67" t="s">
        <v>4392</v>
      </c>
      <c r="B707" s="114" t="s">
        <v>4325</v>
      </c>
      <c r="C707" s="69" t="n">
        <v>1267</v>
      </c>
      <c r="D707" s="70" t="s">
        <v>3049</v>
      </c>
      <c r="E707" s="70" t="s">
        <v>170</v>
      </c>
    </row>
    <row r="708" customFormat="false" ht="15" hidden="false" customHeight="true" outlineLevel="0" collapsed="false">
      <c r="A708" s="67" t="s">
        <v>4393</v>
      </c>
      <c r="B708" s="114" t="s">
        <v>4325</v>
      </c>
      <c r="C708" s="69" t="n">
        <v>2078</v>
      </c>
      <c r="D708" s="70" t="s">
        <v>3049</v>
      </c>
      <c r="E708" s="70" t="s">
        <v>170</v>
      </c>
    </row>
    <row r="709" customFormat="false" ht="15" hidden="false" customHeight="true" outlineLevel="0" collapsed="false">
      <c r="A709" s="67" t="s">
        <v>4394</v>
      </c>
      <c r="B709" s="114" t="s">
        <v>4325</v>
      </c>
      <c r="C709" s="69" t="n">
        <v>2702</v>
      </c>
      <c r="D709" s="70" t="s">
        <v>3049</v>
      </c>
      <c r="E709" s="70" t="s">
        <v>170</v>
      </c>
    </row>
    <row r="710" customFormat="false" ht="15" hidden="false" customHeight="true" outlineLevel="0" collapsed="false">
      <c r="A710" s="67" t="s">
        <v>4395</v>
      </c>
      <c r="B710" s="114" t="s">
        <v>4325</v>
      </c>
      <c r="C710" s="69" t="n">
        <v>1435</v>
      </c>
      <c r="D710" s="70" t="s">
        <v>3049</v>
      </c>
      <c r="E710" s="70" t="s">
        <v>170</v>
      </c>
    </row>
    <row r="711" customFormat="false" ht="15" hidden="false" customHeight="true" outlineLevel="0" collapsed="false">
      <c r="A711" s="67" t="s">
        <v>4396</v>
      </c>
      <c r="B711" s="114" t="s">
        <v>4325</v>
      </c>
      <c r="C711" s="69" t="n">
        <v>3388</v>
      </c>
      <c r="D711" s="70" t="s">
        <v>3049</v>
      </c>
      <c r="E711" s="70" t="s">
        <v>170</v>
      </c>
    </row>
    <row r="712" customFormat="false" ht="15" hidden="false" customHeight="true" outlineLevel="0" collapsed="false">
      <c r="A712" s="67" t="s">
        <v>4397</v>
      </c>
      <c r="B712" s="114" t="s">
        <v>4325</v>
      </c>
      <c r="C712" s="69" t="n">
        <v>924</v>
      </c>
      <c r="D712" s="70" t="s">
        <v>3049</v>
      </c>
      <c r="E712" s="70" t="s">
        <v>170</v>
      </c>
    </row>
    <row r="713" customFormat="false" ht="15" hidden="false" customHeight="true" outlineLevel="0" collapsed="false">
      <c r="A713" s="67" t="s">
        <v>4398</v>
      </c>
      <c r="B713" s="114" t="s">
        <v>4325</v>
      </c>
      <c r="C713" s="69" t="n">
        <v>961</v>
      </c>
      <c r="D713" s="70" t="s">
        <v>3049</v>
      </c>
      <c r="E713" s="70" t="s">
        <v>170</v>
      </c>
    </row>
    <row r="714" customFormat="false" ht="15" hidden="false" customHeight="true" outlineLevel="0" collapsed="false">
      <c r="A714" s="67" t="s">
        <v>4399</v>
      </c>
      <c r="B714" s="114" t="s">
        <v>4325</v>
      </c>
      <c r="C714" s="69" t="n">
        <v>593</v>
      </c>
      <c r="D714" s="70" t="s">
        <v>3049</v>
      </c>
      <c r="E714" s="70" t="s">
        <v>170</v>
      </c>
    </row>
    <row r="715" customFormat="false" ht="15" hidden="false" customHeight="true" outlineLevel="0" collapsed="false">
      <c r="A715" s="67" t="s">
        <v>4400</v>
      </c>
      <c r="B715" s="114" t="s">
        <v>4325</v>
      </c>
      <c r="C715" s="69" t="n">
        <v>1254</v>
      </c>
      <c r="D715" s="70" t="s">
        <v>3049</v>
      </c>
      <c r="E715" s="70" t="s">
        <v>170</v>
      </c>
    </row>
    <row r="716" customFormat="false" ht="15" hidden="false" customHeight="true" outlineLevel="0" collapsed="false">
      <c r="A716" s="67" t="s">
        <v>4401</v>
      </c>
      <c r="B716" s="114" t="s">
        <v>4325</v>
      </c>
      <c r="C716" s="69" t="n">
        <v>3026</v>
      </c>
      <c r="D716" s="70" t="s">
        <v>3049</v>
      </c>
      <c r="E716" s="70" t="s">
        <v>170</v>
      </c>
    </row>
    <row r="717" customFormat="false" ht="15" hidden="false" customHeight="true" outlineLevel="0" collapsed="false">
      <c r="A717" s="67" t="s">
        <v>4402</v>
      </c>
      <c r="B717" s="114" t="s">
        <v>4325</v>
      </c>
      <c r="C717" s="69" t="n">
        <v>1947</v>
      </c>
      <c r="D717" s="70" t="s">
        <v>3049</v>
      </c>
      <c r="E717" s="70" t="s">
        <v>170</v>
      </c>
    </row>
    <row r="718" customFormat="false" ht="15" hidden="false" customHeight="true" outlineLevel="0" collapsed="false">
      <c r="A718" s="67" t="s">
        <v>4403</v>
      </c>
      <c r="B718" s="114" t="s">
        <v>4325</v>
      </c>
      <c r="C718" s="69" t="n">
        <v>699</v>
      </c>
      <c r="D718" s="70" t="s">
        <v>3049</v>
      </c>
      <c r="E718" s="70" t="s">
        <v>170</v>
      </c>
    </row>
    <row r="719" customFormat="false" ht="15" hidden="false" customHeight="true" outlineLevel="0" collapsed="false">
      <c r="A719" s="67" t="s">
        <v>4404</v>
      </c>
      <c r="B719" s="114" t="s">
        <v>4325</v>
      </c>
      <c r="C719" s="69" t="n">
        <v>3501</v>
      </c>
      <c r="D719" s="70" t="s">
        <v>3049</v>
      </c>
      <c r="E719" s="70" t="s">
        <v>170</v>
      </c>
    </row>
    <row r="720" customFormat="false" ht="15" hidden="false" customHeight="true" outlineLevel="0" collapsed="false">
      <c r="A720" s="67" t="s">
        <v>4405</v>
      </c>
      <c r="B720" s="114" t="s">
        <v>4325</v>
      </c>
      <c r="C720" s="69" t="n">
        <v>1248</v>
      </c>
      <c r="D720" s="70" t="s">
        <v>3049</v>
      </c>
      <c r="E720" s="70" t="s">
        <v>170</v>
      </c>
    </row>
    <row r="721" customFormat="false" ht="15" hidden="false" customHeight="true" outlineLevel="0" collapsed="false">
      <c r="A721" s="67" t="s">
        <v>4406</v>
      </c>
      <c r="B721" s="114" t="s">
        <v>4325</v>
      </c>
      <c r="C721" s="69" t="n">
        <v>1841</v>
      </c>
      <c r="D721" s="70" t="s">
        <v>3049</v>
      </c>
      <c r="E721" s="70" t="s">
        <v>170</v>
      </c>
    </row>
    <row r="722" customFormat="false" ht="15" hidden="false" customHeight="true" outlineLevel="0" collapsed="false">
      <c r="A722" s="67" t="s">
        <v>4407</v>
      </c>
      <c r="B722" s="114" t="s">
        <v>4325</v>
      </c>
      <c r="C722" s="69" t="n">
        <v>1136</v>
      </c>
      <c r="D722" s="70" t="s">
        <v>3049</v>
      </c>
      <c r="E722" s="70" t="s">
        <v>170</v>
      </c>
    </row>
    <row r="723" customFormat="false" ht="15" hidden="false" customHeight="true" outlineLevel="0" collapsed="false">
      <c r="A723" s="67" t="s">
        <v>4408</v>
      </c>
      <c r="B723" s="114" t="s">
        <v>4325</v>
      </c>
      <c r="C723" s="69" t="n">
        <v>755</v>
      </c>
      <c r="D723" s="70" t="s">
        <v>3049</v>
      </c>
      <c r="E723" s="70" t="s">
        <v>170</v>
      </c>
    </row>
    <row r="724" customFormat="false" ht="15" hidden="false" customHeight="true" outlineLevel="0" collapsed="false">
      <c r="A724" s="67" t="s">
        <v>4409</v>
      </c>
      <c r="B724" s="114" t="s">
        <v>4325</v>
      </c>
      <c r="C724" s="69" t="n">
        <v>2446</v>
      </c>
      <c r="D724" s="70" t="s">
        <v>3049</v>
      </c>
      <c r="E724" s="70" t="s">
        <v>170</v>
      </c>
    </row>
    <row r="725" customFormat="false" ht="15" hidden="false" customHeight="true" outlineLevel="0" collapsed="false">
      <c r="A725" s="67" t="s">
        <v>4410</v>
      </c>
      <c r="B725" s="114" t="s">
        <v>4325</v>
      </c>
      <c r="C725" s="69" t="n">
        <v>1916</v>
      </c>
      <c r="D725" s="70" t="s">
        <v>3049</v>
      </c>
      <c r="E725" s="70" t="s">
        <v>170</v>
      </c>
    </row>
    <row r="726" customFormat="false" ht="15" hidden="false" customHeight="true" outlineLevel="0" collapsed="false">
      <c r="A726" s="67" t="s">
        <v>4411</v>
      </c>
      <c r="B726" s="114" t="s">
        <v>4325</v>
      </c>
      <c r="C726" s="69" t="n">
        <v>3912</v>
      </c>
      <c r="D726" s="70" t="s">
        <v>3049</v>
      </c>
      <c r="E726" s="70" t="s">
        <v>170</v>
      </c>
    </row>
    <row r="727" customFormat="false" ht="15" hidden="false" customHeight="true" outlineLevel="0" collapsed="false">
      <c r="A727" s="67" t="s">
        <v>4412</v>
      </c>
      <c r="B727" s="114" t="s">
        <v>4325</v>
      </c>
      <c r="C727" s="69" t="n">
        <v>3064</v>
      </c>
      <c r="D727" s="70" t="s">
        <v>3049</v>
      </c>
      <c r="E727" s="70" t="s">
        <v>170</v>
      </c>
    </row>
    <row r="728" customFormat="false" ht="15" hidden="false" customHeight="true" outlineLevel="0" collapsed="false">
      <c r="A728" s="67" t="s">
        <v>4413</v>
      </c>
      <c r="B728" s="114" t="s">
        <v>4325</v>
      </c>
      <c r="C728" s="69" t="n">
        <v>2889</v>
      </c>
      <c r="D728" s="70" t="s">
        <v>3049</v>
      </c>
      <c r="E728" s="70" t="s">
        <v>170</v>
      </c>
    </row>
    <row r="729" customFormat="false" ht="15" hidden="false" customHeight="true" outlineLevel="0" collapsed="false">
      <c r="A729" s="67" t="s">
        <v>4414</v>
      </c>
      <c r="B729" s="114" t="s">
        <v>4325</v>
      </c>
      <c r="C729" s="69" t="n">
        <v>1841</v>
      </c>
      <c r="D729" s="70" t="s">
        <v>3049</v>
      </c>
      <c r="E729" s="70" t="s">
        <v>170</v>
      </c>
    </row>
    <row r="730" customFormat="false" ht="15" hidden="false" customHeight="true" outlineLevel="0" collapsed="false">
      <c r="A730" s="67" t="s">
        <v>4415</v>
      </c>
      <c r="B730" s="114" t="s">
        <v>4325</v>
      </c>
      <c r="C730" s="69" t="n">
        <v>1248</v>
      </c>
      <c r="D730" s="70" t="s">
        <v>3049</v>
      </c>
      <c r="E730" s="70" t="s">
        <v>170</v>
      </c>
    </row>
    <row r="731" customFormat="false" ht="15" hidden="false" customHeight="true" outlineLevel="0" collapsed="false">
      <c r="A731" s="67" t="s">
        <v>4416</v>
      </c>
      <c r="B731" s="114" t="s">
        <v>4325</v>
      </c>
      <c r="C731" s="69" t="n">
        <v>1111</v>
      </c>
      <c r="D731" s="70" t="s">
        <v>3049</v>
      </c>
      <c r="E731" s="70" t="s">
        <v>170</v>
      </c>
    </row>
    <row r="732" customFormat="false" ht="15" hidden="false" customHeight="true" outlineLevel="0" collapsed="false">
      <c r="A732" s="67" t="s">
        <v>4417</v>
      </c>
      <c r="B732" s="114" t="s">
        <v>4325</v>
      </c>
      <c r="C732" s="69" t="n">
        <v>1211</v>
      </c>
      <c r="D732" s="70" t="s">
        <v>3049</v>
      </c>
      <c r="E732" s="70" t="s">
        <v>170</v>
      </c>
    </row>
    <row r="733" customFormat="false" ht="15" hidden="false" customHeight="true" outlineLevel="0" collapsed="false">
      <c r="A733" s="67" t="s">
        <v>4418</v>
      </c>
      <c r="B733" s="114" t="s">
        <v>4325</v>
      </c>
      <c r="C733" s="69" t="n">
        <v>1785</v>
      </c>
      <c r="D733" s="70" t="s">
        <v>3049</v>
      </c>
      <c r="E733" s="70" t="s">
        <v>170</v>
      </c>
    </row>
    <row r="734" customFormat="false" ht="15" hidden="false" customHeight="true" outlineLevel="0" collapsed="false">
      <c r="A734" s="67" t="s">
        <v>4419</v>
      </c>
      <c r="B734" s="114" t="s">
        <v>4325</v>
      </c>
      <c r="C734" s="69" t="n">
        <v>792</v>
      </c>
      <c r="D734" s="70" t="s">
        <v>3049</v>
      </c>
      <c r="E734" s="70" t="s">
        <v>170</v>
      </c>
    </row>
    <row r="735" customFormat="false" ht="15" hidden="false" customHeight="true" outlineLevel="0" collapsed="false">
      <c r="A735" s="67" t="s">
        <v>4420</v>
      </c>
      <c r="B735" s="114" t="s">
        <v>4325</v>
      </c>
      <c r="C735" s="69" t="n">
        <v>2664</v>
      </c>
      <c r="D735" s="70" t="s">
        <v>3049</v>
      </c>
      <c r="E735" s="70" t="s">
        <v>170</v>
      </c>
    </row>
    <row r="736" customFormat="false" ht="15" hidden="false" customHeight="true" outlineLevel="0" collapsed="false">
      <c r="A736" s="67" t="s">
        <v>4421</v>
      </c>
      <c r="B736" s="114" t="s">
        <v>4325</v>
      </c>
      <c r="C736" s="69" t="n">
        <v>1024</v>
      </c>
      <c r="D736" s="70" t="s">
        <v>3049</v>
      </c>
      <c r="E736" s="70" t="s">
        <v>170</v>
      </c>
    </row>
    <row r="737" customFormat="false" ht="15" hidden="false" customHeight="true" outlineLevel="0" collapsed="false">
      <c r="A737" s="67" t="s">
        <v>4422</v>
      </c>
      <c r="B737" s="114" t="s">
        <v>4325</v>
      </c>
      <c r="C737" s="69" t="n">
        <v>774</v>
      </c>
      <c r="D737" s="70" t="s">
        <v>3049</v>
      </c>
      <c r="E737" s="70" t="s">
        <v>170</v>
      </c>
    </row>
    <row r="738" customFormat="false" ht="15" hidden="false" customHeight="true" outlineLevel="0" collapsed="false">
      <c r="A738" s="67" t="s">
        <v>4423</v>
      </c>
      <c r="B738" s="114" t="s">
        <v>4325</v>
      </c>
      <c r="C738" s="69" t="n">
        <v>1853</v>
      </c>
      <c r="D738" s="70" t="s">
        <v>3049</v>
      </c>
      <c r="E738" s="70" t="s">
        <v>170</v>
      </c>
    </row>
    <row r="739" customFormat="false" ht="15" hidden="false" customHeight="true" outlineLevel="0" collapsed="false">
      <c r="A739" s="67" t="s">
        <v>4424</v>
      </c>
      <c r="B739" s="114" t="s">
        <v>4325</v>
      </c>
      <c r="C739" s="69" t="n">
        <v>1491</v>
      </c>
      <c r="D739" s="70" t="s">
        <v>3049</v>
      </c>
      <c r="E739" s="70" t="s">
        <v>170</v>
      </c>
    </row>
    <row r="740" customFormat="false" ht="15" hidden="false" customHeight="true" outlineLevel="0" collapsed="false">
      <c r="A740" s="67" t="s">
        <v>4425</v>
      </c>
      <c r="B740" s="114" t="s">
        <v>4325</v>
      </c>
      <c r="C740" s="69" t="n">
        <v>3388</v>
      </c>
      <c r="D740" s="70" t="s">
        <v>3049</v>
      </c>
      <c r="E740" s="70" t="s">
        <v>170</v>
      </c>
    </row>
    <row r="741" customFormat="false" ht="15" hidden="false" customHeight="true" outlineLevel="0" collapsed="false">
      <c r="A741" s="67" t="s">
        <v>4426</v>
      </c>
      <c r="B741" s="114" t="s">
        <v>4325</v>
      </c>
      <c r="C741" s="69" t="n">
        <v>2078</v>
      </c>
      <c r="D741" s="70" t="s">
        <v>3049</v>
      </c>
      <c r="E741" s="70" t="s">
        <v>170</v>
      </c>
    </row>
    <row r="742" customFormat="false" ht="15" hidden="false" customHeight="true" outlineLevel="0" collapsed="false">
      <c r="A742" s="67" t="s">
        <v>4427</v>
      </c>
      <c r="B742" s="114" t="s">
        <v>4325</v>
      </c>
      <c r="C742" s="69" t="n">
        <v>1728</v>
      </c>
      <c r="D742" s="70" t="s">
        <v>3049</v>
      </c>
      <c r="E742" s="70" t="s">
        <v>170</v>
      </c>
    </row>
    <row r="743" customFormat="false" ht="15" hidden="false" customHeight="true" outlineLevel="0" collapsed="false">
      <c r="A743" s="67" t="s">
        <v>4428</v>
      </c>
      <c r="B743" s="114" t="s">
        <v>4325</v>
      </c>
      <c r="C743" s="69" t="n">
        <v>4043</v>
      </c>
      <c r="D743" s="70" t="s">
        <v>3049</v>
      </c>
      <c r="E743" s="70" t="s">
        <v>170</v>
      </c>
    </row>
    <row r="744" customFormat="false" ht="15" hidden="false" customHeight="true" outlineLevel="0" collapsed="false">
      <c r="A744" s="67" t="s">
        <v>4429</v>
      </c>
      <c r="B744" s="114" t="s">
        <v>4325</v>
      </c>
      <c r="C744" s="69" t="n">
        <v>4530</v>
      </c>
      <c r="D744" s="70" t="s">
        <v>3049</v>
      </c>
      <c r="E744" s="70" t="s">
        <v>170</v>
      </c>
    </row>
    <row r="745" customFormat="false" ht="15" hidden="false" customHeight="true" outlineLevel="0" collapsed="false">
      <c r="A745" s="67" t="s">
        <v>4430</v>
      </c>
      <c r="B745" s="114" t="s">
        <v>4325</v>
      </c>
      <c r="C745" s="69" t="n">
        <v>1242</v>
      </c>
      <c r="D745" s="70" t="s">
        <v>3049</v>
      </c>
      <c r="E745" s="70" t="s">
        <v>170</v>
      </c>
    </row>
    <row r="746" customFormat="false" ht="15" hidden="false" customHeight="true" outlineLevel="0" collapsed="false">
      <c r="A746" s="67" t="s">
        <v>4431</v>
      </c>
      <c r="B746" s="114" t="s">
        <v>4325</v>
      </c>
      <c r="C746" s="69" t="n">
        <v>7213</v>
      </c>
      <c r="D746" s="70" t="s">
        <v>3049</v>
      </c>
      <c r="E746" s="70" t="s">
        <v>170</v>
      </c>
    </row>
    <row r="747" customFormat="false" ht="15" hidden="false" customHeight="true" outlineLevel="0" collapsed="false">
      <c r="A747" s="67" t="s">
        <v>4432</v>
      </c>
      <c r="B747" s="114" t="s">
        <v>4325</v>
      </c>
      <c r="C747" s="69" t="n">
        <v>4249</v>
      </c>
      <c r="D747" s="70" t="s">
        <v>3049</v>
      </c>
      <c r="E747" s="70" t="s">
        <v>170</v>
      </c>
    </row>
    <row r="748" customFormat="false" ht="15" hidden="false" customHeight="true" outlineLevel="0" collapsed="false">
      <c r="A748" s="67" t="s">
        <v>4433</v>
      </c>
      <c r="B748" s="114" t="s">
        <v>4325</v>
      </c>
      <c r="C748" s="69" t="n">
        <v>1198</v>
      </c>
      <c r="D748" s="70" t="s">
        <v>3049</v>
      </c>
      <c r="E748" s="70" t="s">
        <v>170</v>
      </c>
    </row>
    <row r="749" customFormat="false" ht="15" hidden="false" customHeight="true" outlineLevel="0" collapsed="false">
      <c r="A749" s="67" t="s">
        <v>4434</v>
      </c>
      <c r="B749" s="114" t="s">
        <v>4325</v>
      </c>
      <c r="C749" s="69" t="n">
        <v>1142</v>
      </c>
      <c r="D749" s="70" t="s">
        <v>3049</v>
      </c>
      <c r="E749" s="70" t="s">
        <v>170</v>
      </c>
    </row>
    <row r="750" customFormat="false" ht="15" hidden="false" customHeight="true" outlineLevel="0" collapsed="false">
      <c r="A750" s="67" t="s">
        <v>4435</v>
      </c>
      <c r="B750" s="114" t="s">
        <v>4325</v>
      </c>
      <c r="C750" s="69" t="n">
        <v>1953</v>
      </c>
      <c r="D750" s="70" t="s">
        <v>3049</v>
      </c>
      <c r="E750" s="70" t="s">
        <v>170</v>
      </c>
    </row>
    <row r="751" customFormat="false" ht="15" hidden="false" customHeight="true" outlineLevel="0" collapsed="false">
      <c r="A751" s="67" t="s">
        <v>4436</v>
      </c>
      <c r="B751" s="114" t="s">
        <v>4325</v>
      </c>
      <c r="C751" s="69" t="n">
        <v>1248</v>
      </c>
      <c r="D751" s="70" t="s">
        <v>3049</v>
      </c>
      <c r="E751" s="70" t="s">
        <v>170</v>
      </c>
    </row>
    <row r="752" customFormat="false" ht="15" hidden="false" customHeight="true" outlineLevel="0" collapsed="false">
      <c r="A752" s="67" t="s">
        <v>4437</v>
      </c>
      <c r="B752" s="114" t="s">
        <v>4325</v>
      </c>
      <c r="C752" s="69" t="n">
        <v>3139</v>
      </c>
      <c r="D752" s="70" t="s">
        <v>3049</v>
      </c>
      <c r="E752" s="70" t="s">
        <v>170</v>
      </c>
    </row>
    <row r="753" customFormat="false" ht="15" hidden="false" customHeight="true" outlineLevel="0" collapsed="false">
      <c r="A753" s="67" t="s">
        <v>4438</v>
      </c>
      <c r="B753" s="114" t="s">
        <v>4325</v>
      </c>
      <c r="C753" s="69" t="n">
        <v>755</v>
      </c>
      <c r="D753" s="70" t="s">
        <v>3049</v>
      </c>
      <c r="E753" s="70" t="s">
        <v>170</v>
      </c>
    </row>
    <row r="754" customFormat="false" ht="15" hidden="false" customHeight="true" outlineLevel="0" collapsed="false">
      <c r="A754" s="67" t="s">
        <v>4439</v>
      </c>
      <c r="B754" s="114" t="s">
        <v>4325</v>
      </c>
      <c r="C754" s="69" t="n">
        <v>1055</v>
      </c>
      <c r="D754" s="70" t="s">
        <v>3049</v>
      </c>
      <c r="E754" s="70" t="s">
        <v>170</v>
      </c>
    </row>
    <row r="755" customFormat="false" ht="15" hidden="false" customHeight="true" outlineLevel="0" collapsed="false">
      <c r="A755" s="67" t="s">
        <v>4440</v>
      </c>
      <c r="B755" s="114" t="s">
        <v>4325</v>
      </c>
      <c r="C755" s="69" t="n">
        <v>2153</v>
      </c>
      <c r="D755" s="70" t="s">
        <v>3049</v>
      </c>
      <c r="E755" s="70" t="s">
        <v>170</v>
      </c>
    </row>
    <row r="756" customFormat="false" ht="15" hidden="false" customHeight="true" outlineLevel="0" collapsed="false">
      <c r="A756" s="67" t="s">
        <v>4441</v>
      </c>
      <c r="B756" s="114" t="s">
        <v>4325</v>
      </c>
      <c r="C756" s="69" t="n">
        <v>1273</v>
      </c>
      <c r="D756" s="70" t="s">
        <v>3049</v>
      </c>
      <c r="E756" s="70" t="s">
        <v>170</v>
      </c>
    </row>
    <row r="757" customFormat="false" ht="15" hidden="false" customHeight="true" outlineLevel="0" collapsed="false">
      <c r="A757" s="67" t="s">
        <v>4442</v>
      </c>
      <c r="B757" s="114" t="s">
        <v>4325</v>
      </c>
      <c r="C757" s="69" t="n">
        <v>2777</v>
      </c>
      <c r="D757" s="70" t="s">
        <v>3049</v>
      </c>
      <c r="E757" s="70" t="s">
        <v>170</v>
      </c>
    </row>
    <row r="758" customFormat="false" ht="15" hidden="false" customHeight="true" outlineLevel="0" collapsed="false">
      <c r="A758" s="67" t="s">
        <v>4443</v>
      </c>
      <c r="B758" s="114" t="s">
        <v>4325</v>
      </c>
      <c r="C758" s="69" t="n">
        <v>1055</v>
      </c>
      <c r="D758" s="70" t="s">
        <v>3049</v>
      </c>
      <c r="E758" s="70" t="s">
        <v>170</v>
      </c>
    </row>
    <row r="759" customFormat="false" ht="15" hidden="false" customHeight="true" outlineLevel="0" collapsed="false">
      <c r="A759" s="67" t="s">
        <v>4444</v>
      </c>
      <c r="B759" s="114" t="s">
        <v>4325</v>
      </c>
      <c r="C759" s="69" t="n">
        <v>998</v>
      </c>
      <c r="D759" s="70" t="s">
        <v>3049</v>
      </c>
      <c r="E759" s="70" t="s">
        <v>170</v>
      </c>
    </row>
    <row r="760" customFormat="false" ht="15" hidden="false" customHeight="true" outlineLevel="0" collapsed="false">
      <c r="A760" s="67" t="s">
        <v>4445</v>
      </c>
      <c r="B760" s="114" t="s">
        <v>4325</v>
      </c>
      <c r="C760" s="69" t="n">
        <v>1055</v>
      </c>
      <c r="D760" s="70" t="s">
        <v>3049</v>
      </c>
      <c r="E760" s="70" t="s">
        <v>170</v>
      </c>
    </row>
    <row r="761" customFormat="false" ht="15" hidden="false" customHeight="true" outlineLevel="0" collapsed="false">
      <c r="A761" s="67" t="s">
        <v>4446</v>
      </c>
      <c r="B761" s="114" t="s">
        <v>4325</v>
      </c>
      <c r="C761" s="69" t="n">
        <v>2209</v>
      </c>
      <c r="D761" s="70" t="s">
        <v>3049</v>
      </c>
      <c r="E761" s="70" t="s">
        <v>170</v>
      </c>
    </row>
    <row r="762" customFormat="false" ht="15" hidden="false" customHeight="true" outlineLevel="0" collapsed="false">
      <c r="A762" s="67" t="s">
        <v>4447</v>
      </c>
      <c r="B762" s="114" t="s">
        <v>4325</v>
      </c>
      <c r="C762" s="69" t="n">
        <v>1728</v>
      </c>
      <c r="D762" s="70" t="s">
        <v>3049</v>
      </c>
      <c r="E762" s="70" t="s">
        <v>170</v>
      </c>
    </row>
    <row r="763" customFormat="false" ht="15" hidden="false" customHeight="true" outlineLevel="0" collapsed="false">
      <c r="A763" s="67" t="s">
        <v>4448</v>
      </c>
      <c r="B763" s="114" t="s">
        <v>4325</v>
      </c>
      <c r="C763" s="69" t="n">
        <v>1323</v>
      </c>
      <c r="D763" s="70" t="s">
        <v>3049</v>
      </c>
      <c r="E763" s="70" t="s">
        <v>170</v>
      </c>
    </row>
    <row r="764" customFormat="false" ht="15" hidden="false" customHeight="true" outlineLevel="0" collapsed="false">
      <c r="A764" s="67" t="s">
        <v>4449</v>
      </c>
      <c r="B764" s="114" t="s">
        <v>4325</v>
      </c>
      <c r="C764" s="69" t="n">
        <v>1223</v>
      </c>
      <c r="D764" s="70" t="s">
        <v>3049</v>
      </c>
      <c r="E764" s="70" t="s">
        <v>170</v>
      </c>
    </row>
    <row r="765" customFormat="false" ht="15" hidden="false" customHeight="true" outlineLevel="0" collapsed="false">
      <c r="A765" s="67" t="s">
        <v>4450</v>
      </c>
      <c r="B765" s="114" t="s">
        <v>4325</v>
      </c>
      <c r="C765" s="69" t="n">
        <v>1148</v>
      </c>
      <c r="D765" s="70" t="s">
        <v>3049</v>
      </c>
      <c r="E765" s="70" t="s">
        <v>170</v>
      </c>
    </row>
    <row r="766" customFormat="false" ht="15" hidden="false" customHeight="true" outlineLevel="0" collapsed="false">
      <c r="A766" s="67" t="s">
        <v>4451</v>
      </c>
      <c r="B766" s="114" t="s">
        <v>4325</v>
      </c>
      <c r="C766" s="69" t="n">
        <v>2097</v>
      </c>
      <c r="D766" s="70" t="s">
        <v>3049</v>
      </c>
      <c r="E766" s="70" t="s">
        <v>170</v>
      </c>
    </row>
    <row r="767" customFormat="false" ht="15" hidden="false" customHeight="true" outlineLevel="0" collapsed="false">
      <c r="A767" s="67" t="s">
        <v>4452</v>
      </c>
      <c r="B767" s="114" t="s">
        <v>4325</v>
      </c>
      <c r="C767" s="69" t="n">
        <v>1161</v>
      </c>
      <c r="D767" s="70" t="s">
        <v>3049</v>
      </c>
      <c r="E767" s="70" t="s">
        <v>170</v>
      </c>
    </row>
    <row r="768" customFormat="false" ht="15" hidden="false" customHeight="true" outlineLevel="0" collapsed="false">
      <c r="A768" s="67" t="s">
        <v>4453</v>
      </c>
      <c r="B768" s="114" t="s">
        <v>4325</v>
      </c>
      <c r="C768" s="69" t="n">
        <v>1080</v>
      </c>
      <c r="D768" s="70" t="s">
        <v>3049</v>
      </c>
      <c r="E768" s="70" t="s">
        <v>170</v>
      </c>
    </row>
    <row r="769" customFormat="false" ht="15" hidden="false" customHeight="true" outlineLevel="0" collapsed="false">
      <c r="A769" s="67" t="s">
        <v>4454</v>
      </c>
      <c r="B769" s="114" t="s">
        <v>4325</v>
      </c>
      <c r="C769" s="69" t="n">
        <v>2646</v>
      </c>
      <c r="D769" s="70" t="s">
        <v>3049</v>
      </c>
      <c r="E769" s="70" t="s">
        <v>170</v>
      </c>
    </row>
    <row r="770" customFormat="false" ht="15" hidden="false" customHeight="true" outlineLevel="0" collapsed="false">
      <c r="A770" s="67" t="s">
        <v>4455</v>
      </c>
      <c r="B770" s="114" t="s">
        <v>4325</v>
      </c>
      <c r="C770" s="69" t="n">
        <v>1167</v>
      </c>
      <c r="D770" s="70" t="s">
        <v>3049</v>
      </c>
      <c r="E770" s="70" t="s">
        <v>170</v>
      </c>
    </row>
    <row r="771" customFormat="false" ht="15" hidden="false" customHeight="true" outlineLevel="0" collapsed="false">
      <c r="A771" s="67" t="s">
        <v>4456</v>
      </c>
      <c r="B771" s="114" t="s">
        <v>4325</v>
      </c>
      <c r="C771" s="69" t="n">
        <v>1360</v>
      </c>
      <c r="D771" s="70" t="s">
        <v>3049</v>
      </c>
      <c r="E771" s="70" t="s">
        <v>170</v>
      </c>
    </row>
    <row r="772" customFormat="false" ht="15" hidden="false" customHeight="true" outlineLevel="0" collapsed="false">
      <c r="A772" s="67" t="s">
        <v>4457</v>
      </c>
      <c r="B772" s="114" t="s">
        <v>4325</v>
      </c>
      <c r="C772" s="69" t="n">
        <v>1167</v>
      </c>
      <c r="D772" s="70" t="s">
        <v>3049</v>
      </c>
      <c r="E772" s="70" t="s">
        <v>170</v>
      </c>
    </row>
    <row r="773" customFormat="false" ht="15" hidden="false" customHeight="true" outlineLevel="0" collapsed="false">
      <c r="A773" s="67" t="s">
        <v>4458</v>
      </c>
      <c r="B773" s="114" t="s">
        <v>4325</v>
      </c>
      <c r="C773" s="69" t="n">
        <v>2040</v>
      </c>
      <c r="D773" s="70" t="s">
        <v>3049</v>
      </c>
      <c r="E773" s="70" t="s">
        <v>170</v>
      </c>
    </row>
    <row r="774" customFormat="false" ht="15" hidden="false" customHeight="true" outlineLevel="0" collapsed="false">
      <c r="A774" s="67" t="s">
        <v>4459</v>
      </c>
      <c r="B774" s="114" t="s">
        <v>4325</v>
      </c>
      <c r="C774" s="69" t="n">
        <v>1934</v>
      </c>
      <c r="D774" s="70" t="s">
        <v>3049</v>
      </c>
      <c r="E774" s="70" t="s">
        <v>170</v>
      </c>
    </row>
    <row r="775" customFormat="false" ht="15" hidden="false" customHeight="true" outlineLevel="0" collapsed="false">
      <c r="A775" s="67" t="s">
        <v>4460</v>
      </c>
      <c r="B775" s="114" t="s">
        <v>4325</v>
      </c>
      <c r="C775" s="69" t="n">
        <v>867</v>
      </c>
      <c r="D775" s="70" t="s">
        <v>3049</v>
      </c>
      <c r="E775" s="70" t="s">
        <v>170</v>
      </c>
    </row>
    <row r="776" customFormat="false" ht="15" hidden="false" customHeight="true" outlineLevel="0" collapsed="false">
      <c r="A776" s="67" t="s">
        <v>4461</v>
      </c>
      <c r="B776" s="114" t="s">
        <v>4325</v>
      </c>
      <c r="C776" s="69" t="n">
        <v>1248</v>
      </c>
      <c r="D776" s="70" t="s">
        <v>3049</v>
      </c>
      <c r="E776" s="70" t="s">
        <v>170</v>
      </c>
    </row>
    <row r="777" customFormat="false" ht="15" hidden="false" customHeight="true" outlineLevel="0" collapsed="false">
      <c r="A777" s="67" t="s">
        <v>4462</v>
      </c>
      <c r="B777" s="114" t="s">
        <v>4325</v>
      </c>
      <c r="C777" s="69" t="n">
        <v>1984</v>
      </c>
      <c r="D777" s="70" t="s">
        <v>3049</v>
      </c>
      <c r="E777" s="70" t="s">
        <v>170</v>
      </c>
    </row>
    <row r="778" customFormat="false" ht="15" hidden="false" customHeight="true" outlineLevel="0" collapsed="false">
      <c r="A778" s="67" t="s">
        <v>4463</v>
      </c>
      <c r="B778" s="114" t="s">
        <v>4325</v>
      </c>
      <c r="C778" s="69" t="n">
        <v>1934</v>
      </c>
      <c r="D778" s="70" t="s">
        <v>3049</v>
      </c>
      <c r="E778" s="70" t="s">
        <v>170</v>
      </c>
    </row>
    <row r="779" customFormat="false" ht="15" hidden="false" customHeight="true" outlineLevel="0" collapsed="false">
      <c r="A779" s="67" t="s">
        <v>4464</v>
      </c>
      <c r="B779" s="114" t="s">
        <v>4325</v>
      </c>
      <c r="C779" s="69" t="n">
        <v>2870</v>
      </c>
      <c r="D779" s="70" t="s">
        <v>3049</v>
      </c>
      <c r="E779" s="70" t="s">
        <v>170</v>
      </c>
    </row>
    <row r="780" customFormat="false" ht="15" hidden="false" customHeight="true" outlineLevel="0" collapsed="false">
      <c r="A780" s="67" t="s">
        <v>4465</v>
      </c>
      <c r="B780" s="114" t="s">
        <v>4325</v>
      </c>
      <c r="C780" s="69" t="n">
        <v>2571</v>
      </c>
      <c r="D780" s="70" t="s">
        <v>3049</v>
      </c>
      <c r="E780" s="70" t="s">
        <v>170</v>
      </c>
    </row>
    <row r="781" customFormat="false" ht="15" hidden="false" customHeight="true" outlineLevel="0" collapsed="false">
      <c r="A781" s="67" t="s">
        <v>4466</v>
      </c>
      <c r="B781" s="114" t="s">
        <v>4325</v>
      </c>
      <c r="C781" s="69" t="n">
        <v>1248</v>
      </c>
      <c r="D781" s="70" t="s">
        <v>3049</v>
      </c>
      <c r="E781" s="70" t="s">
        <v>170</v>
      </c>
    </row>
    <row r="782" customFormat="false" ht="15" hidden="false" customHeight="true" outlineLevel="0" collapsed="false">
      <c r="A782" s="67" t="s">
        <v>4467</v>
      </c>
      <c r="B782" s="114" t="s">
        <v>4325</v>
      </c>
      <c r="C782" s="69" t="n">
        <v>1248</v>
      </c>
      <c r="D782" s="70" t="s">
        <v>3049</v>
      </c>
      <c r="E782" s="70" t="s">
        <v>170</v>
      </c>
    </row>
    <row r="783" customFormat="false" ht="15" hidden="false" customHeight="true" outlineLevel="0" collapsed="false">
      <c r="A783" s="67" t="s">
        <v>4468</v>
      </c>
      <c r="B783" s="114" t="s">
        <v>4325</v>
      </c>
      <c r="C783" s="69" t="n">
        <v>1972</v>
      </c>
      <c r="D783" s="70" t="s">
        <v>3049</v>
      </c>
      <c r="E783" s="70" t="s">
        <v>170</v>
      </c>
    </row>
    <row r="784" customFormat="false" ht="15" hidden="false" customHeight="true" outlineLevel="0" collapsed="false">
      <c r="A784" s="67" t="s">
        <v>4469</v>
      </c>
      <c r="B784" s="114" t="s">
        <v>4325</v>
      </c>
      <c r="C784" s="69" t="n">
        <v>2078</v>
      </c>
      <c r="D784" s="70" t="s">
        <v>3049</v>
      </c>
      <c r="E784" s="70" t="s">
        <v>170</v>
      </c>
    </row>
    <row r="785" customFormat="false" ht="15" hidden="false" customHeight="true" outlineLevel="0" collapsed="false">
      <c r="A785" s="67" t="s">
        <v>4470</v>
      </c>
      <c r="B785" s="114" t="s">
        <v>4325</v>
      </c>
      <c r="C785" s="69" t="n">
        <v>3139</v>
      </c>
      <c r="D785" s="70" t="s">
        <v>3049</v>
      </c>
      <c r="E785" s="70" t="s">
        <v>170</v>
      </c>
    </row>
    <row r="786" customFormat="false" ht="15" hidden="false" customHeight="true" outlineLevel="0" collapsed="false">
      <c r="A786" s="67" t="s">
        <v>4471</v>
      </c>
      <c r="B786" s="114" t="s">
        <v>4325</v>
      </c>
      <c r="C786" s="69" t="n">
        <v>1242</v>
      </c>
      <c r="D786" s="70" t="s">
        <v>3049</v>
      </c>
      <c r="E786" s="70" t="s">
        <v>170</v>
      </c>
    </row>
    <row r="787" customFormat="false" ht="15" hidden="false" customHeight="true" outlineLevel="0" collapsed="false">
      <c r="A787" s="67" t="s">
        <v>4472</v>
      </c>
      <c r="B787" s="114" t="s">
        <v>4325</v>
      </c>
      <c r="C787" s="69" t="n">
        <v>1785</v>
      </c>
      <c r="D787" s="70" t="s">
        <v>3049</v>
      </c>
      <c r="E787" s="70" t="s">
        <v>170</v>
      </c>
    </row>
    <row r="788" customFormat="false" ht="15" hidden="false" customHeight="true" outlineLevel="0" collapsed="false">
      <c r="A788" s="67" t="s">
        <v>4473</v>
      </c>
      <c r="B788" s="114" t="s">
        <v>4325</v>
      </c>
      <c r="C788" s="69" t="n">
        <v>4156</v>
      </c>
      <c r="D788" s="70" t="s">
        <v>3049</v>
      </c>
      <c r="E788" s="70" t="s">
        <v>170</v>
      </c>
    </row>
    <row r="789" customFormat="false" ht="15" hidden="false" customHeight="true" outlineLevel="0" collapsed="false">
      <c r="A789" s="67" t="s">
        <v>4474</v>
      </c>
      <c r="B789" s="114" t="s">
        <v>4325</v>
      </c>
      <c r="C789" s="69" t="n">
        <v>1860</v>
      </c>
      <c r="D789" s="70" t="s">
        <v>3049</v>
      </c>
      <c r="E789" s="70" t="s">
        <v>170</v>
      </c>
    </row>
    <row r="790" customFormat="false" ht="15" hidden="false" customHeight="true" outlineLevel="0" collapsed="false">
      <c r="A790" s="67" t="s">
        <v>4475</v>
      </c>
      <c r="B790" s="114" t="s">
        <v>4325</v>
      </c>
      <c r="C790" s="69" t="n">
        <v>2040</v>
      </c>
      <c r="D790" s="70" t="s">
        <v>3049</v>
      </c>
      <c r="E790" s="70" t="s">
        <v>170</v>
      </c>
    </row>
    <row r="791" customFormat="false" ht="15" hidden="false" customHeight="true" outlineLevel="0" collapsed="false">
      <c r="A791" s="67" t="s">
        <v>4476</v>
      </c>
      <c r="B791" s="114" t="s">
        <v>4325</v>
      </c>
      <c r="C791" s="69" t="n">
        <v>1360</v>
      </c>
      <c r="D791" s="70" t="s">
        <v>3049</v>
      </c>
      <c r="E791" s="70" t="s">
        <v>170</v>
      </c>
    </row>
    <row r="792" customFormat="false" ht="15" hidden="false" customHeight="true" outlineLevel="0" collapsed="false">
      <c r="A792" s="67" t="s">
        <v>4477</v>
      </c>
      <c r="B792" s="114" t="s">
        <v>4325</v>
      </c>
      <c r="C792" s="69" t="n">
        <v>3139</v>
      </c>
      <c r="D792" s="70" t="s">
        <v>3049</v>
      </c>
      <c r="E792" s="70" t="s">
        <v>170</v>
      </c>
    </row>
    <row r="793" customFormat="false" ht="15" hidden="false" customHeight="true" outlineLevel="0" collapsed="false">
      <c r="A793" s="67" t="s">
        <v>4478</v>
      </c>
      <c r="B793" s="114" t="s">
        <v>4325</v>
      </c>
      <c r="C793" s="69" t="n">
        <v>2003</v>
      </c>
      <c r="D793" s="70" t="s">
        <v>3049</v>
      </c>
      <c r="E793" s="70" t="s">
        <v>170</v>
      </c>
    </row>
    <row r="794" customFormat="false" ht="15" hidden="false" customHeight="true" outlineLevel="0" collapsed="false">
      <c r="A794" s="67" t="s">
        <v>4479</v>
      </c>
      <c r="B794" s="114" t="s">
        <v>4325</v>
      </c>
      <c r="C794" s="69" t="n">
        <v>1304</v>
      </c>
      <c r="D794" s="70" t="s">
        <v>3049</v>
      </c>
      <c r="E794" s="70" t="s">
        <v>170</v>
      </c>
    </row>
    <row r="795" customFormat="false" ht="15" hidden="false" customHeight="true" outlineLevel="0" collapsed="false">
      <c r="A795" s="67" t="s">
        <v>4480</v>
      </c>
      <c r="B795" s="114" t="s">
        <v>4325</v>
      </c>
      <c r="C795" s="69" t="n">
        <v>1841</v>
      </c>
      <c r="D795" s="70" t="s">
        <v>3049</v>
      </c>
      <c r="E795" s="70" t="s">
        <v>170</v>
      </c>
    </row>
    <row r="796" customFormat="false" ht="15" hidden="false" customHeight="true" outlineLevel="0" collapsed="false">
      <c r="A796" s="67" t="s">
        <v>4481</v>
      </c>
      <c r="B796" s="114" t="s">
        <v>4325</v>
      </c>
      <c r="C796" s="69" t="n">
        <v>849</v>
      </c>
      <c r="D796" s="70" t="s">
        <v>3049</v>
      </c>
      <c r="E796" s="70" t="s">
        <v>170</v>
      </c>
    </row>
    <row r="797" customFormat="false" ht="15" hidden="false" customHeight="true" outlineLevel="0" collapsed="false">
      <c r="A797" s="67" t="s">
        <v>4482</v>
      </c>
      <c r="B797" s="114" t="s">
        <v>4325</v>
      </c>
      <c r="C797" s="69" t="n">
        <v>1916</v>
      </c>
      <c r="D797" s="70" t="s">
        <v>3049</v>
      </c>
      <c r="E797" s="70" t="s">
        <v>170</v>
      </c>
    </row>
    <row r="798" customFormat="false" ht="15" hidden="false" customHeight="true" outlineLevel="0" collapsed="false">
      <c r="A798" s="67" t="s">
        <v>4483</v>
      </c>
      <c r="B798" s="114" t="s">
        <v>4325</v>
      </c>
      <c r="C798" s="69" t="n">
        <v>1785</v>
      </c>
      <c r="D798" s="70" t="s">
        <v>3049</v>
      </c>
      <c r="E798" s="70" t="s">
        <v>170</v>
      </c>
    </row>
    <row r="799" customFormat="false" ht="15" hidden="false" customHeight="true" outlineLevel="0" collapsed="false">
      <c r="A799" s="67" t="s">
        <v>4484</v>
      </c>
      <c r="B799" s="114" t="s">
        <v>4325</v>
      </c>
      <c r="C799" s="69" t="n">
        <v>3251</v>
      </c>
      <c r="D799" s="70" t="s">
        <v>3049</v>
      </c>
      <c r="E799" s="70" t="s">
        <v>170</v>
      </c>
    </row>
    <row r="800" customFormat="false" ht="15" hidden="false" customHeight="true" outlineLevel="0" collapsed="false">
      <c r="A800" s="67" t="s">
        <v>4485</v>
      </c>
      <c r="B800" s="114" t="s">
        <v>4325</v>
      </c>
      <c r="C800" s="69" t="n">
        <v>2078</v>
      </c>
      <c r="D800" s="70" t="s">
        <v>3049</v>
      </c>
      <c r="E800" s="70" t="s">
        <v>170</v>
      </c>
    </row>
    <row r="801" customFormat="false" ht="15" hidden="false" customHeight="true" outlineLevel="0" collapsed="false">
      <c r="A801" s="67" t="s">
        <v>4486</v>
      </c>
      <c r="B801" s="114" t="s">
        <v>4325</v>
      </c>
      <c r="C801" s="69" t="n">
        <v>3270</v>
      </c>
      <c r="D801" s="70" t="s">
        <v>3049</v>
      </c>
      <c r="E801" s="70" t="s">
        <v>170</v>
      </c>
    </row>
    <row r="802" customFormat="false" ht="15" hidden="false" customHeight="true" outlineLevel="0" collapsed="false">
      <c r="A802" s="67" t="s">
        <v>4487</v>
      </c>
      <c r="B802" s="114" t="s">
        <v>4325</v>
      </c>
      <c r="C802" s="69" t="n">
        <v>1054</v>
      </c>
      <c r="D802" s="70" t="s">
        <v>3049</v>
      </c>
      <c r="E802" s="70" t="s">
        <v>170</v>
      </c>
    </row>
    <row r="803" customFormat="false" ht="15" hidden="false" customHeight="true" outlineLevel="0" collapsed="false">
      <c r="A803" s="67" t="s">
        <v>4488</v>
      </c>
      <c r="B803" s="114" t="s">
        <v>4325</v>
      </c>
      <c r="C803" s="69" t="n">
        <v>1054</v>
      </c>
      <c r="D803" s="70" t="s">
        <v>3049</v>
      </c>
      <c r="E803" s="70" t="s">
        <v>170</v>
      </c>
    </row>
    <row r="804" customFormat="false" ht="15" hidden="false" customHeight="true" outlineLevel="0" collapsed="false">
      <c r="A804" s="67" t="s">
        <v>4489</v>
      </c>
      <c r="B804" s="114" t="s">
        <v>4325</v>
      </c>
      <c r="C804" s="69" t="n">
        <v>1073</v>
      </c>
      <c r="D804" s="70" t="s">
        <v>3049</v>
      </c>
      <c r="E804" s="70" t="s">
        <v>170</v>
      </c>
    </row>
    <row r="805" customFormat="false" ht="15" hidden="false" customHeight="true" outlineLevel="0" collapsed="false">
      <c r="A805" s="67" t="s">
        <v>4490</v>
      </c>
      <c r="B805" s="114" t="s">
        <v>4325</v>
      </c>
      <c r="C805" s="69" t="n">
        <v>6958</v>
      </c>
      <c r="D805" s="70" t="s">
        <v>3049</v>
      </c>
      <c r="E805" s="70" t="s">
        <v>170</v>
      </c>
    </row>
    <row r="806" customFormat="false" ht="15" hidden="false" customHeight="true" outlineLevel="0" collapsed="false">
      <c r="A806" s="67" t="s">
        <v>4491</v>
      </c>
      <c r="B806" s="114" t="s">
        <v>4325</v>
      </c>
      <c r="C806" s="69" t="n">
        <v>1972</v>
      </c>
      <c r="D806" s="70" t="s">
        <v>3049</v>
      </c>
      <c r="E806" s="70" t="s">
        <v>170</v>
      </c>
    </row>
    <row r="807" customFormat="false" ht="15" hidden="false" customHeight="true" outlineLevel="0" collapsed="false">
      <c r="A807" s="67" t="s">
        <v>4492</v>
      </c>
      <c r="B807" s="114" t="s">
        <v>4325</v>
      </c>
      <c r="C807" s="69" t="n">
        <v>3139</v>
      </c>
      <c r="D807" s="70" t="s">
        <v>3049</v>
      </c>
      <c r="E807" s="70" t="s">
        <v>170</v>
      </c>
    </row>
    <row r="808" customFormat="false" ht="15" hidden="false" customHeight="true" outlineLevel="0" collapsed="false">
      <c r="A808" s="67" t="s">
        <v>4493</v>
      </c>
      <c r="B808" s="114" t="s">
        <v>4325</v>
      </c>
      <c r="C808" s="69" t="n">
        <v>3064</v>
      </c>
      <c r="D808" s="70" t="s">
        <v>3049</v>
      </c>
      <c r="E808" s="70" t="s">
        <v>170</v>
      </c>
    </row>
    <row r="809" customFormat="false" ht="15" hidden="false" customHeight="true" outlineLevel="0" collapsed="false">
      <c r="A809" s="67" t="s">
        <v>4494</v>
      </c>
      <c r="B809" s="114" t="s">
        <v>4325</v>
      </c>
      <c r="C809" s="69" t="n">
        <v>2627</v>
      </c>
      <c r="D809" s="70" t="s">
        <v>3049</v>
      </c>
      <c r="E809" s="70" t="s">
        <v>170</v>
      </c>
    </row>
    <row r="810" customFormat="false" ht="15" hidden="false" customHeight="true" outlineLevel="0" collapsed="false">
      <c r="A810" s="67" t="s">
        <v>4495</v>
      </c>
      <c r="B810" s="114" t="s">
        <v>4325</v>
      </c>
      <c r="C810" s="69" t="n">
        <v>3332</v>
      </c>
      <c r="D810" s="70" t="s">
        <v>3049</v>
      </c>
      <c r="E810" s="70" t="s">
        <v>170</v>
      </c>
    </row>
    <row r="811" customFormat="false" ht="15" hidden="false" customHeight="true" outlineLevel="0" collapsed="false">
      <c r="A811" s="67" t="s">
        <v>4496</v>
      </c>
      <c r="B811" s="114" t="s">
        <v>4325</v>
      </c>
      <c r="C811" s="69" t="n">
        <v>811</v>
      </c>
      <c r="D811" s="70" t="s">
        <v>3049</v>
      </c>
      <c r="E811" s="70" t="s">
        <v>170</v>
      </c>
    </row>
    <row r="812" customFormat="false" ht="15" hidden="false" customHeight="true" outlineLevel="0" collapsed="false">
      <c r="A812" s="67" t="s">
        <v>4497</v>
      </c>
      <c r="B812" s="114" t="s">
        <v>4325</v>
      </c>
      <c r="C812" s="69" t="n">
        <v>2153</v>
      </c>
      <c r="D812" s="70" t="s">
        <v>3049</v>
      </c>
      <c r="E812" s="70" t="s">
        <v>170</v>
      </c>
    </row>
    <row r="813" customFormat="false" ht="15" hidden="false" customHeight="true" outlineLevel="0" collapsed="false">
      <c r="A813" s="67" t="s">
        <v>4498</v>
      </c>
      <c r="B813" s="114" t="s">
        <v>4325</v>
      </c>
      <c r="C813" s="69" t="n">
        <v>2022</v>
      </c>
      <c r="D813" s="70" t="s">
        <v>3049</v>
      </c>
      <c r="E813" s="70" t="s">
        <v>170</v>
      </c>
    </row>
    <row r="814" customFormat="false" ht="15" hidden="false" customHeight="true" outlineLevel="0" collapsed="false">
      <c r="A814" s="67" t="s">
        <v>4499</v>
      </c>
      <c r="B814" s="114" t="s">
        <v>4325</v>
      </c>
      <c r="C814" s="69" t="n">
        <v>2465</v>
      </c>
      <c r="D814" s="70" t="s">
        <v>3049</v>
      </c>
      <c r="E814" s="70" t="s">
        <v>170</v>
      </c>
    </row>
    <row r="815" customFormat="false" ht="15" hidden="false" customHeight="true" outlineLevel="0" collapsed="false">
      <c r="A815" s="67" t="s">
        <v>4500</v>
      </c>
      <c r="B815" s="114" t="s">
        <v>4325</v>
      </c>
      <c r="C815" s="69" t="n">
        <v>811</v>
      </c>
      <c r="D815" s="70" t="s">
        <v>3049</v>
      </c>
      <c r="E815" s="70" t="s">
        <v>170</v>
      </c>
    </row>
    <row r="816" customFormat="false" ht="15" hidden="false" customHeight="true" outlineLevel="0" collapsed="false">
      <c r="A816" s="67" t="s">
        <v>4501</v>
      </c>
      <c r="B816" s="114" t="s">
        <v>4325</v>
      </c>
      <c r="C816" s="69" t="n">
        <v>867</v>
      </c>
      <c r="D816" s="70" t="s">
        <v>3049</v>
      </c>
      <c r="E816" s="70" t="s">
        <v>170</v>
      </c>
    </row>
    <row r="817" customFormat="false" ht="15" hidden="false" customHeight="true" outlineLevel="0" collapsed="false">
      <c r="A817" s="67" t="s">
        <v>4502</v>
      </c>
      <c r="B817" s="114" t="s">
        <v>4325</v>
      </c>
      <c r="C817" s="69" t="n">
        <v>3214</v>
      </c>
      <c r="D817" s="70" t="s">
        <v>3049</v>
      </c>
      <c r="E817" s="70" t="s">
        <v>170</v>
      </c>
    </row>
    <row r="818" customFormat="false" ht="15" hidden="false" customHeight="true" outlineLevel="0" collapsed="false">
      <c r="A818" s="67" t="s">
        <v>4503</v>
      </c>
      <c r="B818" s="114" t="s">
        <v>4325</v>
      </c>
      <c r="C818" s="69" t="n">
        <v>4193</v>
      </c>
      <c r="D818" s="70" t="s">
        <v>3049</v>
      </c>
      <c r="E818" s="70" t="s">
        <v>170</v>
      </c>
    </row>
    <row r="819" customFormat="false" ht="15" hidden="false" customHeight="true" outlineLevel="0" collapsed="false">
      <c r="A819" s="67" t="s">
        <v>4504</v>
      </c>
      <c r="B819" s="114" t="s">
        <v>4325</v>
      </c>
      <c r="C819" s="69" t="n">
        <v>4081</v>
      </c>
      <c r="D819" s="70" t="s">
        <v>3049</v>
      </c>
      <c r="E819" s="70" t="s">
        <v>170</v>
      </c>
    </row>
    <row r="820" customFormat="false" ht="15" hidden="false" customHeight="true" outlineLevel="0" collapsed="false">
      <c r="A820" s="67" t="s">
        <v>4505</v>
      </c>
      <c r="B820" s="114" t="s">
        <v>4325</v>
      </c>
      <c r="C820" s="69" t="n">
        <v>1379</v>
      </c>
      <c r="D820" s="70" t="s">
        <v>3049</v>
      </c>
      <c r="E820" s="70" t="s">
        <v>170</v>
      </c>
    </row>
    <row r="821" customFormat="false" ht="15" hidden="false" customHeight="true" outlineLevel="0" collapsed="false">
      <c r="A821" s="67" t="s">
        <v>4506</v>
      </c>
      <c r="B821" s="114" t="s">
        <v>4325</v>
      </c>
      <c r="C821" s="69" t="n">
        <v>1841</v>
      </c>
      <c r="D821" s="70" t="s">
        <v>3049</v>
      </c>
      <c r="E821" s="70" t="s">
        <v>170</v>
      </c>
    </row>
    <row r="822" customFormat="false" ht="15" hidden="false" customHeight="true" outlineLevel="0" collapsed="false">
      <c r="A822" s="67" t="s">
        <v>4507</v>
      </c>
      <c r="B822" s="114" t="s">
        <v>4325</v>
      </c>
      <c r="C822" s="69" t="n">
        <v>1186</v>
      </c>
      <c r="D822" s="70" t="s">
        <v>3049</v>
      </c>
      <c r="E822" s="70" t="s">
        <v>170</v>
      </c>
    </row>
    <row r="823" customFormat="false" ht="15" hidden="false" customHeight="true" outlineLevel="0" collapsed="false">
      <c r="A823" s="67" t="s">
        <v>4508</v>
      </c>
      <c r="B823" s="114" t="s">
        <v>4325</v>
      </c>
      <c r="C823" s="69" t="n">
        <v>755</v>
      </c>
      <c r="D823" s="70" t="s">
        <v>3049</v>
      </c>
      <c r="E823" s="70" t="s">
        <v>170</v>
      </c>
    </row>
    <row r="824" customFormat="false" ht="15" hidden="false" customHeight="true" outlineLevel="0" collapsed="false">
      <c r="A824" s="67" t="s">
        <v>4509</v>
      </c>
      <c r="B824" s="114" t="s">
        <v>4325</v>
      </c>
      <c r="C824" s="69" t="n">
        <v>2540</v>
      </c>
      <c r="D824" s="70" t="s">
        <v>3049</v>
      </c>
      <c r="E824" s="70" t="s">
        <v>170</v>
      </c>
    </row>
    <row r="825" customFormat="false" ht="15" hidden="false" customHeight="true" outlineLevel="0" collapsed="false">
      <c r="A825" s="67" t="s">
        <v>4510</v>
      </c>
      <c r="B825" s="114" t="s">
        <v>4325</v>
      </c>
      <c r="C825" s="69" t="n">
        <v>1054</v>
      </c>
      <c r="D825" s="70" t="s">
        <v>3049</v>
      </c>
      <c r="E825" s="70" t="s">
        <v>170</v>
      </c>
    </row>
    <row r="826" customFormat="false" ht="15" hidden="false" customHeight="true" outlineLevel="0" collapsed="false">
      <c r="A826" s="67" t="s">
        <v>4511</v>
      </c>
      <c r="B826" s="114" t="s">
        <v>4325</v>
      </c>
      <c r="C826" s="69" t="n">
        <v>1023</v>
      </c>
      <c r="D826" s="70" t="s">
        <v>3049</v>
      </c>
      <c r="E826" s="70" t="s">
        <v>170</v>
      </c>
    </row>
    <row r="827" customFormat="false" ht="15" hidden="false" customHeight="true" outlineLevel="0" collapsed="false">
      <c r="A827" s="67" t="s">
        <v>4512</v>
      </c>
      <c r="B827" s="114" t="s">
        <v>4325</v>
      </c>
      <c r="C827" s="69" t="n">
        <v>1192</v>
      </c>
      <c r="D827" s="70" t="s">
        <v>3049</v>
      </c>
      <c r="E827" s="70" t="s">
        <v>170</v>
      </c>
    </row>
    <row r="828" customFormat="false" ht="15" hidden="false" customHeight="true" outlineLevel="0" collapsed="false">
      <c r="A828" s="67" t="s">
        <v>4513</v>
      </c>
      <c r="B828" s="114" t="s">
        <v>4325</v>
      </c>
      <c r="C828" s="69" t="n">
        <v>1891</v>
      </c>
      <c r="D828" s="70" t="s">
        <v>3049</v>
      </c>
      <c r="E828" s="70" t="s">
        <v>170</v>
      </c>
    </row>
    <row r="829" customFormat="false" ht="15" hidden="false" customHeight="true" outlineLevel="0" collapsed="false">
      <c r="A829" s="67" t="s">
        <v>4514</v>
      </c>
      <c r="B829" s="114" t="s">
        <v>4325</v>
      </c>
      <c r="C829" s="69" t="n">
        <v>1834</v>
      </c>
      <c r="D829" s="70" t="s">
        <v>3049</v>
      </c>
      <c r="E829" s="70" t="s">
        <v>170</v>
      </c>
    </row>
    <row r="830" customFormat="false" ht="15" hidden="false" customHeight="true" outlineLevel="0" collapsed="false">
      <c r="A830" s="67" t="s">
        <v>4515</v>
      </c>
      <c r="B830" s="114" t="s">
        <v>4325</v>
      </c>
      <c r="C830" s="69" t="n">
        <v>1129</v>
      </c>
      <c r="D830" s="70" t="s">
        <v>3049</v>
      </c>
      <c r="E830" s="70" t="s">
        <v>170</v>
      </c>
    </row>
    <row r="831" customFormat="false" ht="15" hidden="false" customHeight="true" outlineLevel="0" collapsed="false">
      <c r="A831" s="67" t="s">
        <v>4516</v>
      </c>
      <c r="B831" s="114" t="s">
        <v>4325</v>
      </c>
      <c r="C831" s="69" t="n">
        <v>2096</v>
      </c>
      <c r="D831" s="70" t="s">
        <v>3049</v>
      </c>
      <c r="E831" s="70" t="s">
        <v>170</v>
      </c>
    </row>
    <row r="832" customFormat="false" ht="15" hidden="false" customHeight="true" outlineLevel="0" collapsed="false">
      <c r="A832" s="67" t="s">
        <v>4517</v>
      </c>
      <c r="B832" s="114" t="s">
        <v>4325</v>
      </c>
      <c r="C832" s="69" t="n">
        <v>2590</v>
      </c>
      <c r="D832" s="70" t="s">
        <v>3049</v>
      </c>
      <c r="E832" s="70" t="s">
        <v>170</v>
      </c>
    </row>
    <row r="833" customFormat="false" ht="15" hidden="false" customHeight="true" outlineLevel="0" collapsed="false">
      <c r="A833" s="67" t="s">
        <v>4518</v>
      </c>
      <c r="B833" s="114" t="s">
        <v>4325</v>
      </c>
      <c r="C833" s="69" t="n">
        <v>2465</v>
      </c>
      <c r="D833" s="70" t="s">
        <v>3049</v>
      </c>
      <c r="E833" s="70" t="s">
        <v>170</v>
      </c>
    </row>
    <row r="834" customFormat="false" ht="15" hidden="false" customHeight="true" outlineLevel="0" collapsed="false">
      <c r="A834" s="67" t="s">
        <v>4519</v>
      </c>
      <c r="B834" s="114" t="s">
        <v>4325</v>
      </c>
      <c r="C834" s="69" t="n">
        <v>2328</v>
      </c>
      <c r="D834" s="70" t="s">
        <v>3049</v>
      </c>
      <c r="E834" s="70" t="s">
        <v>170</v>
      </c>
    </row>
    <row r="835" customFormat="false" ht="15" hidden="false" customHeight="true" outlineLevel="0" collapsed="false">
      <c r="A835" s="67" t="s">
        <v>4520</v>
      </c>
      <c r="B835" s="114" t="s">
        <v>4325</v>
      </c>
      <c r="C835" s="69" t="n">
        <v>3026</v>
      </c>
      <c r="D835" s="70" t="s">
        <v>3049</v>
      </c>
      <c r="E835" s="70" t="s">
        <v>170</v>
      </c>
    </row>
    <row r="836" customFormat="false" ht="15" hidden="false" customHeight="true" outlineLevel="0" collapsed="false">
      <c r="A836" s="67" t="s">
        <v>4521</v>
      </c>
      <c r="B836" s="114" t="s">
        <v>4325</v>
      </c>
      <c r="C836" s="69" t="n">
        <v>3332</v>
      </c>
      <c r="D836" s="70" t="s">
        <v>3049</v>
      </c>
      <c r="E836" s="70" t="s">
        <v>170</v>
      </c>
    </row>
    <row r="837" customFormat="false" ht="15" hidden="false" customHeight="true" outlineLevel="0" collapsed="false">
      <c r="A837" s="67" t="s">
        <v>4522</v>
      </c>
      <c r="B837" s="114" t="s">
        <v>4325</v>
      </c>
      <c r="C837" s="69" t="n">
        <v>3332</v>
      </c>
      <c r="D837" s="70" t="s">
        <v>3049</v>
      </c>
      <c r="E837" s="70" t="s">
        <v>170</v>
      </c>
    </row>
    <row r="838" customFormat="false" ht="15" hidden="false" customHeight="true" outlineLevel="0" collapsed="false">
      <c r="A838" s="67" t="s">
        <v>4523</v>
      </c>
      <c r="B838" s="114" t="s">
        <v>4325</v>
      </c>
      <c r="C838" s="69" t="n">
        <v>1248</v>
      </c>
      <c r="D838" s="70" t="s">
        <v>3049</v>
      </c>
      <c r="E838" s="70" t="s">
        <v>170</v>
      </c>
    </row>
    <row r="839" customFormat="false" ht="15" hidden="false" customHeight="true" outlineLevel="0" collapsed="false">
      <c r="A839" s="67" t="s">
        <v>4524</v>
      </c>
      <c r="B839" s="114" t="s">
        <v>4325</v>
      </c>
      <c r="C839" s="69" t="n">
        <v>3220</v>
      </c>
      <c r="D839" s="70" t="s">
        <v>3049</v>
      </c>
      <c r="E839" s="70" t="s">
        <v>170</v>
      </c>
    </row>
    <row r="840" customFormat="false" ht="15" hidden="false" customHeight="true" outlineLevel="0" collapsed="false">
      <c r="A840" s="67" t="s">
        <v>4525</v>
      </c>
      <c r="B840" s="114" t="s">
        <v>4325</v>
      </c>
      <c r="C840" s="69" t="n">
        <v>4380</v>
      </c>
      <c r="D840" s="70" t="s">
        <v>3049</v>
      </c>
      <c r="E840" s="70" t="s">
        <v>170</v>
      </c>
    </row>
    <row r="841" customFormat="false" ht="15" hidden="false" customHeight="true" outlineLevel="0" collapsed="false">
      <c r="A841" s="67" t="s">
        <v>4526</v>
      </c>
      <c r="B841" s="114" t="s">
        <v>4325</v>
      </c>
      <c r="C841" s="69" t="n">
        <v>3045</v>
      </c>
      <c r="D841" s="70" t="s">
        <v>3049</v>
      </c>
      <c r="E841" s="70" t="s">
        <v>170</v>
      </c>
    </row>
    <row r="842" customFormat="false" ht="15" hidden="false" customHeight="true" outlineLevel="0" collapsed="false">
      <c r="A842" s="67" t="s">
        <v>4527</v>
      </c>
      <c r="B842" s="114" t="s">
        <v>4325</v>
      </c>
      <c r="C842" s="69" t="n">
        <v>4742</v>
      </c>
      <c r="D842" s="70" t="s">
        <v>3049</v>
      </c>
      <c r="E842" s="70" t="s">
        <v>170</v>
      </c>
    </row>
    <row r="843" customFormat="false" ht="15" hidden="false" customHeight="true" outlineLevel="0" collapsed="false">
      <c r="A843" s="67" t="s">
        <v>4528</v>
      </c>
      <c r="B843" s="114" t="s">
        <v>4325</v>
      </c>
      <c r="C843" s="69" t="n">
        <v>2484</v>
      </c>
      <c r="D843" s="70" t="s">
        <v>3049</v>
      </c>
      <c r="E843" s="70" t="s">
        <v>170</v>
      </c>
    </row>
    <row r="844" customFormat="false" ht="15" hidden="false" customHeight="true" outlineLevel="0" collapsed="false">
      <c r="A844" s="67" t="s">
        <v>4529</v>
      </c>
      <c r="B844" s="114" t="s">
        <v>4325</v>
      </c>
      <c r="C844" s="69" t="n">
        <v>3675</v>
      </c>
      <c r="D844" s="70" t="s">
        <v>3049</v>
      </c>
      <c r="E844" s="70" t="s">
        <v>170</v>
      </c>
    </row>
    <row r="845" customFormat="false" ht="15" hidden="false" customHeight="true" outlineLevel="0" collapsed="false">
      <c r="A845" s="67" t="s">
        <v>4530</v>
      </c>
      <c r="B845" s="114" t="s">
        <v>4325</v>
      </c>
      <c r="C845" s="69" t="n">
        <v>699</v>
      </c>
      <c r="D845" s="70" t="s">
        <v>3049</v>
      </c>
      <c r="E845" s="70" t="s">
        <v>170</v>
      </c>
    </row>
    <row r="846" customFormat="false" ht="15" hidden="false" customHeight="true" outlineLevel="0" collapsed="false">
      <c r="A846" s="67" t="s">
        <v>4531</v>
      </c>
      <c r="B846" s="114" t="s">
        <v>4325</v>
      </c>
      <c r="C846" s="69" t="n">
        <v>886</v>
      </c>
      <c r="D846" s="70" t="s">
        <v>3049</v>
      </c>
      <c r="E846" s="70" t="s">
        <v>170</v>
      </c>
    </row>
    <row r="847" customFormat="false" ht="15" hidden="false" customHeight="true" outlineLevel="0" collapsed="false">
      <c r="A847" s="67" t="s">
        <v>4532</v>
      </c>
      <c r="B847" s="114" t="s">
        <v>4325</v>
      </c>
      <c r="C847" s="69" t="n">
        <v>1186</v>
      </c>
      <c r="D847" s="70" t="s">
        <v>3049</v>
      </c>
      <c r="E847" s="70" t="s">
        <v>170</v>
      </c>
    </row>
    <row r="848" customFormat="false" ht="15" hidden="false" customHeight="true" outlineLevel="0" collapsed="false">
      <c r="A848" s="67" t="s">
        <v>4533</v>
      </c>
      <c r="B848" s="114" t="s">
        <v>4325</v>
      </c>
      <c r="C848" s="69" t="n">
        <v>1167</v>
      </c>
      <c r="D848" s="70" t="s">
        <v>3049</v>
      </c>
      <c r="E848" s="70" t="s">
        <v>170</v>
      </c>
    </row>
    <row r="849" customFormat="false" ht="15" hidden="false" customHeight="true" outlineLevel="0" collapsed="false">
      <c r="A849" s="67" t="s">
        <v>4534</v>
      </c>
      <c r="B849" s="114" t="s">
        <v>4325</v>
      </c>
      <c r="C849" s="69" t="n">
        <v>2003</v>
      </c>
      <c r="D849" s="70" t="s">
        <v>3049</v>
      </c>
      <c r="E849" s="70" t="s">
        <v>170</v>
      </c>
    </row>
    <row r="850" customFormat="false" ht="15" hidden="false" customHeight="true" outlineLevel="0" collapsed="false">
      <c r="A850" s="67" t="s">
        <v>4535</v>
      </c>
      <c r="B850" s="114" t="s">
        <v>4325</v>
      </c>
      <c r="C850" s="69" t="n">
        <v>3388</v>
      </c>
      <c r="D850" s="70" t="s">
        <v>3049</v>
      </c>
      <c r="E850" s="70" t="s">
        <v>170</v>
      </c>
    </row>
    <row r="851" customFormat="false" ht="15" hidden="false" customHeight="true" outlineLevel="0" collapsed="false">
      <c r="A851" s="67" t="s">
        <v>4536</v>
      </c>
      <c r="B851" s="114" t="s">
        <v>4325</v>
      </c>
      <c r="C851" s="69" t="n">
        <v>4081</v>
      </c>
      <c r="D851" s="70" t="s">
        <v>3049</v>
      </c>
      <c r="E851" s="70" t="s">
        <v>170</v>
      </c>
    </row>
    <row r="852" customFormat="false" ht="15" hidden="false" customHeight="true" outlineLevel="0" collapsed="false">
      <c r="A852" s="67" t="s">
        <v>4537</v>
      </c>
      <c r="B852" s="114" t="s">
        <v>4325</v>
      </c>
      <c r="C852" s="69" t="n">
        <v>2777</v>
      </c>
      <c r="D852" s="70" t="s">
        <v>3049</v>
      </c>
      <c r="E852" s="70" t="s">
        <v>170</v>
      </c>
    </row>
    <row r="853" customFormat="false" ht="15" hidden="false" customHeight="true" outlineLevel="0" collapsed="false">
      <c r="A853" s="67" t="s">
        <v>4538</v>
      </c>
      <c r="B853" s="114" t="s">
        <v>4325</v>
      </c>
      <c r="C853" s="69" t="n">
        <v>6284</v>
      </c>
      <c r="D853" s="70" t="s">
        <v>3049</v>
      </c>
      <c r="E853" s="70" t="s">
        <v>170</v>
      </c>
    </row>
    <row r="854" customFormat="false" ht="15" hidden="false" customHeight="true" outlineLevel="0" collapsed="false">
      <c r="A854" s="67" t="s">
        <v>4539</v>
      </c>
      <c r="B854" s="114" t="s">
        <v>4325</v>
      </c>
      <c r="C854" s="69" t="n">
        <v>6733</v>
      </c>
      <c r="D854" s="70" t="s">
        <v>3049</v>
      </c>
      <c r="E854" s="70" t="s">
        <v>170</v>
      </c>
    </row>
    <row r="855" customFormat="false" ht="15" hidden="false" customHeight="true" outlineLevel="0" collapsed="false">
      <c r="A855" s="67" t="s">
        <v>4540</v>
      </c>
      <c r="B855" s="114" t="s">
        <v>4325</v>
      </c>
      <c r="C855" s="69" t="n">
        <v>4518</v>
      </c>
      <c r="D855" s="70" t="s">
        <v>3049</v>
      </c>
      <c r="E855" s="70" t="s">
        <v>170</v>
      </c>
    </row>
    <row r="856" customFormat="false" ht="15" hidden="false" customHeight="true" outlineLevel="0" collapsed="false">
      <c r="A856" s="67" t="s">
        <v>4541</v>
      </c>
      <c r="B856" s="114" t="s">
        <v>4325</v>
      </c>
      <c r="C856" s="69" t="n">
        <v>3251</v>
      </c>
      <c r="D856" s="70" t="s">
        <v>3049</v>
      </c>
      <c r="E856" s="70" t="s">
        <v>170</v>
      </c>
    </row>
    <row r="857" customFormat="false" ht="15" hidden="false" customHeight="true" outlineLevel="0" collapsed="false">
      <c r="A857" s="67" t="s">
        <v>4542</v>
      </c>
      <c r="B857" s="114" t="s">
        <v>4325</v>
      </c>
      <c r="C857" s="69" t="n">
        <v>4717</v>
      </c>
      <c r="D857" s="70" t="s">
        <v>3049</v>
      </c>
      <c r="E857" s="70" t="s">
        <v>170</v>
      </c>
    </row>
    <row r="858" customFormat="false" ht="15" hidden="false" customHeight="true" outlineLevel="0" collapsed="false">
      <c r="A858" s="67" t="s">
        <v>4543</v>
      </c>
      <c r="B858" s="114" t="s">
        <v>4325</v>
      </c>
      <c r="C858" s="69" t="n">
        <v>8412</v>
      </c>
      <c r="D858" s="70" t="s">
        <v>3049</v>
      </c>
      <c r="E858" s="70" t="s">
        <v>170</v>
      </c>
    </row>
    <row r="859" customFormat="false" ht="15" hidden="false" customHeight="true" outlineLevel="0" collapsed="false">
      <c r="A859" s="67" t="s">
        <v>4544</v>
      </c>
      <c r="B859" s="114" t="s">
        <v>4325</v>
      </c>
      <c r="C859" s="69" t="n">
        <v>1966</v>
      </c>
      <c r="D859" s="70" t="s">
        <v>3049</v>
      </c>
      <c r="E859" s="70" t="s">
        <v>170</v>
      </c>
    </row>
    <row r="860" customFormat="false" ht="15" hidden="false" customHeight="true" outlineLevel="0" collapsed="false">
      <c r="A860" s="67" t="s">
        <v>4545</v>
      </c>
      <c r="B860" s="114" t="s">
        <v>4325</v>
      </c>
      <c r="C860" s="69" t="n">
        <v>1860</v>
      </c>
      <c r="D860" s="70" t="s">
        <v>3049</v>
      </c>
      <c r="E860" s="70" t="s">
        <v>170</v>
      </c>
    </row>
    <row r="861" customFormat="false" ht="15" hidden="false" customHeight="true" outlineLevel="0" collapsed="false">
      <c r="A861" s="67" t="s">
        <v>4546</v>
      </c>
      <c r="B861" s="114" t="s">
        <v>4325</v>
      </c>
      <c r="C861" s="69" t="n">
        <v>1416</v>
      </c>
      <c r="D861" s="70" t="s">
        <v>3049</v>
      </c>
      <c r="E861" s="70" t="s">
        <v>170</v>
      </c>
    </row>
    <row r="862" customFormat="false" ht="15" hidden="false" customHeight="true" outlineLevel="0" collapsed="false">
      <c r="A862" s="67" t="s">
        <v>4547</v>
      </c>
      <c r="B862" s="114" t="s">
        <v>4325</v>
      </c>
      <c r="C862" s="69" t="n">
        <v>2022</v>
      </c>
      <c r="D862" s="70" t="s">
        <v>3049</v>
      </c>
      <c r="E862" s="70" t="s">
        <v>170</v>
      </c>
    </row>
    <row r="863" customFormat="false" ht="15" hidden="false" customHeight="true" outlineLevel="0" collapsed="false">
      <c r="A863" s="67" t="s">
        <v>4548</v>
      </c>
      <c r="B863" s="114" t="s">
        <v>4325</v>
      </c>
      <c r="C863" s="69" t="n">
        <v>1972</v>
      </c>
      <c r="D863" s="70" t="s">
        <v>3049</v>
      </c>
      <c r="E863" s="70" t="s">
        <v>170</v>
      </c>
    </row>
    <row r="864" customFormat="false" ht="15" hidden="false" customHeight="true" outlineLevel="0" collapsed="false">
      <c r="A864" s="67" t="s">
        <v>4549</v>
      </c>
      <c r="B864" s="114" t="s">
        <v>4325</v>
      </c>
      <c r="C864" s="69" t="n">
        <v>1860</v>
      </c>
      <c r="D864" s="70" t="s">
        <v>3049</v>
      </c>
      <c r="E864" s="70" t="s">
        <v>170</v>
      </c>
    </row>
    <row r="865" customFormat="false" ht="15" hidden="false" customHeight="true" outlineLevel="0" collapsed="false">
      <c r="A865" s="67" t="s">
        <v>4550</v>
      </c>
      <c r="B865" s="114" t="s">
        <v>4325</v>
      </c>
      <c r="C865" s="69" t="n">
        <v>3120</v>
      </c>
      <c r="D865" s="70" t="s">
        <v>3049</v>
      </c>
      <c r="E865" s="70" t="s">
        <v>170</v>
      </c>
    </row>
    <row r="866" customFormat="false" ht="15" hidden="false" customHeight="true" outlineLevel="0" collapsed="false">
      <c r="A866" s="67" t="s">
        <v>4551</v>
      </c>
      <c r="B866" s="114" t="s">
        <v>4325</v>
      </c>
      <c r="C866" s="69" t="n">
        <v>2352</v>
      </c>
      <c r="D866" s="70" t="s">
        <v>3049</v>
      </c>
      <c r="E866" s="70" t="s">
        <v>170</v>
      </c>
    </row>
    <row r="867" customFormat="false" ht="15" hidden="false" customHeight="true" outlineLevel="0" collapsed="false">
      <c r="A867" s="67" t="s">
        <v>4552</v>
      </c>
      <c r="B867" s="114" t="s">
        <v>4325</v>
      </c>
      <c r="C867" s="69" t="n">
        <v>6845</v>
      </c>
      <c r="D867" s="70" t="s">
        <v>3049</v>
      </c>
      <c r="E867" s="70" t="s">
        <v>170</v>
      </c>
    </row>
    <row r="868" customFormat="false" ht="15" hidden="false" customHeight="true" outlineLevel="0" collapsed="false">
      <c r="A868" s="67" t="s">
        <v>4553</v>
      </c>
      <c r="B868" s="114" t="s">
        <v>4325</v>
      </c>
      <c r="C868" s="69" t="n">
        <v>2078</v>
      </c>
      <c r="D868" s="70" t="s">
        <v>3049</v>
      </c>
      <c r="E868" s="70" t="s">
        <v>170</v>
      </c>
    </row>
  </sheetData>
  <sheetProtection sheet="true" password="cc8c"/>
  <printOptions headings="false" gridLines="false" gridLinesSet="true" horizontalCentered="true" verticalCentered="false"/>
  <pageMargins left="0.5" right="0.5" top="1.25" bottom="1" header="0.3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Bold"3003 Type SSR Power Resistors
Effective:  &amp;D
&amp;"-,Regular"Replaces All Previous Prices</oddHeader>
    <oddFooter>&amp;L&amp;10Hubbell Industrial Controls, Inc.
4301 Cheyenne Dr.
Archdale, NC  27263&amp;C&amp;P&amp;R&amp;10Ph: 336-434-2800
Fax: 336-434-2803
www.hubbell-icd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5:21:09Z</dcterms:created>
  <dc:creator>Frank, Jadie</dc:creator>
  <dc:description/>
  <dc:language>en-US</dc:language>
  <cp:lastModifiedBy>Teters, Kristen</cp:lastModifiedBy>
  <cp:lastPrinted>2018-03-21T15:19:48Z</cp:lastPrinted>
  <dcterms:modified xsi:type="dcterms:W3CDTF">2019-06-18T19:56:00Z</dcterms:modified>
  <cp:revision>0</cp:revision>
  <dc:subject/>
  <dc:title/>
</cp:coreProperties>
</file>